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F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Éducation - Résultats - Évaluation internationale des élèves</t>
  </si>
  <si>
    <t xml:space="preserve">Résultats du PISA 2006 : compréhension de l'écrit</t>
  </si>
  <si>
    <t xml:space="preserve">Moyenne</t>
  </si>
  <si>
    <t xml:space="preserve">E.T.</t>
  </si>
  <si>
    <t xml:space="preserve">Résultats moyens</t>
  </si>
  <si>
    <t xml:space="preserve">Corée</t>
  </si>
  <si>
    <t xml:space="preserve">Différence statistiquement significative de la moyenne OCDE</t>
  </si>
  <si>
    <t xml:space="preserve">Finlande</t>
  </si>
  <si>
    <t xml:space="preserve">Différence non statistiquement significative de la moyenne OCDE</t>
  </si>
  <si>
    <t xml:space="preserve">Canada</t>
  </si>
  <si>
    <t xml:space="preserve">Nouvelle-Zélande</t>
  </si>
  <si>
    <t xml:space="preserve">Irlande</t>
  </si>
  <si>
    <t xml:space="preserve">Australie</t>
  </si>
  <si>
    <t xml:space="preserve">Pologne</t>
  </si>
  <si>
    <t xml:space="preserve">Suède</t>
  </si>
  <si>
    <t xml:space="preserve">Pays-Bas</t>
  </si>
  <si>
    <t xml:space="preserve">Belgique</t>
  </si>
  <si>
    <t xml:space="preserve">Suisse</t>
  </si>
  <si>
    <t xml:space="preserve">Japon</t>
  </si>
  <si>
    <t xml:space="preserve">Royaume-Uni</t>
  </si>
  <si>
    <t xml:space="preserve">Allemagne</t>
  </si>
  <si>
    <t xml:space="preserve">Danemark</t>
  </si>
  <si>
    <t xml:space="preserve">Autriche</t>
  </si>
  <si>
    <t xml:space="preserve">France</t>
  </si>
  <si>
    <t xml:space="preserve">Islande</t>
  </si>
  <si>
    <t xml:space="preserve">Norvège</t>
  </si>
  <si>
    <t xml:space="preserve">République tchèque</t>
  </si>
  <si>
    <t xml:space="preserve">Hongrie</t>
  </si>
  <si>
    <t xml:space="preserve">Luxembourg</t>
  </si>
  <si>
    <t xml:space="preserve">Portugal</t>
  </si>
  <si>
    <t xml:space="preserve">Italie</t>
  </si>
  <si>
    <t xml:space="preserve">République slovaque</t>
  </si>
  <si>
    <t xml:space="preserve">Espagne</t>
  </si>
  <si>
    <t xml:space="preserve">Grèce</t>
  </si>
  <si>
    <t xml:space="preserve">Turquie</t>
  </si>
  <si>
    <t xml:space="preserve">Fédération de Russie</t>
  </si>
  <si>
    <t xml:space="preserve">Mexique</t>
  </si>
  <si>
    <t xml:space="preserve">Brés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"/>
    <numFmt numFmtId="167" formatCode="\(0.0\)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8"/>
      <color rgb="FF800080"/>
      <name val="Arial"/>
      <family val="2"/>
    </font>
    <font>
      <sz val="7"/>
      <color rgb="FF000000"/>
      <name val="Arial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l&amp;RowHeadings" xfId="22"/>
    <cellStyle name="ColCodes" xfId="23"/>
    <cellStyle name="ColTitles" xfId="24"/>
    <cellStyle name="column" xfId="25"/>
    <cellStyle name="DataEntryCells" xfId="26"/>
    <cellStyle name="formula" xfId="27"/>
    <cellStyle name="gap" xfId="28"/>
    <cellStyle name="GreyBackground" xfId="29"/>
    <cellStyle name="ISC" xfId="30"/>
    <cellStyle name="level1a" xfId="31"/>
    <cellStyle name="level2" xfId="32"/>
    <cellStyle name="level2a" xfId="33"/>
    <cellStyle name="level3" xfId="34"/>
    <cellStyle name="Migliaia (0)_conti99" xfId="35"/>
    <cellStyle name="Normal 2" xfId="36"/>
    <cellStyle name="Normal 2 2" xfId="37"/>
    <cellStyle name="Normal 2_AUG_TabChap2" xfId="38"/>
    <cellStyle name="Normal 3" xfId="39"/>
    <cellStyle name="Normal 4" xfId="40"/>
    <cellStyle name="Normal 5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24056763149"/>
          <c:y val="0.0223873914211516"/>
          <c:w val="0.975222434958892"/>
          <c:h val="0.820990418196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dFig!$L$4:$L$34</c:f>
              <c:strCache>
                <c:ptCount val="31"/>
                <c:pt idx="0">
                  <c:v>Corée</c:v>
                </c:pt>
                <c:pt idx="1">
                  <c:v>Finlande</c:v>
                </c:pt>
                <c:pt idx="2">
                  <c:v>Canada</c:v>
                </c:pt>
                <c:pt idx="3">
                  <c:v>Nouvelle-Zélande</c:v>
                </c:pt>
                <c:pt idx="4">
                  <c:v>Irlande</c:v>
                </c:pt>
                <c:pt idx="5">
                  <c:v>Australie</c:v>
                </c:pt>
                <c:pt idx="6">
                  <c:v>Pologne</c:v>
                </c:pt>
                <c:pt idx="7">
                  <c:v>Suède</c:v>
                </c:pt>
                <c:pt idx="8">
                  <c:v>Pays-Bas</c:v>
                </c:pt>
                <c:pt idx="9">
                  <c:v>Belgique</c:v>
                </c:pt>
                <c:pt idx="10">
                  <c:v>Suisse</c:v>
                </c:pt>
                <c:pt idx="11">
                  <c:v>Japon</c:v>
                </c:pt>
                <c:pt idx="12">
                  <c:v>Royaume-Uni</c:v>
                </c:pt>
                <c:pt idx="13">
                  <c:v>Allemagne</c:v>
                </c:pt>
                <c:pt idx="14">
                  <c:v>Danemark</c:v>
                </c:pt>
                <c:pt idx="15">
                  <c:v>Autriche</c:v>
                </c:pt>
                <c:pt idx="16">
                  <c:v>France</c:v>
                </c:pt>
                <c:pt idx="17">
                  <c:v>Islande</c:v>
                </c:pt>
                <c:pt idx="18">
                  <c:v>Norvège</c:v>
                </c:pt>
                <c:pt idx="19">
                  <c:v>République tchèque</c:v>
                </c:pt>
                <c:pt idx="20">
                  <c:v>Hongrie</c:v>
                </c:pt>
                <c:pt idx="21">
                  <c:v>Luxembourg</c:v>
                </c:pt>
                <c:pt idx="22">
                  <c:v>Portugal</c:v>
                </c:pt>
                <c:pt idx="23">
                  <c:v>Italie</c:v>
                </c:pt>
                <c:pt idx="24">
                  <c:v>République slovaque</c:v>
                </c:pt>
                <c:pt idx="25">
                  <c:v>Espagne</c:v>
                </c:pt>
                <c:pt idx="26">
                  <c:v>Grèce</c:v>
                </c:pt>
                <c:pt idx="27">
                  <c:v>Turquie</c:v>
                </c:pt>
                <c:pt idx="28">
                  <c:v>Fédération de Russie</c:v>
                </c:pt>
                <c:pt idx="29">
                  <c:v>Mexique</c:v>
                </c:pt>
                <c:pt idx="30">
                  <c:v>Brésil</c:v>
                </c:pt>
              </c:strCache>
            </c:strRef>
          </c:cat>
          <c:val>
            <c:numRef>
              <c:f>ReadFig!$M$4:$M$34</c:f>
              <c:numCache>
                <c:formatCode>General</c:formatCode>
                <c:ptCount val="31"/>
                <c:pt idx="0">
                  <c:v>556.021910226254</c:v>
                </c:pt>
                <c:pt idx="1">
                  <c:v>546.868281359491</c:v>
                </c:pt>
                <c:pt idx="2">
                  <c:v>527.01129533033</c:v>
                </c:pt>
                <c:pt idx="3">
                  <c:v>521.032644667055</c:v>
                </c:pt>
                <c:pt idx="4">
                  <c:v>517.313238144047</c:v>
                </c:pt>
                <c:pt idx="5">
                  <c:v>512.893291356557</c:v>
                </c:pt>
                <c:pt idx="6">
                  <c:v>507.639526884825</c:v>
                </c:pt>
                <c:pt idx="7">
                  <c:v>507.312880076813</c:v>
                </c:pt>
                <c:pt idx="8">
                  <c:v>506.74697063491</c:v>
                </c:pt>
                <c:pt idx="9">
                  <c:v>500.900594724678</c:v>
                </c:pt>
                <c:pt idx="10">
                  <c:v>499.277783471816</c:v>
                </c:pt>
                <c:pt idx="11">
                  <c:v>497.957068674967</c:v>
                </c:pt>
                <c:pt idx="12">
                  <c:v>495.083509651635</c:v>
                </c:pt>
                <c:pt idx="13">
                  <c:v>494.944417879441</c:v>
                </c:pt>
                <c:pt idx="14">
                  <c:v>494.482980693314</c:v>
                </c:pt>
                <c:pt idx="15">
                  <c:v>490.193977266589</c:v>
                </c:pt>
                <c:pt idx="16">
                  <c:v>487.706247187242</c:v>
                </c:pt>
                <c:pt idx="17">
                  <c:v>484.44527152967</c:v>
                </c:pt>
                <c:pt idx="18">
                  <c:v>484.292562732562</c:v>
                </c:pt>
                <c:pt idx="19">
                  <c:v>482.715162095089</c:v>
                </c:pt>
                <c:pt idx="20">
                  <c:v>482.374517349591</c:v>
                </c:pt>
                <c:pt idx="21">
                  <c:v>479.366541238475</c:v>
                </c:pt>
                <c:pt idx="22">
                  <c:v>472.304304814666</c:v>
                </c:pt>
                <c:pt idx="23">
                  <c:v>468.523108602033</c:v>
                </c:pt>
                <c:pt idx="24">
                  <c:v>466.349768580048</c:v>
                </c:pt>
                <c:pt idx="25">
                  <c:v>460.830112097119</c:v>
                </c:pt>
                <c:pt idx="26">
                  <c:v>459.711184455055</c:v>
                </c:pt>
                <c:pt idx="27">
                  <c:v>447.141132707023</c:v>
                </c:pt>
                <c:pt idx="28">
                  <c:v>439.855742918497</c:v>
                </c:pt>
                <c:pt idx="29">
                  <c:v>410.496454635583</c:v>
                </c:pt>
                <c:pt idx="30">
                  <c:v>392.88511252389</c:v>
                </c:pt>
              </c:numCache>
            </c:numRef>
          </c:val>
        </c:ser>
        <c:gapWidth val="150"/>
        <c:overlap val="0"/>
        <c:axId val="62751745"/>
        <c:axId val="24250859"/>
      </c:barChart>
      <c:catAx>
        <c:axId val="62751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800080"/>
            </a:solidFill>
            <a:round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859"/>
        <c:crossesAt val="492"/>
        <c:auto val="1"/>
        <c:lblAlgn val="ctr"/>
        <c:lblOffset val="100"/>
        <c:noMultiLvlLbl val="0"/>
      </c:catAx>
      <c:valAx>
        <c:axId val="24250859"/>
        <c:scaling>
          <c:orientation val="minMax"/>
          <c:max val="650"/>
          <c:min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45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152280</xdr:rowOff>
    </xdr:from>
    <xdr:to>
      <xdr:col>10</xdr:col>
      <xdr:colOff>3060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19800" y="981000"/>
        <a:ext cx="639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4</xdr:row>
      <xdr:rowOff>47520</xdr:rowOff>
    </xdr:from>
    <xdr:to>
      <xdr:col>0</xdr:col>
      <xdr:colOff>628920</xdr:colOff>
      <xdr:row>4</xdr:row>
      <xdr:rowOff>123480</xdr:rowOff>
    </xdr:to>
    <xdr:sp>
      <xdr:nvSpPr>
        <xdr:cNvPr id="4" name="Rectangle 3"/>
        <xdr:cNvSpPr/>
      </xdr:nvSpPr>
      <xdr:spPr>
        <a:xfrm>
          <a:off x="398880" y="714240"/>
          <a:ext cx="230040" cy="75960"/>
        </a:xfrm>
        <a:prstGeom prst="rect">
          <a:avLst/>
        </a:prstGeom>
        <a:solidFill>
          <a:srgbClr val="00c80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29160" bIns="29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880</xdr:colOff>
      <xdr:row>5</xdr:row>
      <xdr:rowOff>47520</xdr:rowOff>
    </xdr:from>
    <xdr:to>
      <xdr:col>0</xdr:col>
      <xdr:colOff>628920</xdr:colOff>
      <xdr:row>5</xdr:row>
      <xdr:rowOff>123120</xdr:rowOff>
    </xdr:to>
    <xdr:sp>
      <xdr:nvSpPr>
        <xdr:cNvPr id="5" name="Rectangle 4"/>
        <xdr:cNvSpPr/>
      </xdr:nvSpPr>
      <xdr:spPr>
        <a:xfrm>
          <a:off x="398880" y="876240"/>
          <a:ext cx="230040" cy="7560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28800" bIns="28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985921838045</cdr:x>
      <cdr:y>0.0677890212232471</cdr:y>
    </cdr:from>
    <cdr:to>
      <cdr:x>0.68250929158689</cdr:x>
      <cdr:y>0.129757320676995</cdr:y>
    </cdr:to>
    <cdr:sp>
      <cdr:nvSpPr>
        <cdr:cNvPr id="1" name="TextBox 1"/>
        <cdr:cNvSpPr/>
      </cdr:nvSpPr>
      <cdr:spPr>
        <a:xfrm>
          <a:off x="2397240" y="272520"/>
          <a:ext cx="196596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upérieur à la moyenne OCD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233021736682</cdr:x>
      <cdr:y>0.524044058386317</cdr:y>
    </cdr:from>
    <cdr:to>
      <cdr:x>0.705259601306453</cdr:x>
      <cdr:y>0.593534521357572</cdr:y>
    </cdr:to>
    <cdr:sp>
      <cdr:nvSpPr>
        <cdr:cNvPr id="2" name="TextBox 1"/>
        <cdr:cNvSpPr/>
      </cdr:nvSpPr>
      <cdr:spPr>
        <a:xfrm>
          <a:off x="2488320" y="2106720"/>
          <a:ext cx="202032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férieur à la moyenne OCD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74580470774</cdr:x>
      <cdr:y>0.27429031969195</cdr:y>
    </cdr:from>
    <cdr:to>
      <cdr:x>0.995776551413448</cdr:x>
      <cdr:y>0.32873645562819</cdr:y>
    </cdr:to>
    <cdr:sp>
      <cdr:nvSpPr>
        <cdr:cNvPr id="3" name="Text Box 3"/>
        <cdr:cNvSpPr/>
      </cdr:nvSpPr>
      <cdr:spPr>
        <a:xfrm>
          <a:off x="3696840" y="1102680"/>
          <a:ext cx="2669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800" spc="-1" strike="noStrike">
              <a:solidFill>
                <a:srgbClr val="800080"/>
              </a:solidFill>
              <a:latin typeface="Arial"/>
            </a:rPr>
            <a:t>Moyenne OCDE en compréhension de l'écrit : 492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4.28"/>
    <col collapsed="false" customWidth="true" hidden="false" outlineLevel="0" max="13" min="13" style="0" width="13.14"/>
  </cols>
  <sheetData>
    <row r="1" customFormat="false" ht="14.25" hidden="false" customHeight="false" outlineLevel="0" collapsed="false">
      <c r="A1" s="1" t="s">
        <v>0</v>
      </c>
      <c r="L1" s="2"/>
      <c r="M1" s="3"/>
      <c r="N1" s="3"/>
    </row>
    <row r="2" customFormat="false" ht="12.75" hidden="false" customHeight="false" outlineLevel="0" collapsed="false">
      <c r="A2" s="4" t="s">
        <v>1</v>
      </c>
      <c r="L2" s="5"/>
      <c r="M2" s="5"/>
      <c r="N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5"/>
      <c r="M3" s="7" t="s">
        <v>3</v>
      </c>
      <c r="N3" s="7" t="s">
        <v>4</v>
      </c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L4" s="0" t="s">
        <v>6</v>
      </c>
      <c r="M4" s="9" t="n">
        <v>556.021910226254</v>
      </c>
      <c r="N4" s="10" t="n">
        <v>3.81304087514576</v>
      </c>
    </row>
    <row r="5" customFormat="false" ht="12.75" hidden="false" customHeight="false" outlineLevel="0" collapsed="false">
      <c r="B5" s="11" t="s">
        <v>7</v>
      </c>
      <c r="L5" s="0" t="s">
        <v>8</v>
      </c>
      <c r="M5" s="9" t="n">
        <v>546.868281359491</v>
      </c>
      <c r="N5" s="10" t="n">
        <v>2.14718966520519</v>
      </c>
    </row>
    <row r="6" customFormat="false" ht="12.75" hidden="false" customHeight="false" outlineLevel="0" collapsed="false">
      <c r="B6" s="11" t="s">
        <v>9</v>
      </c>
      <c r="L6" s="0" t="s">
        <v>10</v>
      </c>
      <c r="M6" s="9" t="n">
        <v>527.01129533033</v>
      </c>
      <c r="N6" s="10" t="n">
        <v>2.43869077890818</v>
      </c>
    </row>
    <row r="7" customFormat="false" ht="12.75" hidden="false" customHeight="false" outlineLevel="0" collapsed="false">
      <c r="L7" s="0" t="s">
        <v>11</v>
      </c>
      <c r="M7" s="9" t="n">
        <v>521.032644667055</v>
      </c>
      <c r="N7" s="10" t="n">
        <v>2.99099979542825</v>
      </c>
    </row>
    <row r="8" customFormat="false" ht="12.75" hidden="false" customHeight="false" outlineLevel="0" collapsed="false">
      <c r="L8" s="0" t="s">
        <v>12</v>
      </c>
      <c r="M8" s="9" t="n">
        <v>517.313238144047</v>
      </c>
      <c r="N8" s="10" t="n">
        <v>3.536122444734</v>
      </c>
    </row>
    <row r="9" customFormat="false" ht="12.75" hidden="false" customHeight="false" outlineLevel="0" collapsed="false">
      <c r="L9" s="0" t="s">
        <v>13</v>
      </c>
      <c r="M9" s="9" t="n">
        <v>512.893291356557</v>
      </c>
      <c r="N9" s="10" t="n">
        <v>2.06203230313074</v>
      </c>
    </row>
    <row r="10" customFormat="false" ht="12.75" hidden="false" customHeight="false" outlineLevel="0" collapsed="false">
      <c r="L10" s="0" t="s">
        <v>14</v>
      </c>
      <c r="M10" s="9" t="n">
        <v>507.639526884825</v>
      </c>
      <c r="N10" s="10" t="n">
        <v>2.79475200651677</v>
      </c>
    </row>
    <row r="11" customFormat="false" ht="12.75" hidden="false" customHeight="false" outlineLevel="0" collapsed="false">
      <c r="L11" s="0" t="s">
        <v>15</v>
      </c>
      <c r="M11" s="9" t="n">
        <v>507.312880076813</v>
      </c>
      <c r="N11" s="10" t="n">
        <v>3.43565745407195</v>
      </c>
    </row>
    <row r="12" customFormat="false" ht="12.75" hidden="false" customHeight="false" outlineLevel="0" collapsed="false">
      <c r="L12" s="0" t="s">
        <v>16</v>
      </c>
      <c r="M12" s="9" t="n">
        <v>506.74697063491</v>
      </c>
      <c r="N12" s="10" t="n">
        <v>2.92469355273784</v>
      </c>
    </row>
    <row r="13" customFormat="false" ht="12.75" hidden="false" customHeight="false" outlineLevel="0" collapsed="false">
      <c r="L13" s="0" t="s">
        <v>17</v>
      </c>
      <c r="M13" s="9" t="n">
        <v>500.900594724678</v>
      </c>
      <c r="N13" s="10" t="n">
        <v>3.04125496531926</v>
      </c>
    </row>
    <row r="14" customFormat="false" ht="12.75" hidden="false" customHeight="false" outlineLevel="0" collapsed="false">
      <c r="L14" s="0" t="s">
        <v>18</v>
      </c>
      <c r="M14" s="9" t="n">
        <v>499.277783471816</v>
      </c>
      <c r="N14" s="10" t="n">
        <v>3.06125480420254</v>
      </c>
    </row>
    <row r="15" customFormat="false" ht="12.75" hidden="false" customHeight="false" outlineLevel="0" collapsed="false">
      <c r="L15" s="0" t="s">
        <v>19</v>
      </c>
      <c r="M15" s="9" t="n">
        <v>497.957068674967</v>
      </c>
      <c r="N15" s="10" t="n">
        <v>3.64962128391857</v>
      </c>
    </row>
    <row r="16" customFormat="false" ht="12.75" hidden="false" customHeight="false" outlineLevel="0" collapsed="false">
      <c r="L16" s="0" t="s">
        <v>20</v>
      </c>
      <c r="M16" s="9" t="n">
        <v>495.083509651635</v>
      </c>
      <c r="N16" s="10" t="n">
        <v>2.25518666411625</v>
      </c>
    </row>
    <row r="17" customFormat="false" ht="12.75" hidden="false" customHeight="false" outlineLevel="0" collapsed="false">
      <c r="L17" s="0" t="s">
        <v>21</v>
      </c>
      <c r="M17" s="9" t="n">
        <v>494.944417879441</v>
      </c>
      <c r="N17" s="10" t="n">
        <v>4.41009515953262</v>
      </c>
    </row>
    <row r="18" customFormat="false" ht="12.75" hidden="false" customHeight="false" outlineLevel="0" collapsed="false">
      <c r="L18" s="0" t="s">
        <v>22</v>
      </c>
      <c r="M18" s="9" t="n">
        <v>494.482980693314</v>
      </c>
      <c r="N18" s="10" t="n">
        <v>3.17819966500039</v>
      </c>
    </row>
    <row r="19" customFormat="false" ht="12.75" hidden="false" customHeight="false" outlineLevel="0" collapsed="false">
      <c r="L19" s="0" t="s">
        <v>23</v>
      </c>
      <c r="M19" s="9" t="n">
        <v>490.193977266589</v>
      </c>
      <c r="N19" s="10" t="n">
        <v>4.08000581715321</v>
      </c>
    </row>
    <row r="20" customFormat="false" ht="12.75" hidden="false" customHeight="false" outlineLevel="0" collapsed="false">
      <c r="L20" s="0" t="s">
        <v>24</v>
      </c>
      <c r="M20" s="9" t="n">
        <v>487.706247187242</v>
      </c>
      <c r="N20" s="10" t="n">
        <v>4.06440880563972</v>
      </c>
    </row>
    <row r="21" customFormat="false" ht="12.75" hidden="false" customHeight="false" outlineLevel="0" collapsed="false">
      <c r="L21" s="0" t="s">
        <v>25</v>
      </c>
      <c r="M21" s="9" t="n">
        <v>484.44527152967</v>
      </c>
      <c r="N21" s="10" t="n">
        <v>1.94523135082307</v>
      </c>
    </row>
    <row r="22" customFormat="false" ht="12.75" hidden="false" customHeight="false" outlineLevel="0" collapsed="false">
      <c r="L22" s="0" t="s">
        <v>26</v>
      </c>
      <c r="M22" s="9" t="n">
        <v>484.292562732562</v>
      </c>
      <c r="N22" s="10" t="n">
        <v>3.18201764965629</v>
      </c>
    </row>
    <row r="23" customFormat="false" ht="12.75" hidden="false" customHeight="false" outlineLevel="0" collapsed="false">
      <c r="L23" s="0" t="s">
        <v>27</v>
      </c>
      <c r="M23" s="9" t="n">
        <v>482.715162095089</v>
      </c>
      <c r="N23" s="10" t="n">
        <v>4.18145247859512</v>
      </c>
    </row>
    <row r="24" customFormat="false" ht="12.75" hidden="false" customHeight="false" outlineLevel="0" collapsed="false">
      <c r="L24" s="0" t="s">
        <v>28</v>
      </c>
      <c r="M24" s="9" t="n">
        <v>482.374517349591</v>
      </c>
      <c r="N24" s="10" t="n">
        <v>3.28140019293091</v>
      </c>
    </row>
    <row r="25" customFormat="false" ht="12.75" hidden="false" customHeight="false" outlineLevel="0" collapsed="false">
      <c r="L25" s="0" t="s">
        <v>29</v>
      </c>
      <c r="M25" s="9" t="n">
        <v>479.366541238475</v>
      </c>
      <c r="N25" s="10" t="n">
        <v>1.281912435875</v>
      </c>
    </row>
    <row r="26" customFormat="false" ht="12.75" hidden="false" customHeight="false" outlineLevel="0" collapsed="false">
      <c r="L26" s="0" t="s">
        <v>30</v>
      </c>
      <c r="M26" s="9" t="n">
        <v>472.304304814666</v>
      </c>
      <c r="N26" s="10" t="n">
        <v>3.56056119990239</v>
      </c>
    </row>
    <row r="27" customFormat="false" ht="12.75" hidden="false" customHeight="false" outlineLevel="0" collapsed="false">
      <c r="L27" s="0" t="s">
        <v>31</v>
      </c>
      <c r="M27" s="9" t="n">
        <v>468.523108602033</v>
      </c>
      <c r="N27" s="10" t="n">
        <v>2.42559140597954</v>
      </c>
    </row>
    <row r="28" customFormat="false" ht="12.75" hidden="false" customHeight="false" outlineLevel="0" collapsed="false">
      <c r="L28" s="0" t="s">
        <v>32</v>
      </c>
      <c r="M28" s="9" t="n">
        <v>466.349768580048</v>
      </c>
      <c r="N28" s="10" t="n">
        <v>3.05556636901405</v>
      </c>
    </row>
    <row r="29" customFormat="false" ht="12.75" hidden="false" customHeight="false" outlineLevel="0" collapsed="false">
      <c r="L29" s="0" t="s">
        <v>33</v>
      </c>
      <c r="M29" s="9" t="n">
        <v>460.830112097119</v>
      </c>
      <c r="N29" s="10" t="n">
        <v>2.23355532842987</v>
      </c>
    </row>
    <row r="30" customFormat="false" ht="12.75" hidden="false" customHeight="false" outlineLevel="0" collapsed="false">
      <c r="L30" s="0" t="s">
        <v>34</v>
      </c>
      <c r="M30" s="9" t="n">
        <v>459.711184455055</v>
      </c>
      <c r="N30" s="10" t="n">
        <v>4.04399093003061</v>
      </c>
    </row>
    <row r="31" customFormat="false" ht="12.75" hidden="false" customHeight="false" outlineLevel="0" collapsed="false">
      <c r="A31" s="12"/>
      <c r="L31" s="0" t="s">
        <v>35</v>
      </c>
      <c r="M31" s="9" t="n">
        <v>447.141132707023</v>
      </c>
      <c r="N31" s="10" t="n">
        <v>4.20549162807591</v>
      </c>
    </row>
    <row r="32" customFormat="false" ht="12.75" hidden="false" customHeight="false" outlineLevel="0" collapsed="false">
      <c r="L32" s="0" t="s">
        <v>36</v>
      </c>
      <c r="M32" s="9" t="n">
        <v>439.855742918497</v>
      </c>
      <c r="N32" s="10" t="n">
        <v>4.32488912543539</v>
      </c>
    </row>
    <row r="33" customFormat="false" ht="12.75" hidden="false" customHeight="false" outlineLevel="0" collapsed="false">
      <c r="L33" s="0" t="s">
        <v>37</v>
      </c>
      <c r="M33" s="9" t="n">
        <v>410.496454635583</v>
      </c>
      <c r="N33" s="10" t="n">
        <v>3.05943471752552</v>
      </c>
    </row>
    <row r="34" customFormat="false" ht="12.75" hidden="false" customHeight="false" outlineLevel="0" collapsed="false">
      <c r="L34" s="0" t="s">
        <v>38</v>
      </c>
      <c r="M34" s="9" t="n">
        <v>392.88511252389</v>
      </c>
      <c r="N34" s="10" t="n">
        <v>3.74319540685656</v>
      </c>
    </row>
    <row r="35" customFormat="false" ht="12.75" hidden="false" customHeight="false" outlineLevel="0" collapsed="false">
      <c r="L35" s="13"/>
      <c r="M35" s="13"/>
      <c r="N35" s="13"/>
    </row>
    <row r="36" customFormat="false" ht="12.75" hidden="false" customHeight="false" outlineLevel="0" collapsed="false">
      <c r="L36" s="13"/>
      <c r="M36" s="13"/>
      <c r="N36" s="13"/>
    </row>
  </sheetData>
  <mergeCells count="2">
    <mergeCell ref="A3:J3"/>
    <mergeCell ref="A4:J4"/>
  </mergeCells>
  <printOptions headings="false" gridLines="false" gridLinesSet="true" horizontalCentered="true" verticalCentered="tru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6:42:41Z</dcterms:created>
  <dc:creator>vayssettes_s</dc:creator>
  <dc:description/>
  <dc:language>en-US</dc:language>
  <cp:lastModifiedBy>finat-duclos_v</cp:lastModifiedBy>
  <cp:lastPrinted>2007-12-14T10:10:55Z</cp:lastPrinted>
  <dcterms:modified xsi:type="dcterms:W3CDTF">2008-06-13T13:08:48Z</dcterms:modified>
  <cp:revision>0</cp:revision>
  <dc:subject/>
  <dc:title/>
</cp:coreProperties>
</file>