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enceF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anorama des statistiques de l'OCDE 2008 : Économie, environnement et société - ISBN 92-64-04055-2 - © OCDE 2008</t>
  </si>
  <si>
    <t xml:space="preserve">Éducation - Résultats - Évaluation internationale des élèves</t>
  </si>
  <si>
    <t xml:space="preserve">Résultats du PISA 2006 : culture scientifique</t>
  </si>
  <si>
    <t xml:space="preserve">Moyenne</t>
  </si>
  <si>
    <t xml:space="preserve">E.T.</t>
  </si>
  <si>
    <t xml:space="preserve">Résultats moyens</t>
  </si>
  <si>
    <t xml:space="preserve">Différence statistiquement significative de la moyenne OCDE</t>
  </si>
  <si>
    <t xml:space="preserve">Finlande</t>
  </si>
  <si>
    <t xml:space="preserve">Différence non statistiquement significative de la moyenne OCDE</t>
  </si>
  <si>
    <t xml:space="preserve">Canada</t>
  </si>
  <si>
    <t xml:space="preserve">Japon</t>
  </si>
  <si>
    <t xml:space="preserve">Nouvelle-Zélande</t>
  </si>
  <si>
    <t xml:space="preserve">Australie</t>
  </si>
  <si>
    <t xml:space="preserve">Pays-Bas</t>
  </si>
  <si>
    <t xml:space="preserve">Corée</t>
  </si>
  <si>
    <t xml:space="preserve">Allemagne</t>
  </si>
  <si>
    <t xml:space="preserve">Royaume-Uni</t>
  </si>
  <si>
    <t xml:space="preserve">République tchèque</t>
  </si>
  <si>
    <t xml:space="preserve">Suisse</t>
  </si>
  <si>
    <t xml:space="preserve">Autriche</t>
  </si>
  <si>
    <t xml:space="preserve">Belgique</t>
  </si>
  <si>
    <t xml:space="preserve">Irlande</t>
  </si>
  <si>
    <t xml:space="preserve">Hongrie</t>
  </si>
  <si>
    <t xml:space="preserve">Suède</t>
  </si>
  <si>
    <t xml:space="preserve">Pologne</t>
  </si>
  <si>
    <t xml:space="preserve">Danemark</t>
  </si>
  <si>
    <t xml:space="preserve">France</t>
  </si>
  <si>
    <t xml:space="preserve">Islande</t>
  </si>
  <si>
    <t xml:space="preserve">États-Unis</t>
  </si>
  <si>
    <t xml:space="preserve">République slovaque</t>
  </si>
  <si>
    <t xml:space="preserve">Espagne</t>
  </si>
  <si>
    <t xml:space="preserve">Norvège</t>
  </si>
  <si>
    <t xml:space="preserve">Luxembourg</t>
  </si>
  <si>
    <t xml:space="preserve">Fédération de Russie</t>
  </si>
  <si>
    <t xml:space="preserve">Italie</t>
  </si>
  <si>
    <t xml:space="preserve">Portugal</t>
  </si>
  <si>
    <t xml:space="preserve">Grèce</t>
  </si>
  <si>
    <t xml:space="preserve">Turquie</t>
  </si>
  <si>
    <t xml:space="preserve">Mexique</t>
  </si>
  <si>
    <t xml:space="preserve">Brés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"/>
    <numFmt numFmtId="167" formatCode="\(0.0\)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color rgb="FF000000"/>
      <name val="MS Sans Serif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MS Sans Serif"/>
      <family val="2"/>
    </font>
    <font>
      <b val="true"/>
      <u val="single"/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8.5"/>
      <color rgb="FF000000"/>
      <name val="MS Sans Serif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Calibri"/>
      <family val="2"/>
    </font>
    <font>
      <i val="true"/>
      <sz val="8"/>
      <color rgb="FF800080"/>
      <name val="Arial"/>
      <family val="2"/>
    </font>
    <font>
      <sz val="7"/>
      <color rgb="FF000000"/>
      <name val="Arial"/>
      <family val="2"/>
    </font>
    <font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" xfId="20"/>
    <cellStyle name="cell" xfId="21"/>
    <cellStyle name="Col&amp;RowHeadings" xfId="22"/>
    <cellStyle name="ColCodes" xfId="23"/>
    <cellStyle name="ColTitles" xfId="24"/>
    <cellStyle name="column" xfId="25"/>
    <cellStyle name="DataEntryCells" xfId="26"/>
    <cellStyle name="formula" xfId="27"/>
    <cellStyle name="gap" xfId="28"/>
    <cellStyle name="GreyBackground" xfId="29"/>
    <cellStyle name="ISC" xfId="30"/>
    <cellStyle name="level1a" xfId="31"/>
    <cellStyle name="level2" xfId="32"/>
    <cellStyle name="level2a" xfId="33"/>
    <cellStyle name="level3" xfId="34"/>
    <cellStyle name="Migliaia (0)_conti99" xfId="35"/>
    <cellStyle name="Normal 2" xfId="36"/>
    <cellStyle name="Normal 2 2" xfId="37"/>
    <cellStyle name="Normal 2_AUG_TabChap2" xfId="38"/>
    <cellStyle name="Normal 3" xfId="39"/>
    <cellStyle name="Normal 4" xfId="40"/>
    <cellStyle name="Normal 5" xfId="41"/>
    <cellStyle name="Prozent_SubCatperStud" xfId="42"/>
    <cellStyle name="row" xfId="43"/>
    <cellStyle name="Row-Col Headings" xfId="44"/>
    <cellStyle name="RowCodes" xfId="45"/>
    <cellStyle name="RowTitles-Col2" xfId="46"/>
    <cellStyle name="RowTitles-Detail" xfId="47"/>
    <cellStyle name="RowTitles_CENTRAL_GOVT" xfId="48"/>
    <cellStyle name="Standard_Info" xfId="49"/>
    <cellStyle name="temp" xfId="50"/>
    <cellStyle name="title1" xfId="51"/>
  </cellStyles>
  <colors>
    <indexedColors>
      <rgbColor rgb="FF000000"/>
      <rgbColor rgb="FFFFFFFF"/>
      <rgbColor rgb="FFFF0000"/>
      <rgbColor rgb="FF00C80C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7157001414"/>
          <c:y val="0.0251939753537198"/>
          <c:w val="0.965940594059406"/>
          <c:h val="0.938566864445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80c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00c80c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enceFig!$L$5:$L$36</c:f>
              <c:strCache>
                <c:ptCount val="32"/>
                <c:pt idx="0">
                  <c:v>Finlande</c:v>
                </c:pt>
                <c:pt idx="1">
                  <c:v>Canada</c:v>
                </c:pt>
                <c:pt idx="2">
                  <c:v>Japon</c:v>
                </c:pt>
                <c:pt idx="3">
                  <c:v>Nouvelle-Zélande</c:v>
                </c:pt>
                <c:pt idx="4">
                  <c:v>Australie</c:v>
                </c:pt>
                <c:pt idx="5">
                  <c:v>Pays-Bas</c:v>
                </c:pt>
                <c:pt idx="6">
                  <c:v>Corée</c:v>
                </c:pt>
                <c:pt idx="7">
                  <c:v>Allemagne</c:v>
                </c:pt>
                <c:pt idx="8">
                  <c:v>Royaume-Uni</c:v>
                </c:pt>
                <c:pt idx="9">
                  <c:v>République tchèque</c:v>
                </c:pt>
                <c:pt idx="10">
                  <c:v>Suisse</c:v>
                </c:pt>
                <c:pt idx="11">
                  <c:v>Autriche</c:v>
                </c:pt>
                <c:pt idx="12">
                  <c:v>Belgique</c:v>
                </c:pt>
                <c:pt idx="13">
                  <c:v>Irlande</c:v>
                </c:pt>
                <c:pt idx="14">
                  <c:v>Hongrie</c:v>
                </c:pt>
                <c:pt idx="15">
                  <c:v>Suède</c:v>
                </c:pt>
                <c:pt idx="16">
                  <c:v>Pologne</c:v>
                </c:pt>
                <c:pt idx="17">
                  <c:v>Danemark</c:v>
                </c:pt>
                <c:pt idx="18">
                  <c:v>France</c:v>
                </c:pt>
                <c:pt idx="19">
                  <c:v>Islande</c:v>
                </c:pt>
                <c:pt idx="20">
                  <c:v>États-Unis</c:v>
                </c:pt>
                <c:pt idx="21">
                  <c:v>République slovaque</c:v>
                </c:pt>
                <c:pt idx="22">
                  <c:v>Espagne</c:v>
                </c:pt>
                <c:pt idx="23">
                  <c:v>Norvège</c:v>
                </c:pt>
                <c:pt idx="24">
                  <c:v>Luxembourg</c:v>
                </c:pt>
                <c:pt idx="25">
                  <c:v>Fédération de Russie</c:v>
                </c:pt>
                <c:pt idx="26">
                  <c:v>Italie</c:v>
                </c:pt>
                <c:pt idx="27">
                  <c:v>Portugal</c:v>
                </c:pt>
                <c:pt idx="28">
                  <c:v>Grèce</c:v>
                </c:pt>
                <c:pt idx="29">
                  <c:v>Turquie</c:v>
                </c:pt>
                <c:pt idx="30">
                  <c:v>Mexique</c:v>
                </c:pt>
                <c:pt idx="31">
                  <c:v>Brésil</c:v>
                </c:pt>
              </c:strCache>
            </c:strRef>
          </c:cat>
          <c:val>
            <c:numRef>
              <c:f>ScienceFig!$M$5:$M$36</c:f>
              <c:numCache>
                <c:formatCode>General</c:formatCode>
                <c:ptCount val="32"/>
                <c:pt idx="0">
                  <c:v>563.32283387828</c:v>
                </c:pt>
                <c:pt idx="1">
                  <c:v>534.469777292383</c:v>
                </c:pt>
                <c:pt idx="2">
                  <c:v>531.388508788485</c:v>
                </c:pt>
                <c:pt idx="3">
                  <c:v>530.384360780158</c:v>
                </c:pt>
                <c:pt idx="4">
                  <c:v>526.879588557918</c:v>
                </c:pt>
                <c:pt idx="5">
                  <c:v>524.861505727815</c:v>
                </c:pt>
                <c:pt idx="6">
                  <c:v>522.148140754487</c:v>
                </c:pt>
                <c:pt idx="7">
                  <c:v>515.64913003029</c:v>
                </c:pt>
                <c:pt idx="8">
                  <c:v>514.773547839566</c:v>
                </c:pt>
                <c:pt idx="9">
                  <c:v>512.860746074762</c:v>
                </c:pt>
                <c:pt idx="10">
                  <c:v>511.523909770542</c:v>
                </c:pt>
                <c:pt idx="11">
                  <c:v>510.837154134711</c:v>
                </c:pt>
                <c:pt idx="12">
                  <c:v>510.363483623215</c:v>
                </c:pt>
                <c:pt idx="13">
                  <c:v>508.328930032244</c:v>
                </c:pt>
                <c:pt idx="14">
                  <c:v>503.931728715803</c:v>
                </c:pt>
                <c:pt idx="15">
                  <c:v>503.334005841912</c:v>
                </c:pt>
                <c:pt idx="16">
                  <c:v>497.806502146554</c:v>
                </c:pt>
                <c:pt idx="17">
                  <c:v>495.894309967212</c:v>
                </c:pt>
                <c:pt idx="18">
                  <c:v>495.219838638056</c:v>
                </c:pt>
                <c:pt idx="19">
                  <c:v>490.793774071948</c:v>
                </c:pt>
                <c:pt idx="20">
                  <c:v>488.906836775351</c:v>
                </c:pt>
                <c:pt idx="21">
                  <c:v>488.433398223006</c:v>
                </c:pt>
                <c:pt idx="22">
                  <c:v>488.424522403293</c:v>
                </c:pt>
                <c:pt idx="23">
                  <c:v>486.527957167049</c:v>
                </c:pt>
                <c:pt idx="24">
                  <c:v>486.324362604493</c:v>
                </c:pt>
                <c:pt idx="25">
                  <c:v>479.470417431013</c:v>
                </c:pt>
                <c:pt idx="26">
                  <c:v>475.39722060224</c:v>
                </c:pt>
                <c:pt idx="27">
                  <c:v>474.305889180987</c:v>
                </c:pt>
                <c:pt idx="28">
                  <c:v>473.377963907888</c:v>
                </c:pt>
                <c:pt idx="29">
                  <c:v>423.832745073964</c:v>
                </c:pt>
                <c:pt idx="30">
                  <c:v>409.651951838014</c:v>
                </c:pt>
                <c:pt idx="31">
                  <c:v>390.331570738221</c:v>
                </c:pt>
              </c:numCache>
            </c:numRef>
          </c:val>
        </c:ser>
        <c:gapWidth val="150"/>
        <c:overlap val="0"/>
        <c:axId val="83111670"/>
        <c:axId val="87332222"/>
      </c:barChart>
      <c:catAx>
        <c:axId val="8311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800080"/>
            </a:solidFill>
            <a:round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22"/>
        <c:crossesAt val="500"/>
        <c:auto val="1"/>
        <c:lblAlgn val="ctr"/>
        <c:lblOffset val="100"/>
        <c:noMultiLvlLbl val="0"/>
      </c:catAx>
      <c:valAx>
        <c:axId val="87332222"/>
        <c:scaling>
          <c:orientation val="minMax"/>
          <c:max val="650"/>
          <c:min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670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6666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</xdr:row>
      <xdr:rowOff>152280</xdr:rowOff>
    </xdr:from>
    <xdr:to>
      <xdr:col>10</xdr:col>
      <xdr:colOff>7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9800" y="961920"/>
        <a:ext cx="63626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4</xdr:row>
      <xdr:rowOff>38160</xdr:rowOff>
    </xdr:from>
    <xdr:to>
      <xdr:col>0</xdr:col>
      <xdr:colOff>618840</xdr:colOff>
      <xdr:row>4</xdr:row>
      <xdr:rowOff>113760</xdr:rowOff>
    </xdr:to>
    <xdr:sp>
      <xdr:nvSpPr>
        <xdr:cNvPr id="4" name="Rectangle 3"/>
        <xdr:cNvSpPr/>
      </xdr:nvSpPr>
      <xdr:spPr>
        <a:xfrm>
          <a:off x="388800" y="685800"/>
          <a:ext cx="230040" cy="75600"/>
        </a:xfrm>
        <a:prstGeom prst="rect">
          <a:avLst/>
        </a:prstGeom>
        <a:solidFill>
          <a:srgbClr val="00c80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28800" bIns="28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8880</xdr:colOff>
      <xdr:row>5</xdr:row>
      <xdr:rowOff>47520</xdr:rowOff>
    </xdr:from>
    <xdr:to>
      <xdr:col>0</xdr:col>
      <xdr:colOff>628920</xdr:colOff>
      <xdr:row>5</xdr:row>
      <xdr:rowOff>123480</xdr:rowOff>
    </xdr:to>
    <xdr:sp>
      <xdr:nvSpPr>
        <xdr:cNvPr id="5" name="Rectangle 4"/>
        <xdr:cNvSpPr/>
      </xdr:nvSpPr>
      <xdr:spPr>
        <a:xfrm>
          <a:off x="398880" y="857160"/>
          <a:ext cx="230040" cy="75960"/>
        </a:xfrm>
        <a:prstGeom prst="rect">
          <a:avLst/>
        </a:pr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29160" bIns="29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048090523338</cdr:x>
      <cdr:y>0.0792332268370607</cdr:y>
    </cdr:from>
    <cdr:to>
      <cdr:x>0.651768033946252</cdr:x>
      <cdr:y>0.140027384755819</cdr:y>
    </cdr:to>
    <cdr:sp>
      <cdr:nvSpPr>
        <cdr:cNvPr id="1" name="TextBox 1"/>
        <cdr:cNvSpPr/>
      </cdr:nvSpPr>
      <cdr:spPr>
        <a:xfrm>
          <a:off x="2421000" y="312480"/>
          <a:ext cx="1726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Supérieur à la moyenne OCD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71570014144</cdr:x>
      <cdr:y>0.633957097215883</cdr:y>
    </cdr:from>
    <cdr:to>
      <cdr:x>0.625516265912306</cdr:x>
      <cdr:y>0.69776357827476</cdr:y>
    </cdr:to>
    <cdr:sp>
      <cdr:nvSpPr>
        <cdr:cNvPr id="2" name="TextBox 1"/>
        <cdr:cNvSpPr/>
      </cdr:nvSpPr>
      <cdr:spPr>
        <a:xfrm>
          <a:off x="2445120" y="2500200"/>
          <a:ext cx="15350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Inférieur à la moyenne OCD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1612446959</cdr:x>
      <cdr:y>0.325969876768599</cdr:y>
    </cdr:from>
    <cdr:to>
      <cdr:x>0.983479490806223</cdr:x>
      <cdr:y>0.386764034687357</cdr:y>
    </cdr:to>
    <cdr:sp>
      <cdr:nvSpPr>
        <cdr:cNvPr id="3" name="Text Box 3"/>
        <cdr:cNvSpPr/>
      </cdr:nvSpPr>
      <cdr:spPr>
        <a:xfrm>
          <a:off x="4574880" y="1285560"/>
          <a:ext cx="1683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800" spc="-1" strike="noStrike">
              <a:solidFill>
                <a:srgbClr val="800080"/>
              </a:solidFill>
              <a:latin typeface="Arial"/>
            </a:rPr>
            <a:t>Moyenne OCDE en Science : 50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3.28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1" t="s">
        <v>0</v>
      </c>
      <c r="L1" s="2"/>
      <c r="M1" s="3"/>
      <c r="N1" s="3"/>
    </row>
    <row r="2" customFormat="false" ht="12.75" hidden="false" customHeight="true" outlineLevel="0" collapsed="false">
      <c r="A2" s="4" t="s">
        <v>1</v>
      </c>
      <c r="L2" s="3"/>
      <c r="M2" s="5"/>
      <c r="N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3"/>
      <c r="M3" s="7" t="s">
        <v>3</v>
      </c>
      <c r="N3" s="8" t="s">
        <v>4</v>
      </c>
    </row>
    <row r="4" customFormat="false" ht="12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3"/>
      <c r="M4" s="7"/>
      <c r="N4" s="8"/>
    </row>
    <row r="5" customFormat="false" ht="12.75" hidden="false" customHeight="false" outlineLevel="0" collapsed="false">
      <c r="B5" s="10" t="s">
        <v>6</v>
      </c>
      <c r="L5" s="11" t="s">
        <v>7</v>
      </c>
      <c r="M5" s="12" t="n">
        <v>563.32283387828</v>
      </c>
      <c r="N5" s="13" t="n">
        <v>2.01848560777545</v>
      </c>
    </row>
    <row r="6" customFormat="false" ht="12.75" hidden="false" customHeight="false" outlineLevel="0" collapsed="false">
      <c r="B6" s="10" t="s">
        <v>8</v>
      </c>
      <c r="L6" s="11" t="s">
        <v>9</v>
      </c>
      <c r="M6" s="12" t="n">
        <v>534.469777292383</v>
      </c>
      <c r="N6" s="13" t="n">
        <v>2.0317591059435</v>
      </c>
    </row>
    <row r="7" customFormat="false" ht="12.75" hidden="false" customHeight="false" outlineLevel="0" collapsed="false">
      <c r="L7" s="11" t="s">
        <v>10</v>
      </c>
      <c r="M7" s="12" t="n">
        <v>531.388508788485</v>
      </c>
      <c r="N7" s="13" t="n">
        <v>3.37433348332585</v>
      </c>
    </row>
    <row r="8" customFormat="false" ht="12.75" hidden="false" customHeight="false" outlineLevel="0" collapsed="false">
      <c r="L8" s="11" t="s">
        <v>11</v>
      </c>
      <c r="M8" s="12" t="n">
        <v>530.384360780158</v>
      </c>
      <c r="N8" s="13" t="n">
        <v>2.69290433313047</v>
      </c>
    </row>
    <row r="9" customFormat="false" ht="12.75" hidden="false" customHeight="false" outlineLevel="0" collapsed="false">
      <c r="L9" s="11" t="s">
        <v>12</v>
      </c>
      <c r="M9" s="12" t="n">
        <v>526.879588557918</v>
      </c>
      <c r="N9" s="13" t="n">
        <v>2.26028036199307</v>
      </c>
    </row>
    <row r="10" customFormat="false" ht="12.75" hidden="false" customHeight="false" outlineLevel="0" collapsed="false">
      <c r="L10" s="11" t="s">
        <v>13</v>
      </c>
      <c r="M10" s="12" t="n">
        <v>524.861505727815</v>
      </c>
      <c r="N10" s="13" t="n">
        <v>2.74164279975506</v>
      </c>
    </row>
    <row r="11" customFormat="false" ht="12.75" hidden="false" customHeight="false" outlineLevel="0" collapsed="false">
      <c r="L11" s="11" t="s">
        <v>14</v>
      </c>
      <c r="M11" s="12" t="n">
        <v>522.148140754487</v>
      </c>
      <c r="N11" s="13" t="n">
        <v>3.35759162853125</v>
      </c>
    </row>
    <row r="12" customFormat="false" ht="12.75" hidden="false" customHeight="false" outlineLevel="0" collapsed="false">
      <c r="L12" s="11" t="s">
        <v>15</v>
      </c>
      <c r="M12" s="12" t="n">
        <v>515.64913003029</v>
      </c>
      <c r="N12" s="13" t="n">
        <v>3.79561724937067</v>
      </c>
    </row>
    <row r="13" customFormat="false" ht="12.75" hidden="false" customHeight="false" outlineLevel="0" collapsed="false">
      <c r="L13" s="11" t="s">
        <v>16</v>
      </c>
      <c r="M13" s="12" t="n">
        <v>514.773547839566</v>
      </c>
      <c r="N13" s="13" t="n">
        <v>2.28901117120349</v>
      </c>
    </row>
    <row r="14" customFormat="false" ht="12.75" hidden="false" customHeight="false" outlineLevel="0" collapsed="false">
      <c r="L14" s="11" t="s">
        <v>17</v>
      </c>
      <c r="M14" s="12" t="n">
        <v>512.860746074762</v>
      </c>
      <c r="N14" s="13" t="n">
        <v>3.47842980066833</v>
      </c>
    </row>
    <row r="15" customFormat="false" ht="12.75" hidden="false" customHeight="false" outlineLevel="0" collapsed="false">
      <c r="L15" s="11" t="s">
        <v>18</v>
      </c>
      <c r="M15" s="12" t="n">
        <v>511.523909770542</v>
      </c>
      <c r="N15" s="13" t="n">
        <v>3.1623189217411</v>
      </c>
    </row>
    <row r="16" customFormat="false" ht="12.75" hidden="false" customHeight="false" outlineLevel="0" collapsed="false">
      <c r="L16" s="11" t="s">
        <v>19</v>
      </c>
      <c r="M16" s="12" t="n">
        <v>510.837154134711</v>
      </c>
      <c r="N16" s="13" t="n">
        <v>3.92494143266005</v>
      </c>
    </row>
    <row r="17" customFormat="false" ht="12.75" hidden="false" customHeight="false" outlineLevel="0" collapsed="false">
      <c r="L17" s="11" t="s">
        <v>20</v>
      </c>
      <c r="M17" s="12" t="n">
        <v>510.363483623215</v>
      </c>
      <c r="N17" s="13" t="n">
        <v>2.48469771235447</v>
      </c>
    </row>
    <row r="18" customFormat="false" ht="12.75" hidden="false" customHeight="false" outlineLevel="0" collapsed="false">
      <c r="L18" s="11" t="s">
        <v>21</v>
      </c>
      <c r="M18" s="12" t="n">
        <v>508.328930032244</v>
      </c>
      <c r="N18" s="13" t="n">
        <v>3.1860632553812</v>
      </c>
    </row>
    <row r="19" customFormat="false" ht="12.75" hidden="false" customHeight="false" outlineLevel="0" collapsed="false">
      <c r="L19" s="14" t="s">
        <v>22</v>
      </c>
      <c r="M19" s="12" t="n">
        <v>503.931728715803</v>
      </c>
      <c r="N19" s="13" t="n">
        <v>2.67597221357777</v>
      </c>
    </row>
    <row r="20" customFormat="false" ht="12.75" hidden="false" customHeight="false" outlineLevel="0" collapsed="false">
      <c r="L20" s="14" t="s">
        <v>23</v>
      </c>
      <c r="M20" s="12" t="n">
        <v>503.334005841912</v>
      </c>
      <c r="N20" s="13" t="n">
        <v>2.37480675884905</v>
      </c>
    </row>
    <row r="21" customFormat="false" ht="12.75" hidden="false" customHeight="false" outlineLevel="0" collapsed="false">
      <c r="L21" s="14" t="s">
        <v>24</v>
      </c>
      <c r="M21" s="12" t="n">
        <v>497.806502146554</v>
      </c>
      <c r="N21" s="13" t="n">
        <v>2.34246210575874</v>
      </c>
    </row>
    <row r="22" customFormat="false" ht="12.75" hidden="false" customHeight="false" outlineLevel="0" collapsed="false">
      <c r="L22" s="14" t="s">
        <v>25</v>
      </c>
      <c r="M22" s="12" t="n">
        <v>495.894309967212</v>
      </c>
      <c r="N22" s="13" t="n">
        <v>3.10869295637315</v>
      </c>
    </row>
    <row r="23" customFormat="false" ht="12.75" hidden="false" customHeight="false" outlineLevel="0" collapsed="false">
      <c r="L23" s="14" t="s">
        <v>26</v>
      </c>
      <c r="M23" s="12" t="n">
        <v>495.219838638056</v>
      </c>
      <c r="N23" s="13" t="n">
        <v>3.3602647668818</v>
      </c>
    </row>
    <row r="24" customFormat="false" ht="12.75" hidden="false" customHeight="false" outlineLevel="0" collapsed="false">
      <c r="L24" s="15" t="s">
        <v>27</v>
      </c>
      <c r="M24" s="12" t="n">
        <v>490.793774071948</v>
      </c>
      <c r="N24" s="13" t="n">
        <v>1.63747822622924</v>
      </c>
    </row>
    <row r="25" customFormat="false" ht="12.75" hidden="false" customHeight="false" outlineLevel="0" collapsed="false">
      <c r="L25" s="15" t="s">
        <v>28</v>
      </c>
      <c r="M25" s="12" t="n">
        <v>488.906836775351</v>
      </c>
      <c r="N25" s="13" t="n">
        <v>4.22418851103589</v>
      </c>
    </row>
    <row r="26" customFormat="false" ht="12.75" hidden="false" customHeight="false" outlineLevel="0" collapsed="false">
      <c r="L26" s="15" t="s">
        <v>29</v>
      </c>
      <c r="M26" s="12" t="n">
        <v>488.433398223006</v>
      </c>
      <c r="N26" s="13" t="n">
        <v>2.58536534674012</v>
      </c>
    </row>
    <row r="27" customFormat="false" ht="12.75" hidden="false" customHeight="false" outlineLevel="0" collapsed="false">
      <c r="L27" s="15" t="s">
        <v>30</v>
      </c>
      <c r="M27" s="12" t="n">
        <v>488.424522403293</v>
      </c>
      <c r="N27" s="13" t="n">
        <v>2.56541438409132</v>
      </c>
    </row>
    <row r="28" customFormat="false" ht="12.75" hidden="false" customHeight="false" outlineLevel="0" collapsed="false">
      <c r="L28" s="15" t="s">
        <v>31</v>
      </c>
      <c r="M28" s="12" t="n">
        <v>486.527957167049</v>
      </c>
      <c r="N28" s="13" t="n">
        <v>3.11137798693562</v>
      </c>
    </row>
    <row r="29" customFormat="false" ht="12.75" hidden="false" customHeight="false" outlineLevel="0" collapsed="false">
      <c r="L29" s="15" t="s">
        <v>32</v>
      </c>
      <c r="M29" s="12" t="n">
        <v>486.324362604493</v>
      </c>
      <c r="N29" s="13" t="n">
        <v>1.05426030953615</v>
      </c>
    </row>
    <row r="30" customFormat="false" ht="12.75" hidden="false" customHeight="false" outlineLevel="0" collapsed="false">
      <c r="L30" s="15" t="s">
        <v>33</v>
      </c>
      <c r="M30" s="12" t="n">
        <v>479.470417431013</v>
      </c>
      <c r="N30" s="13" t="n">
        <v>3.66588572579652</v>
      </c>
    </row>
    <row r="31" customFormat="false" ht="12.75" hidden="false" customHeight="false" outlineLevel="0" collapsed="false">
      <c r="A31" s="16"/>
      <c r="L31" s="15" t="s">
        <v>34</v>
      </c>
      <c r="M31" s="12" t="n">
        <v>475.39722060224</v>
      </c>
      <c r="N31" s="13" t="n">
        <v>2.01932204289708</v>
      </c>
    </row>
    <row r="32" customFormat="false" ht="12.75" hidden="false" customHeight="false" outlineLevel="0" collapsed="false">
      <c r="L32" s="15" t="s">
        <v>35</v>
      </c>
      <c r="M32" s="12" t="n">
        <v>474.305889180987</v>
      </c>
      <c r="N32" s="13" t="n">
        <v>3.02331353798874</v>
      </c>
    </row>
    <row r="33" customFormat="false" ht="12.75" hidden="false" customHeight="false" outlineLevel="0" collapsed="false">
      <c r="L33" s="15" t="s">
        <v>36</v>
      </c>
      <c r="M33" s="12" t="n">
        <v>473.377963907888</v>
      </c>
      <c r="N33" s="13" t="n">
        <v>3.23092082637154</v>
      </c>
    </row>
    <row r="34" customFormat="false" ht="12.75" hidden="false" customHeight="false" outlineLevel="0" collapsed="false">
      <c r="L34" s="15" t="s">
        <v>37</v>
      </c>
      <c r="M34" s="12" t="n">
        <v>423.832745073964</v>
      </c>
      <c r="N34" s="13" t="n">
        <v>3.83906125237226</v>
      </c>
    </row>
    <row r="35" customFormat="false" ht="12.75" hidden="false" customHeight="false" outlineLevel="0" collapsed="false">
      <c r="L35" s="15" t="s">
        <v>38</v>
      </c>
      <c r="M35" s="12" t="n">
        <v>409.651951838014</v>
      </c>
      <c r="N35" s="13" t="n">
        <v>2.71453270531587</v>
      </c>
    </row>
    <row r="36" customFormat="false" ht="12.75" hidden="false" customHeight="false" outlineLevel="0" collapsed="false">
      <c r="L36" s="15" t="s">
        <v>39</v>
      </c>
      <c r="M36" s="12" t="n">
        <v>390.331570738221</v>
      </c>
      <c r="N36" s="13" t="n">
        <v>2.78633635279859</v>
      </c>
    </row>
    <row r="37" customFormat="false" ht="12.75" hidden="false" customHeight="false" outlineLevel="0" collapsed="false">
      <c r="L37" s="17"/>
      <c r="M37" s="17"/>
      <c r="N37" s="17"/>
    </row>
    <row r="38" customFormat="false" ht="12.75" hidden="false" customHeight="false" outlineLevel="0" collapsed="false">
      <c r="L38" s="18"/>
      <c r="M38" s="18"/>
      <c r="N38" s="18"/>
    </row>
  </sheetData>
  <mergeCells count="3">
    <mergeCell ref="M2:N2"/>
    <mergeCell ref="A3:J3"/>
    <mergeCell ref="A4:J4"/>
  </mergeCells>
  <printOptions headings="false" gridLines="false" gridLinesSet="true" horizontalCentered="true" verticalCentered="tru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&amp;T &amp;Z&amp;F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6:42:41Z</dcterms:created>
  <dc:creator>vayssettes_s</dc:creator>
  <dc:description/>
  <dc:language>en-US</dc:language>
  <cp:lastModifiedBy>finat-duclos_v</cp:lastModifiedBy>
  <cp:lastPrinted>2007-12-14T10:10:55Z</cp:lastPrinted>
  <dcterms:modified xsi:type="dcterms:W3CDTF">2008-06-13T13:08:46Z</dcterms:modified>
  <cp:revision>0</cp:revision>
  <dc:subject/>
  <dc:title/>
</cp:coreProperties>
</file>