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Panorama des statistiques de l'OCDE 2008 : Économie, environnement et société - ISBN 92-64-04055-2 - © OCDE 2008</t>
  </si>
  <si>
    <t xml:space="preserve">Environnement - Air et terre - Utilisation d'éléments nutritifs dans l'agriculture</t>
  </si>
  <si>
    <t xml:space="preserve">Bilans agricoles bruts en azote et en phosphore</t>
  </si>
  <si>
    <t xml:space="preserve">Évolution en pourcentage du bilan en azote</t>
  </si>
  <si>
    <t xml:space="preserve">Évolution en pourcentage du bilan en phosphore</t>
  </si>
  <si>
    <t xml:space="preserve">Variations des moyennes de 1990-92 et 2002-2004, en tonnes d'éléments nutritifs</t>
  </si>
  <si>
    <t xml:space="preserve">Canada</t>
  </si>
  <si>
    <t xml:space="preserve">Hongrie</t>
  </si>
  <si>
    <t xml:space="preserve">Nouvelle-Zélande</t>
  </si>
  <si>
    <t xml:space="preserve">Irlande</t>
  </si>
  <si>
    <t xml:space="preserve">Portugal</t>
  </si>
  <si>
    <t xml:space="preserve">États-Unis</t>
  </si>
  <si>
    <t xml:space="preserve">Espagne</t>
  </si>
  <si>
    <t xml:space="preserve">Australie</t>
  </si>
  <si>
    <t xml:space="preserve">Italie</t>
  </si>
  <si>
    <t xml:space="preserve">Corée</t>
  </si>
  <si>
    <t xml:space="preserve">Total OCDE</t>
  </si>
  <si>
    <t xml:space="preserve">Suisse</t>
  </si>
  <si>
    <t xml:space="preserve">Islande</t>
  </si>
  <si>
    <t xml:space="preserve">République tchèque</t>
  </si>
  <si>
    <t xml:space="preserve">Norvège</t>
  </si>
  <si>
    <t xml:space="preserve">Japon</t>
  </si>
  <si>
    <t xml:space="preserve">Pologne</t>
  </si>
  <si>
    <t xml:space="preserve">Mexique</t>
  </si>
  <si>
    <t xml:space="preserve">France</t>
  </si>
  <si>
    <t xml:space="preserve">Total UE15</t>
  </si>
  <si>
    <t xml:space="preserve">Suède</t>
  </si>
  <si>
    <t xml:space="preserve">Turquie</t>
  </si>
  <si>
    <t xml:space="preserve">Allemagne</t>
  </si>
  <si>
    <t xml:space="preserve">Belgique</t>
  </si>
  <si>
    <t xml:space="preserve">Autriche</t>
  </si>
  <si>
    <t xml:space="preserve">Royaume-Uni</t>
  </si>
  <si>
    <t xml:space="preserve">Danemark</t>
  </si>
  <si>
    <t xml:space="preserve">Pays-Bas</t>
  </si>
  <si>
    <t xml:space="preserve">Finlande</t>
  </si>
  <si>
    <t xml:space="preserve">Luxembourg</t>
  </si>
  <si>
    <t xml:space="preserve">République slovaque</t>
  </si>
  <si>
    <t xml:space="preserve">Grè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sz val="9"/>
      <name val="Arial"/>
      <family val="2"/>
    </font>
    <font>
      <sz val="6"/>
      <color rgb="FF000000"/>
      <name val="Arial"/>
      <family val="2"/>
    </font>
    <font>
      <sz val="6.75"/>
      <color rgb="FF000000"/>
      <name val="Arial"/>
      <family val="2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C80C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82453960004481"/>
          <c:y val="0.0657421130637307"/>
          <c:w val="0.999717546039996"/>
          <c:h val="0.9342578869362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!$M$3</c:f>
              <c:strCache>
                <c:ptCount val="1"/>
                <c:pt idx="0">
                  <c:v>Évolution en pourcentage du bilan en azote</c:v>
                </c:pt>
              </c:strCache>
            </c:strRef>
          </c:tx>
          <c:spPr>
            <a:solidFill>
              <a:srgbClr val="00c80c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00c80c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00c80c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5</c:f>
              <c:strCache>
                <c:ptCount val="32"/>
                <c:pt idx="0">
                  <c:v>Canada</c:v>
                </c:pt>
                <c:pt idx="1">
                  <c:v>Hongrie</c:v>
                </c:pt>
                <c:pt idx="2">
                  <c:v>Nouvelle-Zélande</c:v>
                </c:pt>
                <c:pt idx="3">
                  <c:v>Irlande</c:v>
                </c:pt>
                <c:pt idx="4">
                  <c:v>Portugal</c:v>
                </c:pt>
                <c:pt idx="5">
                  <c:v>États-Unis</c:v>
                </c:pt>
                <c:pt idx="6">
                  <c:v>Espagne</c:v>
                </c:pt>
                <c:pt idx="7">
                  <c:v>Australie</c:v>
                </c:pt>
                <c:pt idx="8">
                  <c:v>Italie</c:v>
                </c:pt>
                <c:pt idx="9">
                  <c:v>Corée</c:v>
                </c:pt>
                <c:pt idx="10">
                  <c:v>Total OCDE</c:v>
                </c:pt>
                <c:pt idx="11">
                  <c:v>Suisse</c:v>
                </c:pt>
                <c:pt idx="12">
                  <c:v>Islande</c:v>
                </c:pt>
                <c:pt idx="13">
                  <c:v>République tchèque</c:v>
                </c:pt>
                <c:pt idx="14">
                  <c:v>Norvège</c:v>
                </c:pt>
                <c:pt idx="15">
                  <c:v>Japon</c:v>
                </c:pt>
                <c:pt idx="16">
                  <c:v>Pologne</c:v>
                </c:pt>
                <c:pt idx="17">
                  <c:v>Mexique</c:v>
                </c:pt>
                <c:pt idx="18">
                  <c:v>France</c:v>
                </c:pt>
                <c:pt idx="19">
                  <c:v>Total UE15</c:v>
                </c:pt>
                <c:pt idx="20">
                  <c:v>Suède</c:v>
                </c:pt>
                <c:pt idx="21">
                  <c:v>Turquie</c:v>
                </c:pt>
                <c:pt idx="22">
                  <c:v>Allemagne</c:v>
                </c:pt>
                <c:pt idx="23">
                  <c:v>Belgique</c:v>
                </c:pt>
                <c:pt idx="24">
                  <c:v>Autriche</c:v>
                </c:pt>
                <c:pt idx="25">
                  <c:v>Royaume-Uni</c:v>
                </c:pt>
                <c:pt idx="26">
                  <c:v>Danemark</c:v>
                </c:pt>
                <c:pt idx="27">
                  <c:v>Pays-Bas</c:v>
                </c:pt>
                <c:pt idx="28">
                  <c:v>Finlande</c:v>
                </c:pt>
                <c:pt idx="29">
                  <c:v>Luxembourg</c:v>
                </c:pt>
                <c:pt idx="30">
                  <c:v>République slovaque</c:v>
                </c:pt>
                <c:pt idx="31">
                  <c:v>Grèce</c:v>
                </c:pt>
              </c:strCache>
            </c:strRef>
          </c:cat>
          <c:val>
            <c:numRef>
              <c:f>Chart!$M$4:$M$35</c:f>
              <c:numCache>
                <c:formatCode>General</c:formatCode>
                <c:ptCount val="32"/>
                <c:pt idx="0">
                  <c:v>79.9644528917099</c:v>
                </c:pt>
                <c:pt idx="1">
                  <c:v>60.0928732501156</c:v>
                </c:pt>
                <c:pt idx="2">
                  <c:v>41.441413114182</c:v>
                </c:pt>
                <c:pt idx="3">
                  <c:v>6.99638440064627</c:v>
                </c:pt>
                <c:pt idx="4">
                  <c:v>6.98464553962107</c:v>
                </c:pt>
                <c:pt idx="5">
                  <c:v>2.75239370472692</c:v>
                </c:pt>
                <c:pt idx="6">
                  <c:v>1.1918819591101</c:v>
                </c:pt>
                <c:pt idx="7">
                  <c:v>0.812079360285208</c:v>
                </c:pt>
                <c:pt idx="8">
                  <c:v>-0.89810101859103</c:v>
                </c:pt>
                <c:pt idx="9">
                  <c:v>-2.01430898587976</c:v>
                </c:pt>
                <c:pt idx="10">
                  <c:v>-3.77620850456921</c:v>
                </c:pt>
                <c:pt idx="11">
                  <c:v>-4.61247393065309</c:v>
                </c:pt>
                <c:pt idx="12">
                  <c:v>-6.00152959216359</c:v>
                </c:pt>
                <c:pt idx="13">
                  <c:v>-9.44063299323755</c:v>
                </c:pt>
                <c:pt idx="14">
                  <c:v>-12.2894312499816</c:v>
                </c:pt>
                <c:pt idx="15">
                  <c:v>-12.9926647229344</c:v>
                </c:pt>
                <c:pt idx="16">
                  <c:v>-13.5757782494803</c:v>
                </c:pt>
                <c:pt idx="17">
                  <c:v>-14.9689240010052</c:v>
                </c:pt>
                <c:pt idx="18">
                  <c:v>-17.7676155898418</c:v>
                </c:pt>
                <c:pt idx="19">
                  <c:v>-20.5656114443328</c:v>
                </c:pt>
                <c:pt idx="20">
                  <c:v>-21.1247821925836</c:v>
                </c:pt>
                <c:pt idx="21">
                  <c:v>-23.1586559390076</c:v>
                </c:pt>
                <c:pt idx="22">
                  <c:v>-23.4184913334094</c:v>
                </c:pt>
                <c:pt idx="23">
                  <c:v>-25.6528840789233</c:v>
                </c:pt>
                <c:pt idx="24">
                  <c:v>-28.730776972659</c:v>
                </c:pt>
                <c:pt idx="25">
                  <c:v>-31.3031028129833</c:v>
                </c:pt>
                <c:pt idx="26">
                  <c:v>-31.5685061996082</c:v>
                </c:pt>
                <c:pt idx="27">
                  <c:v>-35.6087939273111</c:v>
                </c:pt>
                <c:pt idx="28">
                  <c:v>-41.8018399827864</c:v>
                </c:pt>
                <c:pt idx="29">
                  <c:v>-42.9268102334102</c:v>
                </c:pt>
                <c:pt idx="30">
                  <c:v>-43.3377511942855</c:v>
                </c:pt>
                <c:pt idx="31">
                  <c:v>-53.4435042233579</c:v>
                </c:pt>
              </c:numCache>
            </c:numRef>
          </c:val>
        </c:ser>
        <c:ser>
          <c:idx val="1"/>
          <c:order val="1"/>
          <c:tx>
            <c:strRef>
              <c:f>Chart!$N$3</c:f>
              <c:strCache>
                <c:ptCount val="1"/>
                <c:pt idx="0">
                  <c:v>Évolution en pourcentage du bilan en phosphor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5</c:f>
              <c:strCache>
                <c:ptCount val="32"/>
                <c:pt idx="0">
                  <c:v>Canada</c:v>
                </c:pt>
                <c:pt idx="1">
                  <c:v>Hongrie</c:v>
                </c:pt>
                <c:pt idx="2">
                  <c:v>Nouvelle-Zélande</c:v>
                </c:pt>
                <c:pt idx="3">
                  <c:v>Irlande</c:v>
                </c:pt>
                <c:pt idx="4">
                  <c:v>Portugal</c:v>
                </c:pt>
                <c:pt idx="5">
                  <c:v>États-Unis</c:v>
                </c:pt>
                <c:pt idx="6">
                  <c:v>Espagne</c:v>
                </c:pt>
                <c:pt idx="7">
                  <c:v>Australie</c:v>
                </c:pt>
                <c:pt idx="8">
                  <c:v>Italie</c:v>
                </c:pt>
                <c:pt idx="9">
                  <c:v>Corée</c:v>
                </c:pt>
                <c:pt idx="10">
                  <c:v>Total OCDE</c:v>
                </c:pt>
                <c:pt idx="11">
                  <c:v>Suisse</c:v>
                </c:pt>
                <c:pt idx="12">
                  <c:v>Islande</c:v>
                </c:pt>
                <c:pt idx="13">
                  <c:v>République tchèque</c:v>
                </c:pt>
                <c:pt idx="14">
                  <c:v>Norvège</c:v>
                </c:pt>
                <c:pt idx="15">
                  <c:v>Japon</c:v>
                </c:pt>
                <c:pt idx="16">
                  <c:v>Pologne</c:v>
                </c:pt>
                <c:pt idx="17">
                  <c:v>Mexique</c:v>
                </c:pt>
                <c:pt idx="18">
                  <c:v>France</c:v>
                </c:pt>
                <c:pt idx="19">
                  <c:v>Total UE15</c:v>
                </c:pt>
                <c:pt idx="20">
                  <c:v>Suède</c:v>
                </c:pt>
                <c:pt idx="21">
                  <c:v>Turquie</c:v>
                </c:pt>
                <c:pt idx="22">
                  <c:v>Allemagne</c:v>
                </c:pt>
                <c:pt idx="23">
                  <c:v>Belgique</c:v>
                </c:pt>
                <c:pt idx="24">
                  <c:v>Autriche</c:v>
                </c:pt>
                <c:pt idx="25">
                  <c:v>Royaume-Uni</c:v>
                </c:pt>
                <c:pt idx="26">
                  <c:v>Danemark</c:v>
                </c:pt>
                <c:pt idx="27">
                  <c:v>Pays-Bas</c:v>
                </c:pt>
                <c:pt idx="28">
                  <c:v>Finlande</c:v>
                </c:pt>
                <c:pt idx="29">
                  <c:v>Luxembourg</c:v>
                </c:pt>
                <c:pt idx="30">
                  <c:v>République slovaque</c:v>
                </c:pt>
                <c:pt idx="31">
                  <c:v>Grèce</c:v>
                </c:pt>
              </c:strCache>
            </c:strRef>
          </c:cat>
          <c:val>
            <c:numRef>
              <c:f>Chart!$N$4:$N$35</c:f>
              <c:numCache>
                <c:formatCode>General</c:formatCode>
                <c:ptCount val="32"/>
                <c:pt idx="0">
                  <c:v>122.79215013663</c:v>
                </c:pt>
                <c:pt idx="1">
                  <c:v>0</c:v>
                </c:pt>
                <c:pt idx="2">
                  <c:v>128.455018343449</c:v>
                </c:pt>
                <c:pt idx="3">
                  <c:v>-36.5006838911492</c:v>
                </c:pt>
                <c:pt idx="4">
                  <c:v>-0.107193604782079</c:v>
                </c:pt>
                <c:pt idx="5">
                  <c:v>8.8228417782575</c:v>
                </c:pt>
                <c:pt idx="6">
                  <c:v>18.4310622843112</c:v>
                </c:pt>
                <c:pt idx="7">
                  <c:v>30.3973209148927</c:v>
                </c:pt>
                <c:pt idx="8">
                  <c:v>-32.8798392637296</c:v>
                </c:pt>
                <c:pt idx="9">
                  <c:v>-11.2886550377761</c:v>
                </c:pt>
                <c:pt idx="10">
                  <c:v>-19.273494696817</c:v>
                </c:pt>
                <c:pt idx="11">
                  <c:v>-56.2825623915582</c:v>
                </c:pt>
                <c:pt idx="12">
                  <c:v>-20.8134754223912</c:v>
                </c:pt>
                <c:pt idx="13">
                  <c:v>-83.8368838067539</c:v>
                </c:pt>
                <c:pt idx="14">
                  <c:v>-9.10825713874074</c:v>
                </c:pt>
                <c:pt idx="15">
                  <c:v>-28.1927555633627</c:v>
                </c:pt>
                <c:pt idx="16">
                  <c:v>-50.0550638148073</c:v>
                </c:pt>
                <c:pt idx="17">
                  <c:v>-51.6852346517504</c:v>
                </c:pt>
                <c:pt idx="18">
                  <c:v>-71.8381300603441</c:v>
                </c:pt>
                <c:pt idx="19">
                  <c:v>-43.4133935282836</c:v>
                </c:pt>
                <c:pt idx="20">
                  <c:v>-66.8209237348958</c:v>
                </c:pt>
                <c:pt idx="21">
                  <c:v>-39.4853362762875</c:v>
                </c:pt>
                <c:pt idx="22">
                  <c:v>-75.6659547067004</c:v>
                </c:pt>
                <c:pt idx="23">
                  <c:v>-42.9198976230409</c:v>
                </c:pt>
                <c:pt idx="24">
                  <c:v>-62.3047965169481</c:v>
                </c:pt>
                <c:pt idx="25">
                  <c:v>-21.6582581940524</c:v>
                </c:pt>
                <c:pt idx="26">
                  <c:v>-36.2013657379193</c:v>
                </c:pt>
                <c:pt idx="27">
                  <c:v>-50.538054963856</c:v>
                </c:pt>
                <c:pt idx="28">
                  <c:v>-65.0684450390336</c:v>
                </c:pt>
                <c:pt idx="29">
                  <c:v>-76.3005016933132</c:v>
                </c:pt>
                <c:pt idx="30">
                  <c:v>-95.672709702117</c:v>
                </c:pt>
                <c:pt idx="31">
                  <c:v>-49.7325002235693</c:v>
                </c:pt>
              </c:numCache>
            </c:numRef>
          </c:val>
        </c:ser>
        <c:gapWidth val="150"/>
        <c:overlap val="0"/>
        <c:axId val="27567540"/>
        <c:axId val="80283570"/>
      </c:barChart>
      <c:catAx>
        <c:axId val="275675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570"/>
        <c:crossesAt val="0"/>
        <c:auto val="1"/>
        <c:lblAlgn val="ctr"/>
        <c:lblOffset val="100"/>
        <c:noMultiLvlLbl val="0"/>
      </c:catAx>
      <c:valAx>
        <c:axId val="80283570"/>
        <c:scaling>
          <c:orientation val="minMax"/>
          <c:max val="15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540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0632696870410123"/>
          <c:y val="0.026466229091679"/>
          <c:w val="0.936673822166987"/>
          <c:h val="0.041075587550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9</xdr:col>
      <xdr:colOff>6289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800280"/>
        <a:ext cx="63723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4.99"/>
    <col collapsed="false" customWidth="true" hidden="false" outlineLevel="0" max="14" min="13" style="0" width="13.7"/>
  </cols>
  <sheetData>
    <row r="1" s="1" customFormat="tru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0"/>
      <c r="M1" s="0"/>
      <c r="N1" s="0"/>
      <c r="O1" s="0"/>
    </row>
    <row r="2" s="1" customFormat="true" ht="12.75" hidden="false" customHeight="true" outlineLevel="0" collapsed="false">
      <c r="A2" s="0" t="s">
        <v>1</v>
      </c>
      <c r="B2" s="0"/>
      <c r="C2" s="0"/>
      <c r="D2" s="0"/>
      <c r="E2" s="0"/>
      <c r="F2" s="0"/>
      <c r="G2" s="0"/>
      <c r="H2" s="0"/>
      <c r="I2" s="0"/>
      <c r="J2" s="0"/>
      <c r="L2" s="0"/>
      <c r="M2" s="0"/>
      <c r="N2" s="0"/>
      <c r="O2" s="0"/>
    </row>
    <row r="3" s="1" customFormat="true" ht="24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5" t="s">
        <v>3</v>
      </c>
      <c r="N3" s="5" t="s">
        <v>4</v>
      </c>
    </row>
    <row r="4" s="1" customFormat="true" ht="12.75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4"/>
      <c r="L4" s="5" t="s">
        <v>6</v>
      </c>
      <c r="M4" s="7" t="n">
        <v>79.9644528917099</v>
      </c>
      <c r="N4" s="7" t="n">
        <v>122.79215013663</v>
      </c>
    </row>
    <row r="5" s="1" customFormat="true" ht="12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5" t="s">
        <v>7</v>
      </c>
      <c r="M5" s="7" t="n">
        <v>60.0928732501156</v>
      </c>
      <c r="N5" s="8" t="n">
        <v>0</v>
      </c>
    </row>
    <row r="6" s="1" customFormat="true" ht="12.7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5" t="s">
        <v>8</v>
      </c>
      <c r="M6" s="7" t="n">
        <v>41.441413114182</v>
      </c>
      <c r="N6" s="7" t="n">
        <v>128.455018343449</v>
      </c>
    </row>
    <row r="7" s="1" customFormat="true" ht="12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5" t="s">
        <v>9</v>
      </c>
      <c r="M7" s="7" t="n">
        <v>6.99638440064627</v>
      </c>
      <c r="N7" s="7" t="n">
        <v>-36.5006838911492</v>
      </c>
    </row>
    <row r="8" s="1" customFormat="true" ht="12.7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5" t="s">
        <v>10</v>
      </c>
      <c r="M8" s="7" t="n">
        <v>6.98464553962107</v>
      </c>
      <c r="N8" s="7" t="n">
        <v>-0.107193604782079</v>
      </c>
    </row>
    <row r="9" s="1" customFormat="true" ht="12.75" hidden="false" customHeight="tru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5" t="s">
        <v>11</v>
      </c>
      <c r="M9" s="7" t="n">
        <v>2.75239370472692</v>
      </c>
      <c r="N9" s="7" t="n">
        <v>8.8228417782575</v>
      </c>
    </row>
    <row r="10" s="1" customFormat="true" ht="12.75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5" t="s">
        <v>12</v>
      </c>
      <c r="M10" s="7" t="n">
        <v>1.1918819591101</v>
      </c>
      <c r="N10" s="7" t="n">
        <v>18.4310622843112</v>
      </c>
    </row>
    <row r="11" s="1" customFormat="true" ht="12.75" hidden="false" customHeight="tru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5" t="s">
        <v>13</v>
      </c>
      <c r="M11" s="7" t="n">
        <v>0.812079360285208</v>
      </c>
      <c r="N11" s="7" t="n">
        <v>30.3973209148927</v>
      </c>
    </row>
    <row r="12" s="1" customFormat="true" ht="12.75" hidden="false" customHeight="tru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5" t="s">
        <v>14</v>
      </c>
      <c r="M12" s="7" t="n">
        <v>-0.89810101859103</v>
      </c>
      <c r="N12" s="7" t="n">
        <v>-32.8798392637296</v>
      </c>
    </row>
    <row r="13" s="1" customFormat="true" ht="12.75" hidden="false" customHeight="tru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  <c r="L13" s="5" t="s">
        <v>15</v>
      </c>
      <c r="M13" s="7" t="n">
        <v>-2.01430898587976</v>
      </c>
      <c r="N13" s="7" t="n">
        <v>-11.2886550377761</v>
      </c>
    </row>
    <row r="14" s="1" customFormat="true" ht="12.75" hidden="false" customHeight="tru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5" t="s">
        <v>16</v>
      </c>
      <c r="M14" s="7" t="n">
        <v>-3.77620850456921</v>
      </c>
      <c r="N14" s="7" t="n">
        <v>-19.273494696817</v>
      </c>
    </row>
    <row r="15" s="1" customFormat="true" ht="12.75" hidden="false" customHeight="tru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5" t="s">
        <v>17</v>
      </c>
      <c r="M15" s="7" t="n">
        <v>-4.61247393065309</v>
      </c>
      <c r="N15" s="7" t="n">
        <v>-56.2825623915582</v>
      </c>
    </row>
    <row r="16" s="1" customFormat="true" ht="12.75" hidden="false" customHeight="tru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5" t="s">
        <v>18</v>
      </c>
      <c r="M16" s="7" t="n">
        <v>-6.00152959216359</v>
      </c>
      <c r="N16" s="7" t="n">
        <v>-20.8134754223912</v>
      </c>
    </row>
    <row r="17" s="1" customFormat="true" ht="12.75" hidden="false" customHeight="tru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5" t="s">
        <v>19</v>
      </c>
      <c r="M17" s="7" t="n">
        <v>-9.44063299323755</v>
      </c>
      <c r="N17" s="7" t="n">
        <v>-83.8368838067539</v>
      </c>
    </row>
    <row r="18" s="1" customFormat="true" ht="12.75" hidden="false" customHeight="tru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5" t="s">
        <v>20</v>
      </c>
      <c r="M18" s="7" t="n">
        <v>-12.2894312499816</v>
      </c>
      <c r="N18" s="7" t="n">
        <v>-9.10825713874074</v>
      </c>
    </row>
    <row r="19" s="1" customFormat="true" ht="12.75" hidden="false" customHeight="tru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5" t="s">
        <v>21</v>
      </c>
      <c r="M19" s="7" t="n">
        <v>-12.9926647229344</v>
      </c>
      <c r="N19" s="7" t="n">
        <v>-28.1927555633627</v>
      </c>
    </row>
    <row r="20" s="1" customFormat="true" ht="12.75" hidden="false" customHeight="tru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  <c r="L20" s="5" t="s">
        <v>22</v>
      </c>
      <c r="M20" s="7" t="n">
        <v>-13.5757782494803</v>
      </c>
      <c r="N20" s="7" t="n">
        <v>-50.0550638148073</v>
      </c>
    </row>
    <row r="21" s="1" customFormat="true" ht="12.75" hidden="false" customHeight="tru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5" t="s">
        <v>23</v>
      </c>
      <c r="M21" s="7" t="n">
        <v>-14.9689240010052</v>
      </c>
      <c r="N21" s="7" t="n">
        <v>-51.6852346517504</v>
      </c>
    </row>
    <row r="22" s="1" customFormat="true" ht="12.75" hidden="false" customHeight="tru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5" t="s">
        <v>24</v>
      </c>
      <c r="M22" s="7" t="n">
        <v>-17.7676155898418</v>
      </c>
      <c r="N22" s="7" t="n">
        <v>-71.8381300603441</v>
      </c>
    </row>
    <row r="23" s="1" customFormat="true" ht="12.75" hidden="false" customHeight="tru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5" t="s">
        <v>25</v>
      </c>
      <c r="M23" s="7" t="n">
        <v>-20.5656114443328</v>
      </c>
      <c r="N23" s="7" t="n">
        <v>-43.4133935282836</v>
      </c>
    </row>
    <row r="24" s="1" customFormat="true" ht="12.75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5" t="s">
        <v>26</v>
      </c>
      <c r="M24" s="7" t="n">
        <v>-21.1247821925836</v>
      </c>
      <c r="N24" s="7" t="n">
        <v>-66.8209237348958</v>
      </c>
    </row>
    <row r="25" s="1" customFormat="true" ht="12.75" hidden="false" customHeight="tru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5" t="s">
        <v>27</v>
      </c>
      <c r="M25" s="7" t="n">
        <v>-23.1586559390076</v>
      </c>
      <c r="N25" s="7" t="n">
        <v>-39.4853362762875</v>
      </c>
    </row>
    <row r="26" s="1" customFormat="true" ht="12.7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5" t="s">
        <v>28</v>
      </c>
      <c r="M26" s="7" t="n">
        <v>-23.4184913334094</v>
      </c>
      <c r="N26" s="7" t="n">
        <v>-75.6659547067004</v>
      </c>
    </row>
    <row r="27" s="1" customFormat="true" ht="12.7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5" t="s">
        <v>29</v>
      </c>
      <c r="M27" s="7" t="n">
        <v>-25.6528840789233</v>
      </c>
      <c r="N27" s="7" t="n">
        <v>-42.9198976230409</v>
      </c>
    </row>
    <row r="28" s="1" customFormat="true" ht="12.7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5" t="s">
        <v>30</v>
      </c>
      <c r="M28" s="7" t="n">
        <v>-28.730776972659</v>
      </c>
      <c r="N28" s="7" t="n">
        <v>-62.3047965169481</v>
      </c>
    </row>
    <row r="29" s="1" customFormat="true" ht="12.7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5" t="s">
        <v>31</v>
      </c>
      <c r="M29" s="7" t="n">
        <v>-31.3031028129833</v>
      </c>
      <c r="N29" s="7" t="n">
        <v>-21.6582581940524</v>
      </c>
    </row>
    <row r="30" s="1" customFormat="true" ht="12.7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5" t="s">
        <v>32</v>
      </c>
      <c r="M30" s="7" t="n">
        <v>-31.5685061996082</v>
      </c>
      <c r="N30" s="7" t="n">
        <v>-36.2013657379193</v>
      </c>
    </row>
    <row r="31" s="1" customFormat="true" ht="12.7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5" t="s">
        <v>33</v>
      </c>
      <c r="M31" s="7" t="n">
        <v>-35.6087939273111</v>
      </c>
      <c r="N31" s="7" t="n">
        <v>-50.538054963856</v>
      </c>
    </row>
    <row r="32" s="1" customFormat="true" ht="12.7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5" t="s">
        <v>34</v>
      </c>
      <c r="M32" s="7" t="n">
        <v>-41.8018399827864</v>
      </c>
      <c r="N32" s="7" t="n">
        <v>-65.0684450390336</v>
      </c>
    </row>
    <row r="33" s="1" customFormat="true" ht="12.7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5" t="s">
        <v>35</v>
      </c>
      <c r="M33" s="7" t="n">
        <v>-42.9268102334102</v>
      </c>
      <c r="N33" s="7" t="n">
        <v>-76.3005016933132</v>
      </c>
    </row>
    <row r="34" s="1" customFormat="true" ht="12.7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5" t="s">
        <v>36</v>
      </c>
      <c r="M34" s="7" t="n">
        <v>-43.3377511942855</v>
      </c>
      <c r="N34" s="7" t="n">
        <v>-95.672709702117</v>
      </c>
    </row>
    <row r="35" s="1" customFormat="true" ht="12.75" hidden="false" customHeight="tru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5" t="s">
        <v>37</v>
      </c>
      <c r="M35" s="7" t="n">
        <v>-53.4435042233579</v>
      </c>
      <c r="N35" s="7" t="n">
        <v>-49.7325002235693</v>
      </c>
    </row>
    <row r="36" s="1" customFormat="true" ht="12.75" hidden="false" customHeight="tru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10"/>
      <c r="M36" s="10"/>
      <c r="N36" s="10"/>
    </row>
    <row r="37" s="1" customFormat="true" ht="12.75" hidden="false" customHeight="tru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10"/>
      <c r="M37" s="10"/>
      <c r="N37" s="10"/>
    </row>
    <row r="38" s="1" customFormat="true" ht="12.75" hidden="false" customHeight="tru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10"/>
      <c r="M38" s="10"/>
      <c r="N38" s="10"/>
    </row>
    <row r="39" s="1" customFormat="true" ht="12.75" hidden="false" customHeight="tru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10"/>
      <c r="M39" s="10"/>
      <c r="N39" s="10"/>
    </row>
    <row r="40" s="1" customFormat="true" ht="12.75" hidden="false" customHeight="tru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</row>
    <row r="41" s="1" customFormat="true" ht="12.75" hidden="false" customHeight="tru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</row>
    <row r="42" s="1" customFormat="true" ht="12.75" hidden="false" customHeight="tru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</row>
    <row r="43" s="1" customFormat="true" ht="12.75" hidden="false" customHeight="tru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</row>
    <row r="44" s="1" customFormat="true" ht="12.75" hidden="false" customHeight="tru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</row>
    <row r="45" s="1" customFormat="true" ht="12.75" hidden="false" customHeight="tru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</row>
    <row r="46" s="1" customFormat="true" ht="12.75" hidden="false" customHeight="tru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</row>
    <row r="47" s="1" customFormat="true" ht="12.75" hidden="false" customHeight="tru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</row>
    <row r="48" s="1" customFormat="true" ht="12.75" hidden="false" customHeight="tru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</row>
    <row r="49" s="1" customFormat="true" ht="12.75" hidden="false" customHeight="tru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</row>
    <row r="50" s="1" customFormat="true" ht="12.75" hidden="false" customHeight="tru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</row>
    <row r="51" customFormat="false" ht="12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O51" s="1"/>
    </row>
    <row r="52" customFormat="false" ht="12.75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</row>
  </sheetData>
  <mergeCells count="2">
    <mergeCell ref="A3:J3"/>
    <mergeCell ref="A4:J4"/>
  </mergeCells>
  <printOptions headings="false" gridLines="false" gridLinesSet="true" horizontalCentered="false" verticalCentered="false"/>
  <pageMargins left="0.240277777777778" right="0.157638888888889" top="0.75" bottom="0.4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2:13:03Z</dcterms:created>
  <dc:creator>alj</dc:creator>
  <dc:description/>
  <dc:language>en-US</dc:language>
  <cp:lastModifiedBy>finat-duclos_v</cp:lastModifiedBy>
  <cp:lastPrinted>2007-08-23T12:16:22Z</cp:lastPrinted>
  <dcterms:modified xsi:type="dcterms:W3CDTF">2008-06-13T13:0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68052359</vt:r8>
  </property>
  <property fmtid="{D5CDD505-2E9C-101B-9397-08002B2CF9AE}" pid="3" name="_AuthorEmail">
    <vt:lpwstr>Katia.SARRAZIN@oecd.org</vt:lpwstr>
  </property>
  <property fmtid="{D5CDD505-2E9C-101B-9397-08002B2CF9AE}" pid="4" name="_AuthorEmailDisplayName">
    <vt:lpwstr>SARRAZIN Katia, STD/STES</vt:lpwstr>
  </property>
  <property fmtid="{D5CDD505-2E9C-101B-9397-08002B2CF9AE}" pid="5" name="_EmailSubject">
    <vt:lpwstr>Fichiers FB06 pour relecture</vt:lpwstr>
  </property>
  <property fmtid="{D5CDD505-2E9C-101B-9397-08002B2CF9AE}" pid="6" name="_PreviousAdHocReviewCycleID">
    <vt:r8>-1266365630</vt:r8>
  </property>
  <property fmtid="{D5CDD505-2E9C-101B-9397-08002B2CF9AE}" pid="7" name="_ReviewingToolsShownOnce">
    <vt:lpwstr/>
  </property>
</Properties>
</file>