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anorama des statistiques de l'OCDE 2008 : Économie, environnement et société - ISBN 92-64-04055-2 - © OCDE 2008</t>
  </si>
  <si>
    <t xml:space="preserve">Environnement - Air et terre - Émissions de CO2 dues à la combustion d'énergie</t>
  </si>
  <si>
    <t xml:space="preserve">Émissions de CO2 dues à la combustion d'énergie par région</t>
  </si>
  <si>
    <t xml:space="preserve">Millions de tonnes</t>
  </si>
  <si>
    <t xml:space="preserve">Total OCDE</t>
  </si>
  <si>
    <t xml:space="preserve">Moyen-Orient</t>
  </si>
  <si>
    <t xml:space="preserve">Ex-URSS</t>
  </si>
  <si>
    <t xml:space="preserve">Europe hors OCDE</t>
  </si>
  <si>
    <t xml:space="preserve">Chine</t>
  </si>
  <si>
    <t xml:space="preserve">Autres pays d'Asie</t>
  </si>
  <si>
    <t xml:space="preserve">Amérique Latine et Caraïbes</t>
  </si>
  <si>
    <t xml:space="preserve">Afrique</t>
  </si>
  <si>
    <t xml:space="preserve">Soutag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\ 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8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  <font>
      <sz val="5.0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750684778355"/>
          <c:y val="0.0920927278501112"/>
          <c:w val="0.986024931522164"/>
          <c:h val="0.907907272149889"/>
        </c:manualLayout>
      </c:layout>
      <c:areaChart>
        <c:grouping val="stacked"/>
        <c:ser>
          <c:idx val="0"/>
          <c:order val="0"/>
          <c:tx>
            <c:strRef>
              <c:f>Chart!$L$4</c:f>
              <c:strCache>
                <c:ptCount val="1"/>
                <c:pt idx="0">
                  <c:v>Total OCD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AU$3</c:f>
              <c:strCache>
                <c:ptCount val="35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</c:strCache>
            </c:strRef>
          </c:cat>
          <c:val>
            <c:numRef>
              <c:f>Chart!$M$4:$AU$4</c:f>
              <c:numCache>
                <c:formatCode>General</c:formatCode>
                <c:ptCount val="35"/>
                <c:pt idx="0">
                  <c:v>9357.349828</c:v>
                </c:pt>
                <c:pt idx="1">
                  <c:v>9784.735329</c:v>
                </c:pt>
                <c:pt idx="2">
                  <c:v>10320.10424</c:v>
                </c:pt>
                <c:pt idx="3">
                  <c:v>10113.26519</c:v>
                </c:pt>
                <c:pt idx="4">
                  <c:v>9793.318842</c:v>
                </c:pt>
                <c:pt idx="5">
                  <c:v>10367.25542</c:v>
                </c:pt>
                <c:pt idx="6">
                  <c:v>10623.31569</c:v>
                </c:pt>
                <c:pt idx="7">
                  <c:v>10758.23766</c:v>
                </c:pt>
                <c:pt idx="8">
                  <c:v>11018.1184</c:v>
                </c:pt>
                <c:pt idx="9">
                  <c:v>10680.42086</c:v>
                </c:pt>
                <c:pt idx="10">
                  <c:v>10415.70864</c:v>
                </c:pt>
                <c:pt idx="11">
                  <c:v>10068.00558</c:v>
                </c:pt>
                <c:pt idx="12">
                  <c:v>10003.83188</c:v>
                </c:pt>
                <c:pt idx="13">
                  <c:v>10334.325</c:v>
                </c:pt>
                <c:pt idx="14">
                  <c:v>10428.28841</c:v>
                </c:pt>
                <c:pt idx="15">
                  <c:v>10434.58819</c:v>
                </c:pt>
                <c:pt idx="16">
                  <c:v>10677.50282</c:v>
                </c:pt>
                <c:pt idx="17">
                  <c:v>10991.30071</c:v>
                </c:pt>
                <c:pt idx="18">
                  <c:v>11141.3398</c:v>
                </c:pt>
                <c:pt idx="19">
                  <c:v>11091.60602</c:v>
                </c:pt>
                <c:pt idx="20">
                  <c:v>11133.3661</c:v>
                </c:pt>
                <c:pt idx="21">
                  <c:v>11168.82585</c:v>
                </c:pt>
                <c:pt idx="22">
                  <c:v>11278.90024</c:v>
                </c:pt>
                <c:pt idx="23">
                  <c:v>11455.09752</c:v>
                </c:pt>
                <c:pt idx="24">
                  <c:v>11569.27832</c:v>
                </c:pt>
                <c:pt idx="25">
                  <c:v>11954.00774</c:v>
                </c:pt>
                <c:pt idx="26">
                  <c:v>12104.88032</c:v>
                </c:pt>
                <c:pt idx="27">
                  <c:v>12125.79016</c:v>
                </c:pt>
                <c:pt idx="28">
                  <c:v>12208.60592</c:v>
                </c:pt>
                <c:pt idx="29">
                  <c:v>12496.64834</c:v>
                </c:pt>
                <c:pt idx="30">
                  <c:v>12469.05933</c:v>
                </c:pt>
                <c:pt idx="31">
                  <c:v>12541.28817</c:v>
                </c:pt>
                <c:pt idx="32">
                  <c:v>12774.4003</c:v>
                </c:pt>
                <c:pt idx="33">
                  <c:v>12884.65446</c:v>
                </c:pt>
                <c:pt idx="34">
                  <c:v>12909.74746</c:v>
                </c:pt>
              </c:numCache>
            </c:numRef>
          </c:val>
        </c:ser>
        <c:ser>
          <c:idx val="1"/>
          <c:order val="1"/>
          <c:tx>
            <c:strRef>
              <c:f>Chart!$L$5</c:f>
              <c:strCache>
                <c:ptCount val="1"/>
                <c:pt idx="0">
                  <c:v>Moyen-Orient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AU$3</c:f>
              <c:strCache>
                <c:ptCount val="35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</c:strCache>
            </c:strRef>
          </c:cat>
          <c:val>
            <c:numRef>
              <c:f>Chart!$M$5:$AU$5</c:f>
              <c:numCache>
                <c:formatCode>General</c:formatCode>
                <c:ptCount val="35"/>
                <c:pt idx="0">
                  <c:v>126.377333</c:v>
                </c:pt>
                <c:pt idx="1">
                  <c:v>138.863345</c:v>
                </c:pt>
                <c:pt idx="2">
                  <c:v>158.255181</c:v>
                </c:pt>
                <c:pt idx="3">
                  <c:v>170.628535</c:v>
                </c:pt>
                <c:pt idx="4">
                  <c:v>189.159145</c:v>
                </c:pt>
                <c:pt idx="5">
                  <c:v>208.586553</c:v>
                </c:pt>
                <c:pt idx="6">
                  <c:v>237.397073</c:v>
                </c:pt>
                <c:pt idx="7">
                  <c:v>259.90288</c:v>
                </c:pt>
                <c:pt idx="8">
                  <c:v>316.262672</c:v>
                </c:pt>
                <c:pt idx="9">
                  <c:v>340.705245</c:v>
                </c:pt>
                <c:pt idx="10">
                  <c:v>370.304396</c:v>
                </c:pt>
                <c:pt idx="11">
                  <c:v>412.546656</c:v>
                </c:pt>
                <c:pt idx="12">
                  <c:v>455.702657</c:v>
                </c:pt>
                <c:pt idx="13">
                  <c:v>463.990304</c:v>
                </c:pt>
                <c:pt idx="14">
                  <c:v>486.091649</c:v>
                </c:pt>
                <c:pt idx="15">
                  <c:v>501.761633</c:v>
                </c:pt>
                <c:pt idx="16">
                  <c:v>530.753889</c:v>
                </c:pt>
                <c:pt idx="17">
                  <c:v>556.361058</c:v>
                </c:pt>
                <c:pt idx="18">
                  <c:v>585.120256</c:v>
                </c:pt>
                <c:pt idx="19">
                  <c:v>585.7661</c:v>
                </c:pt>
                <c:pt idx="20">
                  <c:v>613.270733</c:v>
                </c:pt>
                <c:pt idx="21">
                  <c:v>669.158668</c:v>
                </c:pt>
                <c:pt idx="22">
                  <c:v>709.389975</c:v>
                </c:pt>
                <c:pt idx="23">
                  <c:v>770.758467</c:v>
                </c:pt>
                <c:pt idx="24">
                  <c:v>796.961496</c:v>
                </c:pt>
                <c:pt idx="25">
                  <c:v>830.520443</c:v>
                </c:pt>
                <c:pt idx="26">
                  <c:v>853.539039</c:v>
                </c:pt>
                <c:pt idx="27">
                  <c:v>891.133252</c:v>
                </c:pt>
                <c:pt idx="28">
                  <c:v>924.063028</c:v>
                </c:pt>
                <c:pt idx="29">
                  <c:v>967.121879</c:v>
                </c:pt>
                <c:pt idx="30">
                  <c:v>999.494729</c:v>
                </c:pt>
                <c:pt idx="31">
                  <c:v>1054.328347</c:v>
                </c:pt>
                <c:pt idx="32">
                  <c:v>1096.497915</c:v>
                </c:pt>
                <c:pt idx="33">
                  <c:v>1173.561634</c:v>
                </c:pt>
                <c:pt idx="34">
                  <c:v>1238.094708</c:v>
                </c:pt>
              </c:numCache>
            </c:numRef>
          </c:val>
        </c:ser>
        <c:ser>
          <c:idx val="2"/>
          <c:order val="2"/>
          <c:tx>
            <c:strRef>
              <c:f>Chart!$L$6</c:f>
              <c:strCache>
                <c:ptCount val="1"/>
                <c:pt idx="0">
                  <c:v>Ex-URS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AU$3</c:f>
              <c:strCache>
                <c:ptCount val="35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</c:strCache>
            </c:strRef>
          </c:cat>
          <c:val>
            <c:numRef>
              <c:f>Chart!$M$6:$AU$6</c:f>
              <c:numCache>
                <c:formatCode>General</c:formatCode>
                <c:ptCount val="35"/>
                <c:pt idx="0">
                  <c:v>1993.916089</c:v>
                </c:pt>
                <c:pt idx="1">
                  <c:v>2113.518116</c:v>
                </c:pt>
                <c:pt idx="2">
                  <c:v>2253.876277</c:v>
                </c:pt>
                <c:pt idx="3">
                  <c:v>2384.24931</c:v>
                </c:pt>
                <c:pt idx="4">
                  <c:v>2568.336829</c:v>
                </c:pt>
                <c:pt idx="5">
                  <c:v>2663.237612</c:v>
                </c:pt>
                <c:pt idx="6">
                  <c:v>2731.599116</c:v>
                </c:pt>
                <c:pt idx="7">
                  <c:v>2868.497285</c:v>
                </c:pt>
                <c:pt idx="8">
                  <c:v>2951.701709</c:v>
                </c:pt>
                <c:pt idx="9">
                  <c:v>3063.198058</c:v>
                </c:pt>
                <c:pt idx="10">
                  <c:v>3048.235759</c:v>
                </c:pt>
                <c:pt idx="11">
                  <c:v>3088.246729</c:v>
                </c:pt>
                <c:pt idx="12">
                  <c:v>3118.893504</c:v>
                </c:pt>
                <c:pt idx="13">
                  <c:v>3158.61753</c:v>
                </c:pt>
                <c:pt idx="14">
                  <c:v>3205.436991</c:v>
                </c:pt>
                <c:pt idx="15">
                  <c:v>3282.040292</c:v>
                </c:pt>
                <c:pt idx="16">
                  <c:v>3390.765615</c:v>
                </c:pt>
                <c:pt idx="17">
                  <c:v>3448.712538</c:v>
                </c:pt>
                <c:pt idx="18">
                  <c:v>3465.874627</c:v>
                </c:pt>
                <c:pt idx="19">
                  <c:v>3642.736878</c:v>
                </c:pt>
                <c:pt idx="20">
                  <c:v>3471.506371</c:v>
                </c:pt>
                <c:pt idx="21">
                  <c:v>3082.419111</c:v>
                </c:pt>
                <c:pt idx="22">
                  <c:v>2855.640334</c:v>
                </c:pt>
                <c:pt idx="23">
                  <c:v>2510.134588</c:v>
                </c:pt>
                <c:pt idx="24">
                  <c:v>2425.340055</c:v>
                </c:pt>
                <c:pt idx="25">
                  <c:v>2329.372139</c:v>
                </c:pt>
                <c:pt idx="26">
                  <c:v>2176.930084</c:v>
                </c:pt>
                <c:pt idx="27">
                  <c:v>2153.377448</c:v>
                </c:pt>
                <c:pt idx="28">
                  <c:v>2173.266005</c:v>
                </c:pt>
                <c:pt idx="29">
                  <c:v>2208.337955</c:v>
                </c:pt>
                <c:pt idx="30">
                  <c:v>2219.170221</c:v>
                </c:pt>
                <c:pt idx="31">
                  <c:v>2221.358186</c:v>
                </c:pt>
                <c:pt idx="32">
                  <c:v>2297.77788</c:v>
                </c:pt>
                <c:pt idx="33">
                  <c:v>2282.09159</c:v>
                </c:pt>
                <c:pt idx="34">
                  <c:v>2302.556494</c:v>
                </c:pt>
              </c:numCache>
            </c:numRef>
          </c:val>
        </c:ser>
        <c:ser>
          <c:idx val="3"/>
          <c:order val="3"/>
          <c:tx>
            <c:strRef>
              <c:f>Chart!$L$7</c:f>
              <c:strCache>
                <c:ptCount val="1"/>
                <c:pt idx="0">
                  <c:v>Europe hors OCDE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AU$3</c:f>
              <c:strCache>
                <c:ptCount val="35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</c:strCache>
            </c:strRef>
          </c:cat>
          <c:val>
            <c:numRef>
              <c:f>Chart!$M$7:$AU$7</c:f>
              <c:numCache>
                <c:formatCode>General</c:formatCode>
                <c:ptCount val="35"/>
                <c:pt idx="0">
                  <c:v>248.208028</c:v>
                </c:pt>
                <c:pt idx="1">
                  <c:v>254.572501</c:v>
                </c:pt>
                <c:pt idx="2">
                  <c:v>271.924031</c:v>
                </c:pt>
                <c:pt idx="3">
                  <c:v>278.856232</c:v>
                </c:pt>
                <c:pt idx="4">
                  <c:v>295.864911</c:v>
                </c:pt>
                <c:pt idx="5">
                  <c:v>311.107723</c:v>
                </c:pt>
                <c:pt idx="6">
                  <c:v>326.101167</c:v>
                </c:pt>
                <c:pt idx="7">
                  <c:v>350.554424</c:v>
                </c:pt>
                <c:pt idx="8">
                  <c:v>363.071049</c:v>
                </c:pt>
                <c:pt idx="9">
                  <c:v>360.027707</c:v>
                </c:pt>
                <c:pt idx="10">
                  <c:v>366.379788</c:v>
                </c:pt>
                <c:pt idx="11">
                  <c:v>371.825815</c:v>
                </c:pt>
                <c:pt idx="12">
                  <c:v>383.68247</c:v>
                </c:pt>
                <c:pt idx="13">
                  <c:v>379.679631</c:v>
                </c:pt>
                <c:pt idx="14">
                  <c:v>388.249496</c:v>
                </c:pt>
                <c:pt idx="15">
                  <c:v>401.214037</c:v>
                </c:pt>
                <c:pt idx="16">
                  <c:v>407.838214</c:v>
                </c:pt>
                <c:pt idx="17">
                  <c:v>417.129833</c:v>
                </c:pt>
                <c:pt idx="18">
                  <c:v>413.628008</c:v>
                </c:pt>
                <c:pt idx="19">
                  <c:v>380.580273</c:v>
                </c:pt>
                <c:pt idx="20">
                  <c:v>316.136267</c:v>
                </c:pt>
                <c:pt idx="21">
                  <c:v>287.288475</c:v>
                </c:pt>
                <c:pt idx="22">
                  <c:v>272.466469</c:v>
                </c:pt>
                <c:pt idx="23">
                  <c:v>251.926486</c:v>
                </c:pt>
                <c:pt idx="24">
                  <c:v>263.14191</c:v>
                </c:pt>
                <c:pt idx="25">
                  <c:v>278.420576</c:v>
                </c:pt>
                <c:pt idx="26">
                  <c:v>276.168645</c:v>
                </c:pt>
                <c:pt idx="27">
                  <c:v>262.962614</c:v>
                </c:pt>
                <c:pt idx="28">
                  <c:v>228.12817</c:v>
                </c:pt>
                <c:pt idx="29">
                  <c:v>234.274953</c:v>
                </c:pt>
                <c:pt idx="30">
                  <c:v>247.826283</c:v>
                </c:pt>
                <c:pt idx="31">
                  <c:v>247.731266</c:v>
                </c:pt>
                <c:pt idx="32">
                  <c:v>263.358461</c:v>
                </c:pt>
                <c:pt idx="33">
                  <c:v>263.336598</c:v>
                </c:pt>
                <c:pt idx="34">
                  <c:v>262.664354</c:v>
                </c:pt>
              </c:numCache>
            </c:numRef>
          </c:val>
        </c:ser>
        <c:ser>
          <c:idx val="4"/>
          <c:order val="4"/>
          <c:tx>
            <c:strRef>
              <c:f>Chart!$L$8</c:f>
              <c:strCache>
                <c:ptCount val="1"/>
                <c:pt idx="0">
                  <c:v>Chin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AU$3</c:f>
              <c:strCache>
                <c:ptCount val="35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</c:strCache>
            </c:strRef>
          </c:cat>
          <c:val>
            <c:numRef>
              <c:f>Chart!$M$8:$AU$8</c:f>
              <c:numCache>
                <c:formatCode>General</c:formatCode>
                <c:ptCount val="35"/>
                <c:pt idx="0">
                  <c:v>809.114343</c:v>
                </c:pt>
                <c:pt idx="1">
                  <c:v>861.450267</c:v>
                </c:pt>
                <c:pt idx="2">
                  <c:v>895.3947</c:v>
                </c:pt>
                <c:pt idx="3">
                  <c:v>914.917729</c:v>
                </c:pt>
                <c:pt idx="4">
                  <c:v>1061.515778</c:v>
                </c:pt>
                <c:pt idx="5">
                  <c:v>1104.969664</c:v>
                </c:pt>
                <c:pt idx="6">
                  <c:v>1249.324427</c:v>
                </c:pt>
                <c:pt idx="7">
                  <c:v>1409.44301</c:v>
                </c:pt>
                <c:pt idx="8">
                  <c:v>1430.851057</c:v>
                </c:pt>
                <c:pt idx="9">
                  <c:v>1418.082297</c:v>
                </c:pt>
                <c:pt idx="10">
                  <c:v>1405.739891</c:v>
                </c:pt>
                <c:pt idx="11">
                  <c:v>1464.526765</c:v>
                </c:pt>
                <c:pt idx="12">
                  <c:v>1539.330048</c:v>
                </c:pt>
                <c:pt idx="13">
                  <c:v>1677.202505</c:v>
                </c:pt>
                <c:pt idx="14">
                  <c:v>1724.72283</c:v>
                </c:pt>
                <c:pt idx="15">
                  <c:v>1828.517647</c:v>
                </c:pt>
                <c:pt idx="16">
                  <c:v>1966.884018</c:v>
                </c:pt>
                <c:pt idx="17">
                  <c:v>2115.228449</c:v>
                </c:pt>
                <c:pt idx="18">
                  <c:v>2196.036712</c:v>
                </c:pt>
                <c:pt idx="19">
                  <c:v>2243.896357</c:v>
                </c:pt>
                <c:pt idx="20">
                  <c:v>2360.318427</c:v>
                </c:pt>
                <c:pt idx="21">
                  <c:v>2468.086678</c:v>
                </c:pt>
                <c:pt idx="22">
                  <c:v>2669.372638</c:v>
                </c:pt>
                <c:pt idx="23">
                  <c:v>2781.029001</c:v>
                </c:pt>
                <c:pt idx="24">
                  <c:v>3021.665006</c:v>
                </c:pt>
                <c:pt idx="25">
                  <c:v>3195.059114</c:v>
                </c:pt>
                <c:pt idx="26">
                  <c:v>3132.620299</c:v>
                </c:pt>
                <c:pt idx="27">
                  <c:v>3196.887756</c:v>
                </c:pt>
                <c:pt idx="28">
                  <c:v>3090.084596</c:v>
                </c:pt>
                <c:pt idx="29">
                  <c:v>3077.416435</c:v>
                </c:pt>
                <c:pt idx="30">
                  <c:v>3122.85401</c:v>
                </c:pt>
                <c:pt idx="31">
                  <c:v>3346.471973</c:v>
                </c:pt>
                <c:pt idx="32">
                  <c:v>3870.819332</c:v>
                </c:pt>
                <c:pt idx="33">
                  <c:v>4587.180362</c:v>
                </c:pt>
                <c:pt idx="34">
                  <c:v>5100.598261</c:v>
                </c:pt>
              </c:numCache>
            </c:numRef>
          </c:val>
        </c:ser>
        <c:ser>
          <c:idx val="5"/>
          <c:order val="5"/>
          <c:tx>
            <c:strRef>
              <c:f>Chart!$L$9</c:f>
              <c:strCache>
                <c:ptCount val="1"/>
                <c:pt idx="0">
                  <c:v>Autres pays d'Asie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AU$3</c:f>
              <c:strCache>
                <c:ptCount val="35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</c:strCache>
            </c:strRef>
          </c:cat>
          <c:val>
            <c:numRef>
              <c:f>Chart!$M$9:$AU$9</c:f>
              <c:numCache>
                <c:formatCode>General</c:formatCode>
                <c:ptCount val="35"/>
                <c:pt idx="0">
                  <c:v>429.453439</c:v>
                </c:pt>
                <c:pt idx="1">
                  <c:v>450.793849</c:v>
                </c:pt>
                <c:pt idx="2">
                  <c:v>471.906913</c:v>
                </c:pt>
                <c:pt idx="3">
                  <c:v>494.351828</c:v>
                </c:pt>
                <c:pt idx="4">
                  <c:v>527.934808</c:v>
                </c:pt>
                <c:pt idx="5">
                  <c:v>559.693882</c:v>
                </c:pt>
                <c:pt idx="6">
                  <c:v>591.842808</c:v>
                </c:pt>
                <c:pt idx="7">
                  <c:v>618.573204</c:v>
                </c:pt>
                <c:pt idx="8">
                  <c:v>666.531617</c:v>
                </c:pt>
                <c:pt idx="9">
                  <c:v>717.604998</c:v>
                </c:pt>
                <c:pt idx="10">
                  <c:v>754.193201</c:v>
                </c:pt>
                <c:pt idx="11">
                  <c:v>791.286129</c:v>
                </c:pt>
                <c:pt idx="12">
                  <c:v>836.525631</c:v>
                </c:pt>
                <c:pt idx="13">
                  <c:v>875.73793</c:v>
                </c:pt>
                <c:pt idx="14">
                  <c:v>920.724739</c:v>
                </c:pt>
                <c:pt idx="15">
                  <c:v>979.159041</c:v>
                </c:pt>
                <c:pt idx="16">
                  <c:v>1040.914739</c:v>
                </c:pt>
                <c:pt idx="17">
                  <c:v>1114.443825</c:v>
                </c:pt>
                <c:pt idx="18">
                  <c:v>1184.745869</c:v>
                </c:pt>
                <c:pt idx="19">
                  <c:v>1278.180463</c:v>
                </c:pt>
                <c:pt idx="20">
                  <c:v>1358.323495</c:v>
                </c:pt>
                <c:pt idx="21">
                  <c:v>1412.911616</c:v>
                </c:pt>
                <c:pt idx="22">
                  <c:v>1491.395747</c:v>
                </c:pt>
                <c:pt idx="23">
                  <c:v>1575.415908</c:v>
                </c:pt>
                <c:pt idx="24">
                  <c:v>1695.82159</c:v>
                </c:pt>
                <c:pt idx="25">
                  <c:v>1802.662496</c:v>
                </c:pt>
                <c:pt idx="26">
                  <c:v>1901.364164</c:v>
                </c:pt>
                <c:pt idx="27">
                  <c:v>1906.136515</c:v>
                </c:pt>
                <c:pt idx="28">
                  <c:v>2031.956053</c:v>
                </c:pt>
                <c:pt idx="29">
                  <c:v>2117.43725</c:v>
                </c:pt>
                <c:pt idx="30">
                  <c:v>2183.039169</c:v>
                </c:pt>
                <c:pt idx="31">
                  <c:v>2255.760476</c:v>
                </c:pt>
                <c:pt idx="32">
                  <c:v>2324.521631</c:v>
                </c:pt>
                <c:pt idx="33">
                  <c:v>2497.307247</c:v>
                </c:pt>
                <c:pt idx="34">
                  <c:v>2590.980249</c:v>
                </c:pt>
              </c:numCache>
            </c:numRef>
          </c:val>
        </c:ser>
        <c:ser>
          <c:idx val="6"/>
          <c:order val="6"/>
          <c:tx>
            <c:strRef>
              <c:f>Chart!$L$10</c:f>
              <c:strCache>
                <c:ptCount val="1"/>
                <c:pt idx="0">
                  <c:v>Amérique Latine et Caraïbes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AU$3</c:f>
              <c:strCache>
                <c:ptCount val="35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</c:strCache>
            </c:strRef>
          </c:cat>
          <c:val>
            <c:numRef>
              <c:f>Chart!$M$10:$AU$10</c:f>
              <c:numCache>
                <c:formatCode>General</c:formatCode>
                <c:ptCount val="35"/>
                <c:pt idx="0">
                  <c:v>366.282108</c:v>
                </c:pt>
                <c:pt idx="1">
                  <c:v>382.573082</c:v>
                </c:pt>
                <c:pt idx="2">
                  <c:v>423.470484</c:v>
                </c:pt>
                <c:pt idx="3">
                  <c:v>438.32466</c:v>
                </c:pt>
                <c:pt idx="4">
                  <c:v>442.759009</c:v>
                </c:pt>
                <c:pt idx="5">
                  <c:v>469.28649</c:v>
                </c:pt>
                <c:pt idx="6">
                  <c:v>487.243235</c:v>
                </c:pt>
                <c:pt idx="7">
                  <c:v>512.015614</c:v>
                </c:pt>
                <c:pt idx="8">
                  <c:v>543.186402</c:v>
                </c:pt>
                <c:pt idx="9">
                  <c:v>546.868727</c:v>
                </c:pt>
                <c:pt idx="10">
                  <c:v>541.343765</c:v>
                </c:pt>
                <c:pt idx="11">
                  <c:v>539.556128</c:v>
                </c:pt>
                <c:pt idx="12">
                  <c:v>528.417972</c:v>
                </c:pt>
                <c:pt idx="13">
                  <c:v>532.384399</c:v>
                </c:pt>
                <c:pt idx="14">
                  <c:v>528.748124</c:v>
                </c:pt>
                <c:pt idx="15">
                  <c:v>558.771669</c:v>
                </c:pt>
                <c:pt idx="16">
                  <c:v>576.447616</c:v>
                </c:pt>
                <c:pt idx="17">
                  <c:v>596.596363</c:v>
                </c:pt>
                <c:pt idx="18">
                  <c:v>611.869372</c:v>
                </c:pt>
                <c:pt idx="19">
                  <c:v>602.445978</c:v>
                </c:pt>
                <c:pt idx="20">
                  <c:v>613.862478</c:v>
                </c:pt>
                <c:pt idx="21">
                  <c:v>628.113259</c:v>
                </c:pt>
                <c:pt idx="22">
                  <c:v>651.474103</c:v>
                </c:pt>
                <c:pt idx="23">
                  <c:v>678.748883</c:v>
                </c:pt>
                <c:pt idx="24">
                  <c:v>721.703447</c:v>
                </c:pt>
                <c:pt idx="25">
                  <c:v>775.476518</c:v>
                </c:pt>
                <c:pt idx="26">
                  <c:v>813.417023</c:v>
                </c:pt>
                <c:pt idx="27">
                  <c:v>843.053681</c:v>
                </c:pt>
                <c:pt idx="28">
                  <c:v>840.866356</c:v>
                </c:pt>
                <c:pt idx="29">
                  <c:v>861.622952</c:v>
                </c:pt>
                <c:pt idx="30">
                  <c:v>865.678387</c:v>
                </c:pt>
                <c:pt idx="31">
                  <c:v>858.341147</c:v>
                </c:pt>
                <c:pt idx="32">
                  <c:v>856.953384</c:v>
                </c:pt>
                <c:pt idx="33">
                  <c:v>913.173343</c:v>
                </c:pt>
                <c:pt idx="34">
                  <c:v>937.672114</c:v>
                </c:pt>
              </c:numCache>
            </c:numRef>
          </c:val>
        </c:ser>
        <c:ser>
          <c:idx val="7"/>
          <c:order val="7"/>
          <c:tx>
            <c:strRef>
              <c:f>Chart!$L$11</c:f>
              <c:strCache>
                <c:ptCount val="1"/>
                <c:pt idx="0">
                  <c:v>Afriqu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AU$3</c:f>
              <c:strCache>
                <c:ptCount val="35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</c:strCache>
            </c:strRef>
          </c:cat>
          <c:val>
            <c:numRef>
              <c:f>Chart!$M$11:$AU$11</c:f>
              <c:numCache>
                <c:formatCode>General</c:formatCode>
                <c:ptCount val="35"/>
                <c:pt idx="0">
                  <c:v>266.483715</c:v>
                </c:pt>
                <c:pt idx="1">
                  <c:v>275.584862</c:v>
                </c:pt>
                <c:pt idx="2">
                  <c:v>297.440467</c:v>
                </c:pt>
                <c:pt idx="3">
                  <c:v>308.902746</c:v>
                </c:pt>
                <c:pt idx="4">
                  <c:v>333.547676</c:v>
                </c:pt>
                <c:pt idx="5">
                  <c:v>360.22451</c:v>
                </c:pt>
                <c:pt idx="6">
                  <c:v>372.677338</c:v>
                </c:pt>
                <c:pt idx="7">
                  <c:v>362.439733</c:v>
                </c:pt>
                <c:pt idx="8">
                  <c:v>384.029431</c:v>
                </c:pt>
                <c:pt idx="9">
                  <c:v>410.973832</c:v>
                </c:pt>
                <c:pt idx="10">
                  <c:v>432.399054</c:v>
                </c:pt>
                <c:pt idx="11">
                  <c:v>441.823979</c:v>
                </c:pt>
                <c:pt idx="12">
                  <c:v>451.009884</c:v>
                </c:pt>
                <c:pt idx="13">
                  <c:v>468.703451</c:v>
                </c:pt>
                <c:pt idx="14">
                  <c:v>480.103186</c:v>
                </c:pt>
                <c:pt idx="15">
                  <c:v>485.630461</c:v>
                </c:pt>
                <c:pt idx="16">
                  <c:v>514.291281</c:v>
                </c:pt>
                <c:pt idx="17">
                  <c:v>526.271634</c:v>
                </c:pt>
                <c:pt idx="18">
                  <c:v>543.729188</c:v>
                </c:pt>
                <c:pt idx="19">
                  <c:v>549.806888</c:v>
                </c:pt>
                <c:pt idx="20">
                  <c:v>558.150581</c:v>
                </c:pt>
                <c:pt idx="21">
                  <c:v>570.782615</c:v>
                </c:pt>
                <c:pt idx="22">
                  <c:v>573.90808</c:v>
                </c:pt>
                <c:pt idx="23">
                  <c:v>575.086639</c:v>
                </c:pt>
                <c:pt idx="24">
                  <c:v>603.41622</c:v>
                </c:pt>
                <c:pt idx="25">
                  <c:v>622.36327</c:v>
                </c:pt>
                <c:pt idx="26">
                  <c:v>649.733038</c:v>
                </c:pt>
                <c:pt idx="27">
                  <c:v>674.300693</c:v>
                </c:pt>
                <c:pt idx="28">
                  <c:v>676.043162</c:v>
                </c:pt>
                <c:pt idx="29">
                  <c:v>694.971355</c:v>
                </c:pt>
                <c:pt idx="30">
                  <c:v>695.798858</c:v>
                </c:pt>
                <c:pt idx="31">
                  <c:v>733.61349</c:v>
                </c:pt>
                <c:pt idx="32">
                  <c:v>774.094249</c:v>
                </c:pt>
                <c:pt idx="33">
                  <c:v>808.615487</c:v>
                </c:pt>
                <c:pt idx="34">
                  <c:v>834.972037</c:v>
                </c:pt>
              </c:numCache>
            </c:numRef>
          </c:val>
        </c:ser>
        <c:ser>
          <c:idx val="8"/>
          <c:order val="8"/>
          <c:tx>
            <c:strRef>
              <c:f>Chart!$L$12</c:f>
              <c:strCache>
                <c:ptCount val="1"/>
                <c:pt idx="0">
                  <c:v>Soutages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M$3:$AU$3</c:f>
              <c:strCache>
                <c:ptCount val="35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  <c:pt idx="28">
                  <c:v>1999</c:v>
                </c:pt>
                <c:pt idx="29">
                  <c:v>2000</c:v>
                </c:pt>
                <c:pt idx="30">
                  <c:v>2001</c:v>
                </c:pt>
                <c:pt idx="31">
                  <c:v>2002</c:v>
                </c:pt>
                <c:pt idx="32">
                  <c:v>2003</c:v>
                </c:pt>
                <c:pt idx="33">
                  <c:v>2004</c:v>
                </c:pt>
                <c:pt idx="34">
                  <c:v>2005</c:v>
                </c:pt>
              </c:strCache>
            </c:strRef>
          </c:cat>
          <c:val>
            <c:numRef>
              <c:f>Chart!$M$12:$AU$12</c:f>
              <c:numCache>
                <c:formatCode>General</c:formatCode>
                <c:ptCount val="35"/>
                <c:pt idx="0">
                  <c:v>514.446392</c:v>
                </c:pt>
                <c:pt idx="1">
                  <c:v>540.502421</c:v>
                </c:pt>
                <c:pt idx="2">
                  <c:v>568.157936</c:v>
                </c:pt>
                <c:pt idx="3">
                  <c:v>534.51136</c:v>
                </c:pt>
                <c:pt idx="4">
                  <c:v>501.294259</c:v>
                </c:pt>
                <c:pt idx="5">
                  <c:v>513.149406</c:v>
                </c:pt>
                <c:pt idx="6">
                  <c:v>529.118014</c:v>
                </c:pt>
                <c:pt idx="7">
                  <c:v>538.5986</c:v>
                </c:pt>
                <c:pt idx="8">
                  <c:v>555.616271</c:v>
                </c:pt>
                <c:pt idx="9">
                  <c:v>547.439319</c:v>
                </c:pt>
                <c:pt idx="10">
                  <c:v>521.475568</c:v>
                </c:pt>
                <c:pt idx="11">
                  <c:v>497.600175</c:v>
                </c:pt>
                <c:pt idx="12">
                  <c:v>480.333402</c:v>
                </c:pt>
                <c:pt idx="13">
                  <c:v>491.302931</c:v>
                </c:pt>
                <c:pt idx="14">
                  <c:v>520.612277</c:v>
                </c:pt>
                <c:pt idx="15">
                  <c:v>562.503191</c:v>
                </c:pt>
                <c:pt idx="16">
                  <c:v>572.072266</c:v>
                </c:pt>
                <c:pt idx="17">
                  <c:v>602.746676</c:v>
                </c:pt>
                <c:pt idx="18">
                  <c:v>616.530131</c:v>
                </c:pt>
                <c:pt idx="19">
                  <c:v>649.410386</c:v>
                </c:pt>
                <c:pt idx="20">
                  <c:v>652.57466</c:v>
                </c:pt>
                <c:pt idx="21">
                  <c:v>680.727406</c:v>
                </c:pt>
                <c:pt idx="22">
                  <c:v>669.76052</c:v>
                </c:pt>
                <c:pt idx="23">
                  <c:v>685.587576</c:v>
                </c:pt>
                <c:pt idx="24">
                  <c:v>710.474354</c:v>
                </c:pt>
                <c:pt idx="25">
                  <c:v>724.476134</c:v>
                </c:pt>
                <c:pt idx="26">
                  <c:v>754.295658</c:v>
                </c:pt>
                <c:pt idx="27">
                  <c:v>765.057611</c:v>
                </c:pt>
                <c:pt idx="28">
                  <c:v>808.3182</c:v>
                </c:pt>
                <c:pt idx="29">
                  <c:v>829.400868</c:v>
                </c:pt>
                <c:pt idx="30">
                  <c:v>796.109853</c:v>
                </c:pt>
                <c:pt idx="31">
                  <c:v>816.678934</c:v>
                </c:pt>
                <c:pt idx="32">
                  <c:v>831.717206</c:v>
                </c:pt>
                <c:pt idx="33">
                  <c:v>910.003643</c:v>
                </c:pt>
                <c:pt idx="34">
                  <c:v>959.074836</c:v>
                </c:pt>
              </c:numCache>
            </c:numRef>
          </c:val>
        </c:ser>
        <c:axId val="89480019"/>
        <c:axId val="3567562"/>
      </c:areaChart>
      <c:catAx>
        <c:axId val="894800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62"/>
        <c:crossesAt val="0"/>
        <c:auto val="1"/>
        <c:lblAlgn val="ctr"/>
        <c:lblOffset val="100"/>
        <c:noMultiLvlLbl val="0"/>
      </c:catAx>
      <c:valAx>
        <c:axId val="356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74218793672089"/>
          <c:y val="0.031861966761935"/>
          <c:w val="0.867684051651853"/>
          <c:h val="0.05229173282523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3"/>
        <xdr:cNvGraphicFramePr/>
      </xdr:nvGraphicFramePr>
      <xdr:xfrm>
        <a:off x="0" y="647640"/>
        <a:ext cx="6439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29.13"/>
    <col collapsed="false" customWidth="false" hidden="false" outlineLevel="0" max="257" min="13" style="1" width="9.14"/>
  </cols>
  <sheetData>
    <row r="1" s="2" customFormat="true" ht="12.75" hidden="false" customHeight="true" outlineLevel="0" collapsed="false">
      <c r="A1" s="2" t="s">
        <v>0</v>
      </c>
    </row>
    <row r="2" s="2" customFormat="true" ht="12.75" hidden="false" customHeight="true" outlineLevel="0" collapsed="false">
      <c r="A2" s="3" t="s">
        <v>1</v>
      </c>
    </row>
    <row r="3" s="2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L3" s="3"/>
      <c r="M3" s="3" t="n">
        <v>1971</v>
      </c>
      <c r="N3" s="3" t="n">
        <v>1972</v>
      </c>
      <c r="O3" s="3" t="n">
        <v>1973</v>
      </c>
      <c r="P3" s="3" t="n">
        <v>1974</v>
      </c>
      <c r="Q3" s="3" t="n">
        <v>1975</v>
      </c>
      <c r="R3" s="3" t="n">
        <v>1976</v>
      </c>
      <c r="S3" s="3" t="n">
        <v>1977</v>
      </c>
      <c r="T3" s="3" t="n">
        <v>1978</v>
      </c>
      <c r="U3" s="3" t="n">
        <v>1979</v>
      </c>
      <c r="V3" s="3" t="n">
        <v>1980</v>
      </c>
      <c r="W3" s="3" t="n">
        <v>1981</v>
      </c>
      <c r="X3" s="3" t="n">
        <v>1982</v>
      </c>
      <c r="Y3" s="3" t="n">
        <v>1983</v>
      </c>
      <c r="Z3" s="3" t="n">
        <v>1984</v>
      </c>
      <c r="AA3" s="3" t="n">
        <v>1985</v>
      </c>
      <c r="AB3" s="3" t="n">
        <v>1986</v>
      </c>
      <c r="AC3" s="3" t="n">
        <v>1987</v>
      </c>
      <c r="AD3" s="3" t="n">
        <v>1988</v>
      </c>
      <c r="AE3" s="3" t="n">
        <v>1989</v>
      </c>
      <c r="AF3" s="3" t="n">
        <v>1990</v>
      </c>
      <c r="AG3" s="3" t="n">
        <v>1991</v>
      </c>
      <c r="AH3" s="3" t="n">
        <v>1992</v>
      </c>
      <c r="AI3" s="3" t="n">
        <v>1993</v>
      </c>
      <c r="AJ3" s="3" t="n">
        <v>1994</v>
      </c>
      <c r="AK3" s="3" t="n">
        <v>1995</v>
      </c>
      <c r="AL3" s="3" t="n">
        <v>1996</v>
      </c>
      <c r="AM3" s="3" t="n">
        <v>1997</v>
      </c>
      <c r="AN3" s="3" t="n">
        <v>1998</v>
      </c>
      <c r="AO3" s="3" t="n">
        <v>1999</v>
      </c>
      <c r="AP3" s="3" t="n">
        <v>2000</v>
      </c>
      <c r="AQ3" s="3" t="n">
        <v>2001</v>
      </c>
      <c r="AR3" s="3" t="n">
        <v>2002</v>
      </c>
      <c r="AS3" s="3" t="n">
        <v>2003</v>
      </c>
      <c r="AT3" s="3" t="n">
        <v>2004</v>
      </c>
      <c r="AU3" s="3" t="n">
        <v>2005</v>
      </c>
    </row>
    <row r="4" s="2" customFormat="tru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L4" s="6" t="s">
        <v>4</v>
      </c>
      <c r="M4" s="6" t="n">
        <v>9357.349828</v>
      </c>
      <c r="N4" s="6" t="n">
        <v>9784.735329</v>
      </c>
      <c r="O4" s="6" t="n">
        <v>10320.10424</v>
      </c>
      <c r="P4" s="6" t="n">
        <v>10113.26519</v>
      </c>
      <c r="Q4" s="6" t="n">
        <v>9793.318842</v>
      </c>
      <c r="R4" s="6" t="n">
        <v>10367.25542</v>
      </c>
      <c r="S4" s="6" t="n">
        <v>10623.31569</v>
      </c>
      <c r="T4" s="6" t="n">
        <v>10758.23766</v>
      </c>
      <c r="U4" s="6" t="n">
        <v>11018.1184</v>
      </c>
      <c r="V4" s="6" t="n">
        <v>10680.42086</v>
      </c>
      <c r="W4" s="6" t="n">
        <v>10415.70864</v>
      </c>
      <c r="X4" s="6" t="n">
        <v>10068.00558</v>
      </c>
      <c r="Y4" s="6" t="n">
        <v>10003.83188</v>
      </c>
      <c r="Z4" s="6" t="n">
        <v>10334.325</v>
      </c>
      <c r="AA4" s="6" t="n">
        <v>10428.28841</v>
      </c>
      <c r="AB4" s="6" t="n">
        <v>10434.58819</v>
      </c>
      <c r="AC4" s="6" t="n">
        <v>10677.50282</v>
      </c>
      <c r="AD4" s="6" t="n">
        <v>10991.30071</v>
      </c>
      <c r="AE4" s="6" t="n">
        <v>11141.3398</v>
      </c>
      <c r="AF4" s="6" t="n">
        <v>11091.60602</v>
      </c>
      <c r="AG4" s="6" t="n">
        <v>11133.3661</v>
      </c>
      <c r="AH4" s="6" t="n">
        <v>11168.82585</v>
      </c>
      <c r="AI4" s="6" t="n">
        <v>11278.90024</v>
      </c>
      <c r="AJ4" s="6" t="n">
        <v>11455.09752</v>
      </c>
      <c r="AK4" s="6" t="n">
        <v>11569.27832</v>
      </c>
      <c r="AL4" s="6" t="n">
        <v>11954.00774</v>
      </c>
      <c r="AM4" s="6" t="n">
        <v>12104.88032</v>
      </c>
      <c r="AN4" s="6" t="n">
        <v>12125.79016</v>
      </c>
      <c r="AO4" s="6" t="n">
        <v>12208.60592</v>
      </c>
      <c r="AP4" s="6" t="n">
        <v>12496.64834</v>
      </c>
      <c r="AQ4" s="6" t="n">
        <v>12469.05933</v>
      </c>
      <c r="AR4" s="6" t="n">
        <v>12541.28817</v>
      </c>
      <c r="AS4" s="6" t="n">
        <v>12774.4003</v>
      </c>
      <c r="AT4" s="6" t="n">
        <v>12884.65446</v>
      </c>
      <c r="AU4" s="6" t="n">
        <v>12909.74746</v>
      </c>
    </row>
    <row r="5" s="2" customFormat="true" ht="12.75" hidden="false" customHeight="true" outlineLevel="0" collapsed="false">
      <c r="L5" s="6" t="s">
        <v>5</v>
      </c>
      <c r="M5" s="6" t="n">
        <v>126.377333</v>
      </c>
      <c r="N5" s="6" t="n">
        <v>138.863345</v>
      </c>
      <c r="O5" s="6" t="n">
        <v>158.255181</v>
      </c>
      <c r="P5" s="6" t="n">
        <v>170.628535</v>
      </c>
      <c r="Q5" s="6" t="n">
        <v>189.159145</v>
      </c>
      <c r="R5" s="6" t="n">
        <v>208.586553</v>
      </c>
      <c r="S5" s="6" t="n">
        <v>237.397073</v>
      </c>
      <c r="T5" s="6" t="n">
        <v>259.90288</v>
      </c>
      <c r="U5" s="6" t="n">
        <v>316.262672</v>
      </c>
      <c r="V5" s="6" t="n">
        <v>340.705245</v>
      </c>
      <c r="W5" s="6" t="n">
        <v>370.304396</v>
      </c>
      <c r="X5" s="6" t="n">
        <v>412.546656</v>
      </c>
      <c r="Y5" s="6" t="n">
        <v>455.702657</v>
      </c>
      <c r="Z5" s="6" t="n">
        <v>463.990304</v>
      </c>
      <c r="AA5" s="6" t="n">
        <v>486.091649</v>
      </c>
      <c r="AB5" s="6" t="n">
        <v>501.761633</v>
      </c>
      <c r="AC5" s="6" t="n">
        <v>530.753889</v>
      </c>
      <c r="AD5" s="6" t="n">
        <v>556.361058</v>
      </c>
      <c r="AE5" s="6" t="n">
        <v>585.120256</v>
      </c>
      <c r="AF5" s="6" t="n">
        <v>585.7661</v>
      </c>
      <c r="AG5" s="6" t="n">
        <v>613.270733</v>
      </c>
      <c r="AH5" s="6" t="n">
        <v>669.158668</v>
      </c>
      <c r="AI5" s="6" t="n">
        <v>709.389975</v>
      </c>
      <c r="AJ5" s="6" t="n">
        <v>770.758467</v>
      </c>
      <c r="AK5" s="6" t="n">
        <v>796.961496</v>
      </c>
      <c r="AL5" s="6" t="n">
        <v>830.520443</v>
      </c>
      <c r="AM5" s="6" t="n">
        <v>853.539039</v>
      </c>
      <c r="AN5" s="6" t="n">
        <v>891.133252</v>
      </c>
      <c r="AO5" s="6" t="n">
        <v>924.063028</v>
      </c>
      <c r="AP5" s="6" t="n">
        <v>967.121879</v>
      </c>
      <c r="AQ5" s="6" t="n">
        <v>999.494729</v>
      </c>
      <c r="AR5" s="6" t="n">
        <v>1054.328347</v>
      </c>
      <c r="AS5" s="6" t="n">
        <v>1096.497915</v>
      </c>
      <c r="AT5" s="6" t="n">
        <v>1173.561634</v>
      </c>
      <c r="AU5" s="6" t="n">
        <v>1238.094708</v>
      </c>
    </row>
    <row r="6" s="2" customFormat="true" ht="12.75" hidden="false" customHeight="true" outlineLevel="0" collapsed="false">
      <c r="L6" s="6" t="s">
        <v>6</v>
      </c>
      <c r="M6" s="6" t="n">
        <v>1993.916089</v>
      </c>
      <c r="N6" s="6" t="n">
        <v>2113.518116</v>
      </c>
      <c r="O6" s="6" t="n">
        <v>2253.876277</v>
      </c>
      <c r="P6" s="6" t="n">
        <v>2384.24931</v>
      </c>
      <c r="Q6" s="6" t="n">
        <v>2568.336829</v>
      </c>
      <c r="R6" s="6" t="n">
        <v>2663.237612</v>
      </c>
      <c r="S6" s="6" t="n">
        <v>2731.599116</v>
      </c>
      <c r="T6" s="6" t="n">
        <v>2868.497285</v>
      </c>
      <c r="U6" s="6" t="n">
        <v>2951.701709</v>
      </c>
      <c r="V6" s="6" t="n">
        <v>3063.198058</v>
      </c>
      <c r="W6" s="6" t="n">
        <v>3048.235759</v>
      </c>
      <c r="X6" s="6" t="n">
        <v>3088.246729</v>
      </c>
      <c r="Y6" s="6" t="n">
        <v>3118.893504</v>
      </c>
      <c r="Z6" s="6" t="n">
        <v>3158.61753</v>
      </c>
      <c r="AA6" s="6" t="n">
        <v>3205.436991</v>
      </c>
      <c r="AB6" s="6" t="n">
        <v>3282.040292</v>
      </c>
      <c r="AC6" s="6" t="n">
        <v>3390.765615</v>
      </c>
      <c r="AD6" s="6" t="n">
        <v>3448.712538</v>
      </c>
      <c r="AE6" s="6" t="n">
        <v>3465.874627</v>
      </c>
      <c r="AF6" s="6" t="n">
        <v>3642.736878</v>
      </c>
      <c r="AG6" s="6" t="n">
        <v>3471.506371</v>
      </c>
      <c r="AH6" s="6" t="n">
        <v>3082.419111</v>
      </c>
      <c r="AI6" s="6" t="n">
        <v>2855.640334</v>
      </c>
      <c r="AJ6" s="6" t="n">
        <v>2510.134588</v>
      </c>
      <c r="AK6" s="6" t="n">
        <v>2425.340055</v>
      </c>
      <c r="AL6" s="6" t="n">
        <v>2329.372139</v>
      </c>
      <c r="AM6" s="6" t="n">
        <v>2176.930084</v>
      </c>
      <c r="AN6" s="6" t="n">
        <v>2153.377448</v>
      </c>
      <c r="AO6" s="6" t="n">
        <v>2173.266005</v>
      </c>
      <c r="AP6" s="6" t="n">
        <v>2208.337955</v>
      </c>
      <c r="AQ6" s="6" t="n">
        <v>2219.170221</v>
      </c>
      <c r="AR6" s="6" t="n">
        <v>2221.358186</v>
      </c>
      <c r="AS6" s="6" t="n">
        <v>2297.77788</v>
      </c>
      <c r="AT6" s="6" t="n">
        <v>2282.09159</v>
      </c>
      <c r="AU6" s="6" t="n">
        <v>2302.556494</v>
      </c>
    </row>
    <row r="7" s="2" customFormat="true" ht="12.75" hidden="false" customHeight="true" outlineLevel="0" collapsed="false">
      <c r="L7" s="6" t="s">
        <v>7</v>
      </c>
      <c r="M7" s="6" t="n">
        <v>248.208028</v>
      </c>
      <c r="N7" s="6" t="n">
        <v>254.572501</v>
      </c>
      <c r="O7" s="6" t="n">
        <v>271.924031</v>
      </c>
      <c r="P7" s="6" t="n">
        <v>278.856232</v>
      </c>
      <c r="Q7" s="6" t="n">
        <v>295.864911</v>
      </c>
      <c r="R7" s="6" t="n">
        <v>311.107723</v>
      </c>
      <c r="S7" s="6" t="n">
        <v>326.101167</v>
      </c>
      <c r="T7" s="6" t="n">
        <v>350.554424</v>
      </c>
      <c r="U7" s="6" t="n">
        <v>363.071049</v>
      </c>
      <c r="V7" s="6" t="n">
        <v>360.027707</v>
      </c>
      <c r="W7" s="6" t="n">
        <v>366.379788</v>
      </c>
      <c r="X7" s="6" t="n">
        <v>371.825815</v>
      </c>
      <c r="Y7" s="6" t="n">
        <v>383.68247</v>
      </c>
      <c r="Z7" s="6" t="n">
        <v>379.679631</v>
      </c>
      <c r="AA7" s="6" t="n">
        <v>388.249496</v>
      </c>
      <c r="AB7" s="6" t="n">
        <v>401.214037</v>
      </c>
      <c r="AC7" s="6" t="n">
        <v>407.838214</v>
      </c>
      <c r="AD7" s="6" t="n">
        <v>417.129833</v>
      </c>
      <c r="AE7" s="6" t="n">
        <v>413.628008</v>
      </c>
      <c r="AF7" s="6" t="n">
        <v>380.580273</v>
      </c>
      <c r="AG7" s="6" t="n">
        <v>316.136267</v>
      </c>
      <c r="AH7" s="6" t="n">
        <v>287.288475</v>
      </c>
      <c r="AI7" s="6" t="n">
        <v>272.466469</v>
      </c>
      <c r="AJ7" s="6" t="n">
        <v>251.926486</v>
      </c>
      <c r="AK7" s="6" t="n">
        <v>263.14191</v>
      </c>
      <c r="AL7" s="6" t="n">
        <v>278.420576</v>
      </c>
      <c r="AM7" s="6" t="n">
        <v>276.168645</v>
      </c>
      <c r="AN7" s="6" t="n">
        <v>262.962614</v>
      </c>
      <c r="AO7" s="6" t="n">
        <v>228.12817</v>
      </c>
      <c r="AP7" s="6" t="n">
        <v>234.274953</v>
      </c>
      <c r="AQ7" s="6" t="n">
        <v>247.826283</v>
      </c>
      <c r="AR7" s="6" t="n">
        <v>247.731266</v>
      </c>
      <c r="AS7" s="6" t="n">
        <v>263.358461</v>
      </c>
      <c r="AT7" s="6" t="n">
        <v>263.336598</v>
      </c>
      <c r="AU7" s="6" t="n">
        <v>262.664354</v>
      </c>
    </row>
    <row r="8" s="2" customFormat="true" ht="12.75" hidden="false" customHeight="true" outlineLevel="0" collapsed="false">
      <c r="L8" s="6" t="s">
        <v>8</v>
      </c>
      <c r="M8" s="6" t="n">
        <v>809.114343</v>
      </c>
      <c r="N8" s="6" t="n">
        <v>861.450267</v>
      </c>
      <c r="O8" s="6" t="n">
        <v>895.3947</v>
      </c>
      <c r="P8" s="6" t="n">
        <v>914.917729</v>
      </c>
      <c r="Q8" s="6" t="n">
        <v>1061.515778</v>
      </c>
      <c r="R8" s="6" t="n">
        <v>1104.969664</v>
      </c>
      <c r="S8" s="6" t="n">
        <v>1249.324427</v>
      </c>
      <c r="T8" s="6" t="n">
        <v>1409.44301</v>
      </c>
      <c r="U8" s="6" t="n">
        <v>1430.851057</v>
      </c>
      <c r="V8" s="6" t="n">
        <v>1418.082297</v>
      </c>
      <c r="W8" s="6" t="n">
        <v>1405.739891</v>
      </c>
      <c r="X8" s="6" t="n">
        <v>1464.526765</v>
      </c>
      <c r="Y8" s="6" t="n">
        <v>1539.330048</v>
      </c>
      <c r="Z8" s="6" t="n">
        <v>1677.202505</v>
      </c>
      <c r="AA8" s="6" t="n">
        <v>1724.72283</v>
      </c>
      <c r="AB8" s="6" t="n">
        <v>1828.517647</v>
      </c>
      <c r="AC8" s="6" t="n">
        <v>1966.884018</v>
      </c>
      <c r="AD8" s="6" t="n">
        <v>2115.228449</v>
      </c>
      <c r="AE8" s="6" t="n">
        <v>2196.036712</v>
      </c>
      <c r="AF8" s="6" t="n">
        <v>2243.896357</v>
      </c>
      <c r="AG8" s="6" t="n">
        <v>2360.318427</v>
      </c>
      <c r="AH8" s="6" t="n">
        <v>2468.086678</v>
      </c>
      <c r="AI8" s="6" t="n">
        <v>2669.372638</v>
      </c>
      <c r="AJ8" s="6" t="n">
        <v>2781.029001</v>
      </c>
      <c r="AK8" s="6" t="n">
        <v>3021.665006</v>
      </c>
      <c r="AL8" s="6" t="n">
        <v>3195.059114</v>
      </c>
      <c r="AM8" s="6" t="n">
        <v>3132.620299</v>
      </c>
      <c r="AN8" s="6" t="n">
        <v>3196.887756</v>
      </c>
      <c r="AO8" s="6" t="n">
        <v>3090.084596</v>
      </c>
      <c r="AP8" s="6" t="n">
        <v>3077.416435</v>
      </c>
      <c r="AQ8" s="6" t="n">
        <v>3122.85401</v>
      </c>
      <c r="AR8" s="6" t="n">
        <v>3346.471973</v>
      </c>
      <c r="AS8" s="6" t="n">
        <v>3870.819332</v>
      </c>
      <c r="AT8" s="6" t="n">
        <v>4587.180362</v>
      </c>
      <c r="AU8" s="6" t="n">
        <v>5100.598261</v>
      </c>
    </row>
    <row r="9" s="2" customFormat="true" ht="12.75" hidden="false" customHeight="true" outlineLevel="0" collapsed="false">
      <c r="L9" s="6" t="s">
        <v>9</v>
      </c>
      <c r="M9" s="6" t="n">
        <v>429.453439</v>
      </c>
      <c r="N9" s="6" t="n">
        <v>450.793849</v>
      </c>
      <c r="O9" s="6" t="n">
        <v>471.906913</v>
      </c>
      <c r="P9" s="6" t="n">
        <v>494.351828</v>
      </c>
      <c r="Q9" s="6" t="n">
        <v>527.934808</v>
      </c>
      <c r="R9" s="6" t="n">
        <v>559.693882</v>
      </c>
      <c r="S9" s="6" t="n">
        <v>591.842808</v>
      </c>
      <c r="T9" s="6" t="n">
        <v>618.573204</v>
      </c>
      <c r="U9" s="6" t="n">
        <v>666.531617</v>
      </c>
      <c r="V9" s="6" t="n">
        <v>717.604998</v>
      </c>
      <c r="W9" s="6" t="n">
        <v>754.193201</v>
      </c>
      <c r="X9" s="6" t="n">
        <v>791.286129</v>
      </c>
      <c r="Y9" s="6" t="n">
        <v>836.525631</v>
      </c>
      <c r="Z9" s="6" t="n">
        <v>875.73793</v>
      </c>
      <c r="AA9" s="6" t="n">
        <v>920.724739</v>
      </c>
      <c r="AB9" s="6" t="n">
        <v>979.159041</v>
      </c>
      <c r="AC9" s="6" t="n">
        <v>1040.914739</v>
      </c>
      <c r="AD9" s="6" t="n">
        <v>1114.443825</v>
      </c>
      <c r="AE9" s="6" t="n">
        <v>1184.745869</v>
      </c>
      <c r="AF9" s="6" t="n">
        <v>1278.180463</v>
      </c>
      <c r="AG9" s="6" t="n">
        <v>1358.323495</v>
      </c>
      <c r="AH9" s="6" t="n">
        <v>1412.911616</v>
      </c>
      <c r="AI9" s="6" t="n">
        <v>1491.395747</v>
      </c>
      <c r="AJ9" s="6" t="n">
        <v>1575.415908</v>
      </c>
      <c r="AK9" s="6" t="n">
        <v>1695.82159</v>
      </c>
      <c r="AL9" s="6" t="n">
        <v>1802.662496</v>
      </c>
      <c r="AM9" s="6" t="n">
        <v>1901.364164</v>
      </c>
      <c r="AN9" s="6" t="n">
        <v>1906.136515</v>
      </c>
      <c r="AO9" s="6" t="n">
        <v>2031.956053</v>
      </c>
      <c r="AP9" s="6" t="n">
        <v>2117.43725</v>
      </c>
      <c r="AQ9" s="6" t="n">
        <v>2183.039169</v>
      </c>
      <c r="AR9" s="6" t="n">
        <v>2255.760476</v>
      </c>
      <c r="AS9" s="6" t="n">
        <v>2324.521631</v>
      </c>
      <c r="AT9" s="6" t="n">
        <v>2497.307247</v>
      </c>
      <c r="AU9" s="6" t="n">
        <v>2590.980249</v>
      </c>
    </row>
    <row r="10" s="2" customFormat="true" ht="12.75" hidden="false" customHeight="true" outlineLevel="0" collapsed="false">
      <c r="L10" s="6" t="s">
        <v>10</v>
      </c>
      <c r="M10" s="6" t="n">
        <v>366.282108</v>
      </c>
      <c r="N10" s="6" t="n">
        <v>382.573082</v>
      </c>
      <c r="O10" s="6" t="n">
        <v>423.470484</v>
      </c>
      <c r="P10" s="6" t="n">
        <v>438.32466</v>
      </c>
      <c r="Q10" s="6" t="n">
        <v>442.759009</v>
      </c>
      <c r="R10" s="6" t="n">
        <v>469.28649</v>
      </c>
      <c r="S10" s="6" t="n">
        <v>487.243235</v>
      </c>
      <c r="T10" s="6" t="n">
        <v>512.015614</v>
      </c>
      <c r="U10" s="6" t="n">
        <v>543.186402</v>
      </c>
      <c r="V10" s="6" t="n">
        <v>546.868727</v>
      </c>
      <c r="W10" s="6" t="n">
        <v>541.343765</v>
      </c>
      <c r="X10" s="6" t="n">
        <v>539.556128</v>
      </c>
      <c r="Y10" s="6" t="n">
        <v>528.417972</v>
      </c>
      <c r="Z10" s="6" t="n">
        <v>532.384399</v>
      </c>
      <c r="AA10" s="6" t="n">
        <v>528.748124</v>
      </c>
      <c r="AB10" s="6" t="n">
        <v>558.771669</v>
      </c>
      <c r="AC10" s="6" t="n">
        <v>576.447616</v>
      </c>
      <c r="AD10" s="6" t="n">
        <v>596.596363</v>
      </c>
      <c r="AE10" s="6" t="n">
        <v>611.869372</v>
      </c>
      <c r="AF10" s="6" t="n">
        <v>602.445978</v>
      </c>
      <c r="AG10" s="6" t="n">
        <v>613.862478</v>
      </c>
      <c r="AH10" s="6" t="n">
        <v>628.113259</v>
      </c>
      <c r="AI10" s="6" t="n">
        <v>651.474103</v>
      </c>
      <c r="AJ10" s="6" t="n">
        <v>678.748883</v>
      </c>
      <c r="AK10" s="6" t="n">
        <v>721.703447</v>
      </c>
      <c r="AL10" s="6" t="n">
        <v>775.476518</v>
      </c>
      <c r="AM10" s="6" t="n">
        <v>813.417023</v>
      </c>
      <c r="AN10" s="6" t="n">
        <v>843.053681</v>
      </c>
      <c r="AO10" s="6" t="n">
        <v>840.866356</v>
      </c>
      <c r="AP10" s="6" t="n">
        <v>861.622952</v>
      </c>
      <c r="AQ10" s="6" t="n">
        <v>865.678387</v>
      </c>
      <c r="AR10" s="6" t="n">
        <v>858.341147</v>
      </c>
      <c r="AS10" s="6" t="n">
        <v>856.953384</v>
      </c>
      <c r="AT10" s="6" t="n">
        <v>913.173343</v>
      </c>
      <c r="AU10" s="6" t="n">
        <v>937.672114</v>
      </c>
    </row>
    <row r="11" s="2" customFormat="true" ht="12.75" hidden="false" customHeight="true" outlineLevel="0" collapsed="false">
      <c r="L11" s="6" t="s">
        <v>11</v>
      </c>
      <c r="M11" s="6" t="n">
        <v>266.483715</v>
      </c>
      <c r="N11" s="6" t="n">
        <v>275.584862</v>
      </c>
      <c r="O11" s="6" t="n">
        <v>297.440467</v>
      </c>
      <c r="P11" s="6" t="n">
        <v>308.902746</v>
      </c>
      <c r="Q11" s="6" t="n">
        <v>333.547676</v>
      </c>
      <c r="R11" s="6" t="n">
        <v>360.22451</v>
      </c>
      <c r="S11" s="6" t="n">
        <v>372.677338</v>
      </c>
      <c r="T11" s="6" t="n">
        <v>362.439733</v>
      </c>
      <c r="U11" s="6" t="n">
        <v>384.029431</v>
      </c>
      <c r="V11" s="6" t="n">
        <v>410.973832</v>
      </c>
      <c r="W11" s="6" t="n">
        <v>432.399054</v>
      </c>
      <c r="X11" s="6" t="n">
        <v>441.823979</v>
      </c>
      <c r="Y11" s="6" t="n">
        <v>451.009884</v>
      </c>
      <c r="Z11" s="6" t="n">
        <v>468.703451</v>
      </c>
      <c r="AA11" s="6" t="n">
        <v>480.103186</v>
      </c>
      <c r="AB11" s="6" t="n">
        <v>485.630461</v>
      </c>
      <c r="AC11" s="6" t="n">
        <v>514.291281</v>
      </c>
      <c r="AD11" s="6" t="n">
        <v>526.271634</v>
      </c>
      <c r="AE11" s="6" t="n">
        <v>543.729188</v>
      </c>
      <c r="AF11" s="6" t="n">
        <v>549.806888</v>
      </c>
      <c r="AG11" s="6" t="n">
        <v>558.150581</v>
      </c>
      <c r="AH11" s="6" t="n">
        <v>570.782615</v>
      </c>
      <c r="AI11" s="6" t="n">
        <v>573.90808</v>
      </c>
      <c r="AJ11" s="6" t="n">
        <v>575.086639</v>
      </c>
      <c r="AK11" s="6" t="n">
        <v>603.41622</v>
      </c>
      <c r="AL11" s="6" t="n">
        <v>622.36327</v>
      </c>
      <c r="AM11" s="6" t="n">
        <v>649.733038</v>
      </c>
      <c r="AN11" s="6" t="n">
        <v>674.300693</v>
      </c>
      <c r="AO11" s="6" t="n">
        <v>676.043162</v>
      </c>
      <c r="AP11" s="6" t="n">
        <v>694.971355</v>
      </c>
      <c r="AQ11" s="6" t="n">
        <v>695.798858</v>
      </c>
      <c r="AR11" s="6" t="n">
        <v>733.61349</v>
      </c>
      <c r="AS11" s="6" t="n">
        <v>774.094249</v>
      </c>
      <c r="AT11" s="6" t="n">
        <v>808.615487</v>
      </c>
      <c r="AU11" s="6" t="n">
        <v>834.972037</v>
      </c>
    </row>
    <row r="12" s="2" customFormat="true" ht="12.75" hidden="false" customHeight="true" outlineLevel="0" collapsed="false">
      <c r="L12" s="6" t="s">
        <v>12</v>
      </c>
      <c r="M12" s="6" t="n">
        <v>514.446392</v>
      </c>
      <c r="N12" s="6" t="n">
        <v>540.502421</v>
      </c>
      <c r="O12" s="6" t="n">
        <v>568.157936</v>
      </c>
      <c r="P12" s="6" t="n">
        <v>534.51136</v>
      </c>
      <c r="Q12" s="6" t="n">
        <v>501.294259</v>
      </c>
      <c r="R12" s="6" t="n">
        <v>513.149406</v>
      </c>
      <c r="S12" s="6" t="n">
        <v>529.118014</v>
      </c>
      <c r="T12" s="6" t="n">
        <v>538.5986</v>
      </c>
      <c r="U12" s="6" t="n">
        <v>555.616271</v>
      </c>
      <c r="V12" s="6" t="n">
        <v>547.439319</v>
      </c>
      <c r="W12" s="6" t="n">
        <v>521.475568</v>
      </c>
      <c r="X12" s="6" t="n">
        <v>497.600175</v>
      </c>
      <c r="Y12" s="6" t="n">
        <v>480.333402</v>
      </c>
      <c r="Z12" s="6" t="n">
        <v>491.302931</v>
      </c>
      <c r="AA12" s="6" t="n">
        <v>520.612277</v>
      </c>
      <c r="AB12" s="6" t="n">
        <v>562.503191</v>
      </c>
      <c r="AC12" s="6" t="n">
        <v>572.072266</v>
      </c>
      <c r="AD12" s="6" t="n">
        <v>602.746676</v>
      </c>
      <c r="AE12" s="6" t="n">
        <v>616.530131</v>
      </c>
      <c r="AF12" s="6" t="n">
        <v>649.410386</v>
      </c>
      <c r="AG12" s="6" t="n">
        <v>652.57466</v>
      </c>
      <c r="AH12" s="6" t="n">
        <v>680.727406</v>
      </c>
      <c r="AI12" s="6" t="n">
        <v>669.76052</v>
      </c>
      <c r="AJ12" s="6" t="n">
        <v>685.587576</v>
      </c>
      <c r="AK12" s="6" t="n">
        <v>710.474354</v>
      </c>
      <c r="AL12" s="6" t="n">
        <v>724.476134</v>
      </c>
      <c r="AM12" s="6" t="n">
        <v>754.295658</v>
      </c>
      <c r="AN12" s="6" t="n">
        <v>765.057611</v>
      </c>
      <c r="AO12" s="6" t="n">
        <v>808.3182</v>
      </c>
      <c r="AP12" s="6" t="n">
        <v>829.400868</v>
      </c>
      <c r="AQ12" s="6" t="n">
        <v>796.109853</v>
      </c>
      <c r="AR12" s="6" t="n">
        <v>816.678934</v>
      </c>
      <c r="AS12" s="6" t="n">
        <v>831.717206</v>
      </c>
      <c r="AT12" s="6" t="n">
        <v>910.003643</v>
      </c>
      <c r="AU12" s="6" t="n">
        <v>959.074836</v>
      </c>
    </row>
    <row r="13" s="2" customFormat="true" ht="12.75" hidden="false" customHeight="true" outlineLevel="0" collapsed="false"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</row>
    <row r="14" s="2" customFormat="true" ht="12.75" hidden="false" customHeight="true" outlineLevel="0" collapsed="false"/>
    <row r="15" s="2" customFormat="true" ht="12.7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</row>
    <row r="16" s="2" customFormat="tru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</row>
    <row r="17" s="2" customFormat="true" ht="12.75" hidden="false" customHeight="true" outlineLevel="0" collapsed="false">
      <c r="A17" s="7"/>
    </row>
    <row r="18" s="2" customFormat="true" ht="12.75" hidden="false" customHeight="true" outlineLevel="0" collapsed="false">
      <c r="A18" s="7"/>
    </row>
    <row r="19" s="2" customFormat="true" ht="12.75" hidden="false" customHeight="true" outlineLevel="0" collapsed="false">
      <c r="A19" s="7"/>
    </row>
    <row r="20" s="2" customFormat="true" ht="12.75" hidden="false" customHeight="true" outlineLevel="0" collapsed="false">
      <c r="A20" s="7"/>
    </row>
    <row r="21" s="2" customFormat="true" ht="12.75" hidden="false" customHeight="true" outlineLevel="0" collapsed="false">
      <c r="A21" s="7"/>
    </row>
    <row r="22" s="2" customFormat="true" ht="12.75" hidden="false" customHeight="true" outlineLevel="0" collapsed="false">
      <c r="A22" s="7"/>
    </row>
    <row r="23" s="2" customFormat="true" ht="12.75" hidden="false" customHeight="true" outlineLevel="0" collapsed="false">
      <c r="A23" s="7"/>
    </row>
    <row r="24" s="2" customFormat="true" ht="12.75" hidden="false" customHeight="true" outlineLevel="0" collapsed="false">
      <c r="A24" s="7"/>
    </row>
    <row r="25" s="2" customFormat="true" ht="12.75" hidden="false" customHeight="true" outlineLevel="0" collapsed="false">
      <c r="A25" s="7"/>
    </row>
    <row r="26" s="2" customFormat="true" ht="12.75" hidden="false" customHeight="true" outlineLevel="0" collapsed="false">
      <c r="A26" s="7"/>
    </row>
    <row r="27" s="2" customFormat="true" ht="12.75" hidden="false" customHeight="true" outlineLevel="0" collapsed="false"/>
    <row r="28" s="2" customFormat="true" ht="12.75" hidden="false" customHeight="true" outlineLevel="0" collapsed="false">
      <c r="A28" s="7"/>
      <c r="B28" s="7"/>
      <c r="C28" s="7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</row>
    <row r="29" s="2" customFormat="true" ht="12.75" hidden="false" customHeight="true" outlineLevel="0" collapsed="false">
      <c r="A29" s="7"/>
      <c r="B29" s="7"/>
      <c r="C29" s="7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</row>
    <row r="30" s="2" customFormat="true" ht="12.75" hidden="false" customHeight="true" outlineLevel="0" collapsed="false">
      <c r="A30" s="7"/>
      <c r="B30" s="7"/>
      <c r="C30" s="7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</row>
    <row r="31" s="2" customFormat="true" ht="12.75" hidden="false" customHeight="true" outlineLevel="0" collapsed="false">
      <c r="B31" s="7"/>
      <c r="C31" s="7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</row>
    <row r="32" s="3" customFormat="true" ht="12.75" hidden="false" customHeight="true" outlineLevel="0" collapsed="false"/>
    <row r="33" s="3" customFormat="true" ht="12.75" hidden="false" customHeight="tru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</row>
    <row r="34" s="3" customFormat="true" ht="12.75" hidden="false" customHeight="true" outlineLevel="0" collapsed="false"/>
    <row r="35" s="6" customFormat="true" ht="12.75" hidden="false" customHeight="true" outlineLevel="0" collapsed="false"/>
    <row r="36" s="6" customFormat="true" ht="12.75" hidden="false" customHeight="true" outlineLevel="0" collapsed="false"/>
    <row r="37" s="6" customFormat="true" ht="12.75" hidden="false" customHeight="true" outlineLevel="0" collapsed="false"/>
    <row r="38" s="6" customFormat="true" ht="12.75" hidden="false" customHeight="true" outlineLevel="0" collapsed="false"/>
    <row r="39" s="6" customFormat="true" ht="12.75" hidden="false" customHeight="true" outlineLevel="0" collapsed="false"/>
    <row r="40" s="6" customFormat="true" ht="12.75" hidden="false" customHeight="true" outlineLevel="0" collapsed="false"/>
    <row r="41" s="6" customFormat="true" ht="12.75" hidden="false" customHeight="true" outlineLevel="0" collapsed="false"/>
    <row r="42" s="6" customFormat="true" ht="12.75" hidden="false" customHeight="true" outlineLevel="0" collapsed="false"/>
    <row r="43" s="6" customFormat="true" ht="12.75" hidden="false" customHeight="true" outlineLevel="0" collapsed="false"/>
    <row r="44" s="6" customFormat="true" ht="12.75" hidden="false" customHeight="true" outlineLevel="0" collapsed="false"/>
    <row r="45" s="3" customFormat="true" ht="12.75" hidden="false" customHeight="true" outlineLevel="0" collapsed="false"/>
    <row r="46" s="3" customFormat="true" ht="12.75" hidden="false" customHeight="true" outlineLevel="0" collapsed="false"/>
    <row r="47" s="2" customFormat="true" ht="12.75" hidden="false" customHeight="true" outlineLevel="0" collapsed="false"/>
    <row r="48" s="2" customFormat="true" ht="12.75" hidden="false" customHeight="true" outlineLevel="0" collapsed="false"/>
    <row r="49" s="2" customFormat="true" ht="12.75" hidden="false" customHeight="true" outlineLevel="0" collapsed="false"/>
    <row r="50" s="2" customFormat="true" ht="12.75" hidden="false" customHeight="true" outlineLevel="0" collapsed="false"/>
  </sheetData>
  <mergeCells count="3">
    <mergeCell ref="A3:J3"/>
    <mergeCell ref="A4:J4"/>
    <mergeCell ref="B33:M33"/>
  </mergeCells>
  <printOptions headings="false" gridLines="false" gridLinesSet="true" horizontalCentered="false" verticalCentered="false"/>
  <pageMargins left="0.790277777777778" right="0.179861111111111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6T15:11:16Z</dcterms:created>
  <dc:creator>alj</dc:creator>
  <dc:description/>
  <dc:language>en-US</dc:language>
  <cp:lastModifiedBy>finat-duclos_v</cp:lastModifiedBy>
  <cp:lastPrinted>2007-11-14T13:43:19Z</cp:lastPrinted>
  <dcterms:modified xsi:type="dcterms:W3CDTF">2008-06-13T13:08:39Z</dcterms:modified>
  <cp:revision>0</cp:revision>
  <dc:subject/>
  <dc:title/>
</cp:coreProperties>
</file>