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righ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Panorama des statistiques de l'OCDE 2008 : Économie, environnement et société - ISBN 92-64-04055-2 - © OCDE 2008</t>
  </si>
  <si>
    <t xml:space="preserve">Population et migration - Personnes âgées - Personnes âgées par région</t>
  </si>
  <si>
    <t xml:space="preserve">Pourcentage des personnes âgées par pays</t>
  </si>
  <si>
    <t xml:space="preserve">Part des personnes âgées dans les 10 % des régions avec la plus forte concentration de personnes âgées</t>
  </si>
  <si>
    <t xml:space="preserve">Pourcentage, 2004 ou dernière année disponible</t>
  </si>
  <si>
    <t xml:space="preserve">Distribution des personnes âgées en régions urbaines, intermédiaires et rurales</t>
  </si>
  <si>
    <t xml:space="preserve">Indice de la concentration géographique des personnes âgées</t>
  </si>
  <si>
    <t xml:space="preserve">2004 ou dernière année disponible</t>
  </si>
  <si>
    <t xml:space="preserve">Version 1 - Last updated: 13-Jun-2008</t>
  </si>
  <si>
    <t xml:space="preserve">République slovaque</t>
  </si>
  <si>
    <t xml:space="preserve">République tchèque</t>
  </si>
  <si>
    <t xml:space="preserve">Hongrie</t>
  </si>
  <si>
    <t xml:space="preserve">Pays-Bas</t>
  </si>
  <si>
    <t xml:space="preserve">Belgique</t>
  </si>
  <si>
    <t xml:space="preserve">Irlande</t>
  </si>
  <si>
    <t xml:space="preserve">Danemark</t>
  </si>
  <si>
    <t xml:space="preserve">Pologne</t>
  </si>
  <si>
    <t xml:space="preserve">France</t>
  </si>
  <si>
    <t xml:space="preserve">Italie</t>
  </si>
  <si>
    <t xml:space="preserve">Allemagne</t>
  </si>
  <si>
    <t xml:space="preserve">Turquie</t>
  </si>
  <si>
    <t xml:space="preserve">Grèce</t>
  </si>
  <si>
    <t xml:space="preserve">Suisse</t>
  </si>
  <si>
    <t xml:space="preserve">Nouvelle-Zélande</t>
  </si>
  <si>
    <t xml:space="preserve">Autriche</t>
  </si>
  <si>
    <t xml:space="preserve">Japon</t>
  </si>
  <si>
    <t xml:space="preserve">Moyenne OCDE</t>
  </si>
  <si>
    <t xml:space="preserve">Corée</t>
  </si>
  <si>
    <t xml:space="preserve">Norvège</t>
  </si>
  <si>
    <t xml:space="preserve">Espagne</t>
  </si>
  <si>
    <t xml:space="preserve">Finlande</t>
  </si>
  <si>
    <t xml:space="preserve">États-Unis</t>
  </si>
  <si>
    <t xml:space="preserve">Portugal</t>
  </si>
  <si>
    <t xml:space="preserve">Royaume-Uni</t>
  </si>
  <si>
    <t xml:space="preserve">Suède</t>
  </si>
  <si>
    <t xml:space="preserve">Mexique</t>
  </si>
  <si>
    <t xml:space="preserve">Islande</t>
  </si>
  <si>
    <t xml:space="preserve">Australie</t>
  </si>
  <si>
    <t xml:space="preserve">Ca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.75"/>
      <color rgb="FF000000"/>
      <name val="Times New Roman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4.9"/>
      <color rgb="FF00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5432595573441"/>
          <c:y val="0.0023341113704568"/>
          <c:w val="0.9909456740442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Corée</c:v>
                </c:pt>
                <c:pt idx="3">
                  <c:v>Irlande</c:v>
                </c:pt>
                <c:pt idx="4">
                  <c:v>République slovaque</c:v>
                </c:pt>
                <c:pt idx="5">
                  <c:v>Islande</c:v>
                </c:pt>
                <c:pt idx="6">
                  <c:v>Nouvelle-Zélande</c:v>
                </c:pt>
                <c:pt idx="7">
                  <c:v>États-Unis</c:v>
                </c:pt>
                <c:pt idx="8">
                  <c:v>Australie</c:v>
                </c:pt>
                <c:pt idx="9">
                  <c:v>Canada</c:v>
                </c:pt>
                <c:pt idx="10">
                  <c:v>Pologne</c:v>
                </c:pt>
                <c:pt idx="11">
                  <c:v>Total OCDE</c:v>
                </c:pt>
                <c:pt idx="12">
                  <c:v>Pays-Bas</c:v>
                </c:pt>
                <c:pt idx="13">
                  <c:v>République tchèque</c:v>
                </c:pt>
                <c:pt idx="14">
                  <c:v>Luxembourg</c:v>
                </c:pt>
                <c:pt idx="15">
                  <c:v>Norvège</c:v>
                </c:pt>
                <c:pt idx="16">
                  <c:v>Danemark</c:v>
                </c:pt>
                <c:pt idx="17">
                  <c:v>Hongrie</c:v>
                </c:pt>
                <c:pt idx="18">
                  <c:v>Finlande</c:v>
                </c:pt>
                <c:pt idx="19">
                  <c:v>Autriche</c:v>
                </c:pt>
                <c:pt idx="20">
                  <c:v>Royaume-Uni</c:v>
                </c:pt>
                <c:pt idx="21">
                  <c:v>Suisse</c:v>
                </c:pt>
                <c:pt idx="22">
                  <c:v>France</c:v>
                </c:pt>
                <c:pt idx="23">
                  <c:v>Portugal</c:v>
                </c:pt>
                <c:pt idx="24">
                  <c:v>Espagne</c:v>
                </c:pt>
                <c:pt idx="25">
                  <c:v>Belgique</c:v>
                </c:pt>
                <c:pt idx="26">
                  <c:v>Suède</c:v>
                </c:pt>
                <c:pt idx="27">
                  <c:v>Grèce</c:v>
                </c:pt>
                <c:pt idx="28">
                  <c:v>Italie</c:v>
                </c:pt>
                <c:pt idx="29">
                  <c:v>Allemagne</c:v>
                </c:pt>
                <c:pt idx="30">
                  <c:v>Japon</c:v>
                </c:pt>
              </c:strCache>
            </c:strRef>
          </c:cat>
          <c:val>
            <c:numRef>
              <c:f>'[1]Top left'!$C$7:$C$37</c:f>
              <c:numCache>
                <c:formatCode>General</c:formatCode>
                <c:ptCount val="31"/>
                <c:pt idx="0">
                  <c:v>0.0559735264170155</c:v>
                </c:pt>
                <c:pt idx="1">
                  <c:v>0.0602362418616606</c:v>
                </c:pt>
                <c:pt idx="2">
                  <c:v>0.0830738364438128</c:v>
                </c:pt>
                <c:pt idx="3">
                  <c:v>0.111287039131418</c:v>
                </c:pt>
                <c:pt idx="4">
                  <c:v>0.115077151886968</c:v>
                </c:pt>
                <c:pt idx="5">
                  <c:v>0.117311734284687</c:v>
                </c:pt>
                <c:pt idx="6">
                  <c:v>0.119175895440487</c:v>
                </c:pt>
                <c:pt idx="7">
                  <c:v>0.123606738906905</c:v>
                </c:pt>
                <c:pt idx="8">
                  <c:v>0.128113520857445</c:v>
                </c:pt>
                <c:pt idx="9">
                  <c:v>0.128427037271004</c:v>
                </c:pt>
                <c:pt idx="10">
                  <c:v>0.128603220316795</c:v>
                </c:pt>
                <c:pt idx="11">
                  <c:v>0.135804679853999</c:v>
                </c:pt>
                <c:pt idx="12">
                  <c:v>0.137820512820513</c:v>
                </c:pt>
                <c:pt idx="13">
                  <c:v>0.139188394432464</c:v>
                </c:pt>
                <c:pt idx="14">
                  <c:v>0.140755555555556</c:v>
                </c:pt>
                <c:pt idx="15">
                  <c:v>0.147677475898335</c:v>
                </c:pt>
                <c:pt idx="16">
                  <c:v>0.148876925932801</c:v>
                </c:pt>
                <c:pt idx="17">
                  <c:v>0.154294175715696</c:v>
                </c:pt>
                <c:pt idx="18">
                  <c:v>0.154613466334165</c:v>
                </c:pt>
                <c:pt idx="19">
                  <c:v>0.154841093865484</c:v>
                </c:pt>
                <c:pt idx="20">
                  <c:v>0.159687650284382</c:v>
                </c:pt>
                <c:pt idx="21">
                  <c:v>0.161193623109415</c:v>
                </c:pt>
                <c:pt idx="22">
                  <c:v>0.163040675579076</c:v>
                </c:pt>
                <c:pt idx="23">
                  <c:v>0.163379365124937</c:v>
                </c:pt>
                <c:pt idx="24">
                  <c:v>0.168884656588501</c:v>
                </c:pt>
                <c:pt idx="25">
                  <c:v>0.169788798572312</c:v>
                </c:pt>
                <c:pt idx="26">
                  <c:v>0.17169010939942</c:v>
                </c:pt>
                <c:pt idx="27">
                  <c:v>0.17686448896134</c:v>
                </c:pt>
                <c:pt idx="28">
                  <c:v>0.181582518528828</c:v>
                </c:pt>
                <c:pt idx="29">
                  <c:v>0.18583791908075</c:v>
                </c:pt>
                <c:pt idx="30">
                  <c:v>0.190496712871908</c:v>
                </c:pt>
              </c:numCache>
            </c:numRef>
          </c:val>
        </c:ser>
        <c:gapWidth val="50"/>
        <c:overlap val="0"/>
        <c:axId val="19255848"/>
        <c:axId val="83815015"/>
      </c:barChart>
      <c:catAx>
        <c:axId val="19255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015"/>
        <c:crossesAt val="0"/>
        <c:auto val="1"/>
        <c:lblAlgn val="ctr"/>
        <c:lblOffset val="100"/>
        <c:noMultiLvlLbl val="0"/>
      </c:catAx>
      <c:valAx>
        <c:axId val="83815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5432595573441"/>
          <c:y val="0.0023341113704568"/>
          <c:w val="0.9909456740442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5</c:f>
              <c:strCache>
                <c:ptCount val="30"/>
                <c:pt idx="0">
                  <c:v>République slovaque</c:v>
                </c:pt>
                <c:pt idx="1">
                  <c:v>République tchèque</c:v>
                </c:pt>
                <c:pt idx="2">
                  <c:v>Danemark</c:v>
                </c:pt>
                <c:pt idx="3">
                  <c:v>Belgique</c:v>
                </c:pt>
                <c:pt idx="4">
                  <c:v>Norvège</c:v>
                </c:pt>
                <c:pt idx="5">
                  <c:v>Irlande</c:v>
                </c:pt>
                <c:pt idx="6">
                  <c:v>Pologne</c:v>
                </c:pt>
                <c:pt idx="7">
                  <c:v>France</c:v>
                </c:pt>
                <c:pt idx="8">
                  <c:v>Pays-Bas</c:v>
                </c:pt>
                <c:pt idx="9">
                  <c:v>Corée</c:v>
                </c:pt>
                <c:pt idx="10">
                  <c:v>Royaume-Uni</c:v>
                </c:pt>
                <c:pt idx="11">
                  <c:v>Allemagne</c:v>
                </c:pt>
                <c:pt idx="12">
                  <c:v>Finlande</c:v>
                </c:pt>
                <c:pt idx="13">
                  <c:v>Japon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Italie</c:v>
                </c:pt>
                <c:pt idx="17">
                  <c:v>Autriche</c:v>
                </c:pt>
                <c:pt idx="18">
                  <c:v>Total OCDE</c:v>
                </c:pt>
                <c:pt idx="19">
                  <c:v>Suède</c:v>
                </c:pt>
                <c:pt idx="20">
                  <c:v>Portugal</c:v>
                </c:pt>
                <c:pt idx="21">
                  <c:v>Espagne</c:v>
                </c:pt>
                <c:pt idx="22">
                  <c:v>Suisse</c:v>
                </c:pt>
                <c:pt idx="23">
                  <c:v>Grèce</c:v>
                </c:pt>
                <c:pt idx="24">
                  <c:v>Turquie</c:v>
                </c:pt>
                <c:pt idx="25">
                  <c:v>Mexique</c:v>
                </c:pt>
                <c:pt idx="26">
                  <c:v>États-Unis</c:v>
                </c:pt>
                <c:pt idx="27">
                  <c:v>Islande</c:v>
                </c:pt>
                <c:pt idx="28">
                  <c:v>Canada</c:v>
                </c:pt>
                <c:pt idx="29">
                  <c:v>Australie</c:v>
                </c:pt>
              </c:strCache>
            </c:strRef>
          </c:cat>
          <c:val>
            <c:numRef>
              <c:f>'[1]Top right'!$C$6:$C$35</c:f>
              <c:numCache>
                <c:formatCode>General</c:formatCode>
                <c:ptCount val="30"/>
                <c:pt idx="0">
                  <c:v>0.116859360746642</c:v>
                </c:pt>
                <c:pt idx="1">
                  <c:v>0.17440313401359</c:v>
                </c:pt>
                <c:pt idx="2">
                  <c:v>0.176806539699191</c:v>
                </c:pt>
                <c:pt idx="3">
                  <c:v>0.17805170437948</c:v>
                </c:pt>
                <c:pt idx="4">
                  <c:v>0.188568255187519</c:v>
                </c:pt>
                <c:pt idx="5">
                  <c:v>0.209122456141156</c:v>
                </c:pt>
                <c:pt idx="6">
                  <c:v>0.224935151993524</c:v>
                </c:pt>
                <c:pt idx="7">
                  <c:v>0.242353172184844</c:v>
                </c:pt>
                <c:pt idx="8">
                  <c:v>0.24252734375347</c:v>
                </c:pt>
                <c:pt idx="9">
                  <c:v>0.266595230791167</c:v>
                </c:pt>
                <c:pt idx="10">
                  <c:v>0.268037244647648</c:v>
                </c:pt>
                <c:pt idx="11">
                  <c:v>0.272094819108257</c:v>
                </c:pt>
                <c:pt idx="12">
                  <c:v>0.287750018051845</c:v>
                </c:pt>
                <c:pt idx="13">
                  <c:v>0.289477914874804</c:v>
                </c:pt>
                <c:pt idx="14">
                  <c:v>0.290501502785418</c:v>
                </c:pt>
                <c:pt idx="15">
                  <c:v>0.314122510237219</c:v>
                </c:pt>
                <c:pt idx="16">
                  <c:v>0.328122544307709</c:v>
                </c:pt>
                <c:pt idx="17">
                  <c:v>0.329596167780277</c:v>
                </c:pt>
                <c:pt idx="18">
                  <c:v>0.347298852953591</c:v>
                </c:pt>
                <c:pt idx="19">
                  <c:v>0.349434388339708</c:v>
                </c:pt>
                <c:pt idx="20">
                  <c:v>0.352651352469843</c:v>
                </c:pt>
                <c:pt idx="21">
                  <c:v>0.357431317048944</c:v>
                </c:pt>
                <c:pt idx="22">
                  <c:v>0.361416861527562</c:v>
                </c:pt>
                <c:pt idx="23">
                  <c:v>0.367220906470067</c:v>
                </c:pt>
                <c:pt idx="24">
                  <c:v>0.381481330171898</c:v>
                </c:pt>
                <c:pt idx="25">
                  <c:v>0.451919842721876</c:v>
                </c:pt>
                <c:pt idx="26">
                  <c:v>0.472185432379498</c:v>
                </c:pt>
                <c:pt idx="27">
                  <c:v>0.496090801716936</c:v>
                </c:pt>
                <c:pt idx="28">
                  <c:v>0.582538923844065</c:v>
                </c:pt>
                <c:pt idx="29">
                  <c:v>0.610697648705571</c:v>
                </c:pt>
              </c:numCache>
            </c:numRef>
          </c:val>
        </c:ser>
        <c:gapWidth val="50"/>
        <c:overlap val="0"/>
        <c:axId val="55192812"/>
        <c:axId val="6258880"/>
      </c:barChart>
      <c:catAx>
        <c:axId val="5519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80"/>
        <c:crossesAt val="0"/>
        <c:auto val="1"/>
        <c:lblAlgn val="ctr"/>
        <c:lblOffset val="100"/>
        <c:noMultiLvlLbl val="0"/>
      </c:catAx>
      <c:valAx>
        <c:axId val="625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3650793650791"/>
          <c:y val="0.0023341113704568"/>
          <c:w val="0.992063492063492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6:$A$35</c:f>
              <c:strCache>
                <c:ptCount val="30"/>
                <c:pt idx="0">
                  <c:v>République slovaque</c:v>
                </c:pt>
                <c:pt idx="1">
                  <c:v>République tchèque</c:v>
                </c:pt>
                <c:pt idx="2">
                  <c:v>Hongrie</c:v>
                </c:pt>
                <c:pt idx="3">
                  <c:v>Pays-Bas</c:v>
                </c:pt>
                <c:pt idx="4">
                  <c:v>Belgique</c:v>
                </c:pt>
                <c:pt idx="5">
                  <c:v>Irlande</c:v>
                </c:pt>
                <c:pt idx="6">
                  <c:v>Danemark</c:v>
                </c:pt>
                <c:pt idx="7">
                  <c:v>Pologne</c:v>
                </c:pt>
                <c:pt idx="8">
                  <c:v>France</c:v>
                </c:pt>
                <c:pt idx="9">
                  <c:v>Italie</c:v>
                </c:pt>
                <c:pt idx="10">
                  <c:v>Allemagne</c:v>
                </c:pt>
                <c:pt idx="11">
                  <c:v>Turquie</c:v>
                </c:pt>
                <c:pt idx="12">
                  <c:v>Grèce</c:v>
                </c:pt>
                <c:pt idx="13">
                  <c:v>Suisse</c:v>
                </c:pt>
                <c:pt idx="14">
                  <c:v>Nouvelle-Zélande</c:v>
                </c:pt>
                <c:pt idx="15">
                  <c:v>Autriche</c:v>
                </c:pt>
                <c:pt idx="16">
                  <c:v>Japon</c:v>
                </c:pt>
                <c:pt idx="17">
                  <c:v>Moyenne OCDE</c:v>
                </c:pt>
                <c:pt idx="18">
                  <c:v>Corée</c:v>
                </c:pt>
                <c:pt idx="19">
                  <c:v>Norvège</c:v>
                </c:pt>
                <c:pt idx="20">
                  <c:v>Espagne</c:v>
                </c:pt>
                <c:pt idx="21">
                  <c:v>Finlande</c:v>
                </c:pt>
                <c:pt idx="22">
                  <c:v>États-Unis</c:v>
                </c:pt>
                <c:pt idx="23">
                  <c:v>Portugal</c:v>
                </c:pt>
                <c:pt idx="24">
                  <c:v>Royaume-Uni</c:v>
                </c:pt>
                <c:pt idx="25">
                  <c:v>Suède</c:v>
                </c:pt>
                <c:pt idx="26">
                  <c:v>Mexique</c:v>
                </c:pt>
                <c:pt idx="27">
                  <c:v>Islande</c:v>
                </c:pt>
                <c:pt idx="28">
                  <c:v>Australie</c:v>
                </c:pt>
                <c:pt idx="29">
                  <c:v>Canada</c:v>
                </c:pt>
              </c:strCache>
            </c:strRef>
          </c:cat>
          <c:val>
            <c:numRef>
              <c:f>'[1]Bottom right'!$C$6:$C$35</c:f>
              <c:numCache>
                <c:formatCode>General</c:formatCode>
                <c:ptCount val="30"/>
                <c:pt idx="0">
                  <c:v>13.6185456000346</c:v>
                </c:pt>
                <c:pt idx="1">
                  <c:v>20.1162271175277</c:v>
                </c:pt>
                <c:pt idx="2">
                  <c:v>22.0500563832545</c:v>
                </c:pt>
                <c:pt idx="3">
                  <c:v>24.2366735106189</c:v>
                </c:pt>
                <c:pt idx="4">
                  <c:v>24.4237630042829</c:v>
                </c:pt>
                <c:pt idx="5">
                  <c:v>24.8203381364159</c:v>
                </c:pt>
                <c:pt idx="6">
                  <c:v>26.9384650895739</c:v>
                </c:pt>
                <c:pt idx="7">
                  <c:v>27.5098269684708</c:v>
                </c:pt>
                <c:pt idx="8">
                  <c:v>28.6362120471477</c:v>
                </c:pt>
                <c:pt idx="9">
                  <c:v>29.395881060005</c:v>
                </c:pt>
                <c:pt idx="10">
                  <c:v>30.2208289120152</c:v>
                </c:pt>
                <c:pt idx="11">
                  <c:v>31.393120767733</c:v>
                </c:pt>
                <c:pt idx="12">
                  <c:v>31.905997219235</c:v>
                </c:pt>
                <c:pt idx="13">
                  <c:v>32.6621012638392</c:v>
                </c:pt>
                <c:pt idx="14">
                  <c:v>34.667933545778</c:v>
                </c:pt>
                <c:pt idx="15">
                  <c:v>34.6754642747429</c:v>
                </c:pt>
                <c:pt idx="16">
                  <c:v>37.1506045865974</c:v>
                </c:pt>
                <c:pt idx="17">
                  <c:v>37.7705141403993</c:v>
                </c:pt>
                <c:pt idx="18">
                  <c:v>38.8695032050985</c:v>
                </c:pt>
                <c:pt idx="19">
                  <c:v>39.3943182902011</c:v>
                </c:pt>
                <c:pt idx="20">
                  <c:v>39.4368761965169</c:v>
                </c:pt>
                <c:pt idx="21">
                  <c:v>41.3407195197224</c:v>
                </c:pt>
                <c:pt idx="22">
                  <c:v>41.7404106910471</c:v>
                </c:pt>
                <c:pt idx="23">
                  <c:v>43.6186474702371</c:v>
                </c:pt>
                <c:pt idx="24">
                  <c:v>46.478398416326</c:v>
                </c:pt>
                <c:pt idx="25">
                  <c:v>49.3801354932106</c:v>
                </c:pt>
                <c:pt idx="26">
                  <c:v>51.7321877750443</c:v>
                </c:pt>
                <c:pt idx="27">
                  <c:v>64.9380759886979</c:v>
                </c:pt>
                <c:pt idx="28">
                  <c:v>81.5862429945737</c:v>
                </c:pt>
                <c:pt idx="29">
                  <c:v>82.4073545436319</c:v>
                </c:pt>
              </c:numCache>
            </c:numRef>
          </c:val>
        </c:ser>
        <c:gapWidth val="50"/>
        <c:overlap val="100"/>
        <c:axId val="86722635"/>
        <c:axId val="32101356"/>
      </c:barChart>
      <c:catAx>
        <c:axId val="86722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56"/>
        <c:crossesAt val="0"/>
        <c:auto val="1"/>
        <c:lblAlgn val="ctr"/>
        <c:lblOffset val="100"/>
        <c:noMultiLvlLbl val="0"/>
      </c:catAx>
      <c:valAx>
        <c:axId val="321013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35"/>
        <c:crossesAt val="1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310529845741"/>
          <c:y val="0.0405690785817495"/>
          <c:w val="0.989268947015426"/>
          <c:h val="0.9594309214182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Bottom left'!$C$6</c:f>
              <c:strCache>
                <c:ptCount val="1"/>
                <c:pt idx="0">
                  <c:v>Urbai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C$7:$C$36</c:f>
              <c:numCache>
                <c:formatCode>General</c:formatCode>
                <c:ptCount val="30"/>
                <c:pt idx="1">
                  <c:v>0.103096421935497</c:v>
                </c:pt>
                <c:pt idx="2">
                  <c:v>0.116619724610152</c:v>
                </c:pt>
                <c:pt idx="3">
                  <c:v>0.128367838638537</c:v>
                </c:pt>
                <c:pt idx="4">
                  <c:v>0.137641290749651</c:v>
                </c:pt>
                <c:pt idx="5">
                  <c:v>0.169609511463102</c:v>
                </c:pt>
                <c:pt idx="6">
                  <c:v>0.19539316918189</c:v>
                </c:pt>
                <c:pt idx="7">
                  <c:v>0.195852184622453</c:v>
                </c:pt>
                <c:pt idx="8">
                  <c:v>0.225907988329249</c:v>
                </c:pt>
                <c:pt idx="9">
                  <c:v>0.241432267477055</c:v>
                </c:pt>
                <c:pt idx="10">
                  <c:v>0.250786077202257</c:v>
                </c:pt>
                <c:pt idx="11">
                  <c:v>0.261403070176445</c:v>
                </c:pt>
                <c:pt idx="12">
                  <c:v>0.281969218072419</c:v>
                </c:pt>
                <c:pt idx="13">
                  <c:v>0.316592128052484</c:v>
                </c:pt>
                <c:pt idx="14">
                  <c:v>0.332086553509816</c:v>
                </c:pt>
                <c:pt idx="15">
                  <c:v>0.357264382241256</c:v>
                </c:pt>
                <c:pt idx="16">
                  <c:v>0.371894177033883</c:v>
                </c:pt>
                <c:pt idx="17">
                  <c:v>0.407162479073388</c:v>
                </c:pt>
                <c:pt idx="18">
                  <c:v>0.438242339317937</c:v>
                </c:pt>
                <c:pt idx="19">
                  <c:v>0.458303976041134</c:v>
                </c:pt>
                <c:pt idx="20">
                  <c:v>0.461336052505368</c:v>
                </c:pt>
                <c:pt idx="21">
                  <c:v>0.484173465072379</c:v>
                </c:pt>
                <c:pt idx="22">
                  <c:v>0.496965556046783</c:v>
                </c:pt>
                <c:pt idx="23">
                  <c:v>0.500416903241755</c:v>
                </c:pt>
                <c:pt idx="24">
                  <c:v>0.521162264116174</c:v>
                </c:pt>
                <c:pt idx="25">
                  <c:v>0.5230217852733</c:v>
                </c:pt>
                <c:pt idx="26">
                  <c:v>0.535433764024535</c:v>
                </c:pt>
                <c:pt idx="27">
                  <c:v>0.662679151139365</c:v>
                </c:pt>
                <c:pt idx="28">
                  <c:v>0.835126283621329</c:v>
                </c:pt>
                <c:pt idx="29">
                  <c:v>0.845520119902948</c:v>
                </c:pt>
              </c:numCache>
            </c:numRef>
          </c:val>
        </c:ser>
        <c:ser>
          <c:idx val="1"/>
          <c:order val="1"/>
          <c:tx>
            <c:strRef>
              <c:f>'[1]Bottom left'!$D$6</c:f>
              <c:strCache>
                <c:ptCount val="1"/>
                <c:pt idx="0">
                  <c:v>Intermédiai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D$7:$D$36</c:f>
              <c:numCache>
                <c:formatCode>General</c:formatCode>
                <c:ptCount val="30"/>
                <c:pt idx="0">
                  <c:v>0.62011350214617</c:v>
                </c:pt>
                <c:pt idx="1">
                  <c:v>0.367691392863445</c:v>
                </c:pt>
                <c:pt idx="2">
                  <c:v>0.609469781084401</c:v>
                </c:pt>
                <c:pt idx="3">
                  <c:v>0.82088327154582</c:v>
                </c:pt>
                <c:pt idx="4">
                  <c:v>0.482817749828867</c:v>
                </c:pt>
                <c:pt idx="5">
                  <c:v>0.297807744147819</c:v>
                </c:pt>
                <c:pt idx="6">
                  <c:v>0.134422461308879</c:v>
                </c:pt>
                <c:pt idx="7">
                  <c:v>0.368005666553931</c:v>
                </c:pt>
                <c:pt idx="8">
                  <c:v>0.305006157381706</c:v>
                </c:pt>
                <c:pt idx="9">
                  <c:v>0.390222839893662</c:v>
                </c:pt>
                <c:pt idx="10">
                  <c:v>0.367726307436841</c:v>
                </c:pt>
                <c:pt idx="11">
                  <c:v>0</c:v>
                </c:pt>
                <c:pt idx="12">
                  <c:v>0.30481391761739</c:v>
                </c:pt>
                <c:pt idx="13">
                  <c:v>0.242705779605565</c:v>
                </c:pt>
                <c:pt idx="14">
                  <c:v>0.498696103676375</c:v>
                </c:pt>
                <c:pt idx="15">
                  <c:v>0.642735617758745</c:v>
                </c:pt>
                <c:pt idx="16">
                  <c:v>0.220843856328565</c:v>
                </c:pt>
                <c:pt idx="17">
                  <c:v>0.502300862951338</c:v>
                </c:pt>
                <c:pt idx="18">
                  <c:v>0.232906404160982</c:v>
                </c:pt>
                <c:pt idx="19">
                  <c:v>0.315235213410395</c:v>
                </c:pt>
                <c:pt idx="20">
                  <c:v>0.271206685399381</c:v>
                </c:pt>
                <c:pt idx="21">
                  <c:v>0.398741795239822</c:v>
                </c:pt>
                <c:pt idx="22">
                  <c:v>0.331618504079418</c:v>
                </c:pt>
                <c:pt idx="23">
                  <c:v>0.180763886474857</c:v>
                </c:pt>
                <c:pt idx="24">
                  <c:v>0.222778678259721</c:v>
                </c:pt>
                <c:pt idx="25">
                  <c:v>0.376958274898434</c:v>
                </c:pt>
                <c:pt idx="26">
                  <c:v>0.207345266715683</c:v>
                </c:pt>
                <c:pt idx="27">
                  <c:v>0.299919623378115</c:v>
                </c:pt>
                <c:pt idx="28">
                  <c:v>0.141846617081994</c:v>
                </c:pt>
                <c:pt idx="29">
                  <c:v>0.154479880097052</c:v>
                </c:pt>
              </c:numCache>
            </c:numRef>
          </c:val>
        </c:ser>
        <c:ser>
          <c:idx val="2"/>
          <c:order val="2"/>
          <c:tx>
            <c:strRef>
              <c:f>'[1]Bottom left'!$E$6</c:f>
              <c:strCache>
                <c:ptCount val="1"/>
                <c:pt idx="0">
                  <c:v>Rural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E$7:$E$36</c:f>
              <c:numCache>
                <c:formatCode>General</c:formatCode>
                <c:ptCount val="30"/>
                <c:pt idx="0">
                  <c:v>0.37988649785383</c:v>
                </c:pt>
                <c:pt idx="1">
                  <c:v>0.529212185201058</c:v>
                </c:pt>
                <c:pt idx="2">
                  <c:v>0.273910494305447</c:v>
                </c:pt>
                <c:pt idx="3">
                  <c:v>0.0507488898156434</c:v>
                </c:pt>
                <c:pt idx="4">
                  <c:v>0.379540959421482</c:v>
                </c:pt>
                <c:pt idx="5">
                  <c:v>0.53258274438908</c:v>
                </c:pt>
                <c:pt idx="6">
                  <c:v>0.670184369509231</c:v>
                </c:pt>
                <c:pt idx="7">
                  <c:v>0.436142148823616</c:v>
                </c:pt>
                <c:pt idx="8">
                  <c:v>0.469085854289045</c:v>
                </c:pt>
                <c:pt idx="9">
                  <c:v>0.368344892629283</c:v>
                </c:pt>
                <c:pt idx="10">
                  <c:v>0.381487615360902</c:v>
                </c:pt>
                <c:pt idx="11">
                  <c:v>0.738596929823555</c:v>
                </c:pt>
                <c:pt idx="12">
                  <c:v>0.413216864310191</c:v>
                </c:pt>
                <c:pt idx="13">
                  <c:v>0.44070209234195</c:v>
                </c:pt>
                <c:pt idx="14">
                  <c:v>0.169217342813809</c:v>
                </c:pt>
                <c:pt idx="15">
                  <c:v>0</c:v>
                </c:pt>
                <c:pt idx="16">
                  <c:v>0.407261966637553</c:v>
                </c:pt>
                <c:pt idx="17">
                  <c:v>0.0905366579752747</c:v>
                </c:pt>
                <c:pt idx="18">
                  <c:v>0.328851256521081</c:v>
                </c:pt>
                <c:pt idx="19">
                  <c:v>0.226646039277741</c:v>
                </c:pt>
                <c:pt idx="20">
                  <c:v>0.267457262095251</c:v>
                </c:pt>
                <c:pt idx="21">
                  <c:v>0.117084739687799</c:v>
                </c:pt>
                <c:pt idx="22">
                  <c:v>0.171415939873799</c:v>
                </c:pt>
                <c:pt idx="23">
                  <c:v>0.318819210283388</c:v>
                </c:pt>
                <c:pt idx="24">
                  <c:v>0.256059057624105</c:v>
                </c:pt>
                <c:pt idx="25">
                  <c:v>0.100019939828266</c:v>
                </c:pt>
                <c:pt idx="26">
                  <c:v>0.257220969259782</c:v>
                </c:pt>
                <c:pt idx="27">
                  <c:v>0.0374012254825207</c:v>
                </c:pt>
                <c:pt idx="28">
                  <c:v>0.0230270992966766</c:v>
                </c:pt>
                <c:pt idx="29">
                  <c:v>0</c:v>
                </c:pt>
              </c:numCache>
            </c:numRef>
          </c:val>
        </c:ser>
        <c:gapWidth val="50"/>
        <c:overlap val="100"/>
        <c:axId val="4885951"/>
        <c:axId val="68182672"/>
      </c:barChart>
      <c:catAx>
        <c:axId val="48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672"/>
        <c:crossesAt val="0"/>
        <c:auto val="1"/>
        <c:lblAlgn val="ctr"/>
        <c:lblOffset val="100"/>
        <c:noMultiLvlLbl val="0"/>
      </c:catAx>
      <c:valAx>
        <c:axId val="6818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7218868768165"/>
          <c:y val="0.0386795598532844"/>
          <c:w val="0.918846411804158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2096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3219480" y="12096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2" name="Chart 3"/>
        <xdr:cNvGraphicFramePr/>
      </xdr:nvGraphicFramePr>
      <xdr:xfrm>
        <a:off x="3219480" y="50958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958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/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/>
      <c r="J4" s="3"/>
    </row>
    <row r="5" customFormat="false" ht="3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 t="s">
        <v>4</v>
      </c>
      <c r="G6" s="4"/>
      <c r="H6" s="4"/>
      <c r="I6" s="4"/>
      <c r="J6" s="4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3" t="s">
        <v>5</v>
      </c>
      <c r="B28" s="3"/>
      <c r="C28" s="3"/>
      <c r="D28" s="3"/>
      <c r="E28" s="3"/>
      <c r="F28" s="3" t="s">
        <v>6</v>
      </c>
      <c r="G28" s="3"/>
      <c r="H28" s="3"/>
      <c r="I28" s="3"/>
      <c r="J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4" t="s">
        <v>4</v>
      </c>
      <c r="B30" s="4"/>
      <c r="C30" s="4"/>
      <c r="D30" s="4"/>
      <c r="E30" s="4"/>
      <c r="F30" s="4" t="s">
        <v>7</v>
      </c>
      <c r="G30" s="4"/>
      <c r="H30" s="4"/>
      <c r="I30" s="4"/>
      <c r="J30" s="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8">
    <mergeCell ref="A4:E5"/>
    <mergeCell ref="F4:J5"/>
    <mergeCell ref="A6:E6"/>
    <mergeCell ref="F6:J6"/>
    <mergeCell ref="A28:E29"/>
    <mergeCell ref="F28:J29"/>
    <mergeCell ref="A30:E30"/>
    <mergeCell ref="F30:J30"/>
  </mergeCells>
  <printOptions headings="false" gridLines="false" gridLinesSet="true" horizontalCentered="false" verticalCentered="false"/>
  <pageMargins left="0.354166666666667" right="0.1576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.42"/>
    <col collapsed="false" customWidth="false" hidden="false" outlineLevel="0" max="4" min="3" style="1" width="9.14"/>
    <col collapsed="false" customWidth="true" hidden="false" outlineLevel="0" max="5" min="5" style="1" width="14.41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6" t="s">
        <v>8</v>
      </c>
    </row>
    <row r="4" customFormat="false" ht="12.75" hidden="false" customHeight="false" outlineLevel="0" collapsed="false">
      <c r="A4" s="7" t="s">
        <v>6</v>
      </c>
      <c r="C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</row>
    <row r="6" customFormat="false" ht="12.75" hidden="false" customHeight="false" outlineLevel="0" collapsed="false">
      <c r="A6" s="10" t="s">
        <v>9</v>
      </c>
      <c r="C6" s="11" t="n">
        <v>13.6185456000346</v>
      </c>
    </row>
    <row r="7" customFormat="false" ht="12.75" hidden="false" customHeight="true" outlineLevel="0" collapsed="false">
      <c r="A7" s="10" t="s">
        <v>10</v>
      </c>
      <c r="C7" s="11" t="n">
        <v>20.1162271175277</v>
      </c>
      <c r="H7" s="7"/>
      <c r="I7" s="7"/>
      <c r="J7" s="7"/>
      <c r="K7" s="7"/>
    </row>
    <row r="8" customFormat="false" ht="12.75" hidden="false" customHeight="false" outlineLevel="0" collapsed="false">
      <c r="A8" s="10" t="s">
        <v>11</v>
      </c>
      <c r="C8" s="11" t="n">
        <v>22.0500563832545</v>
      </c>
      <c r="G8" s="7"/>
      <c r="H8" s="7"/>
      <c r="I8" s="7"/>
      <c r="J8" s="7"/>
      <c r="K8" s="7"/>
      <c r="L8" s="10"/>
    </row>
    <row r="9" customFormat="false" ht="12.75" hidden="false" customHeight="false" outlineLevel="0" collapsed="false">
      <c r="A9" s="10" t="s">
        <v>12</v>
      </c>
      <c r="C9" s="11" t="n">
        <v>24.2366735106189</v>
      </c>
      <c r="L9" s="10"/>
    </row>
    <row r="10" customFormat="false" ht="12.75" hidden="false" customHeight="false" outlineLevel="0" collapsed="false">
      <c r="A10" s="10" t="s">
        <v>13</v>
      </c>
      <c r="C10" s="11" t="n">
        <v>24.4237630042829</v>
      </c>
      <c r="L10" s="10"/>
    </row>
    <row r="11" customFormat="false" ht="12.75" hidden="false" customHeight="false" outlineLevel="0" collapsed="false">
      <c r="A11" s="10" t="s">
        <v>14</v>
      </c>
      <c r="C11" s="11" t="n">
        <v>24.8203381364159</v>
      </c>
      <c r="L11" s="10"/>
    </row>
    <row r="12" customFormat="false" ht="12.75" hidden="false" customHeight="false" outlineLevel="0" collapsed="false">
      <c r="A12" s="10" t="s">
        <v>15</v>
      </c>
      <c r="C12" s="11" t="n">
        <v>26.9384650895739</v>
      </c>
      <c r="L12" s="10"/>
    </row>
    <row r="13" customFormat="false" ht="12.75" hidden="false" customHeight="false" outlineLevel="0" collapsed="false">
      <c r="A13" s="10" t="s">
        <v>16</v>
      </c>
      <c r="C13" s="11" t="n">
        <v>27.5098269684708</v>
      </c>
      <c r="L13" s="10"/>
    </row>
    <row r="14" customFormat="false" ht="12.75" hidden="false" customHeight="false" outlineLevel="0" collapsed="false">
      <c r="A14" s="10" t="s">
        <v>17</v>
      </c>
      <c r="C14" s="11" t="n">
        <v>28.6362120471477</v>
      </c>
      <c r="L14" s="10"/>
    </row>
    <row r="15" customFormat="false" ht="12.75" hidden="false" customHeight="false" outlineLevel="0" collapsed="false">
      <c r="A15" s="10" t="s">
        <v>18</v>
      </c>
      <c r="C15" s="11" t="n">
        <v>29.395881060005</v>
      </c>
      <c r="L15" s="10"/>
    </row>
    <row r="16" customFormat="false" ht="12.75" hidden="false" customHeight="false" outlineLevel="0" collapsed="false">
      <c r="A16" s="10" t="s">
        <v>19</v>
      </c>
      <c r="C16" s="11" t="n">
        <v>30.2208289120152</v>
      </c>
      <c r="L16" s="10"/>
    </row>
    <row r="17" customFormat="false" ht="12.75" hidden="false" customHeight="false" outlineLevel="0" collapsed="false">
      <c r="A17" s="10" t="s">
        <v>20</v>
      </c>
      <c r="C17" s="11" t="n">
        <v>31.393120767733</v>
      </c>
      <c r="L17" s="10"/>
    </row>
    <row r="18" customFormat="false" ht="12.75" hidden="false" customHeight="false" outlineLevel="0" collapsed="false">
      <c r="A18" s="10" t="s">
        <v>21</v>
      </c>
      <c r="C18" s="11" t="n">
        <v>31.905997219235</v>
      </c>
      <c r="L18" s="10"/>
    </row>
    <row r="19" customFormat="false" ht="12.75" hidden="false" customHeight="false" outlineLevel="0" collapsed="false">
      <c r="A19" s="10" t="s">
        <v>22</v>
      </c>
      <c r="C19" s="11" t="n">
        <v>32.6621012638392</v>
      </c>
      <c r="L19" s="10"/>
    </row>
    <row r="20" customFormat="false" ht="12.75" hidden="false" customHeight="false" outlineLevel="0" collapsed="false">
      <c r="A20" s="10" t="s">
        <v>23</v>
      </c>
      <c r="C20" s="11" t="n">
        <v>34.667933545778</v>
      </c>
      <c r="L20" s="10"/>
    </row>
    <row r="21" customFormat="false" ht="12.75" hidden="false" customHeight="false" outlineLevel="0" collapsed="false">
      <c r="A21" s="10" t="s">
        <v>24</v>
      </c>
      <c r="C21" s="11" t="n">
        <v>34.6754642747429</v>
      </c>
      <c r="L21" s="10"/>
    </row>
    <row r="22" customFormat="false" ht="12.75" hidden="false" customHeight="false" outlineLevel="0" collapsed="false">
      <c r="A22" s="10" t="s">
        <v>25</v>
      </c>
      <c r="C22" s="11" t="n">
        <v>37.1506045865974</v>
      </c>
      <c r="L22" s="10"/>
    </row>
    <row r="23" customFormat="false" ht="12.75" hidden="false" customHeight="false" outlineLevel="0" collapsed="false">
      <c r="A23" s="10" t="s">
        <v>26</v>
      </c>
      <c r="B23" s="12"/>
      <c r="C23" s="11" t="n">
        <v>37.7705141403993</v>
      </c>
      <c r="L23" s="10"/>
    </row>
    <row r="24" customFormat="false" ht="12.75" hidden="false" customHeight="false" outlineLevel="0" collapsed="false">
      <c r="A24" s="10" t="s">
        <v>27</v>
      </c>
      <c r="C24" s="11" t="n">
        <v>38.8695032050985</v>
      </c>
      <c r="L24" s="10"/>
    </row>
    <row r="25" customFormat="false" ht="12.75" hidden="false" customHeight="false" outlineLevel="0" collapsed="false">
      <c r="A25" s="10" t="s">
        <v>28</v>
      </c>
      <c r="C25" s="11" t="n">
        <v>39.3943182902011</v>
      </c>
      <c r="L25" s="10"/>
    </row>
    <row r="26" customFormat="false" ht="12.75" hidden="false" customHeight="false" outlineLevel="0" collapsed="false">
      <c r="A26" s="10" t="s">
        <v>29</v>
      </c>
      <c r="C26" s="11" t="n">
        <v>39.4368761965169</v>
      </c>
      <c r="L26" s="10"/>
    </row>
    <row r="27" customFormat="false" ht="12.75" hidden="false" customHeight="false" outlineLevel="0" collapsed="false">
      <c r="A27" s="10" t="s">
        <v>30</v>
      </c>
      <c r="C27" s="11" t="n">
        <v>41.3407195197224</v>
      </c>
      <c r="L27" s="10"/>
    </row>
    <row r="28" customFormat="false" ht="12.75" hidden="false" customHeight="false" outlineLevel="0" collapsed="false">
      <c r="A28" s="10" t="s">
        <v>31</v>
      </c>
      <c r="C28" s="11" t="n">
        <v>41.7404106910471</v>
      </c>
      <c r="L28" s="10"/>
    </row>
    <row r="29" customFormat="false" ht="12.75" hidden="false" customHeight="false" outlineLevel="0" collapsed="false">
      <c r="A29" s="10" t="s">
        <v>32</v>
      </c>
      <c r="C29" s="11" t="n">
        <v>43.6186474702371</v>
      </c>
      <c r="L29" s="10"/>
    </row>
    <row r="30" customFormat="false" ht="12.75" hidden="false" customHeight="false" outlineLevel="0" collapsed="false">
      <c r="A30" s="10" t="s">
        <v>33</v>
      </c>
      <c r="C30" s="11" t="n">
        <v>46.478398416326</v>
      </c>
      <c r="L30" s="10"/>
    </row>
    <row r="31" customFormat="false" ht="12.75" hidden="false" customHeight="false" outlineLevel="0" collapsed="false">
      <c r="A31" s="10" t="s">
        <v>34</v>
      </c>
      <c r="C31" s="11" t="n">
        <v>49.3801354932106</v>
      </c>
      <c r="L31" s="10"/>
    </row>
    <row r="32" customFormat="false" ht="12.75" hidden="false" customHeight="false" outlineLevel="0" collapsed="false">
      <c r="A32" s="10" t="s">
        <v>35</v>
      </c>
      <c r="C32" s="11" t="n">
        <v>51.7321877750443</v>
      </c>
      <c r="L32" s="10"/>
    </row>
    <row r="33" customFormat="false" ht="12.75" hidden="false" customHeight="false" outlineLevel="0" collapsed="false">
      <c r="A33" s="10" t="s">
        <v>36</v>
      </c>
      <c r="C33" s="11" t="n">
        <v>64.9380759886979</v>
      </c>
      <c r="L33" s="10"/>
    </row>
    <row r="34" customFormat="false" ht="12.75" hidden="false" customHeight="false" outlineLevel="0" collapsed="false">
      <c r="A34" s="10" t="s">
        <v>37</v>
      </c>
      <c r="C34" s="11" t="n">
        <v>81.5862429945737</v>
      </c>
      <c r="L34" s="10"/>
    </row>
    <row r="35" customFormat="false" ht="12.75" hidden="false" customHeight="false" outlineLevel="0" collapsed="false">
      <c r="A35" s="10" t="s">
        <v>38</v>
      </c>
      <c r="C35" s="11" t="n">
        <v>82.4073545436319</v>
      </c>
      <c r="L35" s="10"/>
    </row>
    <row r="36" customFormat="false" ht="12.75" hidden="false" customHeight="false" outlineLevel="0" collapsed="false">
      <c r="L36" s="10"/>
    </row>
    <row r="37" customFormat="false" ht="12.75" hidden="false" customHeight="false" outlineLevel="0" collapsed="false">
      <c r="L37" s="10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08Z</dcterms:created>
  <dc:creator>cukier_j</dc:creator>
  <dc:description/>
  <dc:language>en-US</dc:language>
  <cp:lastModifiedBy>cukier_j</cp:lastModifiedBy>
  <dcterms:modified xsi:type="dcterms:W3CDTF">2009-07-16T08:08:09Z</dcterms:modified>
  <cp:revision>0</cp:revision>
  <dc:subject/>
  <dc:title/>
</cp:coreProperties>
</file>