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norama des statistiques de l'OCDE 2008 : Économie, environnement et société - ISBN 92-64-04055-2 - © OCDE 2008</t>
  </si>
  <si>
    <t xml:space="preserve">Environnement - Eau et ressources naturelles - Consommation d'eau</t>
  </si>
  <si>
    <t xml:space="preserve">Prélèvements d'eau dans les pays de l'OCDE</t>
  </si>
  <si>
    <t xml:space="preserve">Année 1980 = 100</t>
  </si>
  <si>
    <t xml:space="preserve">Prélèvements d'eau totaux</t>
  </si>
  <si>
    <t xml:space="preserve">Irrigation</t>
  </si>
  <si>
    <t xml:space="preserve">Approvisionnement public</t>
  </si>
  <si>
    <t xml:space="preserve">Industrie et refroidiss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.7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oke0605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00159872102"/>
          <c:y val="0.141107505495656"/>
          <c:w val="0.945343725019984"/>
          <c:h val="0.858892494504344"/>
        </c:manualLayout>
      </c:layout>
      <c:lineChart>
        <c:grouping val="standard"/>
        <c:varyColors val="0"/>
        <c:ser>
          <c:idx val="0"/>
          <c:order val="0"/>
          <c:tx>
            <c:strRef>
              <c:f>Chart!$L$5</c:f>
              <c:strCache>
                <c:ptCount val="1"/>
                <c:pt idx="0">
                  <c:v>Irriga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1980 </c:v>
                </c:pt>
                <c:pt idx="1">
                  <c:v>1985 </c:v>
                </c:pt>
                <c:pt idx="2">
                  <c:v>1990 </c:v>
                </c:pt>
                <c:pt idx="3">
                  <c:v>1995 </c:v>
                </c:pt>
                <c:pt idx="4">
                  <c:v>2000 </c:v>
                </c:pt>
                <c:pt idx="5">
                  <c:v>2005 </c:v>
                </c:pt>
              </c:strCache>
            </c:strRef>
          </c:cat>
          <c:val>
            <c:numRef>
              <c:f>Chart!$M$5:$R$5</c:f>
              <c:numCache>
                <c:formatCode>General</c:formatCode>
                <c:ptCount val="6"/>
                <c:pt idx="0">
                  <c:v>100</c:v>
                </c:pt>
                <c:pt idx="1">
                  <c:v>102.161885458478</c:v>
                </c:pt>
                <c:pt idx="2">
                  <c:v>104.023926690664</c:v>
                </c:pt>
                <c:pt idx="3">
                  <c:v>107.83158481652</c:v>
                </c:pt>
                <c:pt idx="4">
                  <c:v>107.598545776734</c:v>
                </c:pt>
                <c:pt idx="5">
                  <c:v>106.78666797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4</c:f>
              <c:strCache>
                <c:ptCount val="1"/>
                <c:pt idx="0">
                  <c:v>Prélèvements d'eau totau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1980 </c:v>
                </c:pt>
                <c:pt idx="1">
                  <c:v>1985 </c:v>
                </c:pt>
                <c:pt idx="2">
                  <c:v>1990 </c:v>
                </c:pt>
                <c:pt idx="3">
                  <c:v>1995 </c:v>
                </c:pt>
                <c:pt idx="4">
                  <c:v>2000 </c:v>
                </c:pt>
                <c:pt idx="5">
                  <c:v>2005 </c:v>
                </c:pt>
              </c:strCache>
            </c:strRef>
          </c:cat>
          <c:val>
            <c:numRef>
              <c:f>Chart!$M$4:$R$4</c:f>
              <c:numCache>
                <c:formatCode>General</c:formatCode>
                <c:ptCount val="6"/>
                <c:pt idx="0">
                  <c:v>100</c:v>
                </c:pt>
                <c:pt idx="1">
                  <c:v>98.0780549061424</c:v>
                </c:pt>
                <c:pt idx="2">
                  <c:v>99.434272349774</c:v>
                </c:pt>
                <c:pt idx="3">
                  <c:v>100.533352927821</c:v>
                </c:pt>
                <c:pt idx="4">
                  <c:v>101.871059131687</c:v>
                </c:pt>
                <c:pt idx="5">
                  <c:v>101.4473172560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Approvisionnement public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1980 </c:v>
                </c:pt>
                <c:pt idx="1">
                  <c:v>1985 </c:v>
                </c:pt>
                <c:pt idx="2">
                  <c:v>1990 </c:v>
                </c:pt>
                <c:pt idx="3">
                  <c:v>1995 </c:v>
                </c:pt>
                <c:pt idx="4">
                  <c:v>2000 </c:v>
                </c:pt>
                <c:pt idx="5">
                  <c:v>2005 </c:v>
                </c:pt>
              </c:strCache>
            </c:strRef>
          </c:cat>
          <c:val>
            <c:numRef>
              <c:f>Chart!$M$6:$R$6</c:f>
              <c:numCache>
                <c:formatCode>General</c:formatCode>
                <c:ptCount val="6"/>
                <c:pt idx="0">
                  <c:v>100</c:v>
                </c:pt>
                <c:pt idx="1">
                  <c:v>109.011345449901</c:v>
                </c:pt>
                <c:pt idx="2">
                  <c:v>117.415216792784</c:v>
                </c:pt>
                <c:pt idx="3">
                  <c:v>120.602587844199</c:v>
                </c:pt>
                <c:pt idx="4">
                  <c:v>125.284713381217</c:v>
                </c:pt>
                <c:pt idx="5">
                  <c:v>128.7991166410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Industrie et refroidissemen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R$3</c:f>
              <c:strCache>
                <c:ptCount val="6"/>
                <c:pt idx="0">
                  <c:v>1980 </c:v>
                </c:pt>
                <c:pt idx="1">
                  <c:v>1985 </c:v>
                </c:pt>
                <c:pt idx="2">
                  <c:v>1990 </c:v>
                </c:pt>
                <c:pt idx="3">
                  <c:v>1995 </c:v>
                </c:pt>
                <c:pt idx="4">
                  <c:v>2000 </c:v>
                </c:pt>
                <c:pt idx="5">
                  <c:v>2005 </c:v>
                </c:pt>
              </c:strCache>
            </c:strRef>
          </c:cat>
          <c:val>
            <c:numRef>
              <c:f>Chart!$M$7:$R$7</c:f>
              <c:numCache>
                <c:formatCode>General</c:formatCode>
                <c:ptCount val="6"/>
                <c:pt idx="0">
                  <c:v>100</c:v>
                </c:pt>
                <c:pt idx="1">
                  <c:v>91.8161589279988</c:v>
                </c:pt>
                <c:pt idx="2">
                  <c:v>90.9738936998775</c:v>
                </c:pt>
                <c:pt idx="3">
                  <c:v>89.2101597015499</c:v>
                </c:pt>
                <c:pt idx="4">
                  <c:v>91.0695772189561</c:v>
                </c:pt>
                <c:pt idx="5">
                  <c:v>89.997082100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2696"/>
        <c:axId val="36874308"/>
      </c:lineChart>
      <c:catAx>
        <c:axId val="82022696"/>
        <c:scaling>
          <c:orientation val="minMax"/>
        </c:scaling>
        <c:delete val="0"/>
        <c:axPos val="b"/>
        <c:numFmt formatCode="General_)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308"/>
        <c:crossesAt val="80"/>
        <c:auto val="1"/>
        <c:lblAlgn val="ctr"/>
        <c:lblOffset val="100"/>
        <c:noMultiLvlLbl val="0"/>
      </c:catAx>
      <c:valAx>
        <c:axId val="36874308"/>
        <c:scaling>
          <c:orientation val="minMax"/>
          <c:max val="140"/>
          <c:min val="80"/>
        </c:scaling>
        <c:delete val="0"/>
        <c:axPos val="l"/>
        <c:numFmt formatCode="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7801758593126"/>
          <c:y val="0.0261697895948917"/>
          <c:w val="0.923561151079137"/>
          <c:h val="0.1255103108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3830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590400"/>
        <a:ext cx="3602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6.13"/>
    <col collapsed="false" customWidth="true" hidden="false" outlineLevel="0" max="15" min="13" style="1" width="7.14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L3" s="3"/>
      <c r="M3" s="4" t="n">
        <v>1980</v>
      </c>
      <c r="N3" s="4" t="n">
        <v>1985</v>
      </c>
      <c r="O3" s="4" t="n">
        <v>1990</v>
      </c>
      <c r="P3" s="4" t="n">
        <v>1995</v>
      </c>
      <c r="Q3" s="4" t="n">
        <v>2000</v>
      </c>
      <c r="R3" s="4" t="n">
        <v>2005</v>
      </c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L4" s="6" t="s">
        <v>4</v>
      </c>
      <c r="M4" s="7" t="n">
        <v>100</v>
      </c>
      <c r="N4" s="7" t="n">
        <v>98.0780549061424</v>
      </c>
      <c r="O4" s="7" t="n">
        <v>99.434272349774</v>
      </c>
      <c r="P4" s="7" t="n">
        <v>100.533352927821</v>
      </c>
      <c r="Q4" s="7" t="n">
        <v>101.871059131687</v>
      </c>
      <c r="R4" s="8" t="n">
        <v>101.447317256082</v>
      </c>
    </row>
    <row r="5" customFormat="false" ht="11.25" hidden="false" customHeight="false" outlineLevel="0" collapsed="false">
      <c r="L5" s="9" t="s">
        <v>5</v>
      </c>
      <c r="M5" s="7" t="n">
        <v>100</v>
      </c>
      <c r="N5" s="7" t="n">
        <v>102.161885458478</v>
      </c>
      <c r="O5" s="7" t="n">
        <v>104.023926690664</v>
      </c>
      <c r="P5" s="7" t="n">
        <v>107.83158481652</v>
      </c>
      <c r="Q5" s="7" t="n">
        <v>107.598545776734</v>
      </c>
      <c r="R5" s="8" t="n">
        <v>106.786667971009</v>
      </c>
    </row>
    <row r="6" customFormat="false" ht="11.25" hidden="false" customHeight="false" outlineLevel="0" collapsed="false">
      <c r="L6" s="9" t="s">
        <v>6</v>
      </c>
      <c r="M6" s="7" t="n">
        <v>100</v>
      </c>
      <c r="N6" s="7" t="n">
        <v>109.011345449901</v>
      </c>
      <c r="O6" s="7" t="n">
        <v>117.415216792784</v>
      </c>
      <c r="P6" s="7" t="n">
        <v>120.602587844199</v>
      </c>
      <c r="Q6" s="7" t="n">
        <v>125.284713381217</v>
      </c>
      <c r="R6" s="8" t="n">
        <v>128.799116641073</v>
      </c>
    </row>
    <row r="7" customFormat="false" ht="11.25" hidden="false" customHeight="false" outlineLevel="0" collapsed="false">
      <c r="L7" s="1" t="s">
        <v>7</v>
      </c>
      <c r="M7" s="8" t="n">
        <v>100</v>
      </c>
      <c r="N7" s="8" t="n">
        <v>91.8161589279988</v>
      </c>
      <c r="O7" s="8" t="n">
        <v>90.9738936998775</v>
      </c>
      <c r="P7" s="8" t="n">
        <v>89.2101597015499</v>
      </c>
      <c r="Q7" s="8" t="n">
        <v>91.0695772189561</v>
      </c>
      <c r="R7" s="8" t="n">
        <v>89.9970821004162</v>
      </c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6"/>
      <c r="M8" s="8"/>
      <c r="N8" s="8"/>
      <c r="O8" s="8"/>
      <c r="P8" s="8"/>
      <c r="Q8" s="8"/>
      <c r="R8" s="8"/>
      <c r="S8" s="8"/>
    </row>
    <row r="9" customFormat="false" ht="11.25" hidden="false" customHeight="false" outlineLevel="0" collapsed="false">
      <c r="L9" s="9"/>
      <c r="M9" s="8"/>
      <c r="N9" s="8"/>
      <c r="O9" s="8"/>
      <c r="P9" s="8"/>
      <c r="Q9" s="8"/>
      <c r="R9" s="8"/>
      <c r="S9" s="8"/>
    </row>
    <row r="10" customFormat="false" ht="11.25" hidden="false" customHeight="false" outlineLevel="0" collapsed="false">
      <c r="L10" s="9"/>
      <c r="M10" s="8"/>
      <c r="N10" s="8"/>
      <c r="O10" s="8"/>
      <c r="P10" s="8"/>
      <c r="Q10" s="8"/>
      <c r="R10" s="8"/>
      <c r="S10" s="8"/>
    </row>
    <row r="11" customFormat="false" ht="11.25" hidden="false" customHeight="false" outlineLevel="0" collapsed="false">
      <c r="M11" s="8"/>
      <c r="N11" s="8"/>
      <c r="O11" s="8"/>
      <c r="P11" s="8"/>
      <c r="Q11" s="8"/>
      <c r="R11" s="8"/>
      <c r="S11" s="8"/>
    </row>
    <row r="31" customFormat="false" ht="11.25" hidden="false" customHeight="false" outlineLevel="0" collapsed="false">
      <c r="A31" s="10"/>
    </row>
    <row r="37" customFormat="false" ht="11.2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9" customFormat="false" ht="11.25" hidden="false" customHeight="false" outlineLevel="0" collapsed="false">
      <c r="L39" s="8"/>
      <c r="M39" s="8"/>
      <c r="N39" s="8"/>
      <c r="O39" s="8"/>
    </row>
  </sheetData>
  <mergeCells count="2">
    <mergeCell ref="A3:F3"/>
    <mergeCell ref="A4:F4"/>
  </mergeCells>
  <printOptions headings="tru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8:15:13Z</dcterms:created>
  <dc:creator>Santos_M</dc:creator>
  <dc:description/>
  <dc:language>en-US</dc:language>
  <cp:lastModifiedBy>finat-duclos_v</cp:lastModifiedBy>
  <cp:lastPrinted>2006-12-08T16:08:27Z</cp:lastPrinted>
  <dcterms:modified xsi:type="dcterms:W3CDTF">2008-06-13T13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6751431</vt:r8>
  </property>
  <property fmtid="{D5CDD505-2E9C-101B-9397-08002B2CF9AE}" pid="3" name="_AuthorEmail">
    <vt:lpwstr>Frederique.ZEGEL@oecd.org</vt:lpwstr>
  </property>
  <property fmtid="{D5CDD505-2E9C-101B-9397-08002B2CF9AE}" pid="4" name="_AuthorEmailDisplayName">
    <vt:lpwstr>ZEGEL Frédérique, ENV/EPI</vt:lpwstr>
  </property>
  <property fmtid="{D5CDD505-2E9C-101B-9397-08002B2CF9AE}" pid="5" name="_EmailSubject">
    <vt:lpwstr>OECD Factbook 2008 - Environment</vt:lpwstr>
  </property>
  <property fmtid="{D5CDD505-2E9C-101B-9397-08002B2CF9AE}" pid="6" name="_ReviewingToolsShownOnce">
    <vt:lpwstr/>
  </property>
</Properties>
</file>