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anorama des statistiques de l'OCDE 2008 : Économie, environnement et société - ISBN 92-64-04055-2 - © OCDE 2008</t>
  </si>
  <si>
    <t xml:space="preserve">Science et technologies - Communications - Exportations de biens d'information et de communications</t>
  </si>
  <si>
    <t xml:space="preserve">Exportations d'équipement lié aux TIC</t>
  </si>
  <si>
    <t xml:space="preserve">Milliards de dollars des EU</t>
  </si>
  <si>
    <t xml:space="preserve">Chine</t>
  </si>
  <si>
    <t xml:space="preserve">États-Unis</t>
  </si>
  <si>
    <t xml:space="preserve">Japon</t>
  </si>
  <si>
    <t xml:space="preserve">Allemagne</t>
  </si>
  <si>
    <t xml:space="preserve">Royaume-U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€* #,##0.00_-;&quot;-€&quot;* #,##0.00_-;_-\€* \-??_-;_-@_-"/>
    <numFmt numFmtId="166" formatCode="#\ 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3.5"/>
      <color rgb="FF000000"/>
      <name val="Arial"/>
      <family val="2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83032052256"/>
          <c:y val="0.059780119102153"/>
          <c:w val="0.981011696794774"/>
          <c:h val="0.940219880897847"/>
        </c:manualLayout>
      </c:layout>
      <c:lineChart>
        <c:grouping val="standar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W$3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Chart!$M$4:$W$4</c:f>
              <c:numCache>
                <c:formatCode>General</c:formatCode>
                <c:ptCount val="11"/>
                <c:pt idx="0">
                  <c:v>18.583863019</c:v>
                </c:pt>
                <c:pt idx="1">
                  <c:v>23.19421128</c:v>
                </c:pt>
                <c:pt idx="2">
                  <c:v>27.419360302</c:v>
                </c:pt>
                <c:pt idx="3">
                  <c:v>32.663375181</c:v>
                </c:pt>
                <c:pt idx="4">
                  <c:v>46.996228726</c:v>
                </c:pt>
                <c:pt idx="5">
                  <c:v>55.304924743</c:v>
                </c:pt>
                <c:pt idx="6">
                  <c:v>79.377242849</c:v>
                </c:pt>
                <c:pt idx="7">
                  <c:v>123.303424695</c:v>
                </c:pt>
                <c:pt idx="8">
                  <c:v>180.421542938</c:v>
                </c:pt>
                <c:pt idx="9">
                  <c:v>235.166871538</c:v>
                </c:pt>
                <c:pt idx="10">
                  <c:v>298.992619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W$3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Chart!$M$5:$W$5</c:f>
              <c:numCache>
                <c:formatCode>General</c:formatCode>
                <c:ptCount val="11"/>
                <c:pt idx="0">
                  <c:v>123.80197272</c:v>
                </c:pt>
                <c:pt idx="1">
                  <c:v>140.813923616</c:v>
                </c:pt>
                <c:pt idx="2">
                  <c:v>135.10755502</c:v>
                </c:pt>
                <c:pt idx="3">
                  <c:v>148.464882413</c:v>
                </c:pt>
                <c:pt idx="4">
                  <c:v>182.261946551</c:v>
                </c:pt>
                <c:pt idx="5">
                  <c:v>152.150327216</c:v>
                </c:pt>
                <c:pt idx="6">
                  <c:v>132.613508733</c:v>
                </c:pt>
                <c:pt idx="7">
                  <c:v>136.630569647</c:v>
                </c:pt>
                <c:pt idx="8">
                  <c:v>149.27316072</c:v>
                </c:pt>
                <c:pt idx="9">
                  <c:v>154.917370675</c:v>
                </c:pt>
                <c:pt idx="10">
                  <c:v>169.026592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W$3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Chart!$M$6:$W$6</c:f>
              <c:numCache>
                <c:formatCode>General</c:formatCode>
                <c:ptCount val="11"/>
                <c:pt idx="0">
                  <c:v>103.212586767</c:v>
                </c:pt>
                <c:pt idx="1">
                  <c:v>104.23925707</c:v>
                </c:pt>
                <c:pt idx="2">
                  <c:v>93.612216334</c:v>
                </c:pt>
                <c:pt idx="3">
                  <c:v>101.473361945</c:v>
                </c:pt>
                <c:pt idx="4">
                  <c:v>123.548385301</c:v>
                </c:pt>
                <c:pt idx="5">
                  <c:v>94.695784422</c:v>
                </c:pt>
                <c:pt idx="6">
                  <c:v>95.014578455</c:v>
                </c:pt>
                <c:pt idx="7">
                  <c:v>106.654869618</c:v>
                </c:pt>
                <c:pt idx="8">
                  <c:v>124.242134503</c:v>
                </c:pt>
                <c:pt idx="9">
                  <c:v>121.473768107</c:v>
                </c:pt>
                <c:pt idx="10">
                  <c:v>125.0893400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W$3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Chart!$M$7:$W$7</c:f>
              <c:numCache>
                <c:formatCode>General</c:formatCode>
                <c:ptCount val="11"/>
                <c:pt idx="0">
                  <c:v>42.812238243</c:v>
                </c:pt>
                <c:pt idx="1">
                  <c:v>43.70048495</c:v>
                </c:pt>
                <c:pt idx="2">
                  <c:v>47.51669316</c:v>
                </c:pt>
                <c:pt idx="3">
                  <c:v>50.79340789</c:v>
                </c:pt>
                <c:pt idx="4">
                  <c:v>57.451916</c:v>
                </c:pt>
                <c:pt idx="5">
                  <c:v>59.08291</c:v>
                </c:pt>
                <c:pt idx="6">
                  <c:v>61.432926</c:v>
                </c:pt>
                <c:pt idx="7">
                  <c:v>70.34854</c:v>
                </c:pt>
                <c:pt idx="8">
                  <c:v>91.451715</c:v>
                </c:pt>
                <c:pt idx="9">
                  <c:v>99.127434</c:v>
                </c:pt>
                <c:pt idx="10">
                  <c:v>107.3883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W$3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Chart!$M$8:$W$8</c:f>
              <c:numCache>
                <c:formatCode>General</c:formatCode>
                <c:ptCount val="11"/>
                <c:pt idx="0">
                  <c:v>43.115843596</c:v>
                </c:pt>
                <c:pt idx="1">
                  <c:v>47.038704605</c:v>
                </c:pt>
                <c:pt idx="2">
                  <c:v>48.019197591</c:v>
                </c:pt>
                <c:pt idx="3">
                  <c:v>48.964321108</c:v>
                </c:pt>
                <c:pt idx="4">
                  <c:v>55.865123574</c:v>
                </c:pt>
                <c:pt idx="5">
                  <c:v>53.396378432</c:v>
                </c:pt>
                <c:pt idx="6">
                  <c:v>51.656672598</c:v>
                </c:pt>
                <c:pt idx="7">
                  <c:v>43.052194341</c:v>
                </c:pt>
                <c:pt idx="8">
                  <c:v>43.847558719</c:v>
                </c:pt>
                <c:pt idx="9">
                  <c:v>59.755325449</c:v>
                </c:pt>
                <c:pt idx="10">
                  <c:v>91.282030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8659"/>
        <c:axId val="86901168"/>
      </c:lineChart>
      <c:catAx>
        <c:axId val="217886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168"/>
        <c:crossesAt val="0"/>
        <c:auto val="1"/>
        <c:lblAlgn val="ctr"/>
        <c:lblOffset val="100"/>
        <c:noMultiLvlLbl val="0"/>
      </c:catAx>
      <c:valAx>
        <c:axId val="8690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3828041926174"/>
          <c:y val="0.0286303252404947"/>
          <c:w val="0.884247303660945"/>
          <c:h val="0.05256527714154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232200</xdr:colOff>
      <xdr:row>23</xdr:row>
      <xdr:rowOff>66600</xdr:rowOff>
    </xdr:to>
    <xdr:graphicFrame>
      <xdr:nvGraphicFramePr>
        <xdr:cNvPr id="0" name="Chart 3"/>
        <xdr:cNvGraphicFramePr/>
      </xdr:nvGraphicFramePr>
      <xdr:xfrm>
        <a:off x="0" y="647640"/>
        <a:ext cx="4739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9" customFormat="true" ht="12.7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5"/>
      <c r="L3" s="6"/>
      <c r="M3" s="7" t="n">
        <v>1996</v>
      </c>
      <c r="N3" s="7" t="n">
        <v>1997</v>
      </c>
      <c r="O3" s="7" t="n">
        <v>1998</v>
      </c>
      <c r="P3" s="7" t="n">
        <v>1999</v>
      </c>
      <c r="Q3" s="7" t="n">
        <v>2000</v>
      </c>
      <c r="R3" s="7" t="n">
        <v>2001</v>
      </c>
      <c r="S3" s="7" t="n">
        <v>2002</v>
      </c>
      <c r="T3" s="7" t="n">
        <v>2003</v>
      </c>
      <c r="U3" s="7" t="n">
        <v>2004</v>
      </c>
      <c r="V3" s="7" t="n">
        <v>2005</v>
      </c>
      <c r="W3" s="8" t="n">
        <v>2006</v>
      </c>
    </row>
    <row r="4" s="1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  <c r="I4" s="12"/>
      <c r="J4" s="12"/>
      <c r="K4" s="2"/>
      <c r="L4" s="2" t="s">
        <v>4</v>
      </c>
      <c r="M4" s="13" t="n">
        <v>18.583863019</v>
      </c>
      <c r="N4" s="13" t="n">
        <v>23.19421128</v>
      </c>
      <c r="O4" s="13" t="n">
        <v>27.419360302</v>
      </c>
      <c r="P4" s="13" t="n">
        <v>32.663375181</v>
      </c>
      <c r="Q4" s="13" t="n">
        <v>46.996228726</v>
      </c>
      <c r="R4" s="13" t="n">
        <v>55.304924743</v>
      </c>
      <c r="S4" s="13" t="n">
        <v>79.377242849</v>
      </c>
      <c r="T4" s="13" t="n">
        <v>123.303424695</v>
      </c>
      <c r="U4" s="13" t="n">
        <v>180.421542938</v>
      </c>
      <c r="V4" s="13" t="n">
        <v>235.166871538</v>
      </c>
      <c r="W4" s="13" t="n">
        <v>298.992619532</v>
      </c>
      <c r="X4" s="2"/>
    </row>
    <row r="5" s="1" customFormat="true" ht="12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2"/>
      <c r="L5" s="2" t="s">
        <v>5</v>
      </c>
      <c r="M5" s="13" t="n">
        <v>123.80197272</v>
      </c>
      <c r="N5" s="13" t="n">
        <v>140.813923616</v>
      </c>
      <c r="O5" s="13" t="n">
        <v>135.10755502</v>
      </c>
      <c r="P5" s="13" t="n">
        <v>148.464882413</v>
      </c>
      <c r="Q5" s="13" t="n">
        <v>182.261946551</v>
      </c>
      <c r="R5" s="13" t="n">
        <v>152.150327216</v>
      </c>
      <c r="S5" s="13" t="n">
        <v>132.613508733</v>
      </c>
      <c r="T5" s="13" t="n">
        <v>136.630569647</v>
      </c>
      <c r="U5" s="13" t="n">
        <v>149.27316072</v>
      </c>
      <c r="V5" s="13" t="n">
        <v>154.917370675</v>
      </c>
      <c r="W5" s="13" t="n">
        <v>169.026592392</v>
      </c>
      <c r="X5" s="2"/>
    </row>
    <row r="6" s="1" customFormat="true" ht="12.7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2"/>
      <c r="L6" s="2" t="s">
        <v>6</v>
      </c>
      <c r="M6" s="13" t="n">
        <v>103.212586767</v>
      </c>
      <c r="N6" s="13" t="n">
        <v>104.23925707</v>
      </c>
      <c r="O6" s="13" t="n">
        <v>93.612216334</v>
      </c>
      <c r="P6" s="13" t="n">
        <v>101.473361945</v>
      </c>
      <c r="Q6" s="13" t="n">
        <v>123.548385301</v>
      </c>
      <c r="R6" s="13" t="n">
        <v>94.695784422</v>
      </c>
      <c r="S6" s="13" t="n">
        <v>95.014578455</v>
      </c>
      <c r="T6" s="13" t="n">
        <v>106.654869618</v>
      </c>
      <c r="U6" s="13" t="n">
        <v>124.242134503</v>
      </c>
      <c r="V6" s="13" t="n">
        <v>121.473768107</v>
      </c>
      <c r="W6" s="13" t="n">
        <v>125.089340086</v>
      </c>
      <c r="X6" s="2"/>
    </row>
    <row r="7" s="1" customFormat="true" ht="12.7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2"/>
      <c r="L7" s="2" t="s">
        <v>7</v>
      </c>
      <c r="M7" s="13" t="n">
        <v>42.812238243</v>
      </c>
      <c r="N7" s="13" t="n">
        <v>43.70048495</v>
      </c>
      <c r="O7" s="13" t="n">
        <v>47.51669316</v>
      </c>
      <c r="P7" s="13" t="n">
        <v>50.79340789</v>
      </c>
      <c r="Q7" s="13" t="n">
        <v>57.451916</v>
      </c>
      <c r="R7" s="13" t="n">
        <v>59.08291</v>
      </c>
      <c r="S7" s="13" t="n">
        <v>61.432926</v>
      </c>
      <c r="T7" s="13" t="n">
        <v>70.34854</v>
      </c>
      <c r="U7" s="13" t="n">
        <v>91.451715</v>
      </c>
      <c r="V7" s="13" t="n">
        <v>99.127434</v>
      </c>
      <c r="W7" s="13" t="n">
        <v>107.388326</v>
      </c>
      <c r="X7" s="2"/>
    </row>
    <row r="8" s="1" customFormat="true" ht="12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2"/>
      <c r="L8" s="2" t="s">
        <v>8</v>
      </c>
      <c r="M8" s="13" t="n">
        <v>43.115843596</v>
      </c>
      <c r="N8" s="13" t="n">
        <v>47.038704605</v>
      </c>
      <c r="O8" s="13" t="n">
        <v>48.019197591</v>
      </c>
      <c r="P8" s="13" t="n">
        <v>48.964321108</v>
      </c>
      <c r="Q8" s="13" t="n">
        <v>55.865123574</v>
      </c>
      <c r="R8" s="13" t="n">
        <v>53.396378432</v>
      </c>
      <c r="S8" s="13" t="n">
        <v>51.656672598</v>
      </c>
      <c r="T8" s="13" t="n">
        <v>43.052194341</v>
      </c>
      <c r="U8" s="13" t="n">
        <v>43.847558719</v>
      </c>
      <c r="V8" s="13" t="n">
        <v>59.755325449</v>
      </c>
      <c r="W8" s="13" t="n">
        <v>91.282030938</v>
      </c>
      <c r="X8" s="2"/>
    </row>
    <row r="9" s="1" customFormat="true" ht="12.7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2"/>
      <c r="L9" s="2"/>
      <c r="M9" s="13"/>
      <c r="N9" s="2"/>
      <c r="O9" s="2"/>
      <c r="P9" s="2"/>
      <c r="Q9" s="2"/>
    </row>
    <row r="10" s="1" customFormat="true" ht="12.7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2"/>
      <c r="L10" s="2"/>
      <c r="M10" s="13"/>
      <c r="N10" s="2"/>
      <c r="O10" s="2"/>
      <c r="P10" s="2"/>
      <c r="Q10" s="2"/>
    </row>
    <row r="11" s="1" customFormat="true" ht="12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2"/>
      <c r="L11" s="2"/>
      <c r="M11" s="13"/>
      <c r="N11" s="2"/>
      <c r="O11" s="2"/>
      <c r="P11" s="2"/>
      <c r="Q11" s="2"/>
    </row>
    <row r="12" s="1" customFormat="true" ht="12.7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2"/>
      <c r="L12" s="2"/>
      <c r="M12" s="13"/>
      <c r="N12" s="2"/>
      <c r="O12" s="2"/>
      <c r="P12" s="2"/>
      <c r="Q12" s="2"/>
    </row>
    <row r="13" s="1" customFormat="true" ht="12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2"/>
      <c r="M13" s="13"/>
      <c r="N13" s="2"/>
      <c r="O13" s="2"/>
      <c r="P13" s="2"/>
      <c r="Q13" s="2"/>
    </row>
    <row r="14" s="1" customFormat="true" ht="12.75" hidden="false" customHeight="true" outlineLevel="0" collapsed="false">
      <c r="B14" s="14"/>
      <c r="C14" s="14"/>
      <c r="D14" s="14"/>
      <c r="E14" s="14"/>
      <c r="F14" s="14"/>
      <c r="G14" s="14"/>
      <c r="H14" s="14"/>
      <c r="I14" s="14"/>
      <c r="J14" s="15"/>
      <c r="K14" s="2"/>
      <c r="M14" s="13"/>
      <c r="N14" s="2"/>
      <c r="O14" s="2"/>
      <c r="P14" s="2"/>
      <c r="Q14" s="2"/>
    </row>
    <row r="15" s="1" customFormat="true" ht="12.75" hidden="false" customHeight="tru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2"/>
      <c r="M15" s="13"/>
      <c r="N15" s="2"/>
      <c r="O15" s="2"/>
      <c r="P15" s="2"/>
      <c r="Q15" s="2"/>
    </row>
    <row r="16" s="1" customFormat="true" ht="12.75" hidden="false" customHeight="tru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2"/>
      <c r="M16" s="13"/>
      <c r="N16" s="2"/>
      <c r="O16" s="2"/>
      <c r="P16" s="2"/>
      <c r="Q16" s="2"/>
    </row>
    <row r="17" s="1" customFormat="true" ht="12.7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2"/>
      <c r="M17" s="13"/>
      <c r="N17" s="2"/>
      <c r="O17" s="2"/>
      <c r="P17" s="2"/>
      <c r="Q17" s="2"/>
    </row>
    <row r="18" s="1" customFormat="true" ht="12.75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2"/>
      <c r="L18" s="2"/>
      <c r="M18" s="13"/>
      <c r="N18" s="2"/>
      <c r="O18" s="2"/>
      <c r="P18" s="2"/>
      <c r="Q18" s="2"/>
    </row>
    <row r="19" s="1" customFormat="true" ht="12.75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2"/>
      <c r="L19" s="2"/>
      <c r="M19" s="13"/>
      <c r="N19" s="2"/>
      <c r="O19" s="2"/>
      <c r="P19" s="2"/>
      <c r="Q19" s="2"/>
    </row>
    <row r="20" s="1" customFormat="true" ht="12.75" hidden="false" customHeight="true" outlineLevel="0" collapsed="false">
      <c r="B20" s="15"/>
      <c r="C20" s="15"/>
      <c r="D20" s="15"/>
      <c r="E20" s="14"/>
      <c r="F20" s="14"/>
      <c r="G20" s="14"/>
      <c r="H20" s="14"/>
      <c r="I20" s="14"/>
      <c r="J20" s="14"/>
      <c r="K20" s="2"/>
      <c r="L20" s="2"/>
      <c r="M20" s="13"/>
      <c r="N20" s="2"/>
      <c r="O20" s="2"/>
      <c r="P20" s="2"/>
      <c r="Q20" s="2"/>
    </row>
    <row r="21" s="1" customFormat="true" ht="12.75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  <c r="K21" s="2"/>
      <c r="L21" s="2"/>
      <c r="M21" s="13"/>
      <c r="N21" s="2"/>
      <c r="O21" s="2"/>
      <c r="P21" s="2"/>
      <c r="Q21" s="2"/>
    </row>
    <row r="22" s="1" customFormat="true" ht="12.75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  <c r="K22" s="2"/>
      <c r="L22" s="2"/>
      <c r="M22" s="13"/>
      <c r="N22" s="5"/>
      <c r="O22" s="5"/>
      <c r="P22" s="2"/>
      <c r="Q22" s="2"/>
    </row>
    <row r="23" s="1" customFormat="true" ht="12.7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2"/>
      <c r="L23" s="2"/>
      <c r="M23" s="13"/>
      <c r="N23" s="2"/>
      <c r="O23" s="2"/>
      <c r="P23" s="2"/>
      <c r="Q23" s="2"/>
    </row>
    <row r="24" s="1" customFormat="true" ht="12.7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2"/>
      <c r="L24" s="2"/>
      <c r="M24" s="13"/>
      <c r="N24" s="2"/>
      <c r="O24" s="2"/>
      <c r="P24" s="2"/>
      <c r="Q24" s="2"/>
    </row>
    <row r="25" s="1" customFormat="true" ht="12.7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2"/>
      <c r="L25" s="2"/>
      <c r="M25" s="13"/>
      <c r="N25" s="2"/>
      <c r="O25" s="2"/>
      <c r="P25" s="2"/>
      <c r="Q25" s="2"/>
    </row>
    <row r="26" s="1" customFormat="true" ht="12.7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2"/>
      <c r="L26" s="2"/>
      <c r="M26" s="13"/>
      <c r="N26" s="2"/>
      <c r="O26" s="2"/>
      <c r="P26" s="2"/>
      <c r="Q26" s="2"/>
    </row>
    <row r="27" s="1" customFormat="true" ht="12.75" hidden="false" customHeight="true" outlineLevel="0" collapsed="false">
      <c r="B27" s="15"/>
      <c r="C27" s="14"/>
      <c r="D27" s="14"/>
      <c r="E27" s="14"/>
      <c r="F27" s="14"/>
      <c r="G27" s="14"/>
      <c r="H27" s="14"/>
      <c r="I27" s="14"/>
      <c r="J27" s="14"/>
      <c r="K27" s="2"/>
      <c r="L27" s="2"/>
      <c r="M27" s="13"/>
      <c r="N27" s="2"/>
      <c r="O27" s="2"/>
      <c r="P27" s="2"/>
      <c r="Q27" s="2"/>
    </row>
    <row r="28" s="1" customFormat="true" ht="12.75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  <c r="K28" s="2"/>
      <c r="L28" s="2"/>
      <c r="M28" s="13"/>
      <c r="N28" s="2"/>
      <c r="O28" s="2"/>
      <c r="P28" s="2"/>
      <c r="Q28" s="2"/>
    </row>
    <row r="29" s="1" customFormat="true" ht="12.75" hidden="false" customHeight="true" outlineLevel="0" collapsed="false">
      <c r="C29" s="2"/>
      <c r="D29" s="2"/>
      <c r="E29" s="2"/>
      <c r="F29" s="2"/>
    </row>
    <row r="30" s="1" customFormat="true" ht="12.75" hidden="false" customHeight="true" outlineLevel="0" collapsed="false">
      <c r="C30" s="2"/>
      <c r="D30" s="2"/>
      <c r="E30" s="2"/>
      <c r="F30" s="2"/>
    </row>
    <row r="31" s="1" customFormat="true" ht="12.75" hidden="false" customHeight="true" outlineLevel="0" collapsed="false">
      <c r="M31" s="9"/>
      <c r="N31" s="9"/>
      <c r="O31" s="9"/>
      <c r="P31" s="9"/>
      <c r="Q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</row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2"/>
      <c r="L37" s="2"/>
      <c r="M37" s="13"/>
      <c r="N37" s="2"/>
      <c r="O37" s="2"/>
      <c r="P37" s="2"/>
      <c r="Q37" s="2"/>
    </row>
    <row r="38" s="1" customFormat="true" ht="12.75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L38" s="2"/>
      <c r="M38" s="2"/>
    </row>
    <row r="39" s="1" customFormat="true" ht="12.75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L39" s="2"/>
      <c r="M39" s="2"/>
    </row>
    <row r="40" s="1" customFormat="true" ht="12.75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</row>
    <row r="44" s="1" customFormat="true" ht="12.75" hidden="false" customHeight="true" outlineLevel="0" collapsed="false">
      <c r="B44" s="14"/>
      <c r="C44" s="14"/>
      <c r="D44" s="14"/>
      <c r="E44" s="14"/>
      <c r="F44" s="14"/>
      <c r="G44" s="14"/>
      <c r="H44" s="14"/>
      <c r="I44" s="14"/>
      <c r="J44" s="14"/>
    </row>
    <row r="45" s="1" customFormat="true" ht="12.75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R45" s="9"/>
      <c r="S45" s="9"/>
      <c r="T45" s="9"/>
      <c r="U45" s="9"/>
    </row>
    <row r="46" s="1" customFormat="true" ht="12.75" hidden="false" customHeight="true" outlineLevel="0" collapsed="false">
      <c r="B46" s="14"/>
      <c r="C46" s="14"/>
      <c r="D46" s="14"/>
      <c r="E46" s="14"/>
      <c r="F46" s="14"/>
      <c r="G46" s="14"/>
      <c r="H46" s="14"/>
      <c r="I46" s="14"/>
      <c r="J46" s="14"/>
    </row>
    <row r="47" s="1" customFormat="true" ht="12.75" hidden="false" customHeight="true" outlineLevel="0" collapsed="false">
      <c r="B47" s="14"/>
      <c r="C47" s="14"/>
      <c r="D47" s="14"/>
      <c r="E47" s="14"/>
      <c r="F47" s="14"/>
      <c r="G47" s="14"/>
      <c r="H47" s="14"/>
      <c r="I47" s="14"/>
      <c r="J47" s="14"/>
    </row>
    <row r="48" s="1" customFormat="true" ht="12.75" hidden="false" customHeight="true" outlineLevel="0" collapsed="false">
      <c r="B48" s="14"/>
      <c r="C48" s="14"/>
      <c r="D48" s="14"/>
      <c r="E48" s="14"/>
      <c r="F48" s="14"/>
      <c r="G48" s="14"/>
      <c r="H48" s="14"/>
      <c r="I48" s="14"/>
      <c r="J48" s="14"/>
    </row>
    <row r="49" s="1" customFormat="true" ht="12.75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s="1" customFormat="true" ht="12.75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1.2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1.2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5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5"/>
      <c r="C59" s="15"/>
      <c r="D59" s="15"/>
      <c r="E59" s="14"/>
      <c r="F59" s="14"/>
      <c r="G59" s="14"/>
      <c r="H59" s="14"/>
      <c r="I59" s="14"/>
      <c r="J59" s="14"/>
    </row>
    <row r="60" customFormat="false" ht="11.2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5"/>
    </row>
    <row r="61" customFormat="false" ht="11.2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5"/>
    </row>
    <row r="62" customFormat="false" ht="11.2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</row>
    <row r="63" customFormat="false" ht="11.2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11.2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</row>
    <row r="65" customFormat="false" ht="11.2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</row>
    <row r="66" customFormat="false" ht="11.25" hidden="false" customHeight="false" outlineLevel="0" collapsed="false">
      <c r="B66" s="15"/>
      <c r="C66" s="14"/>
      <c r="D66" s="14"/>
      <c r="E66" s="14"/>
      <c r="F66" s="14"/>
      <c r="G66" s="14"/>
      <c r="H66" s="14"/>
      <c r="I66" s="14"/>
      <c r="J66" s="14"/>
    </row>
    <row r="67" customFormat="false" ht="11.2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5"/>
    </row>
    <row r="68" customFormat="false" ht="11.2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</row>
    <row r="69" customFormat="false" ht="11.2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1.2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</row>
    <row r="71" customFormat="false" ht="11.2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11.2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</row>
    <row r="73" customFormat="false" ht="11.2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</row>
  </sheetData>
  <mergeCells count="2">
    <mergeCell ref="A3:E3"/>
    <mergeCell ref="A4:E4"/>
  </mergeCells>
  <printOptions headings="false" gridLines="false" gridLinesSet="true" horizontalCentered="false" verticalCentered="false"/>
  <pageMargins left="0.570138888888889" right="0.354166666666667" top="0.860416666666667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08:49:48Z</dcterms:created>
  <dc:creator>bourassa_f</dc:creator>
  <dc:description/>
  <dc:language>en-US</dc:language>
  <cp:lastModifiedBy>finat-duclos_v</cp:lastModifiedBy>
  <cp:lastPrinted>2005-11-16T13:18:43Z</cp:lastPrinted>
  <dcterms:modified xsi:type="dcterms:W3CDTF">2008-06-13T13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