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Science et technologies - Communications - Exportations de biens d'information et de communications</t>
  </si>
  <si>
    <t xml:space="preserve">Exportations d'équipement lié aux TIC</t>
  </si>
  <si>
    <t xml:space="preserve">Millions de dollars des EU, 2006</t>
  </si>
  <si>
    <t xml:space="preserve">Islande</t>
  </si>
  <si>
    <t xml:space="preserve">Nouvelle-Zélande</t>
  </si>
  <si>
    <t xml:space="preserve">Grèce</t>
  </si>
  <si>
    <t xml:space="preserve">Afrique du Sud</t>
  </si>
  <si>
    <t xml:space="preserve">Luxembourg</t>
  </si>
  <si>
    <t xml:space="preserve">Fédération de Russie</t>
  </si>
  <si>
    <t xml:space="preserve">Turquie</t>
  </si>
  <si>
    <t xml:space="preserve">Inde</t>
  </si>
  <si>
    <t xml:space="preserve">Norvège</t>
  </si>
  <si>
    <t xml:space="preserve">Australie</t>
  </si>
  <si>
    <t xml:space="preserve">Portugal</t>
  </si>
  <si>
    <t xml:space="preserve">Brésil</t>
  </si>
  <si>
    <t xml:space="preserve">Suisse</t>
  </si>
  <si>
    <t xml:space="preserve">République slovaque</t>
  </si>
  <si>
    <t xml:space="preserve">Pologne</t>
  </si>
  <si>
    <t xml:space="preserve">Danemark</t>
  </si>
  <si>
    <t xml:space="preserve">Autriche</t>
  </si>
  <si>
    <t xml:space="preserve">Espagne</t>
  </si>
  <si>
    <t xml:space="preserve">République tchèque</t>
  </si>
  <si>
    <t xml:space="preserve">Belgique</t>
  </si>
  <si>
    <t xml:space="preserve">Finlande</t>
  </si>
  <si>
    <t xml:space="preserve">Italie</t>
  </si>
  <si>
    <t xml:space="preserve">Suède</t>
  </si>
  <si>
    <t xml:space="preserve">Canada</t>
  </si>
  <si>
    <t xml:space="preserve">Hongrie</t>
  </si>
  <si>
    <t xml:space="preserve">Irlande</t>
  </si>
  <si>
    <t xml:space="preserve">France</t>
  </si>
  <si>
    <t xml:space="preserve">Mexique</t>
  </si>
  <si>
    <t xml:space="preserve">Pays-Bas</t>
  </si>
  <si>
    <t xml:space="preserve">Corée</t>
  </si>
  <si>
    <t xml:space="preserve">Royaume-Uni</t>
  </si>
  <si>
    <t xml:space="preserve">Allemagne</t>
  </si>
  <si>
    <t xml:space="preserve">Japon</t>
  </si>
  <si>
    <t xml:space="preserve">États-Unis</t>
  </si>
  <si>
    <t xml:space="preserve">Ch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17435295433"/>
          <c:y val="0.0265392781316348"/>
          <c:w val="0.970708256470457"/>
          <c:h val="0.946284501061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Islande</c:v>
                </c:pt>
                <c:pt idx="1">
                  <c:v>Nouvelle-Zélande</c:v>
                </c:pt>
                <c:pt idx="2">
                  <c:v>Grèce</c:v>
                </c:pt>
                <c:pt idx="3">
                  <c:v>Afrique du Sud</c:v>
                </c:pt>
                <c:pt idx="4">
                  <c:v>Luxembourg</c:v>
                </c:pt>
                <c:pt idx="5">
                  <c:v>Fédération de Russie</c:v>
                </c:pt>
                <c:pt idx="6">
                  <c:v>Turquie</c:v>
                </c:pt>
                <c:pt idx="7">
                  <c:v>Inde</c:v>
                </c:pt>
                <c:pt idx="8">
                  <c:v>Norvège</c:v>
                </c:pt>
                <c:pt idx="9">
                  <c:v>Australie</c:v>
                </c:pt>
                <c:pt idx="10">
                  <c:v>Portugal</c:v>
                </c:pt>
                <c:pt idx="11">
                  <c:v>Brésil</c:v>
                </c:pt>
                <c:pt idx="12">
                  <c:v>Suisse</c:v>
                </c:pt>
                <c:pt idx="13">
                  <c:v>République slovaque</c:v>
                </c:pt>
                <c:pt idx="14">
                  <c:v>Pologne</c:v>
                </c:pt>
                <c:pt idx="15">
                  <c:v>Danemark</c:v>
                </c:pt>
                <c:pt idx="16">
                  <c:v>Autriche</c:v>
                </c:pt>
                <c:pt idx="17">
                  <c:v>Espagne</c:v>
                </c:pt>
                <c:pt idx="18">
                  <c:v>République tchèque</c:v>
                </c:pt>
                <c:pt idx="19">
                  <c:v>Belgique</c:v>
                </c:pt>
                <c:pt idx="20">
                  <c:v>Finlande</c:v>
                </c:pt>
                <c:pt idx="21">
                  <c:v>Italie</c:v>
                </c:pt>
                <c:pt idx="22">
                  <c:v>Suède</c:v>
                </c:pt>
                <c:pt idx="23">
                  <c:v>Canada</c:v>
                </c:pt>
                <c:pt idx="24">
                  <c:v>Hongrie</c:v>
                </c:pt>
                <c:pt idx="25">
                  <c:v>Irlande</c:v>
                </c:pt>
                <c:pt idx="26">
                  <c:v>France</c:v>
                </c:pt>
                <c:pt idx="27">
                  <c:v>Mexique</c:v>
                </c:pt>
                <c:pt idx="28">
                  <c:v>Pays-Bas</c:v>
                </c:pt>
                <c:pt idx="29">
                  <c:v>Corée</c:v>
                </c:pt>
                <c:pt idx="30">
                  <c:v>Royaume-Uni</c:v>
                </c:pt>
                <c:pt idx="31">
                  <c:v>Allemagne</c:v>
                </c:pt>
                <c:pt idx="32">
                  <c:v>Japon</c:v>
                </c:pt>
                <c:pt idx="33">
                  <c:v>États-Unis</c:v>
                </c:pt>
                <c:pt idx="34">
                  <c:v>Chin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15.518966</c:v>
                </c:pt>
                <c:pt idx="1">
                  <c:v>508.783528</c:v>
                </c:pt>
                <c:pt idx="2">
                  <c:v>700.31484</c:v>
                </c:pt>
                <c:pt idx="3">
                  <c:v>968.027488</c:v>
                </c:pt>
                <c:pt idx="4">
                  <c:v>1142.531439</c:v>
                </c:pt>
                <c:pt idx="5">
                  <c:v>1519.479065</c:v>
                </c:pt>
                <c:pt idx="6">
                  <c:v>1717.845613</c:v>
                </c:pt>
                <c:pt idx="7">
                  <c:v>1741.939048</c:v>
                </c:pt>
                <c:pt idx="8">
                  <c:v>2173.242601</c:v>
                </c:pt>
                <c:pt idx="9">
                  <c:v>2237.68572</c:v>
                </c:pt>
                <c:pt idx="10">
                  <c:v>3907.146162</c:v>
                </c:pt>
                <c:pt idx="11">
                  <c:v>4396.264533</c:v>
                </c:pt>
                <c:pt idx="12">
                  <c:v>5512.317614</c:v>
                </c:pt>
                <c:pt idx="13">
                  <c:v>5518.287187</c:v>
                </c:pt>
                <c:pt idx="14">
                  <c:v>6123.605602</c:v>
                </c:pt>
                <c:pt idx="15">
                  <c:v>6777.674739</c:v>
                </c:pt>
                <c:pt idx="16">
                  <c:v>8465.362948</c:v>
                </c:pt>
                <c:pt idx="17">
                  <c:v>8546.873083</c:v>
                </c:pt>
                <c:pt idx="18">
                  <c:v>13498.473248</c:v>
                </c:pt>
                <c:pt idx="19">
                  <c:v>13654.776155</c:v>
                </c:pt>
                <c:pt idx="20">
                  <c:v>14640.071576</c:v>
                </c:pt>
                <c:pt idx="21">
                  <c:v>15385.829242</c:v>
                </c:pt>
                <c:pt idx="22">
                  <c:v>16475.035937</c:v>
                </c:pt>
                <c:pt idx="23">
                  <c:v>18046.594492</c:v>
                </c:pt>
                <c:pt idx="24">
                  <c:v>19352.516</c:v>
                </c:pt>
                <c:pt idx="25">
                  <c:v>24521.130008</c:v>
                </c:pt>
                <c:pt idx="26">
                  <c:v>38119.531501</c:v>
                </c:pt>
                <c:pt idx="27">
                  <c:v>53461.815824</c:v>
                </c:pt>
                <c:pt idx="28">
                  <c:v>70048.731776</c:v>
                </c:pt>
                <c:pt idx="29">
                  <c:v>88543.892722</c:v>
                </c:pt>
                <c:pt idx="30">
                  <c:v>91282.030938</c:v>
                </c:pt>
                <c:pt idx="31">
                  <c:v>107388.326</c:v>
                </c:pt>
                <c:pt idx="32">
                  <c:v>125089.340086</c:v>
                </c:pt>
                <c:pt idx="33">
                  <c:v>169026.592392</c:v>
                </c:pt>
                <c:pt idx="34">
                  <c:v>298992.619532</c:v>
                </c:pt>
              </c:numCache>
            </c:numRef>
          </c:val>
        </c:ser>
        <c:gapWidth val="100"/>
        <c:overlap val="0"/>
        <c:axId val="62713133"/>
        <c:axId val="71801890"/>
      </c:barChart>
      <c:catAx>
        <c:axId val="627131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890"/>
        <c:crossesAt val="0"/>
        <c:auto val="1"/>
        <c:lblAlgn val="ctr"/>
        <c:lblOffset val="100"/>
        <c:noMultiLvlLbl val="0"/>
      </c:catAx>
      <c:valAx>
        <c:axId val="71801890"/>
        <c:scaling>
          <c:orientation val="minMax"/>
          <c:max val="1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0" y="647640"/>
        <a:ext cx="6439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960</xdr:colOff>
      <xdr:row>3</xdr:row>
      <xdr:rowOff>105120</xdr:rowOff>
    </xdr:from>
    <xdr:to>
      <xdr:col>10</xdr:col>
      <xdr:colOff>30600</xdr:colOff>
      <xdr:row>4</xdr:row>
      <xdr:rowOff>86040</xdr:rowOff>
    </xdr:to>
    <xdr:sp>
      <xdr:nvSpPr>
        <xdr:cNvPr id="1" name="Text Box 2"/>
        <xdr:cNvSpPr/>
      </xdr:nvSpPr>
      <xdr:spPr>
        <a:xfrm>
          <a:off x="6086880" y="590760"/>
          <a:ext cx="382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298 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800</xdr:colOff>
      <xdr:row>5</xdr:row>
      <xdr:rowOff>10440</xdr:rowOff>
    </xdr:from>
    <xdr:to>
      <xdr:col>9</xdr:col>
      <xdr:colOff>564840</xdr:colOff>
      <xdr:row>5</xdr:row>
      <xdr:rowOff>75960</xdr:rowOff>
    </xdr:to>
    <xdr:grpSp>
      <xdr:nvGrpSpPr>
        <xdr:cNvPr id="2" name="Group 3"/>
        <xdr:cNvGrpSpPr/>
      </xdr:nvGrpSpPr>
      <xdr:grpSpPr>
        <a:xfrm>
          <a:off x="6237720" y="820080"/>
          <a:ext cx="122040" cy="65520"/>
          <a:chOff x="6237720" y="820080"/>
          <a:chExt cx="122040" cy="65520"/>
        </a:xfrm>
      </xdr:grpSpPr>
      <xdr:sp>
        <xdr:nvSpPr>
          <xdr:cNvPr id="3" name="Line 4"/>
          <xdr:cNvSpPr/>
        </xdr:nvSpPr>
        <xdr:spPr>
          <a:xfrm flipH="1">
            <a:off x="6246720" y="84456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 flipH="1">
            <a:off x="6237720" y="82008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4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O2" s="2"/>
      <c r="P2" s="2"/>
      <c r="Q2" s="2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1"/>
      <c r="M3" s="2" t="n">
        <v>2006</v>
      </c>
      <c r="P3" s="1"/>
      <c r="Q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2"/>
      <c r="L4" s="1" t="s">
        <v>4</v>
      </c>
      <c r="M4" s="7" t="n">
        <v>15.518966</v>
      </c>
    </row>
    <row r="5" s="1" customFormat="tru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2"/>
      <c r="L5" s="1" t="s">
        <v>5</v>
      </c>
      <c r="M5" s="7" t="n">
        <v>508.783528</v>
      </c>
    </row>
    <row r="6" s="1" customFormat="tru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2"/>
      <c r="L6" s="2" t="s">
        <v>6</v>
      </c>
      <c r="M6" s="7" t="n">
        <v>700.31484</v>
      </c>
      <c r="Q6" s="2"/>
    </row>
    <row r="7" s="1" customFormat="tru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 t="s">
        <v>7</v>
      </c>
      <c r="M7" s="7" t="n">
        <v>968.027488</v>
      </c>
      <c r="Q7" s="2"/>
    </row>
    <row r="8" s="1" customFormat="true" ht="12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2"/>
      <c r="L8" s="2" t="s">
        <v>8</v>
      </c>
      <c r="M8" s="7" t="n">
        <v>1142.531439</v>
      </c>
      <c r="Q8" s="2"/>
    </row>
    <row r="9" s="1" customFormat="true" ht="12.7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2"/>
      <c r="L9" s="2" t="s">
        <v>9</v>
      </c>
      <c r="M9" s="7" t="n">
        <v>1519.479065</v>
      </c>
      <c r="Q9" s="2"/>
    </row>
    <row r="10" s="1" customFormat="true" ht="12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2"/>
      <c r="L10" s="2" t="s">
        <v>10</v>
      </c>
      <c r="M10" s="7" t="n">
        <v>1717.845613</v>
      </c>
      <c r="Q10" s="2"/>
    </row>
    <row r="11" s="1" customFormat="true" ht="12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2"/>
      <c r="L11" s="2" t="s">
        <v>11</v>
      </c>
      <c r="M11" s="7" t="n">
        <v>1741.939048</v>
      </c>
      <c r="Q11" s="2"/>
    </row>
    <row r="12" s="1" customFormat="true" ht="12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2"/>
      <c r="L12" s="2" t="s">
        <v>12</v>
      </c>
      <c r="M12" s="7" t="n">
        <v>2173.242601</v>
      </c>
      <c r="Q12" s="2"/>
    </row>
    <row r="13" s="1" customFormat="true" ht="12.7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2"/>
      <c r="L13" s="2" t="s">
        <v>13</v>
      </c>
      <c r="M13" s="7" t="n">
        <v>2237.68572</v>
      </c>
      <c r="Q13" s="2"/>
    </row>
    <row r="14" s="1" customFormat="true" ht="12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9"/>
      <c r="K14" s="2"/>
      <c r="L14" s="2" t="s">
        <v>14</v>
      </c>
      <c r="M14" s="7" t="n">
        <v>3907.146162</v>
      </c>
      <c r="Q14" s="2"/>
    </row>
    <row r="15" s="1" customFormat="true" ht="12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2"/>
      <c r="L15" s="2" t="s">
        <v>15</v>
      </c>
      <c r="M15" s="7" t="n">
        <v>4396.264533</v>
      </c>
      <c r="Q15" s="2"/>
    </row>
    <row r="16" s="1" customFormat="true" ht="12.7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2"/>
      <c r="L16" s="2" t="s">
        <v>16</v>
      </c>
      <c r="M16" s="7" t="n">
        <v>5512.317614</v>
      </c>
      <c r="Q16" s="2"/>
    </row>
    <row r="17" s="1" customFormat="true" ht="12.7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2"/>
      <c r="L17" s="2" t="s">
        <v>17</v>
      </c>
      <c r="M17" s="7" t="n">
        <v>5518.287187</v>
      </c>
      <c r="Q17" s="2"/>
    </row>
    <row r="18" s="1" customFormat="true" ht="12.7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2"/>
      <c r="L18" s="2" t="s">
        <v>18</v>
      </c>
      <c r="M18" s="7" t="n">
        <v>6123.605602</v>
      </c>
      <c r="Q18" s="2"/>
    </row>
    <row r="19" s="1" customFormat="true" ht="12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2"/>
      <c r="L19" s="2" t="s">
        <v>19</v>
      </c>
      <c r="M19" s="7" t="n">
        <v>6777.674739</v>
      </c>
      <c r="Q19" s="2"/>
    </row>
    <row r="20" s="1" customFormat="true" ht="12.75" hidden="false" customHeight="true" outlineLevel="0" collapsed="false">
      <c r="B20" s="9"/>
      <c r="C20" s="9"/>
      <c r="D20" s="9"/>
      <c r="E20" s="8"/>
      <c r="F20" s="8"/>
      <c r="G20" s="8"/>
      <c r="H20" s="8"/>
      <c r="I20" s="8"/>
      <c r="J20" s="8"/>
      <c r="K20" s="2"/>
      <c r="L20" s="2" t="s">
        <v>20</v>
      </c>
      <c r="M20" s="7" t="n">
        <v>8465.362948</v>
      </c>
      <c r="Q20" s="2"/>
    </row>
    <row r="21" s="1" customFormat="true" ht="12.7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K21" s="2"/>
      <c r="L21" s="2" t="s">
        <v>21</v>
      </c>
      <c r="M21" s="7" t="n">
        <v>8546.873083</v>
      </c>
      <c r="Q21" s="2"/>
    </row>
    <row r="22" s="1" customFormat="true" ht="12.7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K22" s="2"/>
      <c r="L22" s="2" t="s">
        <v>22</v>
      </c>
      <c r="M22" s="7" t="n">
        <v>13498.473248</v>
      </c>
      <c r="Q22" s="2"/>
    </row>
    <row r="23" s="1" customFormat="true" ht="12.7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2"/>
      <c r="L23" s="2" t="s">
        <v>23</v>
      </c>
      <c r="M23" s="7" t="n">
        <v>13654.776155</v>
      </c>
      <c r="Q23" s="2"/>
    </row>
    <row r="24" s="1" customFormat="true" ht="12.75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2"/>
      <c r="L24" s="2" t="s">
        <v>24</v>
      </c>
      <c r="M24" s="7" t="n">
        <v>14640.071576</v>
      </c>
      <c r="Q24" s="2"/>
    </row>
    <row r="25" s="1" customFormat="true" ht="12.7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2"/>
      <c r="L25" s="2" t="s">
        <v>25</v>
      </c>
      <c r="M25" s="7" t="n">
        <v>15385.829242</v>
      </c>
      <c r="Q25" s="2"/>
    </row>
    <row r="26" s="1" customFormat="true" ht="12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2"/>
      <c r="L26" s="2" t="s">
        <v>26</v>
      </c>
      <c r="M26" s="7" t="n">
        <v>16475.035937</v>
      </c>
      <c r="Q26" s="2"/>
    </row>
    <row r="27" s="1" customFormat="true" ht="12.75" hidden="false" customHeight="true" outlineLevel="0" collapsed="false">
      <c r="B27" s="9"/>
      <c r="C27" s="8"/>
      <c r="D27" s="8"/>
      <c r="E27" s="8"/>
      <c r="F27" s="8"/>
      <c r="G27" s="8"/>
      <c r="H27" s="8"/>
      <c r="I27" s="8"/>
      <c r="J27" s="8"/>
      <c r="K27" s="2"/>
      <c r="L27" s="2" t="s">
        <v>27</v>
      </c>
      <c r="M27" s="7" t="n">
        <v>18046.594492</v>
      </c>
      <c r="Q27" s="2"/>
    </row>
    <row r="28" s="1" customFormat="true" ht="12.7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K28" s="2"/>
      <c r="L28" s="2" t="s">
        <v>28</v>
      </c>
      <c r="M28" s="7" t="n">
        <v>19352.516</v>
      </c>
      <c r="Q28" s="2"/>
    </row>
    <row r="29" s="1" customFormat="true" ht="12.7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2"/>
      <c r="L29" s="2" t="s">
        <v>29</v>
      </c>
      <c r="M29" s="7" t="n">
        <v>24521.130008</v>
      </c>
      <c r="Q29" s="2"/>
    </row>
    <row r="30" s="1" customFormat="true" ht="12.75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2"/>
      <c r="L30" s="2" t="s">
        <v>30</v>
      </c>
      <c r="M30" s="7" t="n">
        <v>38119.531501</v>
      </c>
      <c r="Q30" s="2"/>
    </row>
    <row r="31" s="1" customFormat="true" ht="12.75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2"/>
      <c r="L31" s="2" t="s">
        <v>31</v>
      </c>
      <c r="M31" s="7" t="n">
        <v>53461.815824</v>
      </c>
      <c r="Q31" s="2"/>
    </row>
    <row r="32" s="1" customFormat="true" ht="12.75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2"/>
      <c r="L32" s="2" t="s">
        <v>32</v>
      </c>
      <c r="M32" s="7" t="n">
        <v>70048.731776</v>
      </c>
      <c r="P32" s="5"/>
      <c r="Q32" s="2"/>
    </row>
    <row r="33" s="1" customFormat="true" ht="12.7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2"/>
      <c r="L33" s="2" t="s">
        <v>33</v>
      </c>
      <c r="M33" s="7" t="n">
        <v>88543.892722</v>
      </c>
      <c r="Q33" s="2"/>
    </row>
    <row r="34" s="1" customFormat="true" ht="12.75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2"/>
      <c r="L34" s="2" t="s">
        <v>34</v>
      </c>
      <c r="M34" s="7" t="n">
        <v>91282.030938</v>
      </c>
      <c r="Q34" s="2"/>
    </row>
    <row r="35" s="1" customFormat="tru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2"/>
      <c r="L35" s="2" t="s">
        <v>35</v>
      </c>
      <c r="M35" s="7" t="n">
        <v>107388.326</v>
      </c>
      <c r="Q35" s="2"/>
    </row>
    <row r="36" s="1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2"/>
      <c r="L36" s="2" t="s">
        <v>36</v>
      </c>
      <c r="M36" s="7" t="n">
        <v>125089.340086</v>
      </c>
      <c r="Q36" s="2"/>
    </row>
    <row r="37" s="1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2"/>
      <c r="L37" s="2" t="s">
        <v>37</v>
      </c>
      <c r="M37" s="7" t="n">
        <v>169026.592392</v>
      </c>
      <c r="Q37" s="2"/>
    </row>
    <row r="38" s="1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L38" s="2" t="s">
        <v>38</v>
      </c>
      <c r="M38" s="7" t="n">
        <v>298992.619532</v>
      </c>
      <c r="Q38" s="2"/>
    </row>
    <row r="39" s="1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L39" s="2"/>
      <c r="M39" s="2"/>
      <c r="N39" s="2"/>
      <c r="O39" s="2"/>
      <c r="P39" s="2"/>
      <c r="Q39" s="2"/>
    </row>
    <row r="40" s="1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L40" s="2"/>
      <c r="M40" s="2"/>
      <c r="N40" s="2"/>
      <c r="O40" s="2"/>
      <c r="P40" s="2"/>
      <c r="Q40" s="2"/>
    </row>
    <row r="41" s="1" customFormat="true" ht="12.75" hidden="false" customHeight="true" outlineLevel="0" collapsed="false">
      <c r="O41" s="2"/>
      <c r="P41" s="2"/>
      <c r="Q41" s="2"/>
    </row>
    <row r="42" s="1" customFormat="true" ht="12.75" hidden="false" customHeight="true" outlineLevel="0" collapsed="false">
      <c r="O42" s="2"/>
      <c r="P42" s="2"/>
      <c r="Q42" s="2"/>
    </row>
    <row r="43" s="1" customFormat="true" ht="12.7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O43" s="2"/>
      <c r="P43" s="2"/>
      <c r="Q43" s="2"/>
    </row>
    <row r="44" s="1" customFormat="true" ht="12.75" hidden="false" customHeight="true" outlineLevel="0" collapsed="false">
      <c r="B44" s="8"/>
      <c r="C44" s="8"/>
      <c r="D44" s="8"/>
      <c r="E44" s="8"/>
      <c r="F44" s="8"/>
      <c r="G44" s="8"/>
      <c r="H44" s="8"/>
      <c r="I44" s="8"/>
      <c r="J44" s="8"/>
      <c r="O44" s="2"/>
      <c r="P44" s="2"/>
      <c r="Q44" s="2"/>
    </row>
    <row r="45" s="1" customFormat="true" ht="12.7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O45" s="2"/>
      <c r="P45" s="2"/>
      <c r="Q45" s="2"/>
    </row>
    <row r="46" s="1" customFormat="true" ht="12.7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</row>
    <row r="47" s="1" customFormat="true" ht="12.7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</row>
    <row r="48" s="1" customFormat="true" ht="12.7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</row>
    <row r="49" s="1" customFormat="true" ht="12.7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</row>
    <row r="50" s="1" customFormat="true" ht="12.7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1.2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</row>
    <row r="52" customFormat="false" ht="11.2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1.2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9"/>
    </row>
    <row r="54" customFormat="false" ht="11.2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1.2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1.2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1.2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1.2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1.25" hidden="false" customHeight="false" outlineLevel="0" collapsed="false">
      <c r="B59" s="9"/>
      <c r="C59" s="9"/>
      <c r="D59" s="9"/>
      <c r="E59" s="8"/>
      <c r="F59" s="8"/>
      <c r="G59" s="8"/>
      <c r="H59" s="8"/>
      <c r="I59" s="8"/>
      <c r="J59" s="8"/>
    </row>
    <row r="60" customFormat="false" ht="11.2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9"/>
    </row>
    <row r="61" customFormat="false" ht="11.2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9"/>
    </row>
    <row r="62" customFormat="false" ht="11.2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1.2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1.2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1.2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</row>
    <row r="66" customFormat="false" ht="11.25" hidden="false" customHeight="false" outlineLevel="0" collapsed="false">
      <c r="B66" s="9"/>
      <c r="C66" s="8"/>
      <c r="D66" s="8"/>
      <c r="E66" s="8"/>
      <c r="F66" s="8"/>
      <c r="G66" s="8"/>
      <c r="H66" s="8"/>
      <c r="I66" s="8"/>
      <c r="J66" s="8"/>
    </row>
    <row r="67" customFormat="false" ht="11.2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9"/>
    </row>
    <row r="68" customFormat="false" ht="11.2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1.2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1.2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1.2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1.2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1.2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570138888888889" right="0.354166666666667" top="0.860416666666667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8:49:48Z</dcterms:created>
  <dc:creator>bourassa_f</dc:creator>
  <dc:description/>
  <dc:language>en-US</dc:language>
  <cp:lastModifiedBy>finat-duclos_v</cp:lastModifiedBy>
  <cp:lastPrinted>2005-11-16T13:18:43Z</cp:lastPrinted>
  <dcterms:modified xsi:type="dcterms:W3CDTF">2008-06-13T13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