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Science et technologies - Technologies de l'information et de la communication (TIC) - Taille du secteur des TIC</t>
  </si>
  <si>
    <t xml:space="preserve">Part des TIC dans la valeur ajoutée</t>
  </si>
  <si>
    <t xml:space="preserve">TIC dans l'industrie manufacturière</t>
  </si>
  <si>
    <t xml:space="preserve">TIC dans les services</t>
  </si>
  <si>
    <t xml:space="preserve">En pourcentage de la valeur ajoutée totale dans l'industrie manufacturière et part de la valeur ajoutée totale dans les services aux entreprises, 2003</t>
  </si>
  <si>
    <t xml:space="preserve">Nouvelle-Zélande</t>
  </si>
  <si>
    <t xml:space="preserve">..</t>
  </si>
  <si>
    <t xml:space="preserve">Mexique</t>
  </si>
  <si>
    <t xml:space="preserve">Japon</t>
  </si>
  <si>
    <t xml:space="preserve">République slovaque</t>
  </si>
  <si>
    <t xml:space="preserve">Grèce</t>
  </si>
  <si>
    <t xml:space="preserve">République tchèque</t>
  </si>
  <si>
    <t xml:space="preserve">Allemagne</t>
  </si>
  <si>
    <t xml:space="preserve">Italie</t>
  </si>
  <si>
    <t xml:space="preserve">Espagne</t>
  </si>
  <si>
    <t xml:space="preserve">Corée</t>
  </si>
  <si>
    <t xml:space="preserve">Canada</t>
  </si>
  <si>
    <t xml:space="preserve">Total OCDE</t>
  </si>
  <si>
    <t xml:space="preserve">Australie</t>
  </si>
  <si>
    <t xml:space="preserve">France</t>
  </si>
  <si>
    <t xml:space="preserve">Norvège</t>
  </si>
  <si>
    <t xml:space="preserve">Autriche</t>
  </si>
  <si>
    <t xml:space="preserve">Danemark</t>
  </si>
  <si>
    <t xml:space="preserve">Belgique</t>
  </si>
  <si>
    <t xml:space="preserve">Portugal</t>
  </si>
  <si>
    <t xml:space="preserve">Pays-Bas</t>
  </si>
  <si>
    <t xml:space="preserve">Hongrie</t>
  </si>
  <si>
    <t xml:space="preserve">États-Unis</t>
  </si>
  <si>
    <t xml:space="preserve">Finlande</t>
  </si>
  <si>
    <t xml:space="preserve">Suède</t>
  </si>
  <si>
    <t xml:space="preserve">Royaume-Uni</t>
  </si>
  <si>
    <t xml:space="preserve">Irla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"/>
    <numFmt numFmtId="166" formatCode="#\ ##0.0"/>
    <numFmt numFmtId="167" formatCode="0.00"/>
    <numFmt numFmtId="168" formatCode="0.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Normal_mobi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6584737697"/>
          <c:y val="0.0791807432432432"/>
          <c:w val="0.97990034152623"/>
          <c:h val="0.9208192567567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:$M$3</c:f>
              <c:strCache>
                <c:ptCount val="1"/>
                <c:pt idx="0">
                  <c:v>TIC dans l'industrie manufacturièr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9</c:f>
              <c:strCache>
                <c:ptCount val="26"/>
                <c:pt idx="0">
                  <c:v>Nouvelle-Zélande</c:v>
                </c:pt>
                <c:pt idx="1">
                  <c:v>Mexique</c:v>
                </c:pt>
                <c:pt idx="2">
                  <c:v>Japon</c:v>
                </c:pt>
                <c:pt idx="3">
                  <c:v>République slovaque</c:v>
                </c:pt>
                <c:pt idx="4">
                  <c:v>Grèce</c:v>
                </c:pt>
                <c:pt idx="5">
                  <c:v>République tchèque</c:v>
                </c:pt>
                <c:pt idx="6">
                  <c:v>Allemagne</c:v>
                </c:pt>
                <c:pt idx="7">
                  <c:v>Italie</c:v>
                </c:pt>
                <c:pt idx="8">
                  <c:v>Espagne</c:v>
                </c:pt>
                <c:pt idx="9">
                  <c:v>Corée</c:v>
                </c:pt>
                <c:pt idx="10">
                  <c:v>Canada</c:v>
                </c:pt>
                <c:pt idx="11">
                  <c:v>Total OCDE</c:v>
                </c:pt>
                <c:pt idx="12">
                  <c:v>Australie</c:v>
                </c:pt>
                <c:pt idx="13">
                  <c:v>France</c:v>
                </c:pt>
                <c:pt idx="14">
                  <c:v>Norvège</c:v>
                </c:pt>
                <c:pt idx="15">
                  <c:v>Autriche</c:v>
                </c:pt>
                <c:pt idx="16">
                  <c:v>Danemark</c:v>
                </c:pt>
                <c:pt idx="17">
                  <c:v>Belgique</c:v>
                </c:pt>
                <c:pt idx="18">
                  <c:v>Portugal</c:v>
                </c:pt>
                <c:pt idx="19">
                  <c:v>Pays-Bas</c:v>
                </c:pt>
                <c:pt idx="20">
                  <c:v>Hongrie</c:v>
                </c:pt>
                <c:pt idx="21">
                  <c:v>États-Unis</c:v>
                </c:pt>
                <c:pt idx="22">
                  <c:v>Finlande</c:v>
                </c:pt>
                <c:pt idx="23">
                  <c:v>Suède</c:v>
                </c:pt>
                <c:pt idx="24">
                  <c:v>Royaume-Uni</c:v>
                </c:pt>
                <c:pt idx="25">
                  <c:v>Irlande</c:v>
                </c:pt>
              </c:strCache>
            </c:strRef>
          </c:cat>
          <c:val>
            <c:numRef>
              <c:f>Chart!$M$4:$M$29</c:f>
              <c:numCache>
                <c:formatCode>General</c:formatCode>
                <c:ptCount val="26"/>
                <c:pt idx="0">
                  <c:v>1.48222244683116</c:v>
                </c:pt>
                <c:pt idx="1">
                  <c:v>5.91646906366236</c:v>
                </c:pt>
                <c:pt idx="2">
                  <c:v>12.4785329936413</c:v>
                </c:pt>
                <c:pt idx="3">
                  <c:v>3.1503241447528</c:v>
                </c:pt>
                <c:pt idx="4">
                  <c:v>1.15011198269023</c:v>
                </c:pt>
                <c:pt idx="5">
                  <c:v>4.30548720210783</c:v>
                </c:pt>
                <c:pt idx="6">
                  <c:v>5.19648388921211</c:v>
                </c:pt>
                <c:pt idx="7">
                  <c:v>3.97257233556454</c:v>
                </c:pt>
                <c:pt idx="8">
                  <c:v>2.35124849026924</c:v>
                </c:pt>
                <c:pt idx="9">
                  <c:v>20.2155462448004</c:v>
                </c:pt>
                <c:pt idx="10">
                  <c:v>4.36308945078039</c:v>
                </c:pt>
                <c:pt idx="11">
                  <c:v>6.46762520067357</c:v>
                </c:pt>
                <c:pt idx="12">
                  <c:v>3.31047363311818</c:v>
                </c:pt>
                <c:pt idx="13">
                  <c:v>5.36466430489257</c:v>
                </c:pt>
                <c:pt idx="14">
                  <c:v>4.57905218471476</c:v>
                </c:pt>
                <c:pt idx="15">
                  <c:v>6.60910229745705</c:v>
                </c:pt>
                <c:pt idx="16">
                  <c:v>4.9276701338205</c:v>
                </c:pt>
                <c:pt idx="17">
                  <c:v>3.4403181535907</c:v>
                </c:pt>
                <c:pt idx="18">
                  <c:v>4.05738457970366</c:v>
                </c:pt>
                <c:pt idx="19">
                  <c:v>5.99263640142916</c:v>
                </c:pt>
                <c:pt idx="20">
                  <c:v>7.77071603789459</c:v>
                </c:pt>
                <c:pt idx="21">
                  <c:v>8.14073603485497</c:v>
                </c:pt>
                <c:pt idx="22">
                  <c:v>22.2425733466917</c:v>
                </c:pt>
                <c:pt idx="23">
                  <c:v>4.24026947230307</c:v>
                </c:pt>
                <c:pt idx="24">
                  <c:v>6.70283504999496</c:v>
                </c:pt>
                <c:pt idx="25">
                  <c:v>9.73011014206106</c:v>
                </c:pt>
              </c:numCache>
            </c:numRef>
          </c:val>
        </c:ser>
        <c:ser>
          <c:idx val="1"/>
          <c:order val="1"/>
          <c:tx>
            <c:strRef>
              <c:f>Chart!$N$3:$N$3</c:f>
              <c:strCache>
                <c:ptCount val="1"/>
                <c:pt idx="0">
                  <c:v>TIC dans les servic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9</c:f>
              <c:strCache>
                <c:ptCount val="26"/>
                <c:pt idx="0">
                  <c:v>Nouvelle-Zélande</c:v>
                </c:pt>
                <c:pt idx="1">
                  <c:v>Mexique</c:v>
                </c:pt>
                <c:pt idx="2">
                  <c:v>Japon</c:v>
                </c:pt>
                <c:pt idx="3">
                  <c:v>République slovaque</c:v>
                </c:pt>
                <c:pt idx="4">
                  <c:v>Grèce</c:v>
                </c:pt>
                <c:pt idx="5">
                  <c:v>République tchèque</c:v>
                </c:pt>
                <c:pt idx="6">
                  <c:v>Allemagne</c:v>
                </c:pt>
                <c:pt idx="7">
                  <c:v>Italie</c:v>
                </c:pt>
                <c:pt idx="8">
                  <c:v>Espagne</c:v>
                </c:pt>
                <c:pt idx="9">
                  <c:v>Corée</c:v>
                </c:pt>
                <c:pt idx="10">
                  <c:v>Canada</c:v>
                </c:pt>
                <c:pt idx="11">
                  <c:v>Total OCDE</c:v>
                </c:pt>
                <c:pt idx="12">
                  <c:v>Australie</c:v>
                </c:pt>
                <c:pt idx="13">
                  <c:v>France</c:v>
                </c:pt>
                <c:pt idx="14">
                  <c:v>Norvège</c:v>
                </c:pt>
                <c:pt idx="15">
                  <c:v>Autriche</c:v>
                </c:pt>
                <c:pt idx="16">
                  <c:v>Danemark</c:v>
                </c:pt>
                <c:pt idx="17">
                  <c:v>Belgique</c:v>
                </c:pt>
                <c:pt idx="18">
                  <c:v>Portugal</c:v>
                </c:pt>
                <c:pt idx="19">
                  <c:v>Pays-Bas</c:v>
                </c:pt>
                <c:pt idx="20">
                  <c:v>Hongrie</c:v>
                </c:pt>
                <c:pt idx="21">
                  <c:v>États-Unis</c:v>
                </c:pt>
                <c:pt idx="22">
                  <c:v>Finlande</c:v>
                </c:pt>
                <c:pt idx="23">
                  <c:v>Suède</c:v>
                </c:pt>
                <c:pt idx="24">
                  <c:v>Royaume-Uni</c:v>
                </c:pt>
                <c:pt idx="25">
                  <c:v>Irlande</c:v>
                </c:pt>
              </c:strCache>
            </c:strRef>
          </c:cat>
          <c:val>
            <c:numRef>
              <c:f>Chart!$N$4:$N$29</c:f>
              <c:numCache>
                <c:formatCode>General</c:formatCode>
                <c:ptCount val="26"/>
                <c:pt idx="1">
                  <c:v>4.37234446229923</c:v>
                </c:pt>
                <c:pt idx="2">
                  <c:v>5.48523302525251</c:v>
                </c:pt>
                <c:pt idx="3">
                  <c:v>6.02106196455299</c:v>
                </c:pt>
                <c:pt idx="4">
                  <c:v>6.34163426675566</c:v>
                </c:pt>
                <c:pt idx="5">
                  <c:v>6.59178174452915</c:v>
                </c:pt>
                <c:pt idx="6">
                  <c:v>7.71580690927948</c:v>
                </c:pt>
                <c:pt idx="7">
                  <c:v>7.96345273849095</c:v>
                </c:pt>
                <c:pt idx="8">
                  <c:v>8.23915189036395</c:v>
                </c:pt>
                <c:pt idx="9">
                  <c:v>8.53392160063953</c:v>
                </c:pt>
                <c:pt idx="10">
                  <c:v>8.87469836324799</c:v>
                </c:pt>
                <c:pt idx="11">
                  <c:v>9.10948249957951</c:v>
                </c:pt>
                <c:pt idx="12">
                  <c:v>9.33009178166796</c:v>
                </c:pt>
                <c:pt idx="13">
                  <c:v>9.51452149241508</c:v>
                </c:pt>
                <c:pt idx="14">
                  <c:v>9.62612903015924</c:v>
                </c:pt>
                <c:pt idx="15">
                  <c:v>9.7136189875775</c:v>
                </c:pt>
                <c:pt idx="16">
                  <c:v>9.7244626473108</c:v>
                </c:pt>
                <c:pt idx="17">
                  <c:v>9.82964114711871</c:v>
                </c:pt>
                <c:pt idx="18">
                  <c:v>10.0999186425591</c:v>
                </c:pt>
                <c:pt idx="19">
                  <c:v>10.9011982357288</c:v>
                </c:pt>
                <c:pt idx="20">
                  <c:v>10.9797270268249</c:v>
                </c:pt>
                <c:pt idx="21">
                  <c:v>11.0770870526483</c:v>
                </c:pt>
                <c:pt idx="22">
                  <c:v>11.1916653420648</c:v>
                </c:pt>
                <c:pt idx="23">
                  <c:v>11.2279979609079</c:v>
                </c:pt>
                <c:pt idx="24">
                  <c:v>11.8513914560826</c:v>
                </c:pt>
                <c:pt idx="25">
                  <c:v>13.4210422214311</c:v>
                </c:pt>
              </c:numCache>
            </c:numRef>
          </c:val>
        </c:ser>
        <c:gapWidth val="150"/>
        <c:overlap val="0"/>
        <c:axId val="51006999"/>
        <c:axId val="21490288"/>
      </c:barChart>
      <c:catAx>
        <c:axId val="510069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288"/>
        <c:crossesAt val="0"/>
        <c:auto val="1"/>
        <c:lblAlgn val="ctr"/>
        <c:lblOffset val="100"/>
        <c:noMultiLvlLbl val="0"/>
      </c:catAx>
      <c:valAx>
        <c:axId val="2149028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9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1247410559319"/>
          <c:y val="0.0399070945945946"/>
          <c:w val="0.892783158837691"/>
          <c:h val="0.0409628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34680</xdr:colOff>
      <xdr:row>25</xdr:row>
      <xdr:rowOff>9360</xdr:rowOff>
    </xdr:to>
    <xdr:graphicFrame>
      <xdr:nvGraphicFramePr>
        <xdr:cNvPr id="0" name="Chart 8"/>
        <xdr:cNvGraphicFramePr/>
      </xdr:nvGraphicFramePr>
      <xdr:xfrm>
        <a:off x="0" y="800280"/>
        <a:ext cx="64296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false" hidden="false" outlineLevel="0" max="11" min="5" style="1" width="9.14"/>
    <col collapsed="false" customWidth="true" hidden="false" outlineLevel="0" max="12" min="12" style="3" width="12.7"/>
    <col collapsed="false" customWidth="true" hidden="false" outlineLevel="0" max="13" min="13" style="3" width="17.14"/>
    <col collapsed="false" customWidth="true" hidden="false" outlineLevel="0" max="14" min="14" style="3" width="19.56"/>
    <col collapsed="false" customWidth="false" hidden="false" outlineLevel="0" max="16" min="15" style="3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1" t="s">
        <v>0</v>
      </c>
      <c r="B1" s="4"/>
      <c r="C1" s="5"/>
      <c r="D1" s="5"/>
      <c r="E1" s="4"/>
      <c r="F1" s="4"/>
      <c r="G1" s="4"/>
      <c r="H1" s="4"/>
      <c r="I1" s="4"/>
      <c r="J1" s="4"/>
      <c r="K1" s="4"/>
      <c r="O1" s="6"/>
      <c r="P1" s="6"/>
      <c r="Q1" s="6"/>
      <c r="R1" s="6"/>
      <c r="S1" s="6"/>
      <c r="T1" s="6"/>
    </row>
    <row r="2" customFormat="false" ht="12" hidden="false" customHeight="false" outlineLevel="0" collapsed="false">
      <c r="A2" s="4" t="s">
        <v>1</v>
      </c>
      <c r="B2" s="4"/>
      <c r="C2" s="5"/>
      <c r="D2" s="5"/>
      <c r="E2" s="4"/>
      <c r="F2" s="4"/>
      <c r="G2" s="4"/>
      <c r="H2" s="4"/>
      <c r="I2" s="4"/>
      <c r="J2" s="4"/>
      <c r="K2" s="4"/>
      <c r="L2" s="6"/>
      <c r="M2" s="6"/>
      <c r="N2" s="6"/>
      <c r="P2" s="7"/>
    </row>
    <row r="3" customFormat="fals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4"/>
      <c r="L3" s="9"/>
      <c r="M3" s="10" t="s">
        <v>3</v>
      </c>
      <c r="N3" s="10" t="s">
        <v>4</v>
      </c>
      <c r="P3" s="11"/>
    </row>
    <row r="4" customFormat="false" ht="12.75" hidden="false" customHeight="tru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4"/>
      <c r="L4" s="13" t="s">
        <v>6</v>
      </c>
      <c r="M4" s="14" t="n">
        <v>1.48222244683116</v>
      </c>
      <c r="N4" s="15" t="s">
        <v>7</v>
      </c>
      <c r="P4" s="11"/>
    </row>
    <row r="5" customFormat="false" ht="12.75" hidden="false" customHeight="true" outlineLevel="0" collapsed="false">
      <c r="A5" s="4"/>
      <c r="B5" s="16"/>
      <c r="C5" s="5"/>
      <c r="D5" s="5"/>
      <c r="E5" s="4"/>
      <c r="F5" s="4"/>
      <c r="G5" s="4"/>
      <c r="H5" s="4"/>
      <c r="I5" s="4"/>
      <c r="J5" s="4"/>
      <c r="K5" s="4"/>
      <c r="L5" s="13" t="s">
        <v>8</v>
      </c>
      <c r="M5" s="17" t="n">
        <v>5.91646906366236</v>
      </c>
      <c r="N5" s="15" t="n">
        <v>4.37234446229923</v>
      </c>
      <c r="P5" s="11"/>
    </row>
    <row r="6" customFormat="false" ht="12.75" hidden="false" customHeight="true" outlineLevel="0" collapsed="false">
      <c r="A6" s="4"/>
      <c r="B6" s="16"/>
      <c r="C6" s="5"/>
      <c r="D6" s="5"/>
      <c r="E6" s="4"/>
      <c r="F6" s="4"/>
      <c r="G6" s="4"/>
      <c r="H6" s="4"/>
      <c r="I6" s="4"/>
      <c r="J6" s="4"/>
      <c r="K6" s="4"/>
      <c r="L6" s="13" t="s">
        <v>9</v>
      </c>
      <c r="M6" s="17" t="n">
        <v>12.4785329936413</v>
      </c>
      <c r="N6" s="15" t="n">
        <v>5.48523302525251</v>
      </c>
      <c r="P6" s="11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13" t="s">
        <v>10</v>
      </c>
      <c r="M7" s="17" t="n">
        <v>3.1503241447528</v>
      </c>
      <c r="N7" s="15" t="n">
        <v>6.02106196455299</v>
      </c>
      <c r="P7" s="11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13" t="s">
        <v>11</v>
      </c>
      <c r="M8" s="17" t="n">
        <v>1.15011198269023</v>
      </c>
      <c r="N8" s="15" t="n">
        <v>6.34163426675566</v>
      </c>
      <c r="P8" s="11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3" t="s">
        <v>12</v>
      </c>
      <c r="M9" s="17" t="n">
        <v>4.30548720210783</v>
      </c>
      <c r="N9" s="15" t="n">
        <v>6.59178174452915</v>
      </c>
      <c r="P9" s="18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3" t="s">
        <v>13</v>
      </c>
      <c r="M10" s="17" t="n">
        <v>5.19648388921211</v>
      </c>
      <c r="N10" s="15" t="n">
        <v>7.71580690927948</v>
      </c>
      <c r="P10" s="11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3" t="s">
        <v>14</v>
      </c>
      <c r="M11" s="17" t="n">
        <v>3.97257233556454</v>
      </c>
      <c r="N11" s="15" t="n">
        <v>7.96345273849095</v>
      </c>
      <c r="P11" s="11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3" t="s">
        <v>15</v>
      </c>
      <c r="M12" s="17" t="n">
        <v>2.35124849026924</v>
      </c>
      <c r="N12" s="15" t="n">
        <v>8.23915189036395</v>
      </c>
      <c r="P12" s="11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3" t="s">
        <v>16</v>
      </c>
      <c r="M13" s="17" t="n">
        <v>20.2155462448004</v>
      </c>
      <c r="N13" s="15" t="n">
        <v>8.53392160063953</v>
      </c>
      <c r="P13" s="11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 t="s">
        <v>17</v>
      </c>
      <c r="M14" s="17" t="n">
        <v>4.36308945078039</v>
      </c>
      <c r="N14" s="15" t="n">
        <v>8.87469836324799</v>
      </c>
      <c r="P14" s="11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13" t="s">
        <v>18</v>
      </c>
      <c r="M15" s="17" t="n">
        <v>6.46762520067357</v>
      </c>
      <c r="N15" s="15" t="n">
        <v>9.10948249957951</v>
      </c>
      <c r="P15" s="11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13" t="s">
        <v>19</v>
      </c>
      <c r="M16" s="17" t="n">
        <v>3.31047363311818</v>
      </c>
      <c r="N16" s="15" t="n">
        <v>9.33009178166796</v>
      </c>
      <c r="P16" s="11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13" t="s">
        <v>20</v>
      </c>
      <c r="M17" s="17" t="n">
        <v>5.36466430489257</v>
      </c>
      <c r="N17" s="15" t="n">
        <v>9.51452149241508</v>
      </c>
      <c r="P17" s="11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13" t="s">
        <v>21</v>
      </c>
      <c r="M18" s="17" t="n">
        <v>4.57905218471476</v>
      </c>
      <c r="N18" s="15" t="n">
        <v>9.62612903015924</v>
      </c>
      <c r="P18" s="11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13" t="s">
        <v>22</v>
      </c>
      <c r="M19" s="17" t="n">
        <v>6.60910229745705</v>
      </c>
      <c r="N19" s="15" t="n">
        <v>9.7136189875775</v>
      </c>
      <c r="P19" s="11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13" t="s">
        <v>23</v>
      </c>
      <c r="M20" s="17" t="n">
        <v>4.9276701338205</v>
      </c>
      <c r="N20" s="15" t="n">
        <v>9.7244626473108</v>
      </c>
      <c r="P20" s="18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13" t="s">
        <v>24</v>
      </c>
      <c r="M21" s="17" t="n">
        <v>3.4403181535907</v>
      </c>
      <c r="N21" s="15" t="n">
        <v>9.82964114711871</v>
      </c>
      <c r="P21" s="11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13" t="s">
        <v>25</v>
      </c>
      <c r="M22" s="17" t="n">
        <v>4.05738457970366</v>
      </c>
      <c r="N22" s="15" t="n">
        <v>10.0999186425591</v>
      </c>
      <c r="P22" s="11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13" t="s">
        <v>26</v>
      </c>
      <c r="M23" s="17" t="n">
        <v>5.99263640142916</v>
      </c>
      <c r="N23" s="15" t="n">
        <v>10.9011982357288</v>
      </c>
      <c r="P23" s="11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13" t="s">
        <v>27</v>
      </c>
      <c r="M24" s="17" t="n">
        <v>7.77071603789459</v>
      </c>
      <c r="N24" s="15" t="n">
        <v>10.9797270268249</v>
      </c>
      <c r="P24" s="11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3" t="s">
        <v>28</v>
      </c>
      <c r="M25" s="17" t="n">
        <v>8.14073603485497</v>
      </c>
      <c r="N25" s="15" t="n">
        <v>11.0770870526483</v>
      </c>
      <c r="P25" s="11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19" t="s">
        <v>29</v>
      </c>
      <c r="M26" s="20" t="n">
        <v>22.2425733466917</v>
      </c>
      <c r="N26" s="15" t="n">
        <v>11.1916653420648</v>
      </c>
      <c r="P26" s="11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13" t="s">
        <v>30</v>
      </c>
      <c r="M27" s="17" t="n">
        <v>4.24026947230307</v>
      </c>
      <c r="N27" s="15" t="n">
        <v>11.2279979609079</v>
      </c>
      <c r="P27" s="11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13" t="s">
        <v>31</v>
      </c>
      <c r="M28" s="17" t="n">
        <v>6.70283504999496</v>
      </c>
      <c r="N28" s="15" t="n">
        <v>11.8513914560826</v>
      </c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13" t="s">
        <v>32</v>
      </c>
      <c r="M29" s="17" t="n">
        <v>9.73011014206106</v>
      </c>
      <c r="N29" s="15" t="n">
        <v>13.4210422214311</v>
      </c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  <c r="N30" s="1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true" outlineLevel="0" collapsed="false">
      <c r="C33" s="1"/>
      <c r="D33" s="1"/>
    </row>
    <row r="34" customFormat="false" ht="12.75" hidden="false" customHeight="true" outlineLevel="0" collapsed="false">
      <c r="C34" s="1"/>
      <c r="D34" s="1"/>
    </row>
    <row r="35" customFormat="false" ht="12.75" hidden="false" customHeight="true" outlineLevel="0" collapsed="false">
      <c r="C35" s="21"/>
      <c r="E35" s="22"/>
    </row>
    <row r="36" customFormat="false" ht="12.75" hidden="false" customHeight="true" outlineLevel="0" collapsed="false">
      <c r="B36" s="23"/>
      <c r="C36" s="23"/>
    </row>
    <row r="37" customFormat="false" ht="12.75" hidden="false" customHeight="true" outlineLevel="0" collapsed="false">
      <c r="B37" s="23"/>
      <c r="C37" s="23"/>
    </row>
    <row r="38" customFormat="false" ht="12.75" hidden="false" customHeight="true" outlineLevel="0" collapsed="false">
      <c r="B38" s="23"/>
      <c r="C38" s="23"/>
    </row>
    <row r="39" customFormat="false" ht="12.75" hidden="false" customHeight="true" outlineLevel="0" collapsed="false">
      <c r="B39" s="23"/>
      <c r="C39" s="23"/>
    </row>
    <row r="40" customFormat="false" ht="12.75" hidden="false" customHeight="true" outlineLevel="0" collapsed="false">
      <c r="B40" s="24"/>
      <c r="C40" s="25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17:00:56Z</dcterms:created>
  <dc:creator>OECD</dc:creator>
  <dc:description/>
  <dc:language>en-US</dc:language>
  <cp:lastModifiedBy>finat-duclos_v</cp:lastModifiedBy>
  <cp:lastPrinted>2006-12-14T16:16:08Z</cp:lastPrinted>
  <dcterms:modified xsi:type="dcterms:W3CDTF">2008-06-13T13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1476682869</vt:r8>
  </property>
  <property fmtid="{D5CDD505-2E9C-101B-9397-08002B2CF9AE}" pid="4" name="_AuthorEmail">
    <vt:lpwstr>Frederic.BOURASSA@oecd.org</vt:lpwstr>
  </property>
  <property fmtid="{D5CDD505-2E9C-101B-9397-08002B2CF9AE}" pid="5" name="_AuthorEmailDisplayName">
    <vt:lpwstr>BOURASSA Frédéric, STI/ICP</vt:lpwstr>
  </property>
  <property fmtid="{D5CDD505-2E9C-101B-9397-08002B2CF9AE}" pid="6" name="_EmailSubject">
    <vt:lpwstr>Size of ICT sector</vt:lpwstr>
  </property>
  <property fmtid="{D5CDD505-2E9C-101B-9397-08002B2CF9AE}" pid="7" name="_PreviousAdHocReviewCycleID">
    <vt:r8>17420825</vt:r8>
  </property>
  <property fmtid="{D5CDD505-2E9C-101B-9397-08002B2CF9AE}" pid="8" name="_ReviewingToolsShownOnce">
    <vt:lpwstr/>
  </property>
</Properties>
</file>