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A9.1 (N)." sheetId="1" state="visible" r:id="rId2"/>
  </sheets>
  <externalReferences>
    <externalReference r:id="rId3"/>
  </externalReferences>
  <definedNames>
    <definedName function="false" hidden="false" name="Compare_Data_Range_1" vbProcedure="false">OFFSET([1]DynamicChart!$AQ$26,3+([1]DynamicChart!$C$9-1)*6,1,3,1)</definedName>
    <definedName function="false" hidden="false" name="Compare_Data_Range_2" vbProcedure="false">OFFSET([1]DynamicChart!$AQ$26,3+([1]DynamicChart!$C$9-1)*6,2,3,1)</definedName>
    <definedName function="false" hidden="false" name="Compare_Data_Range_3" vbProcedure="false">OFFSET([1]DynamicChart!$AQ$26,3+([1]DynamicChart!$C$9-1)*6,3,3,1)</definedName>
    <definedName function="false" hidden="false" name="Compare_Data_Range_4" vbProcedure="false">OFFSET([1]DynamicChart!$AQ$26,3+([1]DynamicChart!$C$9-1)*6,4,3,1)</definedName>
    <definedName function="false" hidden="false" name="Country_Data_Range_1" vbProcedure="false">OFFSET([1]DynamicChart!$AQ$26,3+([1]DynamicChart!$B$9-1)*6,1,3,1)</definedName>
    <definedName function="false" hidden="false" name="Country_Data_Range_2" vbProcedure="false">OFFSET([1]DynamicChart!$AQ$26,3+([1]DynamicChart!$B$9-1)*6,2,3,1)</definedName>
    <definedName function="false" hidden="false" name="Country_Data_Range_3" vbProcedure="false">OFFSET([1]DynamicChart!$AQ$26,3+([1]DynamicChart!$B$9-1)*6,3,3,1)</definedName>
    <definedName function="false" hidden="false" name="Country_Data_Range_4" vbProcedure="false">OFFSET([1]DynamicChart!$AQ$26,3+([1]DynamicChart!$B$9-1)*6,4,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72">
  <si>
    <t xml:space="preserve">Education at a Glance 2015 - © OECD 01-01-2015</t>
  </si>
  <si>
    <t xml:space="preserve">A9</t>
  </si>
  <si>
    <t xml:space="preserve">Table A9.1 (N). Likelihood of being employed, by educational attainment and numeracy proficiency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9.1 (N).</t>
  </si>
  <si>
    <t xml:space="preserve">Likelihood of being employed, by educational attainment and numeracy proficiency (2012)</t>
  </si>
  <si>
    <t xml:space="preserve">25-64 year-old non-students, below upper secondary education and proficiency Level 1 or below as reference category, odds ratio </t>
  </si>
  <si>
    <t xml:space="preserve">Logistic regression is used to estimate the odds ratios and p-values; an odds ratio reflects the relative likelihood of being employed compared to someone with an education level of below upper secondary education and a numeracy proficiency of Level 1 or below. The latter group is taken as the reference category for the interpretation of the relative likelihood and therefore their odds ratio are set to equal 1. Differences between the groups are statistically significant at 95% if the “p-value” associated with the odds ratio is below 0.05.
How to read this table: In Australia, a person with tertiary education and a numeracy proficiency of Level 4 or 5 is 3.5 times as likely (in terms of odds ratio) of being employed as someone with below upper secondary education and a numeracy proficiency of Level 1 or below.</t>
  </si>
  <si>
    <t xml:space="preserve">Notes</t>
  </si>
  <si>
    <t xml:space="preserve">Percentage of employed adults among those who have below upper secondary education and numeracy proficiency of Level 0/1</t>
  </si>
  <si>
    <t xml:space="preserve">Likelihood of being employed compared to someone with below upper secondary education and a numeracy proficiency of Level 0/1, dependent on:</t>
  </si>
  <si>
    <t xml:space="preserve">Below upper secondary education</t>
  </si>
  <si>
    <t xml:space="preserve">Upper secondary or post-secondary non-tertiary education</t>
  </si>
  <si>
    <t xml:space="preserve">Tertiary education</t>
  </si>
  <si>
    <t xml:space="preserve">Numeracy proficiency of Level 2</t>
  </si>
  <si>
    <t xml:space="preserve">Numeracy proficiency of Level 3</t>
  </si>
  <si>
    <t xml:space="preserve">Numeracy proficiency of Level 4/5</t>
  </si>
  <si>
    <t xml:space="preserve">Numeracy proficiency of Level 0/1</t>
  </si>
  <si>
    <t xml:space="preserve">Literacy</t>
  </si>
  <si>
    <t xml:space="preserve">ICT</t>
  </si>
  <si>
    <t xml:space="preserve">Age</t>
  </si>
  <si>
    <t xml:space="preserve">Age^2</t>
  </si>
  <si>
    <t xml:space="preserve">Female</t>
  </si>
  <si>
    <t xml:space="preserve">Foreign born</t>
  </si>
  <si>
    <t xml:space="preserve">Cohabiting</t>
  </si>
  <si>
    <t xml:space="preserve">Parental education</t>
  </si>
  <si>
    <t xml:space="preserve">Has children</t>
  </si>
  <si>
    <t xml:space="preserve">N</t>
  </si>
  <si>
    <t xml:space="preserve">%</t>
  </si>
  <si>
    <t xml:space="preserve">S.E.</t>
  </si>
  <si>
    <t xml:space="preserve">Odds ratio</t>
  </si>
  <si>
    <t xml:space="preserve">p-value</t>
  </si>
  <si>
    <t xml:space="preserve">Thousands</t>
  </si>
  <si>
    <t xml:space="preserve">OECD</t>
  </si>
  <si>
    <t xml:space="preserve">National entities</t>
  </si>
  <si>
    <t xml:space="preserve">Australia</t>
  </si>
  <si>
    <t xml:space="preserve">Austria</t>
  </si>
  <si>
    <t xml:space="preserve">c</t>
  </si>
  <si>
    <t xml:space="preserve">Canada</t>
  </si>
  <si>
    <t xml:space="preserve">Czech Republic</t>
  </si>
  <si>
    <t xml:space="preserve">Denmark</t>
  </si>
  <si>
    <t xml:space="preserve">Estonia</t>
  </si>
  <si>
    <t xml:space="preserve">Finland</t>
  </si>
  <si>
    <t xml:space="preserve">France</t>
  </si>
  <si>
    <t xml:space="preserve">Germany</t>
  </si>
  <si>
    <t xml:space="preserve">Ireland</t>
  </si>
  <si>
    <t xml:space="preserve">Italy</t>
  </si>
  <si>
    <t xml:space="preserve">Japan</t>
  </si>
  <si>
    <t xml:space="preserve">Korea</t>
  </si>
  <si>
    <t xml:space="preserve">Netherlands</t>
  </si>
  <si>
    <t xml:space="preserve">Norway</t>
  </si>
  <si>
    <t xml:space="preserve">Poland</t>
  </si>
  <si>
    <t xml:space="preserve">Slovak Republic</t>
  </si>
  <si>
    <t xml:space="preserve">Spain</t>
  </si>
  <si>
    <t xml:space="preserve">Sweden</t>
  </si>
  <si>
    <t xml:space="preserve">United States</t>
  </si>
  <si>
    <t xml:space="preserve">Sub-national entities</t>
  </si>
  <si>
    <t xml:space="preserve">Flanders (Belgium)</t>
  </si>
  <si>
    <t xml:space="preserve">England (UK)</t>
  </si>
  <si>
    <t xml:space="preserve">Northern Ireland (UK)</t>
  </si>
  <si>
    <t xml:space="preserve">England/N. Ireland (UK)</t>
  </si>
  <si>
    <t xml:space="preserve">Average</t>
  </si>
  <si>
    <t xml:space="preserve">Partners</t>
  </si>
  <si>
    <t xml:space="preserve">Russian Federation*</t>
  </si>
  <si>
    <r>
      <rPr>
        <b val="true"/>
        <sz val="8"/>
        <color rgb="FF000000"/>
        <rFont val="Arial"/>
        <family val="2"/>
      </rPr>
      <t xml:space="preserve">Note</t>
    </r>
    <r>
      <rPr>
        <sz val="8"/>
        <color rgb="FF000000"/>
        <rFont val="Arial"/>
        <family val="2"/>
      </rPr>
      <t xml:space="preserve">: Calculations for odds ratio are based on logistic regressions where the dependent variable is the likelihood of being employed and where the independent variables are educational attainment and proficiency levels, after accounting for; age, gender, parents' educational attainment, immigration background, parental status (have a child or not), cohabitation status (living with spouse/partner or not), literacy proficiency, skills and readiness to use ICT for problem solving. The reference category is below upper secondary education and proficiency Level 1 or below.</t>
    </r>
  </si>
  <si>
    <t xml:space="preserve">* See note on data for the Russian Federation in the Methodology section.</t>
  </si>
  <si>
    <t xml:space="preserve">1. The coefficients for France, Italy and Spain have been estimated without accounting for skills and readiness to use ICT for problem solving since it was not tested in these countries. Since there is positive correlation between skills and readiness to use ICT for problem solving and numeracy, literacy and education, the effect of excluding skills and readiness to use ICT for problem solving is likely to be that the coefficients on the proficiency by education level are overestimated, relative to the results for other countries.</t>
  </si>
  <si>
    <t xml:space="preserve">2. Average for the regression excludes France, Italy and Spain as a different model specification was used for these countries.</t>
  </si>
  <si>
    <r>
      <rPr>
        <b val="true"/>
        <sz val="8"/>
        <color rgb="FF000000"/>
        <rFont val="Arial"/>
        <family val="2"/>
      </rPr>
      <t xml:space="preserve">Source</t>
    </r>
    <r>
      <rPr>
        <sz val="8"/>
        <color rgb="FF000000"/>
        <rFont val="Arial"/>
        <family val="2"/>
      </rPr>
      <t xml:space="preserve">: OECD. Survey of Adult Skills (PIAAC) (2012). See Annex 3 for notes (www.oecd.org/education/education-at-a-glance-19991487.htm).</t>
    </r>
  </si>
  <si>
    <t xml:space="preserve">Please refer to the Reader's Guide for information concerning symbols for missing data and abbreviations.</t>
  </si>
  <si>
    <t xml:space="preserve">StatLink</t>
  </si>
</sst>
</file>

<file path=xl/styles.xml><?xml version="1.0" encoding="utf-8"?>
<styleSheet xmlns="http://schemas.openxmlformats.org/spreadsheetml/2006/main">
  <numFmts count="13">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0"/>
    <numFmt numFmtId="172" formatCode="\(0\)"/>
    <numFmt numFmtId="173" formatCode="0"/>
    <numFmt numFmtId="174" formatCode="\(0.0\)"/>
    <numFmt numFmtId="175" formatCode="0.00"/>
    <numFmt numFmtId="176" formatCode="#,##0"/>
  </numFmts>
  <fonts count="42">
    <font>
      <sz val="11"/>
      <color rgb="FF000000"/>
      <name val="Calibri"/>
      <family val="2"/>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u val="single"/>
      <sz val="11"/>
      <color rgb="FF0000FF"/>
      <name val="Calibri"/>
      <family val="2"/>
    </font>
    <font>
      <b val="true"/>
      <sz val="8"/>
      <color rgb="FF000000"/>
      <name val="Arial"/>
      <family val="2"/>
    </font>
    <font>
      <i val="true"/>
      <sz val="8"/>
      <color rgb="FF000000"/>
      <name val="Arial"/>
      <family val="2"/>
    </font>
    <font>
      <b val="true"/>
      <i val="true"/>
      <sz val="8"/>
      <color rgb="FF000000"/>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medium"/>
      <right/>
      <top/>
      <bottom style="medium"/>
      <diagonal/>
    </border>
    <border diagonalUp="false" diagonalDown="false">
      <left style="thin"/>
      <right style="thin"/>
      <top/>
      <bottom style="mediu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2" borderId="1" applyFont="true" applyBorder="true" applyAlignment="true" applyProtection="true">
      <alignment horizontal="general" vertical="bottom" textRotation="0" wrapText="false" indent="0" shrinkToFit="false"/>
      <protection locked="true" hidden="false"/>
    </xf>
    <xf numFmtId="164" fontId="6" fillId="8" borderId="2" applyFont="true" applyBorder="true" applyAlignment="true" applyProtection="true">
      <alignment horizontal="right" vertical="top" textRotation="0" wrapText="tru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center" vertical="center" textRotation="0" wrapText="false" indent="0" shrinkToFit="false"/>
      <protection locked="true" hidden="false"/>
    </xf>
    <xf numFmtId="164" fontId="10"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right" vertical="top" textRotation="0" wrapText="false" indent="0" shrinkToFit="false"/>
      <protection locked="true" hidden="false"/>
    </xf>
    <xf numFmtId="164" fontId="13"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3" borderId="0" applyFont="true" applyBorder="true" applyAlignment="true" applyProtection="true">
      <alignment horizontal="general" vertical="bottom" textRotation="0" wrapText="false" indent="0" shrinkToFit="false"/>
      <protection locked="true" hidden="false"/>
    </xf>
    <xf numFmtId="164" fontId="16" fillId="14" borderId="1" applyFont="true" applyBorder="true" applyAlignment="true" applyProtection="true">
      <alignment horizontal="general" vertical="bottom" textRotation="0" wrapText="false" indent="0" shrinkToFit="false"/>
      <protection locked="fals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8" fillId="13" borderId="0" applyFont="true" applyBorder="true" applyAlignment="true" applyProtection="true">
      <alignment horizontal="left" vertical="bottom" textRotation="0" wrapText="false" indent="0" shrinkToFit="false"/>
      <protection locked="true" hidden="false"/>
    </xf>
    <xf numFmtId="164" fontId="19" fillId="12" borderId="0" applyFont="true" applyBorder="true" applyAlignment="true" applyProtection="true">
      <alignment horizontal="left" vertical="top" textRotation="0" wrapText="fals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20" fillId="0" borderId="0" applyFont="true" applyBorder="false" applyAlignment="false" applyProtection="false"/>
    <xf numFmtId="164" fontId="21"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13" borderId="0" applyFont="true" applyBorder="true" applyAlignment="true" applyProtection="true">
      <alignment horizontal="center" vertical="bottom" textRotation="0" wrapText="fals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25" fillId="12" borderId="0"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26" fillId="13" borderId="7" applyFont="true" applyBorder="true" applyAlignment="true" applyProtection="true">
      <alignment horizontal="general" vertical="bottom" textRotation="0" wrapText="false" indent="0" shrinkToFit="false"/>
      <protection locked="true" hidden="false"/>
    </xf>
    <xf numFmtId="164" fontId="26" fillId="13" borderId="8"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center" vertical="bottom"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right" vertical="bottom" textRotation="0" wrapText="fals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14" borderId="0" xfId="0" applyFont="true" applyBorder="false" applyAlignment="false" applyProtection="false">
      <alignment horizontal="general" vertical="bottom" textRotation="0" wrapText="false" indent="0" shrinkToFit="false"/>
      <protection locked="true" hidden="false"/>
    </xf>
    <xf numFmtId="164" fontId="38" fillId="14" borderId="0" xfId="20" applyFont="true" applyBorder="true" applyAlignment="true" applyProtection="true">
      <alignment horizontal="general" vertical="bottom" textRotation="0" wrapText="false" indent="0" shrinkToFit="false"/>
      <protection locked="true" hidden="false"/>
    </xf>
    <xf numFmtId="164" fontId="4" fillId="14" borderId="0" xfId="0" applyFont="true" applyBorder="false" applyAlignment="true" applyProtection="false">
      <alignment horizontal="general" vertical="bottom" textRotation="0" wrapText="false" indent="0" shrinkToFit="false"/>
      <protection locked="true" hidden="false"/>
    </xf>
    <xf numFmtId="164" fontId="39" fillId="14" borderId="0" xfId="0" applyFont="true" applyBorder="false" applyAlignment="false" applyProtection="false">
      <alignment horizontal="general" vertical="bottom" textRotation="0" wrapText="false" indent="0" shrinkToFit="false"/>
      <protection locked="true" hidden="false"/>
    </xf>
    <xf numFmtId="164" fontId="40" fillId="14" borderId="0" xfId="0" applyFont="true" applyBorder="false" applyAlignment="false" applyProtection="false">
      <alignment horizontal="general" vertical="bottom" textRotation="0" wrapText="false" indent="0" shrinkToFit="false"/>
      <protection locked="true" hidden="false"/>
    </xf>
    <xf numFmtId="164" fontId="17" fillId="15" borderId="0" xfId="1199" applyFont="true" applyBorder="true" applyAlignment="true" applyProtection="false">
      <alignment horizontal="left" vertical="top" textRotation="0" wrapText="true" indent="0" shrinkToFit="false"/>
      <protection locked="true" hidden="false"/>
    </xf>
    <xf numFmtId="164" fontId="39" fillId="14" borderId="0" xfId="1199" applyFont="true" applyBorder="false" applyAlignment="true" applyProtection="false">
      <alignment horizontal="general" vertical="bottom" textRotation="0" wrapText="false" indent="0" shrinkToFit="false"/>
      <protection locked="true" hidden="false"/>
    </xf>
    <xf numFmtId="164" fontId="17" fillId="14" borderId="0" xfId="1199" applyFont="true" applyBorder="false" applyAlignment="true" applyProtection="false">
      <alignment horizontal="general" vertical="bottom" textRotation="0" wrapText="false" indent="0" shrinkToFit="false"/>
      <protection locked="true" hidden="false"/>
    </xf>
    <xf numFmtId="164" fontId="17" fillId="14" borderId="0" xfId="0" applyFont="true" applyBorder="false" applyAlignment="true" applyProtection="false">
      <alignment horizontal="general" vertical="bottom" textRotation="0" wrapText="true" indent="0" shrinkToFit="false"/>
      <protection locked="true" hidden="false"/>
    </xf>
    <xf numFmtId="171" fontId="17" fillId="14" borderId="11" xfId="0" applyFont="true" applyBorder="true" applyAlignment="true" applyProtection="false">
      <alignment horizontal="left" vertical="center" textRotation="0" wrapText="false" indent="0" shrinkToFit="false"/>
      <protection locked="true" hidden="false"/>
    </xf>
    <xf numFmtId="164" fontId="17" fillId="14" borderId="0" xfId="0" applyFont="true" applyBorder="true" applyAlignment="true" applyProtection="false">
      <alignment horizontal="general" vertical="bottom" textRotation="0" wrapText="true" indent="0" shrinkToFit="false"/>
      <protection locked="true" hidden="false"/>
    </xf>
    <xf numFmtId="164" fontId="17" fillId="14" borderId="0" xfId="0" applyFont="true" applyBorder="true" applyAlignment="true" applyProtection="false">
      <alignment horizontal="center" vertical="center" textRotation="0" wrapText="true" indent="0" shrinkToFit="false"/>
      <protection locked="true" hidden="false"/>
    </xf>
    <xf numFmtId="164" fontId="17" fillId="14" borderId="12" xfId="0" applyFont="true" applyBorder="true" applyAlignment="true" applyProtection="false">
      <alignment horizontal="general" vertical="bottom" textRotation="0" wrapText="true" indent="0" shrinkToFit="false"/>
      <protection locked="true" hidden="false"/>
    </xf>
    <xf numFmtId="164" fontId="39" fillId="0" borderId="13" xfId="0" applyFont="true" applyBorder="true" applyAlignment="true" applyProtection="false">
      <alignment horizontal="center" vertical="bottom" textRotation="9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9" fillId="14" borderId="3" xfId="0" applyFont="true" applyBorder="true" applyAlignment="true" applyProtection="false">
      <alignment horizontal="center" vertical="center" textRotation="0" wrapText="true" indent="0" shrinkToFit="false"/>
      <protection locked="true" hidden="false"/>
    </xf>
    <xf numFmtId="164" fontId="17" fillId="14" borderId="0" xfId="0" applyFont="true" applyBorder="true" applyAlignment="false" applyProtection="false">
      <alignment horizontal="general" vertical="bottom" textRotation="0" wrapText="false" indent="0" shrinkToFit="false"/>
      <protection locked="true" hidden="false"/>
    </xf>
    <xf numFmtId="164" fontId="17" fillId="14" borderId="14" xfId="0" applyFont="true" applyBorder="true" applyAlignment="true" applyProtection="false">
      <alignment horizontal="general" vertical="bottom" textRotation="0" wrapText="true" indent="0" shrinkToFit="false"/>
      <protection locked="true" hidden="false"/>
    </xf>
    <xf numFmtId="164" fontId="39" fillId="14" borderId="3" xfId="0" applyFont="true" applyBorder="true" applyAlignment="true" applyProtection="false">
      <alignment horizontal="center" vertical="bottom" textRotation="0" wrapText="false" indent="0" shrinkToFit="false"/>
      <protection locked="true" hidden="false"/>
    </xf>
    <xf numFmtId="164" fontId="39" fillId="14" borderId="4" xfId="0" applyFont="true" applyBorder="true" applyAlignment="true" applyProtection="false">
      <alignment horizontal="center" vertical="center" textRotation="0" wrapText="true" indent="0" shrinkToFit="false"/>
      <protection locked="true" hidden="false"/>
    </xf>
    <xf numFmtId="164" fontId="17" fillId="14" borderId="8" xfId="0" applyFont="true" applyBorder="true" applyAlignment="true" applyProtection="false">
      <alignment horizontal="center" vertical="bottom" textRotation="0" wrapText="true" indent="0" shrinkToFit="false"/>
      <protection locked="true" hidden="false"/>
    </xf>
    <xf numFmtId="164" fontId="17" fillId="14" borderId="15" xfId="0" applyFont="true" applyBorder="true" applyAlignment="true" applyProtection="false">
      <alignment horizontal="center" vertical="bottom" textRotation="0" wrapText="true" indent="0" shrinkToFit="false"/>
      <protection locked="true" hidden="false"/>
    </xf>
    <xf numFmtId="164" fontId="17" fillId="14" borderId="16" xfId="0" applyFont="true" applyBorder="true" applyAlignment="true" applyProtection="false">
      <alignment horizontal="center" vertical="bottom" textRotation="0" wrapText="true" indent="0" shrinkToFit="false"/>
      <protection locked="true" hidden="false"/>
    </xf>
    <xf numFmtId="164" fontId="17" fillId="14" borderId="10" xfId="0" applyFont="true" applyBorder="true" applyAlignment="true" applyProtection="false">
      <alignment horizontal="center" vertical="bottom" textRotation="0" wrapText="true" indent="0" shrinkToFit="false"/>
      <protection locked="true" hidden="false"/>
    </xf>
    <xf numFmtId="164" fontId="17" fillId="14" borderId="17" xfId="0" applyFont="true" applyBorder="true" applyAlignment="false" applyProtection="false">
      <alignment horizontal="general" vertical="bottom" textRotation="0" wrapText="false" indent="0" shrinkToFit="false"/>
      <protection locked="true" hidden="false"/>
    </xf>
    <xf numFmtId="164" fontId="17" fillId="14" borderId="18" xfId="0" applyFont="true" applyBorder="true" applyAlignment="true" applyProtection="false">
      <alignment horizontal="general" vertical="bottom" textRotation="0" wrapText="true" indent="0" shrinkToFit="false"/>
      <protection locked="true" hidden="false"/>
    </xf>
    <xf numFmtId="172" fontId="17" fillId="13" borderId="3" xfId="0" applyFont="true" applyBorder="true" applyAlignment="true" applyProtection="false">
      <alignment horizontal="center" vertical="center" textRotation="0" wrapText="true" indent="0" shrinkToFit="false"/>
      <protection locked="true" hidden="false"/>
    </xf>
    <xf numFmtId="172" fontId="17" fillId="13" borderId="6" xfId="0" applyFont="true" applyBorder="true" applyAlignment="true" applyProtection="false">
      <alignment horizontal="center" vertical="bottom" textRotation="0" wrapText="true" indent="0" shrinkToFit="false"/>
      <protection locked="true" hidden="false"/>
    </xf>
    <xf numFmtId="172" fontId="17" fillId="13" borderId="4" xfId="0" applyFont="true" applyBorder="true" applyAlignment="true" applyProtection="false">
      <alignment horizontal="center" vertical="bottom" textRotation="0" wrapText="true" indent="0" shrinkToFit="false"/>
      <protection locked="true" hidden="false"/>
    </xf>
    <xf numFmtId="172" fontId="17" fillId="13" borderId="8" xfId="0" applyFont="true" applyBorder="true" applyAlignment="true" applyProtection="false">
      <alignment horizontal="center" vertical="bottom" textRotation="0" wrapText="true" indent="0" shrinkToFit="false"/>
      <protection locked="true" hidden="false"/>
    </xf>
    <xf numFmtId="172" fontId="17" fillId="13" borderId="10" xfId="0" applyFont="true" applyBorder="true" applyAlignment="true" applyProtection="false">
      <alignment horizontal="center" vertical="bottom" textRotation="0" wrapText="true" indent="0" shrinkToFit="false"/>
      <protection locked="true" hidden="false"/>
    </xf>
    <xf numFmtId="164" fontId="39" fillId="14" borderId="19" xfId="0" applyFont="true" applyBorder="true" applyAlignment="true" applyProtection="false">
      <alignment horizontal="general" vertical="bottom" textRotation="0" wrapText="true" indent="0" shrinkToFit="false"/>
      <protection locked="true" hidden="false"/>
    </xf>
    <xf numFmtId="164" fontId="17" fillId="14" borderId="20" xfId="0" applyFont="true" applyBorder="true" applyAlignment="true" applyProtection="false">
      <alignment horizontal="general" vertical="bottom" textRotation="0" wrapText="true" indent="0" shrinkToFit="false"/>
      <protection locked="true" hidden="false"/>
    </xf>
    <xf numFmtId="172" fontId="17" fillId="14" borderId="21" xfId="0" applyFont="true" applyBorder="true" applyAlignment="true" applyProtection="false">
      <alignment horizontal="center" vertical="bottom" textRotation="0" wrapText="true" indent="0" shrinkToFit="false"/>
      <protection locked="true" hidden="false"/>
    </xf>
    <xf numFmtId="172" fontId="17" fillId="14" borderId="22" xfId="0" applyFont="true" applyBorder="true" applyAlignment="true" applyProtection="false">
      <alignment horizontal="center" vertical="bottom" textRotation="0" wrapText="true" indent="0" shrinkToFit="false"/>
      <protection locked="true" hidden="false"/>
    </xf>
    <xf numFmtId="172" fontId="17" fillId="14" borderId="23" xfId="0" applyFont="true" applyBorder="true" applyAlignment="true" applyProtection="false">
      <alignment horizontal="center" vertical="bottom" textRotation="0" wrapText="true" indent="0" shrinkToFit="false"/>
      <protection locked="true" hidden="false"/>
    </xf>
    <xf numFmtId="172" fontId="17" fillId="14" borderId="0" xfId="0" applyFont="true" applyBorder="true" applyAlignment="true" applyProtection="false">
      <alignment horizontal="center" vertical="bottom" textRotation="0" wrapText="true" indent="0" shrinkToFit="false"/>
      <protection locked="true" hidden="false"/>
    </xf>
    <xf numFmtId="164" fontId="39" fillId="14" borderId="17" xfId="0" applyFont="true" applyBorder="true" applyAlignment="true" applyProtection="false">
      <alignment horizontal="general" vertical="bottom" textRotation="0" wrapText="false" indent="0" shrinkToFit="false"/>
      <protection locked="true" hidden="false"/>
    </xf>
    <xf numFmtId="164" fontId="39" fillId="14" borderId="7" xfId="0" applyFont="true" applyBorder="true" applyAlignment="true" applyProtection="false">
      <alignment horizontal="general" vertical="bottom" textRotation="0" wrapText="false" indent="0" shrinkToFit="false"/>
      <protection locked="true" hidden="false"/>
    </xf>
    <xf numFmtId="172" fontId="17" fillId="14" borderId="11" xfId="0" applyFont="true" applyBorder="true" applyAlignment="true" applyProtection="false">
      <alignment horizontal="center" vertical="bottom" textRotation="0" wrapText="true" indent="0" shrinkToFit="false"/>
      <protection locked="true" hidden="false"/>
    </xf>
    <xf numFmtId="172" fontId="17" fillId="14" borderId="24" xfId="0" applyFont="true" applyBorder="true" applyAlignment="true" applyProtection="false">
      <alignment horizontal="center" vertical="bottom" textRotation="0" wrapText="true" indent="0" shrinkToFit="false"/>
      <protection locked="true" hidden="false"/>
    </xf>
    <xf numFmtId="164" fontId="17" fillId="14" borderId="0" xfId="0" applyFont="true" applyBorder="true" applyAlignment="true" applyProtection="false">
      <alignment horizontal="right" vertical="center" textRotation="0" wrapText="true" indent="0" shrinkToFit="false"/>
      <protection locked="true" hidden="false"/>
    </xf>
    <xf numFmtId="164" fontId="17" fillId="14" borderId="24" xfId="0" applyFont="true" applyBorder="true" applyAlignment="true" applyProtection="false">
      <alignment horizontal="left" vertical="center" textRotation="0" wrapText="true" indent="0" shrinkToFit="false"/>
      <protection locked="true" hidden="false"/>
    </xf>
    <xf numFmtId="164" fontId="17" fillId="14" borderId="11" xfId="0" applyFont="true" applyBorder="true" applyAlignment="true" applyProtection="false">
      <alignment horizontal="right" vertical="center" textRotation="0" wrapText="true" indent="0" shrinkToFit="false"/>
      <protection locked="true" hidden="false"/>
    </xf>
    <xf numFmtId="164" fontId="17" fillId="14" borderId="11" xfId="0" applyFont="true" applyBorder="true" applyAlignment="true" applyProtection="false">
      <alignment horizontal="left" vertical="center" textRotation="0" wrapText="false" indent="0" shrinkToFit="false"/>
      <protection locked="true" hidden="false"/>
    </xf>
    <xf numFmtId="164" fontId="17" fillId="14" borderId="0" xfId="0" applyFont="true" applyBorder="true" applyAlignment="true" applyProtection="false">
      <alignment horizontal="center" vertical="bottom" textRotation="0" wrapText="true" indent="0" shrinkToFit="false"/>
      <protection locked="true" hidden="false"/>
    </xf>
    <xf numFmtId="164" fontId="17" fillId="14" borderId="24" xfId="0" applyFont="true" applyBorder="true" applyAlignment="true" applyProtection="false">
      <alignment horizontal="center" vertical="bottom" textRotation="0" wrapText="true" indent="0" shrinkToFit="false"/>
      <protection locked="true" hidden="false"/>
    </xf>
    <xf numFmtId="164" fontId="17" fillId="14" borderId="11" xfId="0" applyFont="true" applyBorder="true" applyAlignment="true" applyProtection="false">
      <alignment horizontal="center" vertical="bottom" textRotation="0" wrapText="true" indent="0" shrinkToFit="false"/>
      <protection locked="true" hidden="false"/>
    </xf>
    <xf numFmtId="164" fontId="17" fillId="14" borderId="17" xfId="0" applyFont="true" applyBorder="true" applyAlignment="true" applyProtection="false">
      <alignment horizontal="general" vertical="bottom" textRotation="0" wrapText="true" indent="0" shrinkToFit="false"/>
      <protection locked="true" hidden="false"/>
    </xf>
    <xf numFmtId="164" fontId="17" fillId="14" borderId="7" xfId="0" applyFont="true" applyBorder="true" applyAlignment="true" applyProtection="false">
      <alignment horizontal="general" vertical="bottom" textRotation="0" wrapText="true" indent="0" shrinkToFit="false"/>
      <protection locked="true" hidden="false"/>
    </xf>
    <xf numFmtId="173" fontId="17" fillId="14" borderId="11" xfId="0" applyFont="true" applyBorder="true" applyAlignment="true" applyProtection="false">
      <alignment horizontal="right" vertical="center" textRotation="0" wrapText="true" indent="0" shrinkToFit="false"/>
      <protection locked="true" hidden="false"/>
    </xf>
    <xf numFmtId="174" fontId="17" fillId="14" borderId="24" xfId="0" applyFont="true" applyBorder="true" applyAlignment="true" applyProtection="false">
      <alignment horizontal="left" vertical="center" textRotation="0" wrapText="true" indent="0" shrinkToFit="false"/>
      <protection locked="true" hidden="false"/>
    </xf>
    <xf numFmtId="174" fontId="17" fillId="14" borderId="11" xfId="0" applyFont="true" applyBorder="true" applyAlignment="true" applyProtection="false">
      <alignment horizontal="right" vertical="center" textRotation="0" wrapText="true" indent="0" shrinkToFit="false"/>
      <protection locked="true" hidden="false"/>
    </xf>
    <xf numFmtId="171" fontId="17" fillId="14" borderId="11" xfId="0" applyFont="true" applyBorder="true" applyAlignment="true" applyProtection="false">
      <alignment horizontal="right" vertical="center" textRotation="0" wrapText="true" indent="0" shrinkToFit="false"/>
      <protection locked="true" hidden="false"/>
    </xf>
    <xf numFmtId="171" fontId="17" fillId="14" borderId="24" xfId="0" applyFont="true" applyBorder="true" applyAlignment="true" applyProtection="false">
      <alignment horizontal="left" vertical="center" textRotation="0" wrapText="true" indent="0" shrinkToFit="false"/>
      <protection locked="true" hidden="false"/>
    </xf>
    <xf numFmtId="175" fontId="17" fillId="14" borderId="11" xfId="0" applyFont="true" applyBorder="true" applyAlignment="true" applyProtection="false">
      <alignment horizontal="right" vertical="center" textRotation="0" wrapText="true" indent="0" shrinkToFit="false"/>
      <protection locked="true" hidden="false"/>
    </xf>
    <xf numFmtId="171" fontId="17" fillId="14" borderId="0" xfId="0" applyFont="true" applyBorder="true" applyAlignment="true" applyProtection="false">
      <alignment horizontal="center" vertical="bottom" textRotation="0" wrapText="true" indent="0" shrinkToFit="false"/>
      <protection locked="true" hidden="false"/>
    </xf>
    <xf numFmtId="174" fontId="17" fillId="14" borderId="24" xfId="0" applyFont="true" applyBorder="true" applyAlignment="true" applyProtection="false">
      <alignment horizontal="center" vertical="bottom" textRotation="0" wrapText="true" indent="0" shrinkToFit="false"/>
      <protection locked="true" hidden="false"/>
    </xf>
    <xf numFmtId="174" fontId="17" fillId="14" borderId="0" xfId="0" applyFont="true" applyBorder="true" applyAlignment="true" applyProtection="false">
      <alignment horizontal="center" vertical="bottom" textRotation="0" wrapText="true" indent="0" shrinkToFit="false"/>
      <protection locked="true" hidden="false"/>
    </xf>
    <xf numFmtId="171" fontId="17" fillId="14" borderId="11" xfId="0" applyFont="true" applyBorder="true" applyAlignment="true" applyProtection="false">
      <alignment horizontal="center" vertical="bottom" textRotation="0" wrapText="true" indent="0" shrinkToFit="false"/>
      <protection locked="true" hidden="false"/>
    </xf>
    <xf numFmtId="176" fontId="17" fillId="14" borderId="0" xfId="0" applyFont="true" applyBorder="true" applyAlignment="true" applyProtection="false">
      <alignment horizontal="center" vertical="bottom" textRotation="0" wrapText="true" indent="0" shrinkToFit="false"/>
      <protection locked="true" hidden="false"/>
    </xf>
    <xf numFmtId="171" fontId="17" fillId="14" borderId="0" xfId="0" applyFont="true" applyBorder="false" applyAlignment="false" applyProtection="false">
      <alignment horizontal="general" vertical="bottom" textRotation="0" wrapText="false" indent="0" shrinkToFit="false"/>
      <protection locked="true" hidden="false"/>
    </xf>
    <xf numFmtId="175" fontId="17" fillId="14" borderId="0" xfId="0" applyFont="true" applyBorder="false" applyAlignment="false" applyProtection="false">
      <alignment horizontal="general" vertical="bottom" textRotation="0" wrapText="false" indent="0" shrinkToFit="false"/>
      <protection locked="true" hidden="false"/>
    </xf>
    <xf numFmtId="164" fontId="17" fillId="14" borderId="17" xfId="0" applyFont="true" applyBorder="true" applyAlignment="true" applyProtection="true">
      <alignment horizontal="general" vertical="bottom" textRotation="0" wrapText="true" indent="0" shrinkToFit="false"/>
      <protection locked="false" hidden="false"/>
    </xf>
    <xf numFmtId="171" fontId="17" fillId="15" borderId="0" xfId="0" applyFont="true" applyBorder="false" applyAlignment="false" applyProtection="false">
      <alignment horizontal="general" vertical="bottom" textRotation="0" wrapText="false" indent="0" shrinkToFit="false"/>
      <protection locked="true" hidden="false"/>
    </xf>
    <xf numFmtId="175" fontId="17" fillId="14" borderId="0" xfId="0" applyFont="true" applyBorder="true" applyAlignment="true" applyProtection="false">
      <alignment horizontal="left" vertical="bottom" textRotation="0" wrapText="true" indent="0" shrinkToFit="false"/>
      <protection locked="true" hidden="false"/>
    </xf>
    <xf numFmtId="175" fontId="17" fillId="14" borderId="7" xfId="0" applyFont="true" applyBorder="true" applyAlignment="true" applyProtection="false">
      <alignment horizontal="center" vertical="bottom" textRotation="0" wrapText="true" indent="0" shrinkToFit="false"/>
      <protection locked="true" hidden="false"/>
    </xf>
    <xf numFmtId="164" fontId="39" fillId="2" borderId="17" xfId="0" applyFont="true" applyBorder="true" applyAlignment="true" applyProtection="false">
      <alignment horizontal="general" vertical="bottom" textRotation="0" wrapText="true" indent="0" shrinkToFit="false"/>
      <protection locked="true" hidden="false"/>
    </xf>
    <xf numFmtId="164" fontId="17" fillId="2" borderId="7" xfId="0" applyFont="true" applyBorder="true" applyAlignment="true" applyProtection="false">
      <alignment horizontal="general" vertical="bottom" textRotation="0" wrapText="true" indent="0" shrinkToFit="false"/>
      <protection locked="true" hidden="false"/>
    </xf>
    <xf numFmtId="173" fontId="17" fillId="2" borderId="11" xfId="0" applyFont="true" applyBorder="true" applyAlignment="true" applyProtection="false">
      <alignment horizontal="right" vertical="center" textRotation="0" wrapText="true" indent="0" shrinkToFit="false"/>
      <protection locked="true" hidden="false"/>
    </xf>
    <xf numFmtId="171" fontId="17" fillId="2" borderId="24" xfId="0" applyFont="true" applyBorder="true" applyAlignment="true" applyProtection="false">
      <alignment horizontal="left" vertical="center" textRotation="0" wrapText="true" indent="0" shrinkToFit="false"/>
      <protection locked="true" hidden="false"/>
    </xf>
    <xf numFmtId="174" fontId="17" fillId="2" borderId="11" xfId="0" applyFont="true" applyBorder="true" applyAlignment="true" applyProtection="false">
      <alignment horizontal="right" vertical="center" textRotation="0" wrapText="true" indent="0" shrinkToFit="false"/>
      <protection locked="true" hidden="false"/>
    </xf>
    <xf numFmtId="174" fontId="17" fillId="2" borderId="24" xfId="0" applyFont="true" applyBorder="true" applyAlignment="true" applyProtection="false">
      <alignment horizontal="left" vertical="center" textRotation="0" wrapText="true" indent="0" shrinkToFit="false"/>
      <protection locked="true" hidden="false"/>
    </xf>
    <xf numFmtId="171" fontId="17" fillId="2" borderId="11" xfId="0" applyFont="true" applyBorder="true" applyAlignment="true" applyProtection="false">
      <alignment horizontal="right" vertical="center" textRotation="0" wrapText="true" indent="0" shrinkToFit="false"/>
      <protection locked="true" hidden="false"/>
    </xf>
    <xf numFmtId="175" fontId="17" fillId="2" borderId="11" xfId="0" applyFont="true" applyBorder="true" applyAlignment="true" applyProtection="false">
      <alignment horizontal="right" vertical="center" textRotation="0" wrapText="true" indent="0" shrinkToFit="false"/>
      <protection locked="true" hidden="false"/>
    </xf>
    <xf numFmtId="171" fontId="17" fillId="2" borderId="0" xfId="0" applyFont="true" applyBorder="true" applyAlignment="true" applyProtection="false">
      <alignment horizontal="center" vertical="bottom" textRotation="0" wrapText="true" indent="0" shrinkToFit="false"/>
      <protection locked="true" hidden="false"/>
    </xf>
    <xf numFmtId="174" fontId="17" fillId="2" borderId="24" xfId="0" applyFont="true" applyBorder="true" applyAlignment="true" applyProtection="false">
      <alignment horizontal="center" vertical="bottom" textRotation="0" wrapText="true" indent="0" shrinkToFit="false"/>
      <protection locked="true" hidden="false"/>
    </xf>
    <xf numFmtId="174" fontId="17" fillId="2" borderId="0" xfId="0" applyFont="true" applyBorder="true" applyAlignment="true" applyProtection="false">
      <alignment horizontal="center" vertical="bottom" textRotation="0" wrapText="true" indent="0" shrinkToFit="false"/>
      <protection locked="true" hidden="false"/>
    </xf>
    <xf numFmtId="171" fontId="17" fillId="2" borderId="11" xfId="0" applyFont="true" applyBorder="true" applyAlignment="true" applyProtection="false">
      <alignment horizontal="center" vertical="bottom" textRotation="0" wrapText="true" indent="0" shrinkToFit="false"/>
      <protection locked="true" hidden="false"/>
    </xf>
    <xf numFmtId="176" fontId="17" fillId="2" borderId="0" xfId="0" applyFont="true" applyBorder="true" applyAlignment="true" applyProtection="false">
      <alignment horizontal="center" vertical="bottom" textRotation="0" wrapText="true" indent="0" shrinkToFit="false"/>
      <protection locked="true" hidden="false"/>
    </xf>
    <xf numFmtId="164" fontId="39" fillId="14" borderId="17" xfId="0" applyFont="true" applyBorder="true" applyAlignment="true" applyProtection="false">
      <alignment horizontal="general" vertical="bottom" textRotation="0" wrapText="true" indent="0" shrinkToFit="false"/>
      <protection locked="true" hidden="false"/>
    </xf>
    <xf numFmtId="164" fontId="17" fillId="14" borderId="25" xfId="0" applyFont="true" applyBorder="true" applyAlignment="true" applyProtection="false">
      <alignment horizontal="general" vertical="bottom" textRotation="0" wrapText="true" indent="0" shrinkToFit="false"/>
      <protection locked="true" hidden="false"/>
    </xf>
    <xf numFmtId="164" fontId="17" fillId="14" borderId="26" xfId="0" applyFont="true" applyBorder="true" applyAlignment="true" applyProtection="false">
      <alignment horizontal="general" vertical="bottom" textRotation="0" wrapText="true" indent="0" shrinkToFit="false"/>
      <protection locked="true" hidden="false"/>
    </xf>
    <xf numFmtId="173" fontId="17" fillId="14" borderId="16" xfId="0" applyFont="true" applyBorder="true" applyAlignment="true" applyProtection="false">
      <alignment horizontal="right" vertical="center" textRotation="0" wrapText="true" indent="0" shrinkToFit="false"/>
      <protection locked="true" hidden="false"/>
    </xf>
    <xf numFmtId="174" fontId="17" fillId="14" borderId="15" xfId="0" applyFont="true" applyBorder="true" applyAlignment="true" applyProtection="false">
      <alignment horizontal="left" vertical="center" textRotation="0" wrapText="true" indent="0" shrinkToFit="false"/>
      <protection locked="true" hidden="false"/>
    </xf>
    <xf numFmtId="174" fontId="17" fillId="14" borderId="16" xfId="0" applyFont="true" applyBorder="true" applyAlignment="true" applyProtection="false">
      <alignment horizontal="right" vertical="center" textRotation="0" wrapText="true" indent="0" shrinkToFit="false"/>
      <protection locked="true" hidden="false"/>
    </xf>
    <xf numFmtId="171" fontId="17" fillId="14" borderId="16" xfId="0" applyFont="true" applyBorder="true" applyAlignment="true" applyProtection="false">
      <alignment horizontal="right" vertical="center" textRotation="0" wrapText="true" indent="0" shrinkToFit="false"/>
      <protection locked="true" hidden="false"/>
    </xf>
    <xf numFmtId="171" fontId="17" fillId="14" borderId="15" xfId="0" applyFont="true" applyBorder="true" applyAlignment="true" applyProtection="false">
      <alignment horizontal="left" vertical="center" textRotation="0" wrapText="true" indent="0" shrinkToFit="false"/>
      <protection locked="true" hidden="false"/>
    </xf>
    <xf numFmtId="175" fontId="17" fillId="14" borderId="16" xfId="0" applyFont="true" applyBorder="true" applyAlignment="true" applyProtection="false">
      <alignment horizontal="right" vertical="center" textRotation="0" wrapText="true" indent="0" shrinkToFit="false"/>
      <protection locked="true" hidden="false"/>
    </xf>
    <xf numFmtId="171" fontId="17" fillId="14" borderId="8" xfId="0" applyFont="true" applyBorder="true" applyAlignment="true" applyProtection="false">
      <alignment horizontal="center" vertical="bottom" textRotation="0" wrapText="true" indent="0" shrinkToFit="false"/>
      <protection locked="true" hidden="false"/>
    </xf>
    <xf numFmtId="174" fontId="17" fillId="14" borderId="15" xfId="0" applyFont="true" applyBorder="true" applyAlignment="true" applyProtection="false">
      <alignment horizontal="center" vertical="bottom" textRotation="0" wrapText="true" indent="0" shrinkToFit="false"/>
      <protection locked="true" hidden="false"/>
    </xf>
    <xf numFmtId="174" fontId="17" fillId="14" borderId="8" xfId="0" applyFont="true" applyBorder="true" applyAlignment="true" applyProtection="false">
      <alignment horizontal="center" vertical="bottom" textRotation="0" wrapText="true" indent="0" shrinkToFit="false"/>
      <protection locked="true" hidden="false"/>
    </xf>
    <xf numFmtId="171" fontId="17" fillId="14" borderId="16" xfId="0" applyFont="true" applyBorder="true" applyAlignment="true" applyProtection="false">
      <alignment horizontal="center" vertical="bottom" textRotation="0" wrapText="true" indent="0" shrinkToFit="false"/>
      <protection locked="true" hidden="false"/>
    </xf>
    <xf numFmtId="176" fontId="17" fillId="14" borderId="8" xfId="0" applyFont="true" applyBorder="true" applyAlignment="true" applyProtection="false">
      <alignment horizontal="center" vertical="bottom" textRotation="0" wrapText="true" indent="0" shrinkToFit="false"/>
      <protection locked="true" hidden="false"/>
    </xf>
    <xf numFmtId="173" fontId="17" fillId="14" borderId="0" xfId="0" applyFont="true" applyBorder="false" applyAlignment="false" applyProtection="false">
      <alignment horizontal="general" vertical="bottom" textRotation="0" wrapText="false" indent="0" shrinkToFit="false"/>
      <protection locked="true" hidden="false"/>
    </xf>
    <xf numFmtId="164" fontId="39" fillId="14" borderId="0" xfId="0" applyFont="true" applyBorder="false" applyAlignment="true" applyProtection="false">
      <alignment horizontal="general" vertical="bottom" textRotation="0" wrapText="false" indent="0" shrinkToFit="false"/>
      <protection locked="true" hidden="false"/>
    </xf>
    <xf numFmtId="164" fontId="17" fillId="14" borderId="0" xfId="0" applyFont="true" applyBorder="false" applyAlignment="true" applyProtection="false">
      <alignment horizontal="general" vertical="bottom" textRotation="0" wrapText="false" indent="0" shrinkToFit="false"/>
      <protection locked="true" hidden="false"/>
    </xf>
    <xf numFmtId="164" fontId="41" fillId="14" borderId="0" xfId="0" applyFont="true" applyBorder="false" applyAlignment="true" applyProtection="false">
      <alignment horizontal="general" vertical="bottom" textRotation="0" wrapText="false" indent="0" shrinkToFit="false"/>
      <protection locked="true" hidden="false"/>
    </xf>
  </cellXfs>
  <cellStyles count="1699">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 3" xfId="23"/>
    <cellStyle name="20 % - Aksentti2 2" xfId="24"/>
    <cellStyle name="20 % - Aksentti2 2 2" xfId="25"/>
    <cellStyle name="20 % - Aksentti2 2 3" xfId="26"/>
    <cellStyle name="20 % - Aksentti3 2" xfId="27"/>
    <cellStyle name="20 % - Aksentti3 2 2" xfId="28"/>
    <cellStyle name="20 % - Aksentti3 2 3" xfId="29"/>
    <cellStyle name="20 % - Aksentti4 2" xfId="30"/>
    <cellStyle name="20 % - Aksentti4 2 2" xfId="31"/>
    <cellStyle name="20 % - Aksentti4 2 3" xfId="32"/>
    <cellStyle name="20 % - Aksentti5 2" xfId="33"/>
    <cellStyle name="20 % - Aksentti5 2 2" xfId="34"/>
    <cellStyle name="20 % - Aksentti5 2 3" xfId="35"/>
    <cellStyle name="20 % - Aksentti6 2" xfId="36"/>
    <cellStyle name="20 % - Aksentti6 2 2" xfId="37"/>
    <cellStyle name="20 % - Aksentti6 2 3" xfId="38"/>
    <cellStyle name="40 % - Aksentti1 2" xfId="39"/>
    <cellStyle name="40 % - Aksentti1 2 2" xfId="40"/>
    <cellStyle name="40 % - Aksentti1 2 3" xfId="41"/>
    <cellStyle name="40 % - Aksentti2 2" xfId="42"/>
    <cellStyle name="40 % - Aksentti2 2 2" xfId="43"/>
    <cellStyle name="40 % - Aksentti2 2 3" xfId="44"/>
    <cellStyle name="40 % - Aksentti3 2" xfId="45"/>
    <cellStyle name="40 % - Aksentti3 2 2" xfId="46"/>
    <cellStyle name="40 % - Aksentti3 2 3" xfId="47"/>
    <cellStyle name="40 % - Aksentti4 2" xfId="48"/>
    <cellStyle name="40 % - Aksentti4 2 2" xfId="49"/>
    <cellStyle name="40 % - Aksentti4 2 3" xfId="50"/>
    <cellStyle name="40 % - Aksentti5 2" xfId="51"/>
    <cellStyle name="40 % - Aksentti5 2 2" xfId="52"/>
    <cellStyle name="40 % - Aksentti5 2 3" xfId="53"/>
    <cellStyle name="40 % - Aksentti6 2" xfId="54"/>
    <cellStyle name="40 % - Aksentti6 2 2" xfId="55"/>
    <cellStyle name="40 % - Aksentti6 2 3" xfId="56"/>
    <cellStyle name="bin" xfId="57"/>
    <cellStyle name="blue" xfId="58"/>
    <cellStyle name="cell" xfId="59"/>
    <cellStyle name="cell 2" xfId="60"/>
    <cellStyle name="cell 2 10" xfId="61"/>
    <cellStyle name="cell 2 11" xfId="62"/>
    <cellStyle name="cell 2 2" xfId="63"/>
    <cellStyle name="cell 2 3" xfId="64"/>
    <cellStyle name="cell 2 4" xfId="65"/>
    <cellStyle name="cell 2 5" xfId="66"/>
    <cellStyle name="cell 2 6" xfId="67"/>
    <cellStyle name="cell 2 7" xfId="68"/>
    <cellStyle name="cell 2 8" xfId="69"/>
    <cellStyle name="cell 2 9" xfId="70"/>
    <cellStyle name="cell 3" xfId="71"/>
    <cellStyle name="cell 3 10" xfId="72"/>
    <cellStyle name="cell 3 11" xfId="73"/>
    <cellStyle name="cell 3 2" xfId="74"/>
    <cellStyle name="cell 3 2 10" xfId="75"/>
    <cellStyle name="cell 3 2 11" xfId="76"/>
    <cellStyle name="cell 3 2 12" xfId="77"/>
    <cellStyle name="cell 3 2 13" xfId="78"/>
    <cellStyle name="cell 3 2 14" xfId="79"/>
    <cellStyle name="cell 3 2 2" xfId="80"/>
    <cellStyle name="cell 3 2 3" xfId="81"/>
    <cellStyle name="cell 3 2 4" xfId="82"/>
    <cellStyle name="cell 3 2 5" xfId="83"/>
    <cellStyle name="cell 3 2 6" xfId="84"/>
    <cellStyle name="cell 3 2 7" xfId="85"/>
    <cellStyle name="cell 3 2 8" xfId="86"/>
    <cellStyle name="cell 3 2 9" xfId="87"/>
    <cellStyle name="cell 3 3" xfId="88"/>
    <cellStyle name="cell 3 3 10" xfId="89"/>
    <cellStyle name="cell 3 3 11" xfId="90"/>
    <cellStyle name="cell 3 3 2" xfId="91"/>
    <cellStyle name="cell 3 3 3" xfId="92"/>
    <cellStyle name="cell 3 3 4" xfId="93"/>
    <cellStyle name="cell 3 3 5" xfId="94"/>
    <cellStyle name="cell 3 3 6" xfId="95"/>
    <cellStyle name="cell 3 3 7" xfId="96"/>
    <cellStyle name="cell 3 3 8" xfId="97"/>
    <cellStyle name="cell 3 3 9" xfId="98"/>
    <cellStyle name="cell 3 4" xfId="99"/>
    <cellStyle name="cell 3 5" xfId="100"/>
    <cellStyle name="cell 3 6" xfId="101"/>
    <cellStyle name="cell 3 7" xfId="102"/>
    <cellStyle name="cell 3 8" xfId="103"/>
    <cellStyle name="cell 3 9" xfId="104"/>
    <cellStyle name="cell 4" xfId="105"/>
    <cellStyle name="cell 4 2" xfId="106"/>
    <cellStyle name="cell 4 2 10" xfId="107"/>
    <cellStyle name="cell 4 2 11" xfId="108"/>
    <cellStyle name="cell 4 2 12" xfId="109"/>
    <cellStyle name="cell 4 2 13" xfId="110"/>
    <cellStyle name="cell 4 2 14" xfId="111"/>
    <cellStyle name="cell 4 2 2" xfId="112"/>
    <cellStyle name="cell 4 2 3" xfId="113"/>
    <cellStyle name="cell 4 2 4" xfId="114"/>
    <cellStyle name="cell 4 2 5" xfId="115"/>
    <cellStyle name="cell 4 2 6" xfId="116"/>
    <cellStyle name="cell 4 2 7" xfId="117"/>
    <cellStyle name="cell 4 2 8" xfId="118"/>
    <cellStyle name="cell 4 2 9" xfId="119"/>
    <cellStyle name="cell 4 3" xfId="120"/>
    <cellStyle name="cell 4 3 10" xfId="121"/>
    <cellStyle name="cell 4 3 11" xfId="122"/>
    <cellStyle name="cell 4 3 2" xfId="123"/>
    <cellStyle name="cell 4 3 3" xfId="124"/>
    <cellStyle name="cell 4 3 4" xfId="125"/>
    <cellStyle name="cell 4 3 5" xfId="126"/>
    <cellStyle name="cell 4 3 6" xfId="127"/>
    <cellStyle name="cell 4 3 7" xfId="128"/>
    <cellStyle name="cell 4 3 8" xfId="129"/>
    <cellStyle name="cell 4 3 9" xfId="130"/>
    <cellStyle name="cell 4 4" xfId="131"/>
    <cellStyle name="cell 4 5" xfId="132"/>
    <cellStyle name="cell 4 6" xfId="133"/>
    <cellStyle name="cell 4 7" xfId="134"/>
    <cellStyle name="cell 4 8" xfId="135"/>
    <cellStyle name="cell 4 9" xfId="136"/>
    <cellStyle name="Code additions" xfId="137"/>
    <cellStyle name="Code additions 10" xfId="138"/>
    <cellStyle name="Code additions 11" xfId="139"/>
    <cellStyle name="Code additions 2" xfId="140"/>
    <cellStyle name="Code additions 2 2" xfId="141"/>
    <cellStyle name="Code additions 2 2 10" xfId="142"/>
    <cellStyle name="Code additions 2 2 11" xfId="143"/>
    <cellStyle name="Code additions 2 2 12" xfId="144"/>
    <cellStyle name="Code additions 2 2 13" xfId="145"/>
    <cellStyle name="Code additions 2 2 2" xfId="146"/>
    <cellStyle name="Code additions 2 2 3" xfId="147"/>
    <cellStyle name="Code additions 2 2 4" xfId="148"/>
    <cellStyle name="Code additions 2 2 5" xfId="149"/>
    <cellStyle name="Code additions 2 2 6" xfId="150"/>
    <cellStyle name="Code additions 2 2 7" xfId="151"/>
    <cellStyle name="Code additions 2 2 8" xfId="152"/>
    <cellStyle name="Code additions 2 2 9" xfId="153"/>
    <cellStyle name="Code additions 2 3" xfId="154"/>
    <cellStyle name="Code additions 2 3 10" xfId="155"/>
    <cellStyle name="Code additions 2 3 2" xfId="156"/>
    <cellStyle name="Code additions 2 3 3" xfId="157"/>
    <cellStyle name="Code additions 2 3 4" xfId="158"/>
    <cellStyle name="Code additions 2 3 5" xfId="159"/>
    <cellStyle name="Code additions 2 3 6" xfId="160"/>
    <cellStyle name="Code additions 2 3 7" xfId="161"/>
    <cellStyle name="Code additions 2 3 8" xfId="162"/>
    <cellStyle name="Code additions 2 3 9" xfId="163"/>
    <cellStyle name="Code additions 2 4" xfId="164"/>
    <cellStyle name="Code additions 2 5" xfId="165"/>
    <cellStyle name="Code additions 2 6" xfId="166"/>
    <cellStyle name="Code additions 2 7" xfId="167"/>
    <cellStyle name="Code additions 2 8" xfId="168"/>
    <cellStyle name="Code additions 2 9" xfId="169"/>
    <cellStyle name="Code additions 3" xfId="170"/>
    <cellStyle name="Code additions 3 2" xfId="171"/>
    <cellStyle name="Code additions 3 2 10" xfId="172"/>
    <cellStyle name="Code additions 3 2 11" xfId="173"/>
    <cellStyle name="Code additions 3 2 12" xfId="174"/>
    <cellStyle name="Code additions 3 2 13" xfId="175"/>
    <cellStyle name="Code additions 3 2 2" xfId="176"/>
    <cellStyle name="Code additions 3 2 3" xfId="177"/>
    <cellStyle name="Code additions 3 2 4" xfId="178"/>
    <cellStyle name="Code additions 3 2 5" xfId="179"/>
    <cellStyle name="Code additions 3 2 6" xfId="180"/>
    <cellStyle name="Code additions 3 2 7" xfId="181"/>
    <cellStyle name="Code additions 3 2 8" xfId="182"/>
    <cellStyle name="Code additions 3 2 9" xfId="183"/>
    <cellStyle name="Code additions 3 3" xfId="184"/>
    <cellStyle name="Code additions 3 3 10" xfId="185"/>
    <cellStyle name="Code additions 3 3 2" xfId="186"/>
    <cellStyle name="Code additions 3 3 3" xfId="187"/>
    <cellStyle name="Code additions 3 3 4" xfId="188"/>
    <cellStyle name="Code additions 3 3 5" xfId="189"/>
    <cellStyle name="Code additions 3 3 6" xfId="190"/>
    <cellStyle name="Code additions 3 3 7" xfId="191"/>
    <cellStyle name="Code additions 3 3 8" xfId="192"/>
    <cellStyle name="Code additions 3 3 9" xfId="193"/>
    <cellStyle name="Code additions 3 4" xfId="194"/>
    <cellStyle name="Code additions 3 5" xfId="195"/>
    <cellStyle name="Code additions 3 6" xfId="196"/>
    <cellStyle name="Code additions 4" xfId="197"/>
    <cellStyle name="Code additions 4 2" xfId="198"/>
    <cellStyle name="Code additions 4 2 10" xfId="199"/>
    <cellStyle name="Code additions 4 2 11" xfId="200"/>
    <cellStyle name="Code additions 4 2 12" xfId="201"/>
    <cellStyle name="Code additions 4 2 13" xfId="202"/>
    <cellStyle name="Code additions 4 2 2" xfId="203"/>
    <cellStyle name="Code additions 4 2 3" xfId="204"/>
    <cellStyle name="Code additions 4 2 4" xfId="205"/>
    <cellStyle name="Code additions 4 2 5" xfId="206"/>
    <cellStyle name="Code additions 4 2 6" xfId="207"/>
    <cellStyle name="Code additions 4 2 7" xfId="208"/>
    <cellStyle name="Code additions 4 2 8" xfId="209"/>
    <cellStyle name="Code additions 4 2 9" xfId="210"/>
    <cellStyle name="Code additions 4 3" xfId="211"/>
    <cellStyle name="Code additions 4 3 10" xfId="212"/>
    <cellStyle name="Code additions 4 3 2" xfId="213"/>
    <cellStyle name="Code additions 4 3 3" xfId="214"/>
    <cellStyle name="Code additions 4 3 4" xfId="215"/>
    <cellStyle name="Code additions 4 3 5" xfId="216"/>
    <cellStyle name="Code additions 4 3 6" xfId="217"/>
    <cellStyle name="Code additions 4 3 7" xfId="218"/>
    <cellStyle name="Code additions 4 3 8" xfId="219"/>
    <cellStyle name="Code additions 4 3 9" xfId="220"/>
    <cellStyle name="Code additions 4 4" xfId="221"/>
    <cellStyle name="Code additions 4 5" xfId="222"/>
    <cellStyle name="Code additions 4 6" xfId="223"/>
    <cellStyle name="Code additions 4 7" xfId="224"/>
    <cellStyle name="Code additions 5" xfId="225"/>
    <cellStyle name="Code additions 5 10" xfId="226"/>
    <cellStyle name="Code additions 5 11" xfId="227"/>
    <cellStyle name="Code additions 5 12" xfId="228"/>
    <cellStyle name="Code additions 5 13" xfId="229"/>
    <cellStyle name="Code additions 5 2" xfId="230"/>
    <cellStyle name="Code additions 5 3" xfId="231"/>
    <cellStyle name="Code additions 5 4" xfId="232"/>
    <cellStyle name="Code additions 5 5" xfId="233"/>
    <cellStyle name="Code additions 5 6" xfId="234"/>
    <cellStyle name="Code additions 5 7" xfId="235"/>
    <cellStyle name="Code additions 5 8" xfId="236"/>
    <cellStyle name="Code additions 5 9" xfId="237"/>
    <cellStyle name="Code additions 6" xfId="238"/>
    <cellStyle name="Code additions 7" xfId="239"/>
    <cellStyle name="Code additions 8" xfId="240"/>
    <cellStyle name="Code additions 9" xfId="241"/>
    <cellStyle name="Col&amp;RowHeadings" xfId="242"/>
    <cellStyle name="ColCodes" xfId="243"/>
    <cellStyle name="ColTitles" xfId="244"/>
    <cellStyle name="column" xfId="245"/>
    <cellStyle name="Comma 2" xfId="246"/>
    <cellStyle name="Comma 2 2" xfId="247"/>
    <cellStyle name="Comma 2 3" xfId="248"/>
    <cellStyle name="Comma 3" xfId="249"/>
    <cellStyle name="Comma 3 2" xfId="250"/>
    <cellStyle name="Comma 3 3" xfId="251"/>
    <cellStyle name="Comma 3 4" xfId="252"/>
    <cellStyle name="Comma 4" xfId="253"/>
    <cellStyle name="Comma 4 2" xfId="254"/>
    <cellStyle name="Comma 4 3" xfId="255"/>
    <cellStyle name="Comma 4 4" xfId="256"/>
    <cellStyle name="Comma 5" xfId="257"/>
    <cellStyle name="Comma 5 2" xfId="258"/>
    <cellStyle name="Comma 5 3" xfId="259"/>
    <cellStyle name="Comma 5 4" xfId="260"/>
    <cellStyle name="Comma 6" xfId="261"/>
    <cellStyle name="Comma 6 2" xfId="262"/>
    <cellStyle name="Comma 6 2 2" xfId="263"/>
    <cellStyle name="Comma 6 2 3" xfId="264"/>
    <cellStyle name="Comma 6 2 4" xfId="265"/>
    <cellStyle name="Comma 6 3" xfId="266"/>
    <cellStyle name="Comma 6 4" xfId="267"/>
    <cellStyle name="Comma 6 5" xfId="268"/>
    <cellStyle name="Comma 7" xfId="269"/>
    <cellStyle name="Comma 7 2" xfId="270"/>
    <cellStyle name="Comma 7 2 2" xfId="271"/>
    <cellStyle name="Comma 7 2 3" xfId="272"/>
    <cellStyle name="Comma 7 2 4" xfId="273"/>
    <cellStyle name="Comma 7 3" xfId="274"/>
    <cellStyle name="Comma 7 4" xfId="275"/>
    <cellStyle name="Comma 7 5" xfId="276"/>
    <cellStyle name="Comma 8" xfId="277"/>
    <cellStyle name="Comma 8 2" xfId="278"/>
    <cellStyle name="comma(1)" xfId="279"/>
    <cellStyle name="DataEntryCells" xfId="280"/>
    <cellStyle name="Dezimal [0]_DIAGRAM" xfId="281"/>
    <cellStyle name="Dezimal_DIAGRAM" xfId="282"/>
    <cellStyle name="Didier" xfId="283"/>
    <cellStyle name="Didier - Title" xfId="284"/>
    <cellStyle name="Didier subtitles" xfId="285"/>
    <cellStyle name="ErrRpt-DataEntryCells" xfId="286"/>
    <cellStyle name="ErrRpt-DataEntryCells 2" xfId="287"/>
    <cellStyle name="ErrRpt-DataEntryCells 2 10" xfId="288"/>
    <cellStyle name="ErrRpt-DataEntryCells 2 11" xfId="289"/>
    <cellStyle name="ErrRpt-DataEntryCells 2 2" xfId="290"/>
    <cellStyle name="ErrRpt-DataEntryCells 2 3" xfId="291"/>
    <cellStyle name="ErrRpt-DataEntryCells 2 4" xfId="292"/>
    <cellStyle name="ErrRpt-DataEntryCells 2 5" xfId="293"/>
    <cellStyle name="ErrRpt-DataEntryCells 2 6" xfId="294"/>
    <cellStyle name="ErrRpt-DataEntryCells 2 7" xfId="295"/>
    <cellStyle name="ErrRpt-DataEntryCells 2 8" xfId="296"/>
    <cellStyle name="ErrRpt-DataEntryCells 2 9" xfId="297"/>
    <cellStyle name="ErrRpt-DataEntryCells 3" xfId="298"/>
    <cellStyle name="ErrRpt-DataEntryCells 3 10" xfId="299"/>
    <cellStyle name="ErrRpt-DataEntryCells 3 11" xfId="300"/>
    <cellStyle name="ErrRpt-DataEntryCells 3 2" xfId="301"/>
    <cellStyle name="ErrRpt-DataEntryCells 3 2 10" xfId="302"/>
    <cellStyle name="ErrRpt-DataEntryCells 3 2 11" xfId="303"/>
    <cellStyle name="ErrRpt-DataEntryCells 3 2 12" xfId="304"/>
    <cellStyle name="ErrRpt-DataEntryCells 3 2 13" xfId="305"/>
    <cellStyle name="ErrRpt-DataEntryCells 3 2 14" xfId="306"/>
    <cellStyle name="ErrRpt-DataEntryCells 3 2 2" xfId="307"/>
    <cellStyle name="ErrRpt-DataEntryCells 3 2 3" xfId="308"/>
    <cellStyle name="ErrRpt-DataEntryCells 3 2 4" xfId="309"/>
    <cellStyle name="ErrRpt-DataEntryCells 3 2 5" xfId="310"/>
    <cellStyle name="ErrRpt-DataEntryCells 3 2 6" xfId="311"/>
    <cellStyle name="ErrRpt-DataEntryCells 3 2 7" xfId="312"/>
    <cellStyle name="ErrRpt-DataEntryCells 3 2 8" xfId="313"/>
    <cellStyle name="ErrRpt-DataEntryCells 3 2 9" xfId="314"/>
    <cellStyle name="ErrRpt-DataEntryCells 3 3" xfId="315"/>
    <cellStyle name="ErrRpt-DataEntryCells 3 3 10" xfId="316"/>
    <cellStyle name="ErrRpt-DataEntryCells 3 3 11" xfId="317"/>
    <cellStyle name="ErrRpt-DataEntryCells 3 3 2" xfId="318"/>
    <cellStyle name="ErrRpt-DataEntryCells 3 3 3" xfId="319"/>
    <cellStyle name="ErrRpt-DataEntryCells 3 3 4" xfId="320"/>
    <cellStyle name="ErrRpt-DataEntryCells 3 3 5" xfId="321"/>
    <cellStyle name="ErrRpt-DataEntryCells 3 3 6" xfId="322"/>
    <cellStyle name="ErrRpt-DataEntryCells 3 3 7" xfId="323"/>
    <cellStyle name="ErrRpt-DataEntryCells 3 3 8" xfId="324"/>
    <cellStyle name="ErrRpt-DataEntryCells 3 3 9" xfId="325"/>
    <cellStyle name="ErrRpt-DataEntryCells 3 4" xfId="326"/>
    <cellStyle name="ErrRpt-DataEntryCells 3 5" xfId="327"/>
    <cellStyle name="ErrRpt-DataEntryCells 3 6" xfId="328"/>
    <cellStyle name="ErrRpt-DataEntryCells 3 7" xfId="329"/>
    <cellStyle name="ErrRpt-DataEntryCells 3 8" xfId="330"/>
    <cellStyle name="ErrRpt-DataEntryCells 3 9" xfId="331"/>
    <cellStyle name="ErrRpt-DataEntryCells 4" xfId="332"/>
    <cellStyle name="ErrRpt-DataEntryCells 4 2" xfId="333"/>
    <cellStyle name="ErrRpt-DataEntryCells 4 2 10" xfId="334"/>
    <cellStyle name="ErrRpt-DataEntryCells 4 2 11" xfId="335"/>
    <cellStyle name="ErrRpt-DataEntryCells 4 2 12" xfId="336"/>
    <cellStyle name="ErrRpt-DataEntryCells 4 2 13" xfId="337"/>
    <cellStyle name="ErrRpt-DataEntryCells 4 2 14" xfId="338"/>
    <cellStyle name="ErrRpt-DataEntryCells 4 2 2" xfId="339"/>
    <cellStyle name="ErrRpt-DataEntryCells 4 2 3" xfId="340"/>
    <cellStyle name="ErrRpt-DataEntryCells 4 2 4" xfId="341"/>
    <cellStyle name="ErrRpt-DataEntryCells 4 2 5" xfId="342"/>
    <cellStyle name="ErrRpt-DataEntryCells 4 2 6" xfId="343"/>
    <cellStyle name="ErrRpt-DataEntryCells 4 2 7" xfId="344"/>
    <cellStyle name="ErrRpt-DataEntryCells 4 2 8" xfId="345"/>
    <cellStyle name="ErrRpt-DataEntryCells 4 2 9" xfId="346"/>
    <cellStyle name="ErrRpt-DataEntryCells 4 3" xfId="347"/>
    <cellStyle name="ErrRpt-DataEntryCells 4 3 10" xfId="348"/>
    <cellStyle name="ErrRpt-DataEntryCells 4 3 11" xfId="349"/>
    <cellStyle name="ErrRpt-DataEntryCells 4 3 2" xfId="350"/>
    <cellStyle name="ErrRpt-DataEntryCells 4 3 3" xfId="351"/>
    <cellStyle name="ErrRpt-DataEntryCells 4 3 4" xfId="352"/>
    <cellStyle name="ErrRpt-DataEntryCells 4 3 5" xfId="353"/>
    <cellStyle name="ErrRpt-DataEntryCells 4 3 6" xfId="354"/>
    <cellStyle name="ErrRpt-DataEntryCells 4 3 7" xfId="355"/>
    <cellStyle name="ErrRpt-DataEntryCells 4 3 8" xfId="356"/>
    <cellStyle name="ErrRpt-DataEntryCells 4 3 9" xfId="357"/>
    <cellStyle name="ErrRpt-DataEntryCells 4 4" xfId="358"/>
    <cellStyle name="ErrRpt-DataEntryCells 4 5" xfId="359"/>
    <cellStyle name="ErrRpt-DataEntryCells 4 6" xfId="360"/>
    <cellStyle name="ErrRpt-DataEntryCells 4 7" xfId="361"/>
    <cellStyle name="ErrRpt-DataEntryCells 4 8" xfId="362"/>
    <cellStyle name="ErrRpt-DataEntryCells 4 9" xfId="363"/>
    <cellStyle name="ErrRpt-GreyBackground" xfId="364"/>
    <cellStyle name="ErrRpt_DataEntryCells" xfId="365"/>
    <cellStyle name="formula" xfId="366"/>
    <cellStyle name="formula 2" xfId="367"/>
    <cellStyle name="formula 2 10" xfId="368"/>
    <cellStyle name="formula 2 11" xfId="369"/>
    <cellStyle name="formula 2 2" xfId="370"/>
    <cellStyle name="formula 2 3" xfId="371"/>
    <cellStyle name="formula 2 4" xfId="372"/>
    <cellStyle name="formula 2 5" xfId="373"/>
    <cellStyle name="formula 2 6" xfId="374"/>
    <cellStyle name="formula 2 7" xfId="375"/>
    <cellStyle name="formula 2 8" xfId="376"/>
    <cellStyle name="formula 2 9" xfId="377"/>
    <cellStyle name="formula 3" xfId="378"/>
    <cellStyle name="formula 3 10" xfId="379"/>
    <cellStyle name="formula 3 11" xfId="380"/>
    <cellStyle name="formula 3 2" xfId="381"/>
    <cellStyle name="formula 3 2 10" xfId="382"/>
    <cellStyle name="formula 3 2 11" xfId="383"/>
    <cellStyle name="formula 3 2 12" xfId="384"/>
    <cellStyle name="formula 3 2 13" xfId="385"/>
    <cellStyle name="formula 3 2 14" xfId="386"/>
    <cellStyle name="formula 3 2 2" xfId="387"/>
    <cellStyle name="formula 3 2 3" xfId="388"/>
    <cellStyle name="formula 3 2 4" xfId="389"/>
    <cellStyle name="formula 3 2 5" xfId="390"/>
    <cellStyle name="formula 3 2 6" xfId="391"/>
    <cellStyle name="formula 3 2 7" xfId="392"/>
    <cellStyle name="formula 3 2 8" xfId="393"/>
    <cellStyle name="formula 3 2 9" xfId="394"/>
    <cellStyle name="formula 3 3" xfId="395"/>
    <cellStyle name="formula 3 3 10" xfId="396"/>
    <cellStyle name="formula 3 3 11" xfId="397"/>
    <cellStyle name="formula 3 3 2" xfId="398"/>
    <cellStyle name="formula 3 3 3" xfId="399"/>
    <cellStyle name="formula 3 3 4" xfId="400"/>
    <cellStyle name="formula 3 3 5" xfId="401"/>
    <cellStyle name="formula 3 3 6" xfId="402"/>
    <cellStyle name="formula 3 3 7" xfId="403"/>
    <cellStyle name="formula 3 3 8" xfId="404"/>
    <cellStyle name="formula 3 3 9" xfId="405"/>
    <cellStyle name="formula 3 4" xfId="406"/>
    <cellStyle name="formula 3 5" xfId="407"/>
    <cellStyle name="formula 3 6" xfId="408"/>
    <cellStyle name="formula 3 7" xfId="409"/>
    <cellStyle name="formula 3 8" xfId="410"/>
    <cellStyle name="formula 3 9" xfId="411"/>
    <cellStyle name="formula 4" xfId="412"/>
    <cellStyle name="formula 4 2" xfId="413"/>
    <cellStyle name="formula 4 2 10" xfId="414"/>
    <cellStyle name="formula 4 2 11" xfId="415"/>
    <cellStyle name="formula 4 2 12" xfId="416"/>
    <cellStyle name="formula 4 2 13" xfId="417"/>
    <cellStyle name="formula 4 2 14" xfId="418"/>
    <cellStyle name="formula 4 2 2" xfId="419"/>
    <cellStyle name="formula 4 2 3" xfId="420"/>
    <cellStyle name="formula 4 2 4" xfId="421"/>
    <cellStyle name="formula 4 2 5" xfId="422"/>
    <cellStyle name="formula 4 2 6" xfId="423"/>
    <cellStyle name="formula 4 2 7" xfId="424"/>
    <cellStyle name="formula 4 2 8" xfId="425"/>
    <cellStyle name="formula 4 2 9" xfId="426"/>
    <cellStyle name="formula 4 3" xfId="427"/>
    <cellStyle name="formula 4 3 10" xfId="428"/>
    <cellStyle name="formula 4 3 11" xfId="429"/>
    <cellStyle name="formula 4 3 2" xfId="430"/>
    <cellStyle name="formula 4 3 3" xfId="431"/>
    <cellStyle name="formula 4 3 4" xfId="432"/>
    <cellStyle name="formula 4 3 5" xfId="433"/>
    <cellStyle name="formula 4 3 6" xfId="434"/>
    <cellStyle name="formula 4 3 7" xfId="435"/>
    <cellStyle name="formula 4 3 8" xfId="436"/>
    <cellStyle name="formula 4 3 9" xfId="437"/>
    <cellStyle name="formula 4 4" xfId="438"/>
    <cellStyle name="formula 4 5" xfId="439"/>
    <cellStyle name="formula 4 6" xfId="440"/>
    <cellStyle name="formula 4 7" xfId="441"/>
    <cellStyle name="formula 4 8" xfId="442"/>
    <cellStyle name="formula 4 9" xfId="443"/>
    <cellStyle name="gap" xfId="444"/>
    <cellStyle name="Grey_background" xfId="445"/>
    <cellStyle name="GreyBackground" xfId="446"/>
    <cellStyle name="GreyBackground 2" xfId="447"/>
    <cellStyle name="Hipervínculo" xfId="448"/>
    <cellStyle name="Hipervínculo visitado" xfId="449"/>
    <cellStyle name="Huomautus 2" xfId="450"/>
    <cellStyle name="Huomautus 2 2" xfId="451"/>
    <cellStyle name="Huomautus 2 3" xfId="452"/>
    <cellStyle name="Huomautus 2 4" xfId="453"/>
    <cellStyle name="Huomautus 3" xfId="454"/>
    <cellStyle name="Huomautus 3 2" xfId="455"/>
    <cellStyle name="Huomautus 3 3" xfId="456"/>
    <cellStyle name="Huomautus 3 4" xfId="457"/>
    <cellStyle name="Hyperlink 2" xfId="458"/>
    <cellStyle name="Hyperlink 3" xfId="459"/>
    <cellStyle name="ISC" xfId="460"/>
    <cellStyle name="isced" xfId="461"/>
    <cellStyle name="isced 2" xfId="462"/>
    <cellStyle name="isced 2 10" xfId="463"/>
    <cellStyle name="isced 2 11" xfId="464"/>
    <cellStyle name="isced 2 2" xfId="465"/>
    <cellStyle name="isced 2 3" xfId="466"/>
    <cellStyle name="isced 2 4" xfId="467"/>
    <cellStyle name="isced 2 5" xfId="468"/>
    <cellStyle name="isced 2 6" xfId="469"/>
    <cellStyle name="isced 2 7" xfId="470"/>
    <cellStyle name="isced 2 8" xfId="471"/>
    <cellStyle name="isced 2 9" xfId="472"/>
    <cellStyle name="isced 3" xfId="473"/>
    <cellStyle name="isced 3 10" xfId="474"/>
    <cellStyle name="isced 3 11" xfId="475"/>
    <cellStyle name="isced 3 2" xfId="476"/>
    <cellStyle name="isced 3 2 10" xfId="477"/>
    <cellStyle name="isced 3 2 11" xfId="478"/>
    <cellStyle name="isced 3 2 12" xfId="479"/>
    <cellStyle name="isced 3 2 13" xfId="480"/>
    <cellStyle name="isced 3 2 14" xfId="481"/>
    <cellStyle name="isced 3 2 2" xfId="482"/>
    <cellStyle name="isced 3 2 3" xfId="483"/>
    <cellStyle name="isced 3 2 4" xfId="484"/>
    <cellStyle name="isced 3 2 5" xfId="485"/>
    <cellStyle name="isced 3 2 6" xfId="486"/>
    <cellStyle name="isced 3 2 7" xfId="487"/>
    <cellStyle name="isced 3 2 8" xfId="488"/>
    <cellStyle name="isced 3 2 9" xfId="489"/>
    <cellStyle name="isced 3 3" xfId="490"/>
    <cellStyle name="isced 3 3 10" xfId="491"/>
    <cellStyle name="isced 3 3 11" xfId="492"/>
    <cellStyle name="isced 3 3 2" xfId="493"/>
    <cellStyle name="isced 3 3 3" xfId="494"/>
    <cellStyle name="isced 3 3 4" xfId="495"/>
    <cellStyle name="isced 3 3 5" xfId="496"/>
    <cellStyle name="isced 3 3 6" xfId="497"/>
    <cellStyle name="isced 3 3 7" xfId="498"/>
    <cellStyle name="isced 3 3 8" xfId="499"/>
    <cellStyle name="isced 3 3 9" xfId="500"/>
    <cellStyle name="isced 3 4" xfId="501"/>
    <cellStyle name="isced 3 5" xfId="502"/>
    <cellStyle name="isced 3 6" xfId="503"/>
    <cellStyle name="isced 3 7" xfId="504"/>
    <cellStyle name="isced 3 8" xfId="505"/>
    <cellStyle name="isced 3 9" xfId="506"/>
    <cellStyle name="isced 4" xfId="507"/>
    <cellStyle name="isced 4 2" xfId="508"/>
    <cellStyle name="isced 4 2 10" xfId="509"/>
    <cellStyle name="isced 4 2 11" xfId="510"/>
    <cellStyle name="isced 4 2 12" xfId="511"/>
    <cellStyle name="isced 4 2 13" xfId="512"/>
    <cellStyle name="isced 4 2 14" xfId="513"/>
    <cellStyle name="isced 4 2 2" xfId="514"/>
    <cellStyle name="isced 4 2 3" xfId="515"/>
    <cellStyle name="isced 4 2 4" xfId="516"/>
    <cellStyle name="isced 4 2 5" xfId="517"/>
    <cellStyle name="isced 4 2 6" xfId="518"/>
    <cellStyle name="isced 4 2 7" xfId="519"/>
    <cellStyle name="isced 4 2 8" xfId="520"/>
    <cellStyle name="isced 4 2 9" xfId="521"/>
    <cellStyle name="isced 4 3" xfId="522"/>
    <cellStyle name="isced 4 3 10" xfId="523"/>
    <cellStyle name="isced 4 3 11" xfId="524"/>
    <cellStyle name="isced 4 3 2" xfId="525"/>
    <cellStyle name="isced 4 3 3" xfId="526"/>
    <cellStyle name="isced 4 3 4" xfId="527"/>
    <cellStyle name="isced 4 3 5" xfId="528"/>
    <cellStyle name="isced 4 3 6" xfId="529"/>
    <cellStyle name="isced 4 3 7" xfId="530"/>
    <cellStyle name="isced 4 3 8" xfId="531"/>
    <cellStyle name="isced 4 3 9" xfId="532"/>
    <cellStyle name="isced 4 4" xfId="533"/>
    <cellStyle name="isced 4 5" xfId="534"/>
    <cellStyle name="isced 4 6" xfId="535"/>
    <cellStyle name="isced 4 7" xfId="536"/>
    <cellStyle name="isced 4 8" xfId="537"/>
    <cellStyle name="isced 4 9" xfId="538"/>
    <cellStyle name="ISCED Titles" xfId="539"/>
    <cellStyle name="isced_8gradk" xfId="540"/>
    <cellStyle name="level1a" xfId="541"/>
    <cellStyle name="level1a 2" xfId="542"/>
    <cellStyle name="level1a 2 2" xfId="543"/>
    <cellStyle name="level1a 2 2 10" xfId="544"/>
    <cellStyle name="level1a 2 2 2" xfId="545"/>
    <cellStyle name="level1a 2 2 2 2" xfId="546"/>
    <cellStyle name="level1a 2 2 2 2 10" xfId="547"/>
    <cellStyle name="level1a 2 2 2 2 11" xfId="548"/>
    <cellStyle name="level1a 2 2 2 2 12" xfId="549"/>
    <cellStyle name="level1a 2 2 2 2 13" xfId="550"/>
    <cellStyle name="level1a 2 2 2 2 14" xfId="551"/>
    <cellStyle name="level1a 2 2 2 2 2" xfId="552"/>
    <cellStyle name="level1a 2 2 2 2 3" xfId="553"/>
    <cellStyle name="level1a 2 2 2 2 4" xfId="554"/>
    <cellStyle name="level1a 2 2 2 2 5" xfId="555"/>
    <cellStyle name="level1a 2 2 2 2 6" xfId="556"/>
    <cellStyle name="level1a 2 2 2 2 7" xfId="557"/>
    <cellStyle name="level1a 2 2 2 2 8" xfId="558"/>
    <cellStyle name="level1a 2 2 2 2 9" xfId="559"/>
    <cellStyle name="level1a 2 2 2 3" xfId="560"/>
    <cellStyle name="level1a 2 2 2 4" xfId="561"/>
    <cellStyle name="level1a 2 2 2 5" xfId="562"/>
    <cellStyle name="level1a 2 2 2 6" xfId="563"/>
    <cellStyle name="level1a 2 2 2 7" xfId="564"/>
    <cellStyle name="level1a 2 2 2 8" xfId="565"/>
    <cellStyle name="level1a 2 2 2 9" xfId="566"/>
    <cellStyle name="level1a 2 2 3" xfId="567"/>
    <cellStyle name="level1a 2 2 3 2" xfId="568"/>
    <cellStyle name="level1a 2 2 3 2 10" xfId="569"/>
    <cellStyle name="level1a 2 2 3 2 11" xfId="570"/>
    <cellStyle name="level1a 2 2 3 2 12" xfId="571"/>
    <cellStyle name="level1a 2 2 3 2 13" xfId="572"/>
    <cellStyle name="level1a 2 2 3 2 14" xfId="573"/>
    <cellStyle name="level1a 2 2 3 2 2" xfId="574"/>
    <cellStyle name="level1a 2 2 3 2 3" xfId="575"/>
    <cellStyle name="level1a 2 2 3 2 4" xfId="576"/>
    <cellStyle name="level1a 2 2 3 2 5" xfId="577"/>
    <cellStyle name="level1a 2 2 3 2 6" xfId="578"/>
    <cellStyle name="level1a 2 2 3 2 7" xfId="579"/>
    <cellStyle name="level1a 2 2 3 2 8" xfId="580"/>
    <cellStyle name="level1a 2 2 3 2 9" xfId="581"/>
    <cellStyle name="level1a 2 2 3 3" xfId="582"/>
    <cellStyle name="level1a 2 2 3 4" xfId="583"/>
    <cellStyle name="level1a 2 2 3 5" xfId="584"/>
    <cellStyle name="level1a 2 2 3 6" xfId="585"/>
    <cellStyle name="level1a 2 2 3 7" xfId="586"/>
    <cellStyle name="level1a 2 2 3 8" xfId="587"/>
    <cellStyle name="level1a 2 2 3 9" xfId="588"/>
    <cellStyle name="level1a 2 2 4" xfId="589"/>
    <cellStyle name="level1a 2 2 4 2" xfId="590"/>
    <cellStyle name="level1a 2 2 4 2 10" xfId="591"/>
    <cellStyle name="level1a 2 2 4 2 11" xfId="592"/>
    <cellStyle name="level1a 2 2 4 2 12" xfId="593"/>
    <cellStyle name="level1a 2 2 4 2 13" xfId="594"/>
    <cellStyle name="level1a 2 2 4 2 14" xfId="595"/>
    <cellStyle name="level1a 2 2 4 2 2" xfId="596"/>
    <cellStyle name="level1a 2 2 4 2 3" xfId="597"/>
    <cellStyle name="level1a 2 2 4 2 4" xfId="598"/>
    <cellStyle name="level1a 2 2 4 2 5" xfId="599"/>
    <cellStyle name="level1a 2 2 4 2 6" xfId="600"/>
    <cellStyle name="level1a 2 2 4 2 7" xfId="601"/>
    <cellStyle name="level1a 2 2 4 2 8" xfId="602"/>
    <cellStyle name="level1a 2 2 4 2 9" xfId="603"/>
    <cellStyle name="level1a 2 2 4 3" xfId="604"/>
    <cellStyle name="level1a 2 2 4 4" xfId="605"/>
    <cellStyle name="level1a 2 2 4 5" xfId="606"/>
    <cellStyle name="level1a 2 2 4 6" xfId="607"/>
    <cellStyle name="level1a 2 2 4 7" xfId="608"/>
    <cellStyle name="level1a 2 2 4 8" xfId="609"/>
    <cellStyle name="level1a 2 2 4 9" xfId="610"/>
    <cellStyle name="level1a 2 2 5" xfId="611"/>
    <cellStyle name="level1a 2 2 5 2" xfId="612"/>
    <cellStyle name="level1a 2 2 5 2 2" xfId="613"/>
    <cellStyle name="level1a 2 2 5 2 3" xfId="614"/>
    <cellStyle name="level1a 2 2 5 2 4" xfId="615"/>
    <cellStyle name="level1a 2 2 5 2 5" xfId="616"/>
    <cellStyle name="level1a 2 2 5 2 6" xfId="617"/>
    <cellStyle name="level1a 2 2 5 2 7" xfId="618"/>
    <cellStyle name="level1a 2 2 5 3" xfId="619"/>
    <cellStyle name="level1a 2 2 5 3 10" xfId="620"/>
    <cellStyle name="level1a 2 2 5 3 11" xfId="621"/>
    <cellStyle name="level1a 2 2 5 3 12" xfId="622"/>
    <cellStyle name="level1a 2 2 5 3 13" xfId="623"/>
    <cellStyle name="level1a 2 2 5 3 2" xfId="624"/>
    <cellStyle name="level1a 2 2 5 3 3" xfId="625"/>
    <cellStyle name="level1a 2 2 5 3 4" xfId="626"/>
    <cellStyle name="level1a 2 2 5 3 5" xfId="627"/>
    <cellStyle name="level1a 2 2 5 3 6" xfId="628"/>
    <cellStyle name="level1a 2 2 5 3 7" xfId="629"/>
    <cellStyle name="level1a 2 2 5 3 8" xfId="630"/>
    <cellStyle name="level1a 2 2 5 3 9" xfId="631"/>
    <cellStyle name="level1a 2 2 5 4" xfId="632"/>
    <cellStyle name="level1a 2 2 5 5" xfId="633"/>
    <cellStyle name="level1a 2 2 5 6" xfId="634"/>
    <cellStyle name="level1a 2 2 5 7" xfId="635"/>
    <cellStyle name="level1a 2 2 5 8" xfId="636"/>
    <cellStyle name="level1a 2 2 5 9" xfId="637"/>
    <cellStyle name="level1a 2 2 6" xfId="638"/>
    <cellStyle name="level1a 2 2 6 10" xfId="639"/>
    <cellStyle name="level1a 2 2 6 11" xfId="640"/>
    <cellStyle name="level1a 2 2 6 2" xfId="641"/>
    <cellStyle name="level1a 2 2 6 3" xfId="642"/>
    <cellStyle name="level1a 2 2 6 4" xfId="643"/>
    <cellStyle name="level1a 2 2 6 5" xfId="644"/>
    <cellStyle name="level1a 2 2 6 6" xfId="645"/>
    <cellStyle name="level1a 2 2 6 7" xfId="646"/>
    <cellStyle name="level1a 2 2 6 8" xfId="647"/>
    <cellStyle name="level1a 2 2 6 9" xfId="648"/>
    <cellStyle name="level1a 2 2 7" xfId="649"/>
    <cellStyle name="level1a 2 2 8" xfId="650"/>
    <cellStyle name="level1a 2 2 9" xfId="651"/>
    <cellStyle name="level1a 2 3" xfId="652"/>
    <cellStyle name="level1a 2 3 2" xfId="653"/>
    <cellStyle name="level1a 2 3 2 2" xfId="654"/>
    <cellStyle name="level1a 2 3 2 2 10" xfId="655"/>
    <cellStyle name="level1a 2 3 2 2 11" xfId="656"/>
    <cellStyle name="level1a 2 3 2 2 12" xfId="657"/>
    <cellStyle name="level1a 2 3 2 2 13" xfId="658"/>
    <cellStyle name="level1a 2 3 2 2 14" xfId="659"/>
    <cellStyle name="level1a 2 3 2 2 2" xfId="660"/>
    <cellStyle name="level1a 2 3 2 2 3" xfId="661"/>
    <cellStyle name="level1a 2 3 2 2 4" xfId="662"/>
    <cellStyle name="level1a 2 3 2 2 5" xfId="663"/>
    <cellStyle name="level1a 2 3 2 2 6" xfId="664"/>
    <cellStyle name="level1a 2 3 2 2 7" xfId="665"/>
    <cellStyle name="level1a 2 3 2 2 8" xfId="666"/>
    <cellStyle name="level1a 2 3 2 2 9" xfId="667"/>
    <cellStyle name="level1a 2 3 2 3" xfId="668"/>
    <cellStyle name="level1a 2 3 2 4" xfId="669"/>
    <cellStyle name="level1a 2 3 2 5" xfId="670"/>
    <cellStyle name="level1a 2 3 2 6" xfId="671"/>
    <cellStyle name="level1a 2 3 2 7" xfId="672"/>
    <cellStyle name="level1a 2 3 2 8" xfId="673"/>
    <cellStyle name="level1a 2 3 2 9" xfId="674"/>
    <cellStyle name="level1a 2 3 3" xfId="675"/>
    <cellStyle name="level1a 2 3 3 2" xfId="676"/>
    <cellStyle name="level1a 2 3 3 2 10" xfId="677"/>
    <cellStyle name="level1a 2 3 3 2 11" xfId="678"/>
    <cellStyle name="level1a 2 3 3 2 12" xfId="679"/>
    <cellStyle name="level1a 2 3 3 2 13" xfId="680"/>
    <cellStyle name="level1a 2 3 3 2 14" xfId="681"/>
    <cellStyle name="level1a 2 3 3 2 2" xfId="682"/>
    <cellStyle name="level1a 2 3 3 2 3" xfId="683"/>
    <cellStyle name="level1a 2 3 3 2 4" xfId="684"/>
    <cellStyle name="level1a 2 3 3 2 5" xfId="685"/>
    <cellStyle name="level1a 2 3 3 2 6" xfId="686"/>
    <cellStyle name="level1a 2 3 3 2 7" xfId="687"/>
    <cellStyle name="level1a 2 3 3 2 8" xfId="688"/>
    <cellStyle name="level1a 2 3 3 2 9" xfId="689"/>
    <cellStyle name="level1a 2 3 3 3" xfId="690"/>
    <cellStyle name="level1a 2 3 3 4" xfId="691"/>
    <cellStyle name="level1a 2 3 3 5" xfId="692"/>
    <cellStyle name="level1a 2 3 3 6" xfId="693"/>
    <cellStyle name="level1a 2 3 3 7" xfId="694"/>
    <cellStyle name="level1a 2 3 3 8" xfId="695"/>
    <cellStyle name="level1a 2 3 3 9" xfId="696"/>
    <cellStyle name="level1a 2 3 4" xfId="697"/>
    <cellStyle name="level1a 2 3 4 2" xfId="698"/>
    <cellStyle name="level1a 2 3 4 2 2" xfId="699"/>
    <cellStyle name="level1a 2 3 4 2 3" xfId="700"/>
    <cellStyle name="level1a 2 3 4 2 4" xfId="701"/>
    <cellStyle name="level1a 2 3 4 2 5" xfId="702"/>
    <cellStyle name="level1a 2 3 4 2 6" xfId="703"/>
    <cellStyle name="level1a 2 3 4 2 7" xfId="704"/>
    <cellStyle name="level1a 2 3 4 3" xfId="705"/>
    <cellStyle name="level1a 2 3 4 3 10" xfId="706"/>
    <cellStyle name="level1a 2 3 4 3 11" xfId="707"/>
    <cellStyle name="level1a 2 3 4 3 12" xfId="708"/>
    <cellStyle name="level1a 2 3 4 3 13" xfId="709"/>
    <cellStyle name="level1a 2 3 4 3 2" xfId="710"/>
    <cellStyle name="level1a 2 3 4 3 3" xfId="711"/>
    <cellStyle name="level1a 2 3 4 3 4" xfId="712"/>
    <cellStyle name="level1a 2 3 4 3 5" xfId="713"/>
    <cellStyle name="level1a 2 3 4 3 6" xfId="714"/>
    <cellStyle name="level1a 2 3 4 3 7" xfId="715"/>
    <cellStyle name="level1a 2 3 4 3 8" xfId="716"/>
    <cellStyle name="level1a 2 3 4 3 9" xfId="717"/>
    <cellStyle name="level1a 2 3 4 4" xfId="718"/>
    <cellStyle name="level1a 2 3 4 5" xfId="719"/>
    <cellStyle name="level1a 2 3 4 6" xfId="720"/>
    <cellStyle name="level1a 2 3 4 7" xfId="721"/>
    <cellStyle name="level1a 2 3 4 8" xfId="722"/>
    <cellStyle name="level1a 2 3 4 9" xfId="723"/>
    <cellStyle name="level1a 2 3 5" xfId="724"/>
    <cellStyle name="level1a 2 3 5 10" xfId="725"/>
    <cellStyle name="level1a 2 3 5 11" xfId="726"/>
    <cellStyle name="level1a 2 3 5 2" xfId="727"/>
    <cellStyle name="level1a 2 3 5 3" xfId="728"/>
    <cellStyle name="level1a 2 3 5 4" xfId="729"/>
    <cellStyle name="level1a 2 3 5 5" xfId="730"/>
    <cellStyle name="level1a 2 3 5 6" xfId="731"/>
    <cellStyle name="level1a 2 3 5 7" xfId="732"/>
    <cellStyle name="level1a 2 3 5 8" xfId="733"/>
    <cellStyle name="level1a 2 3 5 9" xfId="734"/>
    <cellStyle name="level1a 2 3 6" xfId="735"/>
    <cellStyle name="level1a 2 3 7" xfId="736"/>
    <cellStyle name="level1a 2 3 8" xfId="737"/>
    <cellStyle name="level1a 2 4" xfId="738"/>
    <cellStyle name="level1a 2 4 2" xfId="739"/>
    <cellStyle name="level1a 2 4 2 10" xfId="740"/>
    <cellStyle name="level1a 2 4 2 11" xfId="741"/>
    <cellStyle name="level1a 2 4 2 12" xfId="742"/>
    <cellStyle name="level1a 2 4 2 13" xfId="743"/>
    <cellStyle name="level1a 2 4 2 14" xfId="744"/>
    <cellStyle name="level1a 2 4 2 2" xfId="745"/>
    <cellStyle name="level1a 2 4 2 3" xfId="746"/>
    <cellStyle name="level1a 2 4 2 4" xfId="747"/>
    <cellStyle name="level1a 2 4 2 5" xfId="748"/>
    <cellStyle name="level1a 2 4 2 6" xfId="749"/>
    <cellStyle name="level1a 2 4 2 7" xfId="750"/>
    <cellStyle name="level1a 2 4 2 8" xfId="751"/>
    <cellStyle name="level1a 2 4 2 9" xfId="752"/>
    <cellStyle name="level1a 2 4 3" xfId="753"/>
    <cellStyle name="level1a 2 4 4" xfId="754"/>
    <cellStyle name="level1a 2 4 5" xfId="755"/>
    <cellStyle name="level1a 2 4 6" xfId="756"/>
    <cellStyle name="level1a 2 4 7" xfId="757"/>
    <cellStyle name="level1a 2 4 8" xfId="758"/>
    <cellStyle name="level1a 2 4 9" xfId="759"/>
    <cellStyle name="level1a 2 5" xfId="760"/>
    <cellStyle name="level1a 3" xfId="761"/>
    <cellStyle name="level1a 3 10" xfId="762"/>
    <cellStyle name="level1a 3 2" xfId="763"/>
    <cellStyle name="level1a 3 2 2" xfId="764"/>
    <cellStyle name="level1a 3 2 2 10" xfId="765"/>
    <cellStyle name="level1a 3 2 2 11" xfId="766"/>
    <cellStyle name="level1a 3 2 2 12" xfId="767"/>
    <cellStyle name="level1a 3 2 2 13" xfId="768"/>
    <cellStyle name="level1a 3 2 2 14" xfId="769"/>
    <cellStyle name="level1a 3 2 2 2" xfId="770"/>
    <cellStyle name="level1a 3 2 2 3" xfId="771"/>
    <cellStyle name="level1a 3 2 2 4" xfId="772"/>
    <cellStyle name="level1a 3 2 2 5" xfId="773"/>
    <cellStyle name="level1a 3 2 2 6" xfId="774"/>
    <cellStyle name="level1a 3 2 2 7" xfId="775"/>
    <cellStyle name="level1a 3 2 2 8" xfId="776"/>
    <cellStyle name="level1a 3 2 2 9" xfId="777"/>
    <cellStyle name="level1a 3 2 3" xfId="778"/>
    <cellStyle name="level1a 3 2 4" xfId="779"/>
    <cellStyle name="level1a 3 2 5" xfId="780"/>
    <cellStyle name="level1a 3 2 6" xfId="781"/>
    <cellStyle name="level1a 3 2 7" xfId="782"/>
    <cellStyle name="level1a 3 2 8" xfId="783"/>
    <cellStyle name="level1a 3 2 9" xfId="784"/>
    <cellStyle name="level1a 3 3" xfId="785"/>
    <cellStyle name="level1a 3 3 2" xfId="786"/>
    <cellStyle name="level1a 3 3 2 10" xfId="787"/>
    <cellStyle name="level1a 3 3 2 11" xfId="788"/>
    <cellStyle name="level1a 3 3 2 12" xfId="789"/>
    <cellStyle name="level1a 3 3 2 13" xfId="790"/>
    <cellStyle name="level1a 3 3 2 14" xfId="791"/>
    <cellStyle name="level1a 3 3 2 2" xfId="792"/>
    <cellStyle name="level1a 3 3 2 3" xfId="793"/>
    <cellStyle name="level1a 3 3 2 4" xfId="794"/>
    <cellStyle name="level1a 3 3 2 5" xfId="795"/>
    <cellStyle name="level1a 3 3 2 6" xfId="796"/>
    <cellStyle name="level1a 3 3 2 7" xfId="797"/>
    <cellStyle name="level1a 3 3 2 8" xfId="798"/>
    <cellStyle name="level1a 3 3 2 9" xfId="799"/>
    <cellStyle name="level1a 3 3 3" xfId="800"/>
    <cellStyle name="level1a 3 3 4" xfId="801"/>
    <cellStyle name="level1a 3 3 5" xfId="802"/>
    <cellStyle name="level1a 3 3 6" xfId="803"/>
    <cellStyle name="level1a 3 3 7" xfId="804"/>
    <cellStyle name="level1a 3 3 8" xfId="805"/>
    <cellStyle name="level1a 3 3 9" xfId="806"/>
    <cellStyle name="level1a 3 4" xfId="807"/>
    <cellStyle name="level1a 3 4 2" xfId="808"/>
    <cellStyle name="level1a 3 4 2 10" xfId="809"/>
    <cellStyle name="level1a 3 4 2 11" xfId="810"/>
    <cellStyle name="level1a 3 4 2 12" xfId="811"/>
    <cellStyle name="level1a 3 4 2 13" xfId="812"/>
    <cellStyle name="level1a 3 4 2 14" xfId="813"/>
    <cellStyle name="level1a 3 4 2 2" xfId="814"/>
    <cellStyle name="level1a 3 4 2 3" xfId="815"/>
    <cellStyle name="level1a 3 4 2 4" xfId="816"/>
    <cellStyle name="level1a 3 4 2 5" xfId="817"/>
    <cellStyle name="level1a 3 4 2 6" xfId="818"/>
    <cellStyle name="level1a 3 4 2 7" xfId="819"/>
    <cellStyle name="level1a 3 4 2 8" xfId="820"/>
    <cellStyle name="level1a 3 4 2 9" xfId="821"/>
    <cellStyle name="level1a 3 4 3" xfId="822"/>
    <cellStyle name="level1a 3 4 4" xfId="823"/>
    <cellStyle name="level1a 3 4 5" xfId="824"/>
    <cellStyle name="level1a 3 4 6" xfId="825"/>
    <cellStyle name="level1a 3 4 7" xfId="826"/>
    <cellStyle name="level1a 3 4 8" xfId="827"/>
    <cellStyle name="level1a 3 4 9" xfId="828"/>
    <cellStyle name="level1a 3 5" xfId="829"/>
    <cellStyle name="level1a 3 5 2" xfId="830"/>
    <cellStyle name="level1a 3 5 2 2" xfId="831"/>
    <cellStyle name="level1a 3 5 2 3" xfId="832"/>
    <cellStyle name="level1a 3 5 2 4" xfId="833"/>
    <cellStyle name="level1a 3 5 2 5" xfId="834"/>
    <cellStyle name="level1a 3 5 2 6" xfId="835"/>
    <cellStyle name="level1a 3 5 2 7" xfId="836"/>
    <cellStyle name="level1a 3 5 3" xfId="837"/>
    <cellStyle name="level1a 3 5 3 10" xfId="838"/>
    <cellStyle name="level1a 3 5 3 11" xfId="839"/>
    <cellStyle name="level1a 3 5 3 12" xfId="840"/>
    <cellStyle name="level1a 3 5 3 13" xfId="841"/>
    <cellStyle name="level1a 3 5 3 2" xfId="842"/>
    <cellStyle name="level1a 3 5 3 3" xfId="843"/>
    <cellStyle name="level1a 3 5 3 4" xfId="844"/>
    <cellStyle name="level1a 3 5 3 5" xfId="845"/>
    <cellStyle name="level1a 3 5 3 6" xfId="846"/>
    <cellStyle name="level1a 3 5 3 7" xfId="847"/>
    <cellStyle name="level1a 3 5 3 8" xfId="848"/>
    <cellStyle name="level1a 3 5 3 9" xfId="849"/>
    <cellStyle name="level1a 3 5 4" xfId="850"/>
    <cellStyle name="level1a 3 5 5" xfId="851"/>
    <cellStyle name="level1a 3 5 6" xfId="852"/>
    <cellStyle name="level1a 3 5 7" xfId="853"/>
    <cellStyle name="level1a 3 5 8" xfId="854"/>
    <cellStyle name="level1a 3 5 9" xfId="855"/>
    <cellStyle name="level1a 3 6" xfId="856"/>
    <cellStyle name="level1a 3 6 10" xfId="857"/>
    <cellStyle name="level1a 3 6 11" xfId="858"/>
    <cellStyle name="level1a 3 6 2" xfId="859"/>
    <cellStyle name="level1a 3 6 3" xfId="860"/>
    <cellStyle name="level1a 3 6 4" xfId="861"/>
    <cellStyle name="level1a 3 6 5" xfId="862"/>
    <cellStyle name="level1a 3 6 6" xfId="863"/>
    <cellStyle name="level1a 3 6 7" xfId="864"/>
    <cellStyle name="level1a 3 6 8" xfId="865"/>
    <cellStyle name="level1a 3 6 9" xfId="866"/>
    <cellStyle name="level1a 3 7" xfId="867"/>
    <cellStyle name="level1a 3 8" xfId="868"/>
    <cellStyle name="level1a 3 9" xfId="869"/>
    <cellStyle name="level1a 4" xfId="870"/>
    <cellStyle name="level1a 4 2" xfId="871"/>
    <cellStyle name="level1a 4 2 2" xfId="872"/>
    <cellStyle name="level1a 4 2 2 10" xfId="873"/>
    <cellStyle name="level1a 4 2 2 11" xfId="874"/>
    <cellStyle name="level1a 4 2 2 12" xfId="875"/>
    <cellStyle name="level1a 4 2 2 13" xfId="876"/>
    <cellStyle name="level1a 4 2 2 14" xfId="877"/>
    <cellStyle name="level1a 4 2 2 2" xfId="878"/>
    <cellStyle name="level1a 4 2 2 3" xfId="879"/>
    <cellStyle name="level1a 4 2 2 4" xfId="880"/>
    <cellStyle name="level1a 4 2 2 5" xfId="881"/>
    <cellStyle name="level1a 4 2 2 6" xfId="882"/>
    <cellStyle name="level1a 4 2 2 7" xfId="883"/>
    <cellStyle name="level1a 4 2 2 8" xfId="884"/>
    <cellStyle name="level1a 4 2 2 9" xfId="885"/>
    <cellStyle name="level1a 4 2 3" xfId="886"/>
    <cellStyle name="level1a 4 2 4" xfId="887"/>
    <cellStyle name="level1a 4 2 5" xfId="888"/>
    <cellStyle name="level1a 4 2 6" xfId="889"/>
    <cellStyle name="level1a 4 2 7" xfId="890"/>
    <cellStyle name="level1a 4 2 8" xfId="891"/>
    <cellStyle name="level1a 4 2 9" xfId="892"/>
    <cellStyle name="level1a 4 3" xfId="893"/>
    <cellStyle name="level1a 4 3 2" xfId="894"/>
    <cellStyle name="level1a 4 3 2 10" xfId="895"/>
    <cellStyle name="level1a 4 3 2 11" xfId="896"/>
    <cellStyle name="level1a 4 3 2 12" xfId="897"/>
    <cellStyle name="level1a 4 3 2 13" xfId="898"/>
    <cellStyle name="level1a 4 3 2 14" xfId="899"/>
    <cellStyle name="level1a 4 3 2 2" xfId="900"/>
    <cellStyle name="level1a 4 3 2 3" xfId="901"/>
    <cellStyle name="level1a 4 3 2 4" xfId="902"/>
    <cellStyle name="level1a 4 3 2 5" xfId="903"/>
    <cellStyle name="level1a 4 3 2 6" xfId="904"/>
    <cellStyle name="level1a 4 3 2 7" xfId="905"/>
    <cellStyle name="level1a 4 3 2 8" xfId="906"/>
    <cellStyle name="level1a 4 3 2 9" xfId="907"/>
    <cellStyle name="level1a 4 3 3" xfId="908"/>
    <cellStyle name="level1a 4 3 4" xfId="909"/>
    <cellStyle name="level1a 4 3 5" xfId="910"/>
    <cellStyle name="level1a 4 3 6" xfId="911"/>
    <cellStyle name="level1a 4 3 7" xfId="912"/>
    <cellStyle name="level1a 4 3 8" xfId="913"/>
    <cellStyle name="level1a 4 3 9" xfId="914"/>
    <cellStyle name="level1a 4 4" xfId="915"/>
    <cellStyle name="level1a 4 4 2" xfId="916"/>
    <cellStyle name="level1a 4 4 2 2" xfId="917"/>
    <cellStyle name="level1a 4 4 2 3" xfId="918"/>
    <cellStyle name="level1a 4 4 2 4" xfId="919"/>
    <cellStyle name="level1a 4 4 2 5" xfId="920"/>
    <cellStyle name="level1a 4 4 2 6" xfId="921"/>
    <cellStyle name="level1a 4 4 2 7" xfId="922"/>
    <cellStyle name="level1a 4 4 3" xfId="923"/>
    <cellStyle name="level1a 4 4 3 10" xfId="924"/>
    <cellStyle name="level1a 4 4 3 11" xfId="925"/>
    <cellStyle name="level1a 4 4 3 12" xfId="926"/>
    <cellStyle name="level1a 4 4 3 13" xfId="927"/>
    <cellStyle name="level1a 4 4 3 2" xfId="928"/>
    <cellStyle name="level1a 4 4 3 3" xfId="929"/>
    <cellStyle name="level1a 4 4 3 4" xfId="930"/>
    <cellStyle name="level1a 4 4 3 5" xfId="931"/>
    <cellStyle name="level1a 4 4 3 6" xfId="932"/>
    <cellStyle name="level1a 4 4 3 7" xfId="933"/>
    <cellStyle name="level1a 4 4 3 8" xfId="934"/>
    <cellStyle name="level1a 4 4 3 9" xfId="935"/>
    <cellStyle name="level1a 4 4 4" xfId="936"/>
    <cellStyle name="level1a 4 4 5" xfId="937"/>
    <cellStyle name="level1a 4 4 6" xfId="938"/>
    <cellStyle name="level1a 4 4 7" xfId="939"/>
    <cellStyle name="level1a 4 4 8" xfId="940"/>
    <cellStyle name="level1a 4 4 9" xfId="941"/>
    <cellStyle name="level1a 4 5" xfId="942"/>
    <cellStyle name="level1a 4 5 10" xfId="943"/>
    <cellStyle name="level1a 4 5 11" xfId="944"/>
    <cellStyle name="level1a 4 5 2" xfId="945"/>
    <cellStyle name="level1a 4 5 3" xfId="946"/>
    <cellStyle name="level1a 4 5 4" xfId="947"/>
    <cellStyle name="level1a 4 5 5" xfId="948"/>
    <cellStyle name="level1a 4 5 6" xfId="949"/>
    <cellStyle name="level1a 4 5 7" xfId="950"/>
    <cellStyle name="level1a 4 5 8" xfId="951"/>
    <cellStyle name="level1a 4 5 9" xfId="952"/>
    <cellStyle name="level1a 4 6" xfId="953"/>
    <cellStyle name="level1a 4 7" xfId="954"/>
    <cellStyle name="level1a 4 8" xfId="955"/>
    <cellStyle name="level1a 5" xfId="956"/>
    <cellStyle name="level1a 5 2" xfId="957"/>
    <cellStyle name="level1a 5 2 10" xfId="958"/>
    <cellStyle name="level1a 5 2 11" xfId="959"/>
    <cellStyle name="level1a 5 2 12" xfId="960"/>
    <cellStyle name="level1a 5 2 13" xfId="961"/>
    <cellStyle name="level1a 5 2 14" xfId="962"/>
    <cellStyle name="level1a 5 2 2" xfId="963"/>
    <cellStyle name="level1a 5 2 3" xfId="964"/>
    <cellStyle name="level1a 5 2 4" xfId="965"/>
    <cellStyle name="level1a 5 2 5" xfId="966"/>
    <cellStyle name="level1a 5 2 6" xfId="967"/>
    <cellStyle name="level1a 5 2 7" xfId="968"/>
    <cellStyle name="level1a 5 2 8" xfId="969"/>
    <cellStyle name="level1a 5 2 9" xfId="970"/>
    <cellStyle name="level1a 5 3" xfId="971"/>
    <cellStyle name="level1a 5 4" xfId="972"/>
    <cellStyle name="level1a 5 5" xfId="973"/>
    <cellStyle name="level1a 5 6" xfId="974"/>
    <cellStyle name="level1a 5 7" xfId="975"/>
    <cellStyle name="level1a 5 8" xfId="976"/>
    <cellStyle name="level1a 5 9" xfId="977"/>
    <cellStyle name="level1a 6" xfId="978"/>
    <cellStyle name="level2" xfId="979"/>
    <cellStyle name="level2a" xfId="980"/>
    <cellStyle name="level3" xfId="981"/>
    <cellStyle name="Line titles-Rows" xfId="982"/>
    <cellStyle name="Line titles-Rows 10" xfId="983"/>
    <cellStyle name="Line titles-Rows 2" xfId="984"/>
    <cellStyle name="Line titles-Rows 2 2" xfId="985"/>
    <cellStyle name="Line titles-Rows 2 2 2" xfId="986"/>
    <cellStyle name="Line titles-Rows 2 2 2 10" xfId="987"/>
    <cellStyle name="Line titles-Rows 2 2 2 11" xfId="988"/>
    <cellStyle name="Line titles-Rows 2 2 2 12" xfId="989"/>
    <cellStyle name="Line titles-Rows 2 2 2 13" xfId="990"/>
    <cellStyle name="Line titles-Rows 2 2 2 2" xfId="991"/>
    <cellStyle name="Line titles-Rows 2 2 2 3" xfId="992"/>
    <cellStyle name="Line titles-Rows 2 2 2 4" xfId="993"/>
    <cellStyle name="Line titles-Rows 2 2 2 5" xfId="994"/>
    <cellStyle name="Line titles-Rows 2 2 2 6" xfId="995"/>
    <cellStyle name="Line titles-Rows 2 2 2 7" xfId="996"/>
    <cellStyle name="Line titles-Rows 2 2 2 8" xfId="997"/>
    <cellStyle name="Line titles-Rows 2 2 2 9" xfId="998"/>
    <cellStyle name="Line titles-Rows 2 2 3" xfId="999"/>
    <cellStyle name="Line titles-Rows 2 2 3 10" xfId="1000"/>
    <cellStyle name="Line titles-Rows 2 2 3 2" xfId="1001"/>
    <cellStyle name="Line titles-Rows 2 2 3 3" xfId="1002"/>
    <cellStyle name="Line titles-Rows 2 2 3 4" xfId="1003"/>
    <cellStyle name="Line titles-Rows 2 2 3 5" xfId="1004"/>
    <cellStyle name="Line titles-Rows 2 2 3 6" xfId="1005"/>
    <cellStyle name="Line titles-Rows 2 2 3 7" xfId="1006"/>
    <cellStyle name="Line titles-Rows 2 2 3 8" xfId="1007"/>
    <cellStyle name="Line titles-Rows 2 2 3 9" xfId="1008"/>
    <cellStyle name="Line titles-Rows 2 2 4" xfId="1009"/>
    <cellStyle name="Line titles-Rows 2 2 5" xfId="1010"/>
    <cellStyle name="Line titles-Rows 2 3" xfId="1011"/>
    <cellStyle name="Line titles-Rows 2 3 2" xfId="1012"/>
    <cellStyle name="Line titles-Rows 2 3 2 10" xfId="1013"/>
    <cellStyle name="Line titles-Rows 2 3 2 11" xfId="1014"/>
    <cellStyle name="Line titles-Rows 2 3 2 12" xfId="1015"/>
    <cellStyle name="Line titles-Rows 2 3 2 13" xfId="1016"/>
    <cellStyle name="Line titles-Rows 2 3 2 2" xfId="1017"/>
    <cellStyle name="Line titles-Rows 2 3 2 3" xfId="1018"/>
    <cellStyle name="Line titles-Rows 2 3 2 4" xfId="1019"/>
    <cellStyle name="Line titles-Rows 2 3 2 5" xfId="1020"/>
    <cellStyle name="Line titles-Rows 2 3 2 6" xfId="1021"/>
    <cellStyle name="Line titles-Rows 2 3 2 7" xfId="1022"/>
    <cellStyle name="Line titles-Rows 2 3 2 8" xfId="1023"/>
    <cellStyle name="Line titles-Rows 2 3 2 9" xfId="1024"/>
    <cellStyle name="Line titles-Rows 2 3 3" xfId="1025"/>
    <cellStyle name="Line titles-Rows 2 3 3 10" xfId="1026"/>
    <cellStyle name="Line titles-Rows 2 3 3 2" xfId="1027"/>
    <cellStyle name="Line titles-Rows 2 3 3 3" xfId="1028"/>
    <cellStyle name="Line titles-Rows 2 3 3 4" xfId="1029"/>
    <cellStyle name="Line titles-Rows 2 3 3 5" xfId="1030"/>
    <cellStyle name="Line titles-Rows 2 3 3 6" xfId="1031"/>
    <cellStyle name="Line titles-Rows 2 3 3 7" xfId="1032"/>
    <cellStyle name="Line titles-Rows 2 3 3 8" xfId="1033"/>
    <cellStyle name="Line titles-Rows 2 3 3 9" xfId="1034"/>
    <cellStyle name="Line titles-Rows 2 3 4" xfId="1035"/>
    <cellStyle name="Line titles-Rows 2 3 5" xfId="1036"/>
    <cellStyle name="Line titles-Rows 2 4" xfId="1037"/>
    <cellStyle name="Line titles-Rows 2 4 2" xfId="1038"/>
    <cellStyle name="Line titles-Rows 2 4 2 10" xfId="1039"/>
    <cellStyle name="Line titles-Rows 2 4 2 11" xfId="1040"/>
    <cellStyle name="Line titles-Rows 2 4 2 12" xfId="1041"/>
    <cellStyle name="Line titles-Rows 2 4 2 13" xfId="1042"/>
    <cellStyle name="Line titles-Rows 2 4 2 2" xfId="1043"/>
    <cellStyle name="Line titles-Rows 2 4 2 3" xfId="1044"/>
    <cellStyle name="Line titles-Rows 2 4 2 4" xfId="1045"/>
    <cellStyle name="Line titles-Rows 2 4 2 5" xfId="1046"/>
    <cellStyle name="Line titles-Rows 2 4 2 6" xfId="1047"/>
    <cellStyle name="Line titles-Rows 2 4 2 7" xfId="1048"/>
    <cellStyle name="Line titles-Rows 2 4 2 8" xfId="1049"/>
    <cellStyle name="Line titles-Rows 2 4 2 9" xfId="1050"/>
    <cellStyle name="Line titles-Rows 2 4 3" xfId="1051"/>
    <cellStyle name="Line titles-Rows 2 4 3 10" xfId="1052"/>
    <cellStyle name="Line titles-Rows 2 4 3 2" xfId="1053"/>
    <cellStyle name="Line titles-Rows 2 4 3 3" xfId="1054"/>
    <cellStyle name="Line titles-Rows 2 4 3 4" xfId="1055"/>
    <cellStyle name="Line titles-Rows 2 4 3 5" xfId="1056"/>
    <cellStyle name="Line titles-Rows 2 4 3 6" xfId="1057"/>
    <cellStyle name="Line titles-Rows 2 4 3 7" xfId="1058"/>
    <cellStyle name="Line titles-Rows 2 4 3 8" xfId="1059"/>
    <cellStyle name="Line titles-Rows 2 4 3 9" xfId="1060"/>
    <cellStyle name="Line titles-Rows 2 4 4" xfId="1061"/>
    <cellStyle name="Line titles-Rows 2 4 5" xfId="1062"/>
    <cellStyle name="Line titles-Rows 2 5" xfId="1063"/>
    <cellStyle name="Line titles-Rows 2 5 10" xfId="1064"/>
    <cellStyle name="Line titles-Rows 2 5 11" xfId="1065"/>
    <cellStyle name="Line titles-Rows 2 5 12" xfId="1066"/>
    <cellStyle name="Line titles-Rows 2 5 13" xfId="1067"/>
    <cellStyle name="Line titles-Rows 2 5 2" xfId="1068"/>
    <cellStyle name="Line titles-Rows 2 5 3" xfId="1069"/>
    <cellStyle name="Line titles-Rows 2 5 4" xfId="1070"/>
    <cellStyle name="Line titles-Rows 2 5 5" xfId="1071"/>
    <cellStyle name="Line titles-Rows 2 5 6" xfId="1072"/>
    <cellStyle name="Line titles-Rows 2 5 7" xfId="1073"/>
    <cellStyle name="Line titles-Rows 2 5 8" xfId="1074"/>
    <cellStyle name="Line titles-Rows 2 5 9" xfId="1075"/>
    <cellStyle name="Line titles-Rows 2 6" xfId="1076"/>
    <cellStyle name="Line titles-Rows 2 6 10" xfId="1077"/>
    <cellStyle name="Line titles-Rows 2 6 2" xfId="1078"/>
    <cellStyle name="Line titles-Rows 2 6 3" xfId="1079"/>
    <cellStyle name="Line titles-Rows 2 6 4" xfId="1080"/>
    <cellStyle name="Line titles-Rows 2 6 5" xfId="1081"/>
    <cellStyle name="Line titles-Rows 2 6 6" xfId="1082"/>
    <cellStyle name="Line titles-Rows 2 6 7" xfId="1083"/>
    <cellStyle name="Line titles-Rows 2 6 8" xfId="1084"/>
    <cellStyle name="Line titles-Rows 2 6 9" xfId="1085"/>
    <cellStyle name="Line titles-Rows 2 7" xfId="1086"/>
    <cellStyle name="Line titles-Rows 2 8" xfId="1087"/>
    <cellStyle name="Line titles-Rows 2 9" xfId="1088"/>
    <cellStyle name="Line titles-Rows 3" xfId="1089"/>
    <cellStyle name="Line titles-Rows 3 2" xfId="1090"/>
    <cellStyle name="Line titles-Rows 3 2 10" xfId="1091"/>
    <cellStyle name="Line titles-Rows 3 2 11" xfId="1092"/>
    <cellStyle name="Line titles-Rows 3 2 12" xfId="1093"/>
    <cellStyle name="Line titles-Rows 3 2 13" xfId="1094"/>
    <cellStyle name="Line titles-Rows 3 2 2" xfId="1095"/>
    <cellStyle name="Line titles-Rows 3 2 3" xfId="1096"/>
    <cellStyle name="Line titles-Rows 3 2 4" xfId="1097"/>
    <cellStyle name="Line titles-Rows 3 2 5" xfId="1098"/>
    <cellStyle name="Line titles-Rows 3 2 6" xfId="1099"/>
    <cellStyle name="Line titles-Rows 3 2 7" xfId="1100"/>
    <cellStyle name="Line titles-Rows 3 2 8" xfId="1101"/>
    <cellStyle name="Line titles-Rows 3 2 9" xfId="1102"/>
    <cellStyle name="Line titles-Rows 3 3" xfId="1103"/>
    <cellStyle name="Line titles-Rows 3 3 10" xfId="1104"/>
    <cellStyle name="Line titles-Rows 3 3 2" xfId="1105"/>
    <cellStyle name="Line titles-Rows 3 3 3" xfId="1106"/>
    <cellStyle name="Line titles-Rows 3 3 4" xfId="1107"/>
    <cellStyle name="Line titles-Rows 3 3 5" xfId="1108"/>
    <cellStyle name="Line titles-Rows 3 3 6" xfId="1109"/>
    <cellStyle name="Line titles-Rows 3 3 7" xfId="1110"/>
    <cellStyle name="Line titles-Rows 3 3 8" xfId="1111"/>
    <cellStyle name="Line titles-Rows 3 3 9" xfId="1112"/>
    <cellStyle name="Line titles-Rows 3 4" xfId="1113"/>
    <cellStyle name="Line titles-Rows 3 5" xfId="1114"/>
    <cellStyle name="Line titles-Rows 4" xfId="1115"/>
    <cellStyle name="Line titles-Rows 4 2" xfId="1116"/>
    <cellStyle name="Line titles-Rows 4 2 10" xfId="1117"/>
    <cellStyle name="Line titles-Rows 4 2 11" xfId="1118"/>
    <cellStyle name="Line titles-Rows 4 2 12" xfId="1119"/>
    <cellStyle name="Line titles-Rows 4 2 13" xfId="1120"/>
    <cellStyle name="Line titles-Rows 4 2 2" xfId="1121"/>
    <cellStyle name="Line titles-Rows 4 2 3" xfId="1122"/>
    <cellStyle name="Line titles-Rows 4 2 4" xfId="1123"/>
    <cellStyle name="Line titles-Rows 4 2 5" xfId="1124"/>
    <cellStyle name="Line titles-Rows 4 2 6" xfId="1125"/>
    <cellStyle name="Line titles-Rows 4 2 7" xfId="1126"/>
    <cellStyle name="Line titles-Rows 4 2 8" xfId="1127"/>
    <cellStyle name="Line titles-Rows 4 2 9" xfId="1128"/>
    <cellStyle name="Line titles-Rows 4 3" xfId="1129"/>
    <cellStyle name="Line titles-Rows 4 3 10" xfId="1130"/>
    <cellStyle name="Line titles-Rows 4 3 2" xfId="1131"/>
    <cellStyle name="Line titles-Rows 4 3 3" xfId="1132"/>
    <cellStyle name="Line titles-Rows 4 3 4" xfId="1133"/>
    <cellStyle name="Line titles-Rows 4 3 5" xfId="1134"/>
    <cellStyle name="Line titles-Rows 4 3 6" xfId="1135"/>
    <cellStyle name="Line titles-Rows 4 3 7" xfId="1136"/>
    <cellStyle name="Line titles-Rows 4 3 8" xfId="1137"/>
    <cellStyle name="Line titles-Rows 4 3 9" xfId="1138"/>
    <cellStyle name="Line titles-Rows 4 4" xfId="1139"/>
    <cellStyle name="Line titles-Rows 4 5" xfId="1140"/>
    <cellStyle name="Line titles-Rows 5" xfId="1141"/>
    <cellStyle name="Line titles-Rows 5 2" xfId="1142"/>
    <cellStyle name="Line titles-Rows 5 2 10" xfId="1143"/>
    <cellStyle name="Line titles-Rows 5 2 11" xfId="1144"/>
    <cellStyle name="Line titles-Rows 5 2 12" xfId="1145"/>
    <cellStyle name="Line titles-Rows 5 2 13" xfId="1146"/>
    <cellStyle name="Line titles-Rows 5 2 2" xfId="1147"/>
    <cellStyle name="Line titles-Rows 5 2 3" xfId="1148"/>
    <cellStyle name="Line titles-Rows 5 2 4" xfId="1149"/>
    <cellStyle name="Line titles-Rows 5 2 5" xfId="1150"/>
    <cellStyle name="Line titles-Rows 5 2 6" xfId="1151"/>
    <cellStyle name="Line titles-Rows 5 2 7" xfId="1152"/>
    <cellStyle name="Line titles-Rows 5 2 8" xfId="1153"/>
    <cellStyle name="Line titles-Rows 5 2 9" xfId="1154"/>
    <cellStyle name="Line titles-Rows 5 3" xfId="1155"/>
    <cellStyle name="Line titles-Rows 5 3 10" xfId="1156"/>
    <cellStyle name="Line titles-Rows 5 3 2" xfId="1157"/>
    <cellStyle name="Line titles-Rows 5 3 3" xfId="1158"/>
    <cellStyle name="Line titles-Rows 5 3 4" xfId="1159"/>
    <cellStyle name="Line titles-Rows 5 3 5" xfId="1160"/>
    <cellStyle name="Line titles-Rows 5 3 6" xfId="1161"/>
    <cellStyle name="Line titles-Rows 5 3 7" xfId="1162"/>
    <cellStyle name="Line titles-Rows 5 3 8" xfId="1163"/>
    <cellStyle name="Line titles-Rows 5 3 9" xfId="1164"/>
    <cellStyle name="Line titles-Rows 5 4" xfId="1165"/>
    <cellStyle name="Line titles-Rows 5 5" xfId="1166"/>
    <cellStyle name="Line titles-Rows 6" xfId="1167"/>
    <cellStyle name="Line titles-Rows 6 10" xfId="1168"/>
    <cellStyle name="Line titles-Rows 6 11" xfId="1169"/>
    <cellStyle name="Line titles-Rows 6 12" xfId="1170"/>
    <cellStyle name="Line titles-Rows 6 13" xfId="1171"/>
    <cellStyle name="Line titles-Rows 6 2" xfId="1172"/>
    <cellStyle name="Line titles-Rows 6 3" xfId="1173"/>
    <cellStyle name="Line titles-Rows 6 4" xfId="1174"/>
    <cellStyle name="Line titles-Rows 6 5" xfId="1175"/>
    <cellStyle name="Line titles-Rows 6 6" xfId="1176"/>
    <cellStyle name="Line titles-Rows 6 7" xfId="1177"/>
    <cellStyle name="Line titles-Rows 6 8" xfId="1178"/>
    <cellStyle name="Line titles-Rows 6 9" xfId="1179"/>
    <cellStyle name="Line titles-Rows 7" xfId="1180"/>
    <cellStyle name="Line titles-Rows 7 10" xfId="1181"/>
    <cellStyle name="Line titles-Rows 7 2" xfId="1182"/>
    <cellStyle name="Line titles-Rows 7 3" xfId="1183"/>
    <cellStyle name="Line titles-Rows 7 4" xfId="1184"/>
    <cellStyle name="Line titles-Rows 7 5" xfId="1185"/>
    <cellStyle name="Line titles-Rows 7 6" xfId="1186"/>
    <cellStyle name="Line titles-Rows 7 7" xfId="1187"/>
    <cellStyle name="Line titles-Rows 7 8" xfId="1188"/>
    <cellStyle name="Line titles-Rows 7 9" xfId="1189"/>
    <cellStyle name="Line titles-Rows 8" xfId="1190"/>
    <cellStyle name="Line titles-Rows 9" xfId="1191"/>
    <cellStyle name="Migliaia (0)_conti99" xfId="1192"/>
    <cellStyle name="Normaali 2" xfId="1193"/>
    <cellStyle name="Normaali 2 2" xfId="1194"/>
    <cellStyle name="Normaali 2 3" xfId="1195"/>
    <cellStyle name="Normaali 3" xfId="1196"/>
    <cellStyle name="Normaali 3 2" xfId="1197"/>
    <cellStyle name="Normaali 3 3" xfId="1198"/>
    <cellStyle name="Normal 10" xfId="1199"/>
    <cellStyle name="Normal 11" xfId="1200"/>
    <cellStyle name="Normal 11 2" xfId="1201"/>
    <cellStyle name="Normal 11 2 2" xfId="1202"/>
    <cellStyle name="Normal 11 2 3" xfId="1203"/>
    <cellStyle name="Normal 12" xfId="1204"/>
    <cellStyle name="Normal 2" xfId="1205"/>
    <cellStyle name="Normal 2 2" xfId="1206"/>
    <cellStyle name="Normal 2 2 2" xfId="1207"/>
    <cellStyle name="Normal 2 2 2 2" xfId="1208"/>
    <cellStyle name="Normal 2 2 2 2 2" xfId="1209"/>
    <cellStyle name="Normal 2 2 2 2 3" xfId="1210"/>
    <cellStyle name="Normal 2 2 2 3" xfId="1211"/>
    <cellStyle name="Normal 2 2 2 4" xfId="1212"/>
    <cellStyle name="Normal 2 2 3" xfId="1213"/>
    <cellStyle name="Normal 2 3" xfId="1214"/>
    <cellStyle name="Normal 2 3 2" xfId="1215"/>
    <cellStyle name="Normal 2 3 3" xfId="1216"/>
    <cellStyle name="Normal 2 4" xfId="1217"/>
    <cellStyle name="Normal 2 4 2" xfId="1218"/>
    <cellStyle name="Normal 2 4 3" xfId="1219"/>
    <cellStyle name="Normal 2 5" xfId="1220"/>
    <cellStyle name="Normal 2 5 2" xfId="1221"/>
    <cellStyle name="Normal 2 5 3" xfId="1222"/>
    <cellStyle name="Normal 2 6" xfId="1223"/>
    <cellStyle name="Normal 2 7" xfId="1224"/>
    <cellStyle name="Normal 23" xfId="1225"/>
    <cellStyle name="Normal 2_AUG_TabChap2" xfId="1226"/>
    <cellStyle name="Normal 3" xfId="1227"/>
    <cellStyle name="Normal 3 2" xfId="1228"/>
    <cellStyle name="Normal 3 2 2" xfId="1229"/>
    <cellStyle name="Normal 3 2 3" xfId="1230"/>
    <cellStyle name="Normal 3 3" xfId="1231"/>
    <cellStyle name="Normal 3 4" xfId="1232"/>
    <cellStyle name="Normal 3 5" xfId="1233"/>
    <cellStyle name="Normal 4" xfId="1234"/>
    <cellStyle name="Normal 4 2" xfId="1235"/>
    <cellStyle name="Normal 4 2 2" xfId="1236"/>
    <cellStyle name="Normal 4 2 3" xfId="1237"/>
    <cellStyle name="Normal 4 2 4" xfId="1238"/>
    <cellStyle name="Normal 4 3" xfId="1239"/>
    <cellStyle name="Normal 4 3 2" xfId="1240"/>
    <cellStyle name="Normal 4 3 3" xfId="1241"/>
    <cellStyle name="Normal 5" xfId="1242"/>
    <cellStyle name="Normal 5 2" xfId="1243"/>
    <cellStyle name="Normal 5 2 2" xfId="1244"/>
    <cellStyle name="Normal 5 2 3" xfId="1245"/>
    <cellStyle name="Normal 6" xfId="1246"/>
    <cellStyle name="Normal 6 2" xfId="1247"/>
    <cellStyle name="Normal 6 3" xfId="1248"/>
    <cellStyle name="Normal 7" xfId="1249"/>
    <cellStyle name="Normal 7 2" xfId="1250"/>
    <cellStyle name="Normal 7 2 2" xfId="1251"/>
    <cellStyle name="Normal 7 2 3" xfId="1252"/>
    <cellStyle name="Normal 7 3" xfId="1253"/>
    <cellStyle name="Normal 7 4" xfId="1254"/>
    <cellStyle name="Normal 8" xfId="1255"/>
    <cellStyle name="Normal 8 10" xfId="1256"/>
    <cellStyle name="Normal 8 2" xfId="1257"/>
    <cellStyle name="Normal 8 3" xfId="1258"/>
    <cellStyle name="Normal 8 4" xfId="1259"/>
    <cellStyle name="Normal 9" xfId="1260"/>
    <cellStyle name="Normalny 10" xfId="1261"/>
    <cellStyle name="Normalny 2" xfId="1262"/>
    <cellStyle name="Normalny 2 2" xfId="1263"/>
    <cellStyle name="Normalny 2 2 2" xfId="1264"/>
    <cellStyle name="Normalny 2 2 2 2" xfId="1265"/>
    <cellStyle name="Normalny 2 3" xfId="1266"/>
    <cellStyle name="Normalny 2 3 2" xfId="1267"/>
    <cellStyle name="Normalny 2 4" xfId="1268"/>
    <cellStyle name="Normalny 2 4 2" xfId="1269"/>
    <cellStyle name="Normalny 2 5" xfId="1270"/>
    <cellStyle name="Normalny 2 5 2" xfId="1271"/>
    <cellStyle name="Normalny 2 6" xfId="1272"/>
    <cellStyle name="Normalny 2 6 2" xfId="1273"/>
    <cellStyle name="Normalny 2 7" xfId="1274"/>
    <cellStyle name="Normalny 2 7 2" xfId="1275"/>
    <cellStyle name="Normalny 2 8" xfId="1276"/>
    <cellStyle name="Normalny 2 8 2" xfId="1277"/>
    <cellStyle name="Normalny 3" xfId="1278"/>
    <cellStyle name="Normalny 3 2" xfId="1279"/>
    <cellStyle name="Normalny 4" xfId="1280"/>
    <cellStyle name="Normalny 4 2" xfId="1281"/>
    <cellStyle name="Normalny 5" xfId="1282"/>
    <cellStyle name="Normalny 5 2" xfId="1283"/>
    <cellStyle name="Normalny 5 3" xfId="1284"/>
    <cellStyle name="Normalny 5 3 2" xfId="1285"/>
    <cellStyle name="Normalny 5 4" xfId="1286"/>
    <cellStyle name="Normalny 6" xfId="1287"/>
    <cellStyle name="Normalny 7" xfId="1288"/>
    <cellStyle name="Normalny 8" xfId="1289"/>
    <cellStyle name="Normalny 9" xfId="1290"/>
    <cellStyle name="Normál_8gradk" xfId="1291"/>
    <cellStyle name="Percent 2" xfId="1292"/>
    <cellStyle name="Percent 2 2" xfId="1293"/>
    <cellStyle name="Percent 2 2 2" xfId="1294"/>
    <cellStyle name="Percent 2 2 3" xfId="1295"/>
    <cellStyle name="Percent 2 2 4" xfId="1296"/>
    <cellStyle name="Percent 2 3" xfId="1297"/>
    <cellStyle name="Percent 3" xfId="1298"/>
    <cellStyle name="Percent 3 2" xfId="1299"/>
    <cellStyle name="Percent 3 2 2" xfId="1300"/>
    <cellStyle name="Percent 3 2 3" xfId="1301"/>
    <cellStyle name="Percent 3 2 4" xfId="1302"/>
    <cellStyle name="Percent 3 3" xfId="1303"/>
    <cellStyle name="Percent 3 4" xfId="1304"/>
    <cellStyle name="Percent 3 5" xfId="1305"/>
    <cellStyle name="Percent 4" xfId="1306"/>
    <cellStyle name="Percent 5" xfId="1307"/>
    <cellStyle name="Percent 5 2" xfId="1308"/>
    <cellStyle name="Procentowy 3" xfId="1309"/>
    <cellStyle name="Procentowy 3 2" xfId="1310"/>
    <cellStyle name="Procentowy 8" xfId="1311"/>
    <cellStyle name="Procentowy 8 2" xfId="1312"/>
    <cellStyle name="Prozent_SubCatperStud" xfId="1313"/>
    <cellStyle name="row" xfId="1314"/>
    <cellStyle name="row 2" xfId="1315"/>
    <cellStyle name="row 2 10" xfId="1316"/>
    <cellStyle name="row 2 11" xfId="1317"/>
    <cellStyle name="row 2 2" xfId="1318"/>
    <cellStyle name="row 2 3" xfId="1319"/>
    <cellStyle name="row 2 4" xfId="1320"/>
    <cellStyle name="row 2 5" xfId="1321"/>
    <cellStyle name="row 2 6" xfId="1322"/>
    <cellStyle name="row 2 7" xfId="1323"/>
    <cellStyle name="row 2 8" xfId="1324"/>
    <cellStyle name="row 2 9" xfId="1325"/>
    <cellStyle name="row 3" xfId="1326"/>
    <cellStyle name="row 3 10" xfId="1327"/>
    <cellStyle name="row 3 11" xfId="1328"/>
    <cellStyle name="row 3 2" xfId="1329"/>
    <cellStyle name="row 3 2 10" xfId="1330"/>
    <cellStyle name="row 3 2 11" xfId="1331"/>
    <cellStyle name="row 3 2 12" xfId="1332"/>
    <cellStyle name="row 3 2 13" xfId="1333"/>
    <cellStyle name="row 3 2 14" xfId="1334"/>
    <cellStyle name="row 3 2 2" xfId="1335"/>
    <cellStyle name="row 3 2 3" xfId="1336"/>
    <cellStyle name="row 3 2 4" xfId="1337"/>
    <cellStyle name="row 3 2 5" xfId="1338"/>
    <cellStyle name="row 3 2 6" xfId="1339"/>
    <cellStyle name="row 3 2 7" xfId="1340"/>
    <cellStyle name="row 3 2 8" xfId="1341"/>
    <cellStyle name="row 3 2 9" xfId="1342"/>
    <cellStyle name="row 3 3" xfId="1343"/>
    <cellStyle name="row 3 3 10" xfId="1344"/>
    <cellStyle name="row 3 3 11" xfId="1345"/>
    <cellStyle name="row 3 3 2" xfId="1346"/>
    <cellStyle name="row 3 3 3" xfId="1347"/>
    <cellStyle name="row 3 3 4" xfId="1348"/>
    <cellStyle name="row 3 3 5" xfId="1349"/>
    <cellStyle name="row 3 3 6" xfId="1350"/>
    <cellStyle name="row 3 3 7" xfId="1351"/>
    <cellStyle name="row 3 3 8" xfId="1352"/>
    <cellStyle name="row 3 3 9" xfId="1353"/>
    <cellStyle name="row 3 4" xfId="1354"/>
    <cellStyle name="row 3 5" xfId="1355"/>
    <cellStyle name="row 3 6" xfId="1356"/>
    <cellStyle name="row 3 7" xfId="1357"/>
    <cellStyle name="row 3 8" xfId="1358"/>
    <cellStyle name="row 3 9" xfId="1359"/>
    <cellStyle name="row 4" xfId="1360"/>
    <cellStyle name="row 4 2" xfId="1361"/>
    <cellStyle name="row 4 2 10" xfId="1362"/>
    <cellStyle name="row 4 2 11" xfId="1363"/>
    <cellStyle name="row 4 2 12" xfId="1364"/>
    <cellStyle name="row 4 2 13" xfId="1365"/>
    <cellStyle name="row 4 2 14" xfId="1366"/>
    <cellStyle name="row 4 2 2" xfId="1367"/>
    <cellStyle name="row 4 2 3" xfId="1368"/>
    <cellStyle name="row 4 2 4" xfId="1369"/>
    <cellStyle name="row 4 2 5" xfId="1370"/>
    <cellStyle name="row 4 2 6" xfId="1371"/>
    <cellStyle name="row 4 2 7" xfId="1372"/>
    <cellStyle name="row 4 2 8" xfId="1373"/>
    <cellStyle name="row 4 2 9" xfId="1374"/>
    <cellStyle name="row 4 3" xfId="1375"/>
    <cellStyle name="row 4 3 10" xfId="1376"/>
    <cellStyle name="row 4 3 11" xfId="1377"/>
    <cellStyle name="row 4 3 2" xfId="1378"/>
    <cellStyle name="row 4 3 3" xfId="1379"/>
    <cellStyle name="row 4 3 4" xfId="1380"/>
    <cellStyle name="row 4 3 5" xfId="1381"/>
    <cellStyle name="row 4 3 6" xfId="1382"/>
    <cellStyle name="row 4 3 7" xfId="1383"/>
    <cellStyle name="row 4 3 8" xfId="1384"/>
    <cellStyle name="row 4 3 9" xfId="1385"/>
    <cellStyle name="row 4 4" xfId="1386"/>
    <cellStyle name="row 4 5" xfId="1387"/>
    <cellStyle name="row 4 6" xfId="1388"/>
    <cellStyle name="row 4 7" xfId="1389"/>
    <cellStyle name="row 4 8" xfId="1390"/>
    <cellStyle name="row 4 9" xfId="1391"/>
    <cellStyle name="Row-Col Headings" xfId="1392"/>
    <cellStyle name="RowCodes" xfId="1393"/>
    <cellStyle name="RowTitles" xfId="1394"/>
    <cellStyle name="RowTitles 2" xfId="1395"/>
    <cellStyle name="RowTitles 2 10" xfId="1396"/>
    <cellStyle name="RowTitles 2 11" xfId="1397"/>
    <cellStyle name="RowTitles 2 2" xfId="1398"/>
    <cellStyle name="RowTitles 2 3" xfId="1399"/>
    <cellStyle name="RowTitles 2 4" xfId="1400"/>
    <cellStyle name="RowTitles 2 5" xfId="1401"/>
    <cellStyle name="RowTitles 2 6" xfId="1402"/>
    <cellStyle name="RowTitles 2 7" xfId="1403"/>
    <cellStyle name="RowTitles 2 8" xfId="1404"/>
    <cellStyle name="RowTitles 2 9" xfId="1405"/>
    <cellStyle name="RowTitles 3" xfId="1406"/>
    <cellStyle name="RowTitles 3 10" xfId="1407"/>
    <cellStyle name="RowTitles 3 11" xfId="1408"/>
    <cellStyle name="RowTitles 3 2" xfId="1409"/>
    <cellStyle name="RowTitles 3 2 10" xfId="1410"/>
    <cellStyle name="RowTitles 3 2 11" xfId="1411"/>
    <cellStyle name="RowTitles 3 2 12" xfId="1412"/>
    <cellStyle name="RowTitles 3 2 13" xfId="1413"/>
    <cellStyle name="RowTitles 3 2 14" xfId="1414"/>
    <cellStyle name="RowTitles 3 2 2" xfId="1415"/>
    <cellStyle name="RowTitles 3 2 3" xfId="1416"/>
    <cellStyle name="RowTitles 3 2 4" xfId="1417"/>
    <cellStyle name="RowTitles 3 2 5" xfId="1418"/>
    <cellStyle name="RowTitles 3 2 6" xfId="1419"/>
    <cellStyle name="RowTitles 3 2 7" xfId="1420"/>
    <cellStyle name="RowTitles 3 2 8" xfId="1421"/>
    <cellStyle name="RowTitles 3 2 9" xfId="1422"/>
    <cellStyle name="RowTitles 3 3" xfId="1423"/>
    <cellStyle name="RowTitles 3 3 10" xfId="1424"/>
    <cellStyle name="RowTitles 3 3 11" xfId="1425"/>
    <cellStyle name="RowTitles 3 3 2" xfId="1426"/>
    <cellStyle name="RowTitles 3 3 3" xfId="1427"/>
    <cellStyle name="RowTitles 3 3 4" xfId="1428"/>
    <cellStyle name="RowTitles 3 3 5" xfId="1429"/>
    <cellStyle name="RowTitles 3 3 6" xfId="1430"/>
    <cellStyle name="RowTitles 3 3 7" xfId="1431"/>
    <cellStyle name="RowTitles 3 3 8" xfId="1432"/>
    <cellStyle name="RowTitles 3 3 9" xfId="1433"/>
    <cellStyle name="RowTitles 3 4" xfId="1434"/>
    <cellStyle name="RowTitles 3 5" xfId="1435"/>
    <cellStyle name="RowTitles 3 6" xfId="1436"/>
    <cellStyle name="RowTitles 3 7" xfId="1437"/>
    <cellStyle name="RowTitles 3 8" xfId="1438"/>
    <cellStyle name="RowTitles 3 9" xfId="1439"/>
    <cellStyle name="RowTitles 4" xfId="1440"/>
    <cellStyle name="RowTitles 4 2" xfId="1441"/>
    <cellStyle name="RowTitles 4 2 10" xfId="1442"/>
    <cellStyle name="RowTitles 4 2 11" xfId="1443"/>
    <cellStyle name="RowTitles 4 2 12" xfId="1444"/>
    <cellStyle name="RowTitles 4 2 13" xfId="1445"/>
    <cellStyle name="RowTitles 4 2 14" xfId="1446"/>
    <cellStyle name="RowTitles 4 2 2" xfId="1447"/>
    <cellStyle name="RowTitles 4 2 3" xfId="1448"/>
    <cellStyle name="RowTitles 4 2 4" xfId="1449"/>
    <cellStyle name="RowTitles 4 2 5" xfId="1450"/>
    <cellStyle name="RowTitles 4 2 6" xfId="1451"/>
    <cellStyle name="RowTitles 4 2 7" xfId="1452"/>
    <cellStyle name="RowTitles 4 2 8" xfId="1453"/>
    <cellStyle name="RowTitles 4 2 9" xfId="1454"/>
    <cellStyle name="RowTitles 4 3" xfId="1455"/>
    <cellStyle name="RowTitles 4 3 10" xfId="1456"/>
    <cellStyle name="RowTitles 4 3 11" xfId="1457"/>
    <cellStyle name="RowTitles 4 3 2" xfId="1458"/>
    <cellStyle name="RowTitles 4 3 3" xfId="1459"/>
    <cellStyle name="RowTitles 4 3 4" xfId="1460"/>
    <cellStyle name="RowTitles 4 3 5" xfId="1461"/>
    <cellStyle name="RowTitles 4 3 6" xfId="1462"/>
    <cellStyle name="RowTitles 4 3 7" xfId="1463"/>
    <cellStyle name="RowTitles 4 3 8" xfId="1464"/>
    <cellStyle name="RowTitles 4 3 9" xfId="1465"/>
    <cellStyle name="RowTitles 4 4" xfId="1466"/>
    <cellStyle name="RowTitles 4 5" xfId="1467"/>
    <cellStyle name="RowTitles 4 6" xfId="1468"/>
    <cellStyle name="RowTitles 4 7" xfId="1469"/>
    <cellStyle name="RowTitles 4 8" xfId="1470"/>
    <cellStyle name="RowTitles 4 9" xfId="1471"/>
    <cellStyle name="RowTitles-Col2" xfId="1472"/>
    <cellStyle name="RowTitles-Col2 2" xfId="1473"/>
    <cellStyle name="RowTitles-Col2 2 2" xfId="1474"/>
    <cellStyle name="RowTitles-Col2 2 2 2" xfId="1475"/>
    <cellStyle name="RowTitles-Col2 2 2 2 10" xfId="1476"/>
    <cellStyle name="RowTitles-Col2 2 2 2 11" xfId="1477"/>
    <cellStyle name="RowTitles-Col2 2 2 2 12" xfId="1478"/>
    <cellStyle name="RowTitles-Col2 2 2 2 13" xfId="1479"/>
    <cellStyle name="RowTitles-Col2 2 2 2 14" xfId="1480"/>
    <cellStyle name="RowTitles-Col2 2 2 2 2" xfId="1481"/>
    <cellStyle name="RowTitles-Col2 2 2 2 3" xfId="1482"/>
    <cellStyle name="RowTitles-Col2 2 2 2 4" xfId="1483"/>
    <cellStyle name="RowTitles-Col2 2 2 2 5" xfId="1484"/>
    <cellStyle name="RowTitles-Col2 2 2 2 6" xfId="1485"/>
    <cellStyle name="RowTitles-Col2 2 2 2 7" xfId="1486"/>
    <cellStyle name="RowTitles-Col2 2 2 2 8" xfId="1487"/>
    <cellStyle name="RowTitles-Col2 2 2 2 9" xfId="1488"/>
    <cellStyle name="RowTitles-Col2 2 2 3" xfId="1489"/>
    <cellStyle name="RowTitles-Col2 2 2 4" xfId="1490"/>
    <cellStyle name="RowTitles-Col2 2 2 5" xfId="1491"/>
    <cellStyle name="RowTitles-Col2 2 2 6" xfId="1492"/>
    <cellStyle name="RowTitles-Col2 2 2 7" xfId="1493"/>
    <cellStyle name="RowTitles-Col2 2 2 8" xfId="1494"/>
    <cellStyle name="RowTitles-Col2 2 2 9" xfId="1495"/>
    <cellStyle name="RowTitles-Col2 2 3" xfId="1496"/>
    <cellStyle name="RowTitles-Col2 2 3 2" xfId="1497"/>
    <cellStyle name="RowTitles-Col2 2 3 2 10" xfId="1498"/>
    <cellStyle name="RowTitles-Col2 2 3 2 11" xfId="1499"/>
    <cellStyle name="RowTitles-Col2 2 3 2 12" xfId="1500"/>
    <cellStyle name="RowTitles-Col2 2 3 2 13" xfId="1501"/>
    <cellStyle name="RowTitles-Col2 2 3 2 14" xfId="1502"/>
    <cellStyle name="RowTitles-Col2 2 3 2 2" xfId="1503"/>
    <cellStyle name="RowTitles-Col2 2 3 2 3" xfId="1504"/>
    <cellStyle name="RowTitles-Col2 2 3 2 4" xfId="1505"/>
    <cellStyle name="RowTitles-Col2 2 3 2 5" xfId="1506"/>
    <cellStyle name="RowTitles-Col2 2 3 2 6" xfId="1507"/>
    <cellStyle name="RowTitles-Col2 2 3 2 7" xfId="1508"/>
    <cellStyle name="RowTitles-Col2 2 3 2 8" xfId="1509"/>
    <cellStyle name="RowTitles-Col2 2 3 2 9" xfId="1510"/>
    <cellStyle name="RowTitles-Col2 2 3 3" xfId="1511"/>
    <cellStyle name="RowTitles-Col2 2 3 4" xfId="1512"/>
    <cellStyle name="RowTitles-Col2 2 3 5" xfId="1513"/>
    <cellStyle name="RowTitles-Col2 2 3 6" xfId="1514"/>
    <cellStyle name="RowTitles-Col2 2 3 7" xfId="1515"/>
    <cellStyle name="RowTitles-Col2 2 3 8" xfId="1516"/>
    <cellStyle name="RowTitles-Col2 2 3 9" xfId="1517"/>
    <cellStyle name="RowTitles-Col2 2 4" xfId="1518"/>
    <cellStyle name="RowTitles-Col2 2 4 2" xfId="1519"/>
    <cellStyle name="RowTitles-Col2 2 4 2 2" xfId="1520"/>
    <cellStyle name="RowTitles-Col2 2 4 2 3" xfId="1521"/>
    <cellStyle name="RowTitles-Col2 2 4 2 4" xfId="1522"/>
    <cellStyle name="RowTitles-Col2 2 4 3" xfId="1523"/>
    <cellStyle name="RowTitles-Col2 2 4 4" xfId="1524"/>
    <cellStyle name="RowTitles-Col2 2 4 5" xfId="1525"/>
    <cellStyle name="RowTitles-Col2 2 4 6" xfId="1526"/>
    <cellStyle name="RowTitles-Col2 2 4 7" xfId="1527"/>
    <cellStyle name="RowTitles-Col2 2 4 8" xfId="1528"/>
    <cellStyle name="RowTitles-Col2 2 4 9" xfId="1529"/>
    <cellStyle name="RowTitles-Col2 2 5" xfId="1530"/>
    <cellStyle name="RowTitles-Col2 2 5 2" xfId="1531"/>
    <cellStyle name="RowTitles-Col2 2 5 3" xfId="1532"/>
    <cellStyle name="RowTitles-Col2 2 5 4" xfId="1533"/>
    <cellStyle name="RowTitles-Col2 2 6" xfId="1534"/>
    <cellStyle name="RowTitles-Col2 3" xfId="1535"/>
    <cellStyle name="RowTitles-Col2 3 2" xfId="1536"/>
    <cellStyle name="RowTitles-Col2 3 3" xfId="1537"/>
    <cellStyle name="RowTitles-Col2 3 4" xfId="1538"/>
    <cellStyle name="RowTitles-Col2 4" xfId="1539"/>
    <cellStyle name="RowTitles-Col2 5" xfId="1540"/>
    <cellStyle name="RowTitles-Detail" xfId="1541"/>
    <cellStyle name="RowTitles-Detail 2" xfId="1542"/>
    <cellStyle name="RowTitles-Detail 2 2" xfId="1543"/>
    <cellStyle name="RowTitles-Detail 2 2 2" xfId="1544"/>
    <cellStyle name="RowTitles-Detail 2 2 2 10" xfId="1545"/>
    <cellStyle name="RowTitles-Detail 2 2 2 11" xfId="1546"/>
    <cellStyle name="RowTitles-Detail 2 2 2 12" xfId="1547"/>
    <cellStyle name="RowTitles-Detail 2 2 2 13" xfId="1548"/>
    <cellStyle name="RowTitles-Detail 2 2 2 14" xfId="1549"/>
    <cellStyle name="RowTitles-Detail 2 2 2 2" xfId="1550"/>
    <cellStyle name="RowTitles-Detail 2 2 2 3" xfId="1551"/>
    <cellStyle name="RowTitles-Detail 2 2 2 4" xfId="1552"/>
    <cellStyle name="RowTitles-Detail 2 2 2 5" xfId="1553"/>
    <cellStyle name="RowTitles-Detail 2 2 2 6" xfId="1554"/>
    <cellStyle name="RowTitles-Detail 2 2 2 7" xfId="1555"/>
    <cellStyle name="RowTitles-Detail 2 2 2 8" xfId="1556"/>
    <cellStyle name="RowTitles-Detail 2 2 2 9" xfId="0"/>
    <cellStyle name="RowTitles-Detail 2 2 3" xfId="0"/>
    <cellStyle name="RowTitles-Detail 2 2 3 10" xfId="0"/>
    <cellStyle name="RowTitles-Detail 2 2 3 11" xfId="0"/>
    <cellStyle name="RowTitles-Detail 2 2 3 2" xfId="0"/>
    <cellStyle name="RowTitles-Detail 2 2 3 3" xfId="0"/>
    <cellStyle name="RowTitles-Detail 2 2 3 4" xfId="0"/>
    <cellStyle name="RowTitles-Detail 2 2 3 5" xfId="0"/>
    <cellStyle name="RowTitles-Detail 2 2 3 6" xfId="0"/>
    <cellStyle name="RowTitles-Detail 2 2 3 7" xfId="0"/>
    <cellStyle name="RowTitles-Detail 2 2 3 8" xfId="0"/>
    <cellStyle name="RowTitles-Detail 2 2 3 9" xfId="0"/>
    <cellStyle name="RowTitles-Detail 2 2 4" xfId="0"/>
    <cellStyle name="RowTitles-Detail 2 2 5" xfId="0"/>
    <cellStyle name="RowTitles-Detail 2 2 6" xfId="0"/>
    <cellStyle name="RowTitles-Detail 2 2 7" xfId="0"/>
    <cellStyle name="RowTitles-Detail 2 2 8" xfId="0"/>
    <cellStyle name="RowTitles-Detail 2 2 9" xfId="0"/>
    <cellStyle name="RowTitles-Detail 2 3" xfId="0"/>
    <cellStyle name="RowTitles-Detail 2 3 2" xfId="0"/>
    <cellStyle name="RowTitles-Detail 2 3 2 10" xfId="0"/>
    <cellStyle name="RowTitles-Detail 2 3 2 11" xfId="0"/>
    <cellStyle name="RowTitles-Detail 2 3 2 12" xfId="0"/>
    <cellStyle name="RowTitles-Detail 2 3 2 13" xfId="0"/>
    <cellStyle name="RowTitles-Detail 2 3 2 14" xfId="0"/>
    <cellStyle name="RowTitles-Detail 2 3 2 2" xfId="0"/>
    <cellStyle name="RowTitles-Detail 2 3 2 3" xfId="0"/>
    <cellStyle name="RowTitles-Detail 2 3 2 4" xfId="0"/>
    <cellStyle name="RowTitles-Detail 2 3 2 5" xfId="0"/>
    <cellStyle name="RowTitles-Detail 2 3 2 6" xfId="0"/>
    <cellStyle name="RowTitles-Detail 2 3 2 7" xfId="0"/>
    <cellStyle name="RowTitles-Detail 2 3 2 8" xfId="0"/>
    <cellStyle name="RowTitles-Detail 2 3 2 9" xfId="0"/>
    <cellStyle name="RowTitles-Detail 2 3 3" xfId="0"/>
    <cellStyle name="RowTitles-Detail 2 3 3 10" xfId="0"/>
    <cellStyle name="RowTitles-Detail 2 3 3 11" xfId="0"/>
    <cellStyle name="RowTitles-Detail 2 3 3 2" xfId="0"/>
    <cellStyle name="RowTitles-Detail 2 3 3 3" xfId="0"/>
    <cellStyle name="RowTitles-Detail 2 3 3 4" xfId="0"/>
    <cellStyle name="RowTitles-Detail 2 3 3 5" xfId="0"/>
    <cellStyle name="RowTitles-Detail 2 3 3 6" xfId="0"/>
    <cellStyle name="RowTitles-Detail 2 3 3 7" xfId="0"/>
    <cellStyle name="RowTitles-Detail 2 3 3 8" xfId="0"/>
    <cellStyle name="RowTitles-Detail 2 3 3 9" xfId="0"/>
    <cellStyle name="RowTitles-Detail 2 3 4" xfId="0"/>
    <cellStyle name="RowTitles-Detail 2 3 5" xfId="0"/>
    <cellStyle name="RowTitles-Detail 2 3 6" xfId="0"/>
    <cellStyle name="RowTitles-Detail 2 3 7" xfId="0"/>
    <cellStyle name="RowTitles-Detail 2 3 8" xfId="0"/>
    <cellStyle name="RowTitles-Detail 2 3 9" xfId="0"/>
    <cellStyle name="RowTitles-Detail 2 4" xfId="0"/>
    <cellStyle name="RowTitles-Detail 2 4 2" xfId="0"/>
    <cellStyle name="RowTitles-Detail 2 4 3" xfId="0"/>
    <cellStyle name="RowTitles-Detail 2 4 4" xfId="0"/>
    <cellStyle name="RowTitles-Detail 2 4 5" xfId="0"/>
    <cellStyle name="RowTitles-Detail 2 4 6" xfId="0"/>
    <cellStyle name="RowTitles-Detail 2 4 7" xfId="0"/>
    <cellStyle name="RowTitles-Detail 2 4 8" xfId="0"/>
    <cellStyle name="RowTitles-Detail 3" xfId="0"/>
    <cellStyle name="RowTitles1-Detail" xfId="0"/>
    <cellStyle name="RowTitles1-Detail 2" xfId="0"/>
    <cellStyle name="RowTitles1-Detail 2 2" xfId="0"/>
    <cellStyle name="RowTitles1-Detail 2 2 2" xfId="0"/>
    <cellStyle name="RowTitles1-Detail 2 2 2 10" xfId="0"/>
    <cellStyle name="RowTitles1-Detail 2 2 2 11" xfId="0"/>
    <cellStyle name="RowTitles1-Detail 2 2 2 12" xfId="0"/>
    <cellStyle name="RowTitles1-Detail 2 2 2 13" xfId="0"/>
    <cellStyle name="RowTitles1-Detail 2 2 2 14" xfId="0"/>
    <cellStyle name="RowTitles1-Detail 2 2 2 2" xfId="0"/>
    <cellStyle name="RowTitles1-Detail 2 2 2 3" xfId="0"/>
    <cellStyle name="RowTitles1-Detail 2 2 2 4" xfId="0"/>
    <cellStyle name="RowTitles1-Detail 2 2 2 5" xfId="0"/>
    <cellStyle name="RowTitles1-Detail 2 2 2 6" xfId="0"/>
    <cellStyle name="RowTitles1-Detail 2 2 2 7" xfId="0"/>
    <cellStyle name="RowTitles1-Detail 2 2 2 8" xfId="0"/>
    <cellStyle name="RowTitles1-Detail 2 2 2 9" xfId="0"/>
    <cellStyle name="RowTitles1-Detail 2 2 3" xfId="0"/>
    <cellStyle name="RowTitles1-Detail 2 2 3 10" xfId="0"/>
    <cellStyle name="RowTitles1-Detail 2 2 3 11" xfId="0"/>
    <cellStyle name="RowTitles1-Detail 2 2 3 2" xfId="0"/>
    <cellStyle name="RowTitles1-Detail 2 2 3 3" xfId="0"/>
    <cellStyle name="RowTitles1-Detail 2 2 3 4" xfId="0"/>
    <cellStyle name="RowTitles1-Detail 2 2 3 5" xfId="0"/>
    <cellStyle name="RowTitles1-Detail 2 2 3 6" xfId="0"/>
    <cellStyle name="RowTitles1-Detail 2 2 3 7" xfId="0"/>
    <cellStyle name="RowTitles1-Detail 2 2 3 8" xfId="0"/>
    <cellStyle name="RowTitles1-Detail 2 2 3 9" xfId="0"/>
    <cellStyle name="RowTitles1-Detail 2 2 4" xfId="0"/>
    <cellStyle name="RowTitles1-Detail 2 2 5" xfId="0"/>
    <cellStyle name="RowTitles1-Detail 2 2 6" xfId="0"/>
    <cellStyle name="RowTitles1-Detail 2 2 7" xfId="0"/>
    <cellStyle name="RowTitles1-Detail 2 2 8" xfId="0"/>
    <cellStyle name="RowTitles1-Detail 2 2 9" xfId="0"/>
    <cellStyle name="RowTitles1-Detail 2 3" xfId="0"/>
    <cellStyle name="RowTitles1-Detail 2 3 2" xfId="0"/>
    <cellStyle name="RowTitles1-Detail 2 3 2 10" xfId="0"/>
    <cellStyle name="RowTitles1-Detail 2 3 2 11" xfId="0"/>
    <cellStyle name="RowTitles1-Detail 2 3 2 12" xfId="0"/>
    <cellStyle name="RowTitles1-Detail 2 3 2 13" xfId="0"/>
    <cellStyle name="RowTitles1-Detail 2 3 2 14" xfId="0"/>
    <cellStyle name="RowTitles1-Detail 2 3 2 2" xfId="0"/>
    <cellStyle name="RowTitles1-Detail 2 3 2 3" xfId="0"/>
    <cellStyle name="RowTitles1-Detail 2 3 2 4" xfId="0"/>
    <cellStyle name="RowTitles1-Detail 2 3 2 5" xfId="0"/>
    <cellStyle name="RowTitles1-Detail 2 3 2 6" xfId="0"/>
    <cellStyle name="RowTitles1-Detail 2 3 2 7" xfId="0"/>
    <cellStyle name="RowTitles1-Detail 2 3 2 8" xfId="0"/>
    <cellStyle name="RowTitles1-Detail 2 3 2 9" xfId="0"/>
    <cellStyle name="RowTitles1-Detail 2 3 3" xfId="0"/>
    <cellStyle name="RowTitles1-Detail 2 3 3 10" xfId="0"/>
    <cellStyle name="RowTitles1-Detail 2 3 3 11" xfId="0"/>
    <cellStyle name="RowTitles1-Detail 2 3 3 2" xfId="0"/>
    <cellStyle name="RowTitles1-Detail 2 3 3 3" xfId="0"/>
    <cellStyle name="RowTitles1-Detail 2 3 3 4" xfId="0"/>
    <cellStyle name="RowTitles1-Detail 2 3 3 5" xfId="0"/>
    <cellStyle name="RowTitles1-Detail 2 3 3 6" xfId="0"/>
    <cellStyle name="RowTitles1-Detail 2 3 3 7" xfId="0"/>
    <cellStyle name="RowTitles1-Detail 2 3 3 8" xfId="0"/>
    <cellStyle name="RowTitles1-Detail 2 3 3 9" xfId="0"/>
    <cellStyle name="RowTitles1-Detail 2 3 4" xfId="0"/>
    <cellStyle name="RowTitles1-Detail 2 3 5" xfId="0"/>
    <cellStyle name="RowTitles1-Detail 2 3 6" xfId="0"/>
    <cellStyle name="RowTitles1-Detail 2 3 7" xfId="0"/>
    <cellStyle name="RowTitles1-Detail 2 3 8" xfId="0"/>
    <cellStyle name="RowTitles1-Detail 2 3 9" xfId="0"/>
    <cellStyle name="RowTitles1-Detail 2 4" xfId="0"/>
    <cellStyle name="RowTitles1-Detail 2 4 2" xfId="0"/>
    <cellStyle name="RowTitles1-Detail 2 4 3" xfId="0"/>
    <cellStyle name="RowTitles1-Detail 2 4 4" xfId="0"/>
    <cellStyle name="RowTitles1-Detail 2 4 5" xfId="0"/>
    <cellStyle name="RowTitles1-Detail 2 4 6" xfId="0"/>
    <cellStyle name="RowTitles1-Detail 2 4 7" xfId="0"/>
    <cellStyle name="RowTitles1-Detail 2 4 8" xfId="0"/>
    <cellStyle name="RowTitles1-Detail 3" xfId="0"/>
    <cellStyle name="Standaard_Blad1" xfId="0"/>
    <cellStyle name="Standard_DIAGRAM" xfId="0"/>
    <cellStyle name="Sub-titles" xfId="0"/>
    <cellStyle name="Sub-titles Cols" xfId="0"/>
    <cellStyle name="Sub-titles rows" xfId="0"/>
    <cellStyle name="Table No." xfId="0"/>
    <cellStyle name="Table Title" xfId="0"/>
    <cellStyle name="temp" xfId="0"/>
    <cellStyle name="title1" xfId="0"/>
    <cellStyle name="Titles" xfId="0"/>
    <cellStyle name="Tusental (0)_Blad2" xfId="0"/>
    <cellStyle name="Tusental 2" xfId="0"/>
    <cellStyle name="Tusental_Blad2" xfId="0"/>
    <cellStyle name="Uwaga 2" xfId="0"/>
    <cellStyle name="Uwaga 2 2" xfId="0"/>
    <cellStyle name="Valuta (0)_Blad2" xfId="0"/>
    <cellStyle name="Valuta_Blad2" xfId="0"/>
    <cellStyle name="Währung [0]_DIAGRAM" xfId="0"/>
    <cellStyle name="Währung_DIAGRAM" xfId="0"/>
    <cellStyle name="Ç¥ÁØ_ENRL2" xfId="0"/>
    <cellStyle name="標準_法務省担当表（eigo ） " xfId="0"/>
    <cellStyle name="표준_T_A8(통계청_검증결과)" xfId="0"/>
    <cellStyle name="*unknown*" xfId="20" builtinId="8"/>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ain.oecd.org/sdataEDU/Applic/NETWORK%20B/PIAAC/London%20Economics/Impact%20of%20literacy%20on%20employmen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ta output"/>
      <sheetName val="Canada"/>
      <sheetName val="CzechRepublic"/>
      <sheetName val="Denmark"/>
      <sheetName val="Estonia"/>
      <sheetName val="Finland"/>
      <sheetName val="France"/>
      <sheetName val="Germany"/>
      <sheetName val="Australia"/>
      <sheetName val="Ireland"/>
      <sheetName val="Italy"/>
      <sheetName val="Japan"/>
      <sheetName val="Austria"/>
      <sheetName val="Korea"/>
      <sheetName val="Netherlands"/>
      <sheetName val="Belgium"/>
      <sheetName val="Norway"/>
      <sheetName val="Poland"/>
      <sheetName val="Russia"/>
      <sheetName val="SlovakRepublic"/>
      <sheetName val="Spain"/>
      <sheetName val="Sweden"/>
      <sheetName val="UnitedKingdom"/>
      <sheetName val="UnitedStates"/>
      <sheetName val="OECDAverage"/>
      <sheetName val="DynamicChart"/>
      <sheetName val="Cellsiz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E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9.55"/>
    <col collapsed="false" customWidth="true" hidden="false" outlineLevel="0" max="2" min="2" style="1" width="2.88"/>
    <col collapsed="false" customWidth="true" hidden="false" outlineLevel="0" max="3" min="3" style="1" width="7.88"/>
    <col collapsed="false" customWidth="true" hidden="false" outlineLevel="0" max="4" min="4" style="1" width="4.87"/>
    <col collapsed="false" customWidth="true" hidden="false" outlineLevel="0" max="5" min="5" style="1" width="7.88"/>
    <col collapsed="false" customWidth="true" hidden="false" outlineLevel="0" max="6" min="6" style="1" width="2.88"/>
    <col collapsed="false" customWidth="true" hidden="false" outlineLevel="0" max="7" min="7" style="1" width="9.33"/>
    <col collapsed="false" customWidth="true" hidden="false" outlineLevel="0" max="8" min="8" style="1" width="2.99"/>
    <col collapsed="false" customWidth="true" hidden="false" outlineLevel="0" max="9" min="9" style="1" width="6.66"/>
    <col collapsed="false" customWidth="true" hidden="false" outlineLevel="0" max="10" min="10" style="1" width="2.99"/>
    <col collapsed="false" customWidth="true" hidden="false" outlineLevel="0" max="11" min="11" style="1" width="9.33"/>
    <col collapsed="false" customWidth="true" hidden="false" outlineLevel="0" max="12" min="12" style="1" width="2.99"/>
    <col collapsed="false" customWidth="true" hidden="false" outlineLevel="0" max="13" min="13" style="1" width="6.66"/>
    <col collapsed="false" customWidth="true" hidden="false" outlineLevel="0" max="14" min="14" style="1" width="2.99"/>
    <col collapsed="false" customWidth="true" hidden="false" outlineLevel="0" max="15" min="15" style="1" width="9.33"/>
    <col collapsed="false" customWidth="true" hidden="false" outlineLevel="0" max="16" min="16" style="1" width="2.99"/>
    <col collapsed="false" customWidth="true" hidden="false" outlineLevel="0" max="17" min="17" style="1" width="6.66"/>
    <col collapsed="false" customWidth="true" hidden="false" outlineLevel="0" max="18" min="18" style="1" width="2.99"/>
    <col collapsed="false" customWidth="true" hidden="false" outlineLevel="0" max="19" min="19" style="1" width="9.33"/>
    <col collapsed="false" customWidth="true" hidden="false" outlineLevel="0" max="20" min="20" style="1" width="2.99"/>
    <col collapsed="false" customWidth="true" hidden="false" outlineLevel="0" max="21" min="21" style="1" width="6.66"/>
    <col collapsed="false" customWidth="true" hidden="false" outlineLevel="0" max="22" min="22" style="1" width="2.99"/>
    <col collapsed="false" customWidth="true" hidden="false" outlineLevel="0" max="23" min="23" style="1" width="9.33"/>
    <col collapsed="false" customWidth="true" hidden="false" outlineLevel="0" max="24" min="24" style="1" width="2.99"/>
    <col collapsed="false" customWidth="true" hidden="false" outlineLevel="0" max="25" min="25" style="1" width="6.66"/>
    <col collapsed="false" customWidth="true" hidden="false" outlineLevel="0" max="26" min="26" style="1" width="2.99"/>
    <col collapsed="false" customWidth="true" hidden="false" outlineLevel="0" max="27" min="27" style="1" width="9.33"/>
    <col collapsed="false" customWidth="true" hidden="false" outlineLevel="0" max="28" min="28" style="1" width="2.99"/>
    <col collapsed="false" customWidth="true" hidden="false" outlineLevel="0" max="29" min="29" style="1" width="6.66"/>
    <col collapsed="false" customWidth="true" hidden="false" outlineLevel="0" max="30" min="30" style="1" width="2.99"/>
    <col collapsed="false" customWidth="true" hidden="false" outlineLevel="0" max="31" min="31" style="1" width="9.33"/>
    <col collapsed="false" customWidth="true" hidden="false" outlineLevel="0" max="32" min="32" style="1" width="2.99"/>
    <col collapsed="false" customWidth="true" hidden="false" outlineLevel="0" max="33" min="33" style="1" width="6.66"/>
    <col collapsed="false" customWidth="true" hidden="false" outlineLevel="0" max="34" min="34" style="1" width="2.99"/>
    <col collapsed="false" customWidth="true" hidden="false" outlineLevel="0" max="35" min="35" style="1" width="9.33"/>
    <col collapsed="false" customWidth="true" hidden="false" outlineLevel="0" max="36" min="36" style="1" width="2.99"/>
    <col collapsed="false" customWidth="true" hidden="false" outlineLevel="0" max="37" min="37" style="1" width="6.66"/>
    <col collapsed="false" customWidth="true" hidden="false" outlineLevel="0" max="38" min="38" style="1" width="2.99"/>
    <col collapsed="false" customWidth="true" hidden="false" outlineLevel="0" max="39" min="39" style="1" width="9.33"/>
    <col collapsed="false" customWidth="true" hidden="false" outlineLevel="0" max="40" min="40" style="1" width="2.99"/>
    <col collapsed="false" customWidth="true" hidden="false" outlineLevel="0" max="41" min="41" style="1" width="6.66"/>
    <col collapsed="false" customWidth="true" hidden="false" outlineLevel="0" max="42" min="42" style="1" width="2.99"/>
    <col collapsed="false" customWidth="true" hidden="false" outlineLevel="0" max="43" min="43" style="1" width="9.33"/>
    <col collapsed="false" customWidth="true" hidden="false" outlineLevel="0" max="44" min="44" style="1" width="2.99"/>
    <col collapsed="false" customWidth="true" hidden="false" outlineLevel="0" max="45" min="45" style="1" width="6.66"/>
    <col collapsed="false" customWidth="true" hidden="false" outlineLevel="0" max="46" min="46" style="1" width="2.99"/>
    <col collapsed="false" customWidth="true" hidden="false" outlineLevel="0" max="47" min="47" style="1" width="9.33"/>
    <col collapsed="false" customWidth="true" hidden="false" outlineLevel="0" max="48" min="48" style="1" width="2.99"/>
    <col collapsed="false" customWidth="true" hidden="false" outlineLevel="0" max="49" min="49" style="1" width="6.66"/>
    <col collapsed="false" customWidth="true" hidden="false" outlineLevel="0" max="50" min="50" style="1" width="2.99"/>
    <col collapsed="false" customWidth="true" hidden="true" outlineLevel="0" max="51" min="51" style="1" width="8.1"/>
    <col collapsed="false" customWidth="true" hidden="true" outlineLevel="0" max="52" min="52" style="1" width="6.66"/>
    <col collapsed="false" customWidth="true" hidden="true" outlineLevel="0" max="53" min="53" style="1" width="8.1"/>
    <col collapsed="false" customWidth="true" hidden="true" outlineLevel="0" max="54" min="54" style="1" width="6.66"/>
    <col collapsed="false" customWidth="true" hidden="true" outlineLevel="0" max="55" min="55" style="1" width="8.1"/>
    <col collapsed="false" customWidth="true" hidden="true" outlineLevel="0" max="56" min="56" style="1" width="6.66"/>
    <col collapsed="false" customWidth="true" hidden="true" outlineLevel="0" max="57" min="57" style="1" width="8.1"/>
    <col collapsed="false" customWidth="true" hidden="true" outlineLevel="0" max="58" min="58" style="1" width="6.66"/>
    <col collapsed="false" customWidth="true" hidden="true" outlineLevel="0" max="59" min="59" style="1" width="8.1"/>
    <col collapsed="false" customWidth="true" hidden="true" outlineLevel="0" max="60" min="60" style="1" width="6.66"/>
    <col collapsed="false" customWidth="true" hidden="true" outlineLevel="0" max="61" min="61" style="1" width="8.1"/>
    <col collapsed="false" customWidth="true" hidden="true" outlineLevel="0" max="62" min="62" style="1" width="6.66"/>
    <col collapsed="false" customWidth="true" hidden="true" outlineLevel="0" max="63" min="63" style="1" width="8.1"/>
    <col collapsed="false" customWidth="true" hidden="true" outlineLevel="0" max="64" min="64" style="1" width="6.66"/>
    <col collapsed="false" customWidth="true" hidden="true" outlineLevel="0" max="65" min="65" style="1" width="8.1"/>
    <col collapsed="false" customWidth="true" hidden="true" outlineLevel="0" max="66" min="66" style="1" width="6.66"/>
    <col collapsed="false" customWidth="true" hidden="true" outlineLevel="0" max="67" min="67" style="1" width="8.1"/>
    <col collapsed="false" customWidth="true" hidden="true" outlineLevel="0" max="68" min="68" style="1" width="6.66"/>
    <col collapsed="false" customWidth="true" hidden="true" outlineLevel="0" max="69" min="69" style="1" width="8.55"/>
    <col collapsed="false" customWidth="true" hidden="false" outlineLevel="0" max="103" min="70" style="1" width="7.55"/>
    <col collapsed="false" customWidth="false" hidden="false" outlineLevel="0" max="257" min="104" style="1" width="9.1"/>
  </cols>
  <sheetData>
    <row r="1" s="3" customFormat="true" ht="14.4"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0.2" hidden="false" customHeight="false" outlineLevel="0" collapsed="false">
      <c r="A6" s="4" t="s">
        <v>5</v>
      </c>
    </row>
    <row r="7" customFormat="false" ht="10.2" hidden="false" customHeight="false" outlineLevel="0" collapsed="false">
      <c r="A7" s="4" t="s">
        <v>6</v>
      </c>
    </row>
    <row r="8" customFormat="false" ht="10.2" hidden="false" customHeight="false" outlineLevel="0" collapsed="false">
      <c r="A8" s="5" t="s">
        <v>7</v>
      </c>
    </row>
    <row r="9" s="8" customFormat="true" ht="37.5" hidden="false" customHeight="true" outlineLevel="0" collapsed="false">
      <c r="A9" s="6" t="s">
        <v>8</v>
      </c>
      <c r="B9" s="6"/>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7"/>
      <c r="BC9" s="7"/>
      <c r="BE9" s="7"/>
      <c r="BG9" s="7"/>
      <c r="BI9" s="7"/>
      <c r="BK9" s="7"/>
      <c r="BM9" s="7"/>
      <c r="BO9" s="7"/>
      <c r="BQ9" s="7"/>
      <c r="BS9" s="7"/>
      <c r="BU9" s="7"/>
      <c r="BW9" s="7"/>
      <c r="BY9" s="7"/>
      <c r="CA9" s="7"/>
      <c r="CC9" s="7"/>
      <c r="CE9" s="7"/>
    </row>
    <row r="10" s="1" customFormat="true" ht="11.25" hidden="false" customHeight="true" outlineLevel="0" collapsed="false">
      <c r="A10" s="9"/>
      <c r="B10" s="9"/>
      <c r="C10" s="10"/>
      <c r="D10" s="11"/>
      <c r="E10" s="11"/>
      <c r="F10" s="11"/>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row>
    <row r="11" s="17" customFormat="true" ht="15" hidden="false" customHeight="true" outlineLevel="0" collapsed="false">
      <c r="A11" s="13"/>
      <c r="B11" s="14" t="s">
        <v>9</v>
      </c>
      <c r="C11" s="15" t="s">
        <v>10</v>
      </c>
      <c r="D11" s="15"/>
      <c r="E11" s="15"/>
      <c r="F11" s="15"/>
      <c r="G11" s="16" t="s">
        <v>11</v>
      </c>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2"/>
      <c r="AZ11" s="12"/>
      <c r="BA11" s="12"/>
      <c r="BB11" s="12"/>
      <c r="BC11" s="12"/>
      <c r="BD11" s="12"/>
      <c r="BE11" s="12"/>
      <c r="BF11" s="12"/>
      <c r="BG11" s="12"/>
      <c r="BH11" s="12"/>
      <c r="BI11" s="12"/>
      <c r="BJ11" s="12"/>
      <c r="BK11" s="12"/>
      <c r="BL11" s="12"/>
      <c r="BM11" s="12"/>
      <c r="BN11" s="12"/>
      <c r="BO11" s="12"/>
      <c r="BP11" s="12"/>
      <c r="BQ11" s="12"/>
    </row>
    <row r="12" customFormat="false" ht="20.25" hidden="false" customHeight="true" outlineLevel="0" collapsed="false">
      <c r="A12" s="18"/>
      <c r="B12" s="14"/>
      <c r="C12" s="15"/>
      <c r="D12" s="15"/>
      <c r="E12" s="15"/>
      <c r="F12" s="15"/>
      <c r="G12" s="19" t="s">
        <v>12</v>
      </c>
      <c r="H12" s="19"/>
      <c r="I12" s="19"/>
      <c r="J12" s="19"/>
      <c r="K12" s="19"/>
      <c r="L12" s="19"/>
      <c r="M12" s="19"/>
      <c r="N12" s="19"/>
      <c r="O12" s="19"/>
      <c r="P12" s="19"/>
      <c r="Q12" s="19"/>
      <c r="R12" s="19"/>
      <c r="S12" s="19" t="s">
        <v>13</v>
      </c>
      <c r="T12" s="19"/>
      <c r="U12" s="19"/>
      <c r="V12" s="19"/>
      <c r="W12" s="19"/>
      <c r="X12" s="19"/>
      <c r="Y12" s="19"/>
      <c r="Z12" s="19"/>
      <c r="AA12" s="19"/>
      <c r="AB12" s="19"/>
      <c r="AC12" s="19"/>
      <c r="AD12" s="19"/>
      <c r="AE12" s="19"/>
      <c r="AF12" s="19"/>
      <c r="AG12" s="19"/>
      <c r="AH12" s="19"/>
      <c r="AI12" s="19" t="s">
        <v>14</v>
      </c>
      <c r="AJ12" s="19"/>
      <c r="AK12" s="19"/>
      <c r="AL12" s="19"/>
      <c r="AM12" s="19"/>
      <c r="AN12" s="19"/>
      <c r="AO12" s="19"/>
      <c r="AP12" s="19"/>
      <c r="AQ12" s="19"/>
      <c r="AR12" s="19"/>
      <c r="AS12" s="19"/>
      <c r="AT12" s="19"/>
      <c r="AU12" s="19"/>
      <c r="AV12" s="19"/>
      <c r="AW12" s="19"/>
      <c r="AX12" s="19"/>
    </row>
    <row r="13" customFormat="false" ht="38.25" hidden="false" customHeight="true" outlineLevel="0" collapsed="false">
      <c r="A13" s="18"/>
      <c r="B13" s="14"/>
      <c r="C13" s="15"/>
      <c r="D13" s="15"/>
      <c r="E13" s="15"/>
      <c r="F13" s="15"/>
      <c r="G13" s="16" t="s">
        <v>15</v>
      </c>
      <c r="H13" s="16"/>
      <c r="I13" s="16"/>
      <c r="J13" s="16"/>
      <c r="K13" s="16" t="s">
        <v>16</v>
      </c>
      <c r="L13" s="16"/>
      <c r="M13" s="16"/>
      <c r="N13" s="16"/>
      <c r="O13" s="16" t="s">
        <v>17</v>
      </c>
      <c r="P13" s="16"/>
      <c r="Q13" s="16"/>
      <c r="R13" s="16"/>
      <c r="S13" s="16" t="s">
        <v>18</v>
      </c>
      <c r="T13" s="16"/>
      <c r="U13" s="16"/>
      <c r="V13" s="16"/>
      <c r="W13" s="16" t="s">
        <v>15</v>
      </c>
      <c r="X13" s="16"/>
      <c r="Y13" s="16"/>
      <c r="Z13" s="16"/>
      <c r="AA13" s="16" t="s">
        <v>16</v>
      </c>
      <c r="AB13" s="16"/>
      <c r="AC13" s="16"/>
      <c r="AD13" s="16"/>
      <c r="AE13" s="16" t="s">
        <v>17</v>
      </c>
      <c r="AF13" s="16"/>
      <c r="AG13" s="16"/>
      <c r="AH13" s="16"/>
      <c r="AI13" s="16" t="s">
        <v>18</v>
      </c>
      <c r="AJ13" s="16"/>
      <c r="AK13" s="16"/>
      <c r="AL13" s="16"/>
      <c r="AM13" s="16" t="s">
        <v>15</v>
      </c>
      <c r="AN13" s="16"/>
      <c r="AO13" s="16"/>
      <c r="AP13" s="16"/>
      <c r="AQ13" s="16" t="s">
        <v>16</v>
      </c>
      <c r="AR13" s="16"/>
      <c r="AS13" s="16"/>
      <c r="AT13" s="16"/>
      <c r="AU13" s="16" t="s">
        <v>17</v>
      </c>
      <c r="AV13" s="16"/>
      <c r="AW13" s="16"/>
      <c r="AX13" s="16"/>
      <c r="AY13" s="20" t="s">
        <v>19</v>
      </c>
      <c r="AZ13" s="20"/>
      <c r="BA13" s="16" t="s">
        <v>20</v>
      </c>
      <c r="BB13" s="16"/>
      <c r="BC13" s="16" t="s">
        <v>21</v>
      </c>
      <c r="BD13" s="16"/>
      <c r="BE13" s="16" t="s">
        <v>22</v>
      </c>
      <c r="BF13" s="16"/>
      <c r="BG13" s="16" t="s">
        <v>23</v>
      </c>
      <c r="BH13" s="16"/>
      <c r="BI13" s="16" t="s">
        <v>24</v>
      </c>
      <c r="BJ13" s="16"/>
      <c r="BK13" s="16" t="s">
        <v>25</v>
      </c>
      <c r="BL13" s="16"/>
      <c r="BM13" s="16" t="s">
        <v>26</v>
      </c>
      <c r="BN13" s="16"/>
      <c r="BO13" s="16" t="s">
        <v>27</v>
      </c>
      <c r="BP13" s="16"/>
      <c r="BQ13" s="16" t="s">
        <v>28</v>
      </c>
    </row>
    <row r="14" customFormat="false" ht="12" hidden="false" customHeight="true" outlineLevel="0" collapsed="false">
      <c r="A14" s="18"/>
      <c r="B14" s="14"/>
      <c r="C14" s="16" t="s">
        <v>29</v>
      </c>
      <c r="D14" s="16"/>
      <c r="E14" s="16" t="s">
        <v>30</v>
      </c>
      <c r="F14" s="16"/>
      <c r="G14" s="16" t="s">
        <v>31</v>
      </c>
      <c r="H14" s="16"/>
      <c r="I14" s="16" t="s">
        <v>32</v>
      </c>
      <c r="J14" s="16"/>
      <c r="K14" s="16" t="s">
        <v>31</v>
      </c>
      <c r="L14" s="16"/>
      <c r="M14" s="16" t="s">
        <v>32</v>
      </c>
      <c r="N14" s="16"/>
      <c r="O14" s="16" t="s">
        <v>31</v>
      </c>
      <c r="P14" s="16"/>
      <c r="Q14" s="16" t="s">
        <v>32</v>
      </c>
      <c r="R14" s="16"/>
      <c r="S14" s="16" t="s">
        <v>31</v>
      </c>
      <c r="T14" s="16"/>
      <c r="U14" s="16" t="s">
        <v>32</v>
      </c>
      <c r="V14" s="16"/>
      <c r="W14" s="16" t="s">
        <v>31</v>
      </c>
      <c r="X14" s="16"/>
      <c r="Y14" s="16" t="s">
        <v>32</v>
      </c>
      <c r="Z14" s="16"/>
      <c r="AA14" s="16" t="s">
        <v>31</v>
      </c>
      <c r="AB14" s="16"/>
      <c r="AC14" s="16" t="s">
        <v>32</v>
      </c>
      <c r="AD14" s="16"/>
      <c r="AE14" s="16" t="s">
        <v>31</v>
      </c>
      <c r="AF14" s="16"/>
      <c r="AG14" s="16" t="s">
        <v>32</v>
      </c>
      <c r="AH14" s="16"/>
      <c r="AI14" s="16" t="s">
        <v>31</v>
      </c>
      <c r="AJ14" s="16"/>
      <c r="AK14" s="16" t="s">
        <v>32</v>
      </c>
      <c r="AL14" s="16"/>
      <c r="AM14" s="16" t="s">
        <v>31</v>
      </c>
      <c r="AN14" s="16"/>
      <c r="AO14" s="16" t="s">
        <v>32</v>
      </c>
      <c r="AP14" s="16"/>
      <c r="AQ14" s="16" t="s">
        <v>31</v>
      </c>
      <c r="AR14" s="16"/>
      <c r="AS14" s="16" t="s">
        <v>32</v>
      </c>
      <c r="AT14" s="16"/>
      <c r="AU14" s="16" t="s">
        <v>31</v>
      </c>
      <c r="AV14" s="16"/>
      <c r="AW14" s="16" t="s">
        <v>32</v>
      </c>
      <c r="AX14" s="16"/>
      <c r="AY14" s="21" t="s">
        <v>31</v>
      </c>
      <c r="AZ14" s="22" t="s">
        <v>30</v>
      </c>
      <c r="BA14" s="23" t="s">
        <v>31</v>
      </c>
      <c r="BB14" s="22" t="s">
        <v>30</v>
      </c>
      <c r="BC14" s="23" t="s">
        <v>31</v>
      </c>
      <c r="BD14" s="22" t="s">
        <v>30</v>
      </c>
      <c r="BE14" s="23" t="s">
        <v>31</v>
      </c>
      <c r="BF14" s="22" t="s">
        <v>30</v>
      </c>
      <c r="BG14" s="23" t="s">
        <v>31</v>
      </c>
      <c r="BH14" s="22" t="s">
        <v>30</v>
      </c>
      <c r="BI14" s="23" t="s">
        <v>31</v>
      </c>
      <c r="BJ14" s="22" t="s">
        <v>30</v>
      </c>
      <c r="BK14" s="23" t="s">
        <v>31</v>
      </c>
      <c r="BL14" s="22" t="s">
        <v>30</v>
      </c>
      <c r="BM14" s="23" t="s">
        <v>31</v>
      </c>
      <c r="BN14" s="22" t="s">
        <v>30</v>
      </c>
      <c r="BO14" s="23" t="s">
        <v>31</v>
      </c>
      <c r="BP14" s="22" t="s">
        <v>30</v>
      </c>
      <c r="BQ14" s="24" t="s">
        <v>33</v>
      </c>
      <c r="BR14" s="25"/>
    </row>
    <row r="15" customFormat="false" ht="10.2" hidden="false" customHeight="true" outlineLevel="0" collapsed="false">
      <c r="A15" s="26"/>
      <c r="B15" s="14"/>
      <c r="C15" s="27" t="n">
        <v>1</v>
      </c>
      <c r="D15" s="27"/>
      <c r="E15" s="27" t="n">
        <v>2</v>
      </c>
      <c r="F15" s="27"/>
      <c r="G15" s="27" t="n">
        <v>3</v>
      </c>
      <c r="H15" s="27"/>
      <c r="I15" s="27" t="n">
        <v>4</v>
      </c>
      <c r="J15" s="27"/>
      <c r="K15" s="27" t="n">
        <v>5</v>
      </c>
      <c r="L15" s="27"/>
      <c r="M15" s="27" t="n">
        <v>6</v>
      </c>
      <c r="N15" s="27"/>
      <c r="O15" s="27" t="n">
        <v>7</v>
      </c>
      <c r="P15" s="27"/>
      <c r="Q15" s="27" t="n">
        <v>8</v>
      </c>
      <c r="R15" s="27"/>
      <c r="S15" s="27" t="n">
        <v>9</v>
      </c>
      <c r="T15" s="27"/>
      <c r="U15" s="27" t="n">
        <v>10</v>
      </c>
      <c r="V15" s="27"/>
      <c r="W15" s="27" t="n">
        <v>11</v>
      </c>
      <c r="X15" s="27"/>
      <c r="Y15" s="27" t="n">
        <v>12</v>
      </c>
      <c r="Z15" s="27"/>
      <c r="AA15" s="27" t="n">
        <v>13</v>
      </c>
      <c r="AB15" s="27"/>
      <c r="AC15" s="27" t="n">
        <v>14</v>
      </c>
      <c r="AD15" s="27"/>
      <c r="AE15" s="27" t="n">
        <v>15</v>
      </c>
      <c r="AF15" s="27"/>
      <c r="AG15" s="27" t="n">
        <v>16</v>
      </c>
      <c r="AH15" s="27"/>
      <c r="AI15" s="27" t="n">
        <v>17</v>
      </c>
      <c r="AJ15" s="27"/>
      <c r="AK15" s="27" t="n">
        <v>18</v>
      </c>
      <c r="AL15" s="27"/>
      <c r="AM15" s="27" t="n">
        <v>19</v>
      </c>
      <c r="AN15" s="27"/>
      <c r="AO15" s="27" t="n">
        <v>20</v>
      </c>
      <c r="AP15" s="27"/>
      <c r="AQ15" s="27" t="n">
        <v>21</v>
      </c>
      <c r="AR15" s="27"/>
      <c r="AS15" s="27" t="n">
        <v>22</v>
      </c>
      <c r="AT15" s="27"/>
      <c r="AU15" s="27" t="n">
        <v>23</v>
      </c>
      <c r="AV15" s="27"/>
      <c r="AW15" s="27" t="n">
        <v>24</v>
      </c>
      <c r="AX15" s="27"/>
      <c r="AY15" s="28" t="n">
        <v>23</v>
      </c>
      <c r="AZ15" s="29" t="n">
        <v>24</v>
      </c>
      <c r="BA15" s="30" t="n">
        <v>25</v>
      </c>
      <c r="BB15" s="30" t="n">
        <v>26</v>
      </c>
      <c r="BC15" s="31" t="n">
        <v>27</v>
      </c>
      <c r="BD15" s="29" t="n">
        <v>28</v>
      </c>
      <c r="BE15" s="30" t="n">
        <v>29</v>
      </c>
      <c r="BF15" s="30" t="n">
        <v>30</v>
      </c>
      <c r="BG15" s="31" t="n">
        <v>31</v>
      </c>
      <c r="BH15" s="29" t="n">
        <v>32</v>
      </c>
      <c r="BI15" s="30" t="n">
        <v>33</v>
      </c>
      <c r="BJ15" s="30" t="n">
        <v>34</v>
      </c>
      <c r="BK15" s="31" t="n">
        <v>35</v>
      </c>
      <c r="BL15" s="29" t="n">
        <v>36</v>
      </c>
      <c r="BM15" s="30" t="n">
        <v>37</v>
      </c>
      <c r="BN15" s="30" t="n">
        <v>38</v>
      </c>
      <c r="BO15" s="31" t="n">
        <v>39</v>
      </c>
      <c r="BP15" s="29" t="n">
        <v>40</v>
      </c>
      <c r="BQ15" s="31" t="n">
        <v>41</v>
      </c>
      <c r="BR15" s="25"/>
    </row>
    <row r="16" customFormat="false" ht="10.2" hidden="false" customHeight="false" outlineLevel="0" collapsed="false">
      <c r="A16" s="32" t="s">
        <v>34</v>
      </c>
      <c r="B16" s="33"/>
      <c r="C16" s="34"/>
      <c r="D16" s="35"/>
      <c r="E16" s="34"/>
      <c r="F16" s="35"/>
      <c r="G16" s="34"/>
      <c r="H16" s="35"/>
      <c r="I16" s="34"/>
      <c r="J16" s="35"/>
      <c r="K16" s="34"/>
      <c r="L16" s="35"/>
      <c r="M16" s="34"/>
      <c r="N16" s="35"/>
      <c r="O16" s="34"/>
      <c r="P16" s="35"/>
      <c r="Q16" s="34"/>
      <c r="R16" s="35"/>
      <c r="S16" s="34"/>
      <c r="T16" s="35"/>
      <c r="U16" s="34"/>
      <c r="V16" s="35"/>
      <c r="W16" s="34"/>
      <c r="X16" s="35"/>
      <c r="Y16" s="34"/>
      <c r="Z16" s="35"/>
      <c r="AA16" s="34"/>
      <c r="AB16" s="35"/>
      <c r="AC16" s="34"/>
      <c r="AD16" s="35"/>
      <c r="AE16" s="34"/>
      <c r="AF16" s="35"/>
      <c r="AG16" s="34"/>
      <c r="AH16" s="35"/>
      <c r="AI16" s="34"/>
      <c r="AJ16" s="35"/>
      <c r="AK16" s="34"/>
      <c r="AL16" s="35"/>
      <c r="AM16" s="34"/>
      <c r="AN16" s="35"/>
      <c r="AO16" s="34"/>
      <c r="AP16" s="35"/>
      <c r="AQ16" s="34"/>
      <c r="AR16" s="35"/>
      <c r="AS16" s="34"/>
      <c r="AT16" s="35"/>
      <c r="AU16" s="34"/>
      <c r="AV16" s="35"/>
      <c r="AW16" s="34"/>
      <c r="AX16" s="35"/>
      <c r="AY16" s="36"/>
      <c r="AZ16" s="35"/>
      <c r="BA16" s="37"/>
      <c r="BB16" s="37"/>
      <c r="BC16" s="34"/>
      <c r="BD16" s="35"/>
      <c r="BE16" s="37"/>
      <c r="BF16" s="37"/>
      <c r="BG16" s="34"/>
      <c r="BH16" s="35"/>
      <c r="BI16" s="37"/>
      <c r="BJ16" s="37"/>
      <c r="BK16" s="34"/>
      <c r="BL16" s="35"/>
      <c r="BM16" s="37"/>
      <c r="BN16" s="37"/>
      <c r="BO16" s="34"/>
      <c r="BP16" s="35"/>
      <c r="BQ16" s="37"/>
      <c r="BR16" s="25"/>
    </row>
    <row r="17" customFormat="false" ht="10.2" hidden="false" customHeight="false" outlineLevel="0" collapsed="false">
      <c r="A17" s="38" t="s">
        <v>35</v>
      </c>
      <c r="B17" s="39"/>
      <c r="C17" s="40"/>
      <c r="D17" s="41"/>
      <c r="E17" s="42"/>
      <c r="F17" s="43"/>
      <c r="G17" s="40"/>
      <c r="H17" s="41"/>
      <c r="I17" s="44"/>
      <c r="J17" s="43"/>
      <c r="K17" s="44"/>
      <c r="L17" s="43"/>
      <c r="M17" s="44"/>
      <c r="N17" s="43"/>
      <c r="O17" s="44"/>
      <c r="P17" s="43"/>
      <c r="Q17" s="45"/>
      <c r="R17" s="43"/>
      <c r="S17" s="44"/>
      <c r="T17" s="43"/>
      <c r="U17" s="44"/>
      <c r="V17" s="43"/>
      <c r="W17" s="44"/>
      <c r="X17" s="43"/>
      <c r="Y17" s="44"/>
      <c r="Z17" s="43"/>
      <c r="AA17" s="44"/>
      <c r="AB17" s="43"/>
      <c r="AC17" s="44"/>
      <c r="AD17" s="43"/>
      <c r="AE17" s="44"/>
      <c r="AF17" s="43"/>
      <c r="AG17" s="44"/>
      <c r="AH17" s="43"/>
      <c r="AI17" s="44"/>
      <c r="AJ17" s="43"/>
      <c r="AK17" s="44"/>
      <c r="AL17" s="43"/>
      <c r="AM17" s="44"/>
      <c r="AN17" s="43"/>
      <c r="AO17" s="44"/>
      <c r="AP17" s="43"/>
      <c r="AQ17" s="44"/>
      <c r="AR17" s="43"/>
      <c r="AS17" s="44"/>
      <c r="AT17" s="43"/>
      <c r="AU17" s="44"/>
      <c r="AV17" s="43"/>
      <c r="AW17" s="44"/>
      <c r="AX17" s="43"/>
      <c r="AY17" s="46"/>
      <c r="AZ17" s="47"/>
      <c r="BA17" s="46"/>
      <c r="BB17" s="46"/>
      <c r="BC17" s="48"/>
      <c r="BD17" s="47"/>
      <c r="BE17" s="46"/>
      <c r="BF17" s="46"/>
      <c r="BG17" s="48"/>
      <c r="BH17" s="47"/>
      <c r="BI17" s="46"/>
      <c r="BJ17" s="46"/>
      <c r="BK17" s="48"/>
      <c r="BL17" s="47"/>
      <c r="BM17" s="46"/>
      <c r="BN17" s="46"/>
      <c r="BO17" s="48"/>
      <c r="BP17" s="47"/>
      <c r="BQ17" s="46"/>
      <c r="BR17" s="25"/>
    </row>
    <row r="18" customFormat="false" ht="10.2" hidden="false" customHeight="false" outlineLevel="0" collapsed="false">
      <c r="A18" s="49" t="s">
        <v>36</v>
      </c>
      <c r="B18" s="50"/>
      <c r="C18" s="51" t="n">
        <v>49.3887676642979</v>
      </c>
      <c r="D18" s="52"/>
      <c r="E18" s="53" t="n">
        <v>2.42540518085328</v>
      </c>
      <c r="F18" s="52"/>
      <c r="G18" s="54" t="n">
        <v>1.809</v>
      </c>
      <c r="H18" s="55"/>
      <c r="I18" s="56" t="n">
        <v>0.0411251020721132</v>
      </c>
      <c r="J18" s="55"/>
      <c r="K18" s="54" t="n">
        <v>1.6069</v>
      </c>
      <c r="L18" s="55"/>
      <c r="M18" s="56" t="n">
        <v>0.205749565558224</v>
      </c>
      <c r="N18" s="55"/>
      <c r="O18" s="54" t="n">
        <v>2.2814</v>
      </c>
      <c r="P18" s="55"/>
      <c r="Q18" s="56" t="n">
        <v>0.470720337880645</v>
      </c>
      <c r="R18" s="55"/>
      <c r="S18" s="54" t="n">
        <v>1.4388</v>
      </c>
      <c r="T18" s="55"/>
      <c r="U18" s="56" t="n">
        <v>0.174096522445154</v>
      </c>
      <c r="V18" s="55"/>
      <c r="W18" s="54" t="n">
        <v>1.6449</v>
      </c>
      <c r="X18" s="55"/>
      <c r="Y18" s="56" t="n">
        <v>0.0558157331914222</v>
      </c>
      <c r="Z18" s="55"/>
      <c r="AA18" s="54" t="n">
        <v>1.8894</v>
      </c>
      <c r="AB18" s="55"/>
      <c r="AC18" s="56" t="n">
        <v>0.0743034556113805</v>
      </c>
      <c r="AD18" s="55"/>
      <c r="AE18" s="54" t="n">
        <v>1.5809</v>
      </c>
      <c r="AF18" s="55"/>
      <c r="AG18" s="56" t="n">
        <v>0.471270358344069</v>
      </c>
      <c r="AH18" s="55"/>
      <c r="AI18" s="54" t="n">
        <v>2.8081</v>
      </c>
      <c r="AJ18" s="55"/>
      <c r="AK18" s="56" t="n">
        <v>0.00762452743851043</v>
      </c>
      <c r="AL18" s="55"/>
      <c r="AM18" s="54" t="n">
        <v>2.8649</v>
      </c>
      <c r="AN18" s="55"/>
      <c r="AO18" s="56" t="n">
        <v>4.24859094269746E-005</v>
      </c>
      <c r="AP18" s="55"/>
      <c r="AQ18" s="54" t="n">
        <v>3.3678</v>
      </c>
      <c r="AR18" s="55"/>
      <c r="AS18" s="56" t="n">
        <v>0.00120833807478907</v>
      </c>
      <c r="AT18" s="55"/>
      <c r="AU18" s="54" t="n">
        <v>3.4755</v>
      </c>
      <c r="AV18" s="55"/>
      <c r="AW18" s="56" t="n">
        <v>0.0107375430941915</v>
      </c>
      <c r="AX18" s="55"/>
      <c r="AY18" s="57" t="n">
        <v>1.0223</v>
      </c>
      <c r="AZ18" s="58" t="n">
        <v>0.1298</v>
      </c>
      <c r="BA18" s="57" t="n">
        <v>1.2991</v>
      </c>
      <c r="BB18" s="59" t="n">
        <v>0.0887</v>
      </c>
      <c r="BC18" s="60" t="n">
        <v>1.1873</v>
      </c>
      <c r="BD18" s="58" t="n">
        <v>0.0254</v>
      </c>
      <c r="BE18" s="57" t="n">
        <v>0.9978</v>
      </c>
      <c r="BF18" s="59" t="n">
        <v>0.0002</v>
      </c>
      <c r="BG18" s="60" t="n">
        <v>0.3238</v>
      </c>
      <c r="BH18" s="58" t="n">
        <v>0.0349</v>
      </c>
      <c r="BI18" s="57" t="n">
        <v>0.7763</v>
      </c>
      <c r="BJ18" s="59" t="n">
        <v>0.0874</v>
      </c>
      <c r="BK18" s="60" t="n">
        <v>1.6313</v>
      </c>
      <c r="BL18" s="58" t="n">
        <v>0.1983</v>
      </c>
      <c r="BM18" s="57" t="n">
        <v>1.0435</v>
      </c>
      <c r="BN18" s="59" t="n">
        <v>0.0721</v>
      </c>
      <c r="BO18" s="60" t="n">
        <v>2.549</v>
      </c>
      <c r="BP18" s="58" t="n">
        <v>0.456</v>
      </c>
      <c r="BQ18" s="61" t="n">
        <v>4727</v>
      </c>
      <c r="BR18" s="25"/>
      <c r="BS18" s="62"/>
      <c r="BT18" s="63"/>
      <c r="BU18" s="63"/>
      <c r="BW18" s="62"/>
    </row>
    <row r="19" customFormat="false" ht="10.2" hidden="false" customHeight="false" outlineLevel="0" collapsed="false">
      <c r="A19" s="49" t="s">
        <v>37</v>
      </c>
      <c r="B19" s="50"/>
      <c r="C19" s="51" t="n">
        <v>50.9190945474891</v>
      </c>
      <c r="D19" s="52"/>
      <c r="E19" s="53" t="n">
        <v>3.46881164872933</v>
      </c>
      <c r="F19" s="52"/>
      <c r="G19" s="54" t="n">
        <v>1.1448</v>
      </c>
      <c r="H19" s="55"/>
      <c r="I19" s="56" t="n">
        <v>0.713413119605317</v>
      </c>
      <c r="J19" s="55"/>
      <c r="K19" s="54" t="n">
        <v>0.9494</v>
      </c>
      <c r="L19" s="55"/>
      <c r="M19" s="56" t="n">
        <v>0.907659226742964</v>
      </c>
      <c r="N19" s="55"/>
      <c r="O19" s="54"/>
      <c r="P19" s="55" t="s">
        <v>38</v>
      </c>
      <c r="Q19" s="56"/>
      <c r="R19" s="55" t="s">
        <v>38</v>
      </c>
      <c r="S19" s="54" t="n">
        <v>1.5771</v>
      </c>
      <c r="T19" s="55"/>
      <c r="U19" s="56" t="n">
        <v>0.166101405120278</v>
      </c>
      <c r="V19" s="55"/>
      <c r="W19" s="54" t="n">
        <v>1.8087</v>
      </c>
      <c r="X19" s="55"/>
      <c r="Y19" s="56" t="n">
        <v>0.0365159512934916</v>
      </c>
      <c r="Z19" s="55"/>
      <c r="AA19" s="54" t="n">
        <v>1.9387</v>
      </c>
      <c r="AB19" s="55"/>
      <c r="AC19" s="56" t="n">
        <v>0.054500245928807</v>
      </c>
      <c r="AD19" s="55"/>
      <c r="AE19" s="54" t="n">
        <v>3.129</v>
      </c>
      <c r="AF19" s="55"/>
      <c r="AG19" s="56" t="n">
        <v>0.0584105365575141</v>
      </c>
      <c r="AH19" s="55"/>
      <c r="AI19" s="54" t="n">
        <v>1.1706</v>
      </c>
      <c r="AJ19" s="55"/>
      <c r="AK19" s="56" t="n">
        <v>0.818165514545872</v>
      </c>
      <c r="AL19" s="55"/>
      <c r="AM19" s="54" t="n">
        <v>2.7021</v>
      </c>
      <c r="AN19" s="55"/>
      <c r="AO19" s="56" t="n">
        <v>0.0134049514412903</v>
      </c>
      <c r="AP19" s="55"/>
      <c r="AQ19" s="54" t="n">
        <v>2.9787</v>
      </c>
      <c r="AR19" s="55"/>
      <c r="AS19" s="56" t="n">
        <v>0.0073287096804633</v>
      </c>
      <c r="AT19" s="55"/>
      <c r="AU19" s="54" t="n">
        <v>2.0576</v>
      </c>
      <c r="AV19" s="55"/>
      <c r="AW19" s="56" t="n">
        <v>0.146343381909683</v>
      </c>
      <c r="AX19" s="55"/>
      <c r="AY19" s="57" t="n">
        <v>1.1285</v>
      </c>
      <c r="AZ19" s="58" t="n">
        <v>0.1438</v>
      </c>
      <c r="BA19" s="57" t="n">
        <v>1.1319</v>
      </c>
      <c r="BB19" s="59" t="n">
        <v>0.083</v>
      </c>
      <c r="BC19" s="60" t="n">
        <v>1.431</v>
      </c>
      <c r="BD19" s="58" t="n">
        <v>0.0404</v>
      </c>
      <c r="BE19" s="57" t="n">
        <v>0.9951</v>
      </c>
      <c r="BF19" s="59" t="n">
        <v>0.0003</v>
      </c>
      <c r="BG19" s="60" t="n">
        <v>0.5771</v>
      </c>
      <c r="BH19" s="58" t="n">
        <v>0.0622</v>
      </c>
      <c r="BI19" s="57" t="n">
        <v>0.4077</v>
      </c>
      <c r="BJ19" s="59" t="n">
        <v>0.0639</v>
      </c>
      <c r="BK19" s="60" t="n">
        <v>1.0867</v>
      </c>
      <c r="BL19" s="58" t="n">
        <v>0.174</v>
      </c>
      <c r="BM19" s="57" t="n">
        <v>1.0643</v>
      </c>
      <c r="BN19" s="59" t="n">
        <v>0.0926</v>
      </c>
      <c r="BO19" s="60" t="n">
        <v>1.5463</v>
      </c>
      <c r="BP19" s="58" t="n">
        <v>0.2839</v>
      </c>
      <c r="BQ19" s="61" t="n">
        <v>3891</v>
      </c>
      <c r="BR19" s="25"/>
      <c r="BS19" s="62"/>
      <c r="BT19" s="63"/>
      <c r="BU19" s="63"/>
      <c r="BW19" s="62"/>
    </row>
    <row r="20" customFormat="false" ht="10.2" hidden="false" customHeight="false" outlineLevel="0" collapsed="false">
      <c r="A20" s="49" t="s">
        <v>39</v>
      </c>
      <c r="B20" s="50"/>
      <c r="C20" s="51" t="n">
        <v>51.3083422682501</v>
      </c>
      <c r="D20" s="52"/>
      <c r="E20" s="53" t="n">
        <v>2.24113132186263</v>
      </c>
      <c r="F20" s="52"/>
      <c r="G20" s="54" t="n">
        <v>1.6317</v>
      </c>
      <c r="H20" s="55"/>
      <c r="I20" s="56" t="n">
        <v>0.0881759726891336</v>
      </c>
      <c r="J20" s="55"/>
      <c r="K20" s="54" t="n">
        <v>1.8739</v>
      </c>
      <c r="L20" s="55"/>
      <c r="M20" s="56" t="n">
        <v>0.177622276535329</v>
      </c>
      <c r="N20" s="55"/>
      <c r="O20" s="54"/>
      <c r="P20" s="55" t="s">
        <v>38</v>
      </c>
      <c r="Q20" s="56"/>
      <c r="R20" s="55" t="s">
        <v>38</v>
      </c>
      <c r="S20" s="54" t="n">
        <v>2.0999</v>
      </c>
      <c r="T20" s="55"/>
      <c r="U20" s="56" t="n">
        <v>1.14038475978829E-005</v>
      </c>
      <c r="V20" s="55"/>
      <c r="W20" s="54" t="n">
        <v>2.7454</v>
      </c>
      <c r="X20" s="55"/>
      <c r="Y20" s="56" t="n">
        <v>2.92541449731691E-007</v>
      </c>
      <c r="Z20" s="55"/>
      <c r="AA20" s="54" t="n">
        <v>2.8118</v>
      </c>
      <c r="AB20" s="55"/>
      <c r="AC20" s="56" t="n">
        <v>1.72727208460031E-006</v>
      </c>
      <c r="AD20" s="55"/>
      <c r="AE20" s="54" t="n">
        <v>3.7933</v>
      </c>
      <c r="AF20" s="55"/>
      <c r="AG20" s="56" t="n">
        <v>0.00885566062864358</v>
      </c>
      <c r="AH20" s="55"/>
      <c r="AI20" s="54" t="n">
        <v>2.4745</v>
      </c>
      <c r="AJ20" s="55"/>
      <c r="AK20" s="56" t="n">
        <v>1.84781549939803E-006</v>
      </c>
      <c r="AL20" s="55"/>
      <c r="AM20" s="54" t="n">
        <v>3.6508</v>
      </c>
      <c r="AN20" s="55"/>
      <c r="AO20" s="56" t="n">
        <v>7.07215903733469E-011</v>
      </c>
      <c r="AP20" s="55"/>
      <c r="AQ20" s="54" t="n">
        <v>3.9641</v>
      </c>
      <c r="AR20" s="55"/>
      <c r="AS20" s="56" t="n">
        <v>1.92158132766857E-011</v>
      </c>
      <c r="AT20" s="55"/>
      <c r="AU20" s="54" t="n">
        <v>5.6924</v>
      </c>
      <c r="AV20" s="55"/>
      <c r="AW20" s="56" t="n">
        <v>1.00858283324871E-007</v>
      </c>
      <c r="AX20" s="55"/>
      <c r="AY20" s="57" t="n">
        <v>0.9738</v>
      </c>
      <c r="AZ20" s="58" t="n">
        <v>0.0708</v>
      </c>
      <c r="BA20" s="57" t="n">
        <v>1.1782</v>
      </c>
      <c r="BB20" s="59" t="n">
        <v>0.0552</v>
      </c>
      <c r="BC20" s="60" t="n">
        <v>1.2293</v>
      </c>
      <c r="BD20" s="58" t="n">
        <v>0.0249</v>
      </c>
      <c r="BE20" s="57" t="n">
        <v>0.9973</v>
      </c>
      <c r="BF20" s="59" t="n">
        <v>0.0002</v>
      </c>
      <c r="BG20" s="60" t="n">
        <v>0.4756</v>
      </c>
      <c r="BH20" s="58" t="n">
        <v>0.0311</v>
      </c>
      <c r="BI20" s="57" t="n">
        <v>0.8271</v>
      </c>
      <c r="BJ20" s="59" t="n">
        <v>0.0713</v>
      </c>
      <c r="BK20" s="60" t="n">
        <v>1.4172</v>
      </c>
      <c r="BL20" s="58" t="n">
        <v>0.1192</v>
      </c>
      <c r="BM20" s="57" t="n">
        <v>1.1283</v>
      </c>
      <c r="BN20" s="59" t="n">
        <v>0.0483</v>
      </c>
      <c r="BO20" s="60" t="n">
        <v>1.5646</v>
      </c>
      <c r="BP20" s="58" t="n">
        <v>0.1702</v>
      </c>
      <c r="BQ20" s="61" t="n">
        <v>19171.9</v>
      </c>
      <c r="BR20" s="25"/>
      <c r="BS20" s="62"/>
      <c r="BT20" s="63"/>
      <c r="BU20" s="63"/>
      <c r="BW20" s="62"/>
    </row>
    <row r="21" customFormat="false" ht="10.2" hidden="false" customHeight="false" outlineLevel="0" collapsed="false">
      <c r="A21" s="49" t="s">
        <v>40</v>
      </c>
      <c r="B21" s="50"/>
      <c r="C21" s="51" t="n">
        <v>39.0529227291653</v>
      </c>
      <c r="D21" s="52"/>
      <c r="E21" s="53" t="n">
        <v>6.19916054824756</v>
      </c>
      <c r="F21" s="52"/>
      <c r="G21" s="54" t="n">
        <v>1.2043</v>
      </c>
      <c r="H21" s="55"/>
      <c r="I21" s="56" t="n">
        <v>0.741767737011173</v>
      </c>
      <c r="J21" s="55"/>
      <c r="K21" s="54" t="n">
        <v>1.3942</v>
      </c>
      <c r="L21" s="55"/>
      <c r="M21" s="56" t="n">
        <v>0.726350817453917</v>
      </c>
      <c r="N21" s="55"/>
      <c r="O21" s="54"/>
      <c r="P21" s="55" t="s">
        <v>38</v>
      </c>
      <c r="Q21" s="56"/>
      <c r="R21" s="55" t="s">
        <v>38</v>
      </c>
      <c r="S21" s="54" t="n">
        <v>2.5327</v>
      </c>
      <c r="T21" s="55"/>
      <c r="U21" s="56" t="n">
        <v>0.0659390403641701</v>
      </c>
      <c r="V21" s="55"/>
      <c r="W21" s="54" t="n">
        <v>3.5304</v>
      </c>
      <c r="X21" s="55"/>
      <c r="Y21" s="56" t="n">
        <v>0.00907826252256477</v>
      </c>
      <c r="Z21" s="55"/>
      <c r="AA21" s="54" t="n">
        <v>4.044</v>
      </c>
      <c r="AB21" s="55"/>
      <c r="AC21" s="56" t="n">
        <v>0.0112247788958408</v>
      </c>
      <c r="AD21" s="55"/>
      <c r="AE21" s="54" t="n">
        <v>5.9219</v>
      </c>
      <c r="AF21" s="55"/>
      <c r="AG21" s="56" t="n">
        <v>0.0388475742985836</v>
      </c>
      <c r="AH21" s="55"/>
      <c r="AI21" s="54"/>
      <c r="AJ21" s="55" t="s">
        <v>38</v>
      </c>
      <c r="AK21" s="56"/>
      <c r="AL21" s="55" t="s">
        <v>38</v>
      </c>
      <c r="AM21" s="54" t="n">
        <v>5.7281</v>
      </c>
      <c r="AN21" s="55"/>
      <c r="AO21" s="56" t="n">
        <v>0.00599589594142429</v>
      </c>
      <c r="AP21" s="55"/>
      <c r="AQ21" s="54" t="n">
        <v>5.8951</v>
      </c>
      <c r="AR21" s="55"/>
      <c r="AS21" s="56" t="n">
        <v>0.00192529314180269</v>
      </c>
      <c r="AT21" s="55"/>
      <c r="AU21" s="54" t="n">
        <v>10.9419</v>
      </c>
      <c r="AV21" s="55"/>
      <c r="AW21" s="56" t="n">
        <v>0.00488114637659627</v>
      </c>
      <c r="AX21" s="55"/>
      <c r="AY21" s="57" t="n">
        <v>0.9818</v>
      </c>
      <c r="AZ21" s="58" t="n">
        <v>0.1696</v>
      </c>
      <c r="BA21" s="57" t="n">
        <v>1.014</v>
      </c>
      <c r="BB21" s="59" t="n">
        <v>0.0815</v>
      </c>
      <c r="BC21" s="60" t="n">
        <v>1.8015</v>
      </c>
      <c r="BD21" s="58" t="n">
        <v>0.0756</v>
      </c>
      <c r="BE21" s="57" t="n">
        <v>0.993</v>
      </c>
      <c r="BF21" s="59" t="n">
        <v>0.0005</v>
      </c>
      <c r="BG21" s="60" t="n">
        <v>0.3959</v>
      </c>
      <c r="BH21" s="58" t="n">
        <v>0.0482</v>
      </c>
      <c r="BI21" s="57" t="n">
        <v>0.8678</v>
      </c>
      <c r="BJ21" s="59" t="n">
        <v>0.3318</v>
      </c>
      <c r="BK21" s="60" t="n">
        <v>0.5613</v>
      </c>
      <c r="BL21" s="58" t="n">
        <v>0.1053</v>
      </c>
      <c r="BM21" s="57" t="n">
        <v>0.7892</v>
      </c>
      <c r="BN21" s="59" t="n">
        <v>0.131</v>
      </c>
      <c r="BO21" s="60" t="n">
        <v>3.4051</v>
      </c>
      <c r="BP21" s="58" t="n">
        <v>0.845</v>
      </c>
      <c r="BQ21" s="61" t="n">
        <v>3965.8</v>
      </c>
      <c r="BR21" s="25"/>
      <c r="BS21" s="62"/>
      <c r="BT21" s="63"/>
      <c r="BU21" s="63"/>
      <c r="BW21" s="62"/>
    </row>
    <row r="22" customFormat="false" ht="10.2" hidden="false" customHeight="false" outlineLevel="0" collapsed="false">
      <c r="A22" s="49" t="s">
        <v>41</v>
      </c>
      <c r="B22" s="50"/>
      <c r="C22" s="51" t="n">
        <v>48.609841149427</v>
      </c>
      <c r="D22" s="52"/>
      <c r="E22" s="53" t="n">
        <v>3.24523729603014</v>
      </c>
      <c r="F22" s="52"/>
      <c r="G22" s="54" t="n">
        <v>1.9726</v>
      </c>
      <c r="H22" s="55"/>
      <c r="I22" s="56" t="n">
        <v>0.0553165180397817</v>
      </c>
      <c r="J22" s="55"/>
      <c r="K22" s="54" t="n">
        <v>2.6297</v>
      </c>
      <c r="L22" s="55"/>
      <c r="M22" s="56" t="n">
        <v>0.0111393441234033</v>
      </c>
      <c r="N22" s="55"/>
      <c r="O22" s="54" t="n">
        <v>2.6953</v>
      </c>
      <c r="P22" s="55"/>
      <c r="Q22" s="56" t="n">
        <v>0.355288223721931</v>
      </c>
      <c r="R22" s="55"/>
      <c r="S22" s="54" t="n">
        <v>1.79</v>
      </c>
      <c r="T22" s="55"/>
      <c r="U22" s="56" t="n">
        <v>0.0466593704436386</v>
      </c>
      <c r="V22" s="55"/>
      <c r="W22" s="54" t="n">
        <v>2.6358</v>
      </c>
      <c r="X22" s="55"/>
      <c r="Y22" s="56" t="n">
        <v>6.98464399678131E-005</v>
      </c>
      <c r="Z22" s="55"/>
      <c r="AA22" s="54" t="n">
        <v>2.9128</v>
      </c>
      <c r="AB22" s="55"/>
      <c r="AC22" s="56" t="n">
        <v>0.0012679352070049</v>
      </c>
      <c r="AD22" s="55"/>
      <c r="AE22" s="54" t="n">
        <v>3.4772</v>
      </c>
      <c r="AF22" s="55"/>
      <c r="AG22" s="56" t="n">
        <v>0.0190968380312572</v>
      </c>
      <c r="AH22" s="55"/>
      <c r="AI22" s="54" t="n">
        <v>3.4026</v>
      </c>
      <c r="AJ22" s="55"/>
      <c r="AK22" s="56" t="n">
        <v>5.63758914913296E-005</v>
      </c>
      <c r="AL22" s="55"/>
      <c r="AM22" s="54" t="n">
        <v>4.9389</v>
      </c>
      <c r="AN22" s="55"/>
      <c r="AO22" s="56" t="n">
        <v>2.13103416544599E-008</v>
      </c>
      <c r="AP22" s="55"/>
      <c r="AQ22" s="54" t="n">
        <v>6.2733</v>
      </c>
      <c r="AR22" s="55"/>
      <c r="AS22" s="56" t="n">
        <v>4.54176480935826E-007</v>
      </c>
      <c r="AT22" s="55"/>
      <c r="AU22" s="54" t="n">
        <v>9.8235</v>
      </c>
      <c r="AV22" s="55"/>
      <c r="AW22" s="56" t="n">
        <v>5.57981284644167E-007</v>
      </c>
      <c r="AX22" s="55"/>
      <c r="AY22" s="57" t="n">
        <v>0.9797</v>
      </c>
      <c r="AZ22" s="58" t="n">
        <v>0.1269</v>
      </c>
      <c r="BA22" s="57" t="n">
        <v>1.1771</v>
      </c>
      <c r="BB22" s="59" t="n">
        <v>0.0922</v>
      </c>
      <c r="BC22" s="60" t="n">
        <v>1.3763</v>
      </c>
      <c r="BD22" s="58" t="n">
        <v>0.0379</v>
      </c>
      <c r="BE22" s="57" t="n">
        <v>0.996</v>
      </c>
      <c r="BF22" s="59" t="n">
        <v>0.0003</v>
      </c>
      <c r="BG22" s="60" t="n">
        <v>0.5264</v>
      </c>
      <c r="BH22" s="58" t="n">
        <v>0.0431</v>
      </c>
      <c r="BI22" s="57" t="n">
        <v>0.4771</v>
      </c>
      <c r="BJ22" s="59" t="n">
        <v>0.0554</v>
      </c>
      <c r="BK22" s="60" t="n">
        <v>1.1112</v>
      </c>
      <c r="BL22" s="58" t="n">
        <v>0.1841</v>
      </c>
      <c r="BM22" s="57" t="n">
        <v>0.9811</v>
      </c>
      <c r="BN22" s="59" t="n">
        <v>0.0601</v>
      </c>
      <c r="BO22" s="60" t="n">
        <v>1.2479</v>
      </c>
      <c r="BP22" s="58" t="n">
        <v>0.2067</v>
      </c>
      <c r="BQ22" s="61" t="n">
        <v>5421</v>
      </c>
      <c r="BR22" s="25"/>
      <c r="BS22" s="62"/>
      <c r="BT22" s="63"/>
      <c r="BU22" s="63"/>
      <c r="BW22" s="62"/>
    </row>
    <row r="23" customFormat="false" ht="10.2" hidden="false" customHeight="false" outlineLevel="0" collapsed="false">
      <c r="A23" s="49" t="s">
        <v>42</v>
      </c>
      <c r="B23" s="50"/>
      <c r="C23" s="51" t="n">
        <v>46.7185602461544</v>
      </c>
      <c r="D23" s="52"/>
      <c r="E23" s="53" t="n">
        <v>3.18855824788988</v>
      </c>
      <c r="F23" s="52"/>
      <c r="G23" s="54" t="n">
        <v>1.2809</v>
      </c>
      <c r="H23" s="55"/>
      <c r="I23" s="56" t="n">
        <v>0.345888918063268</v>
      </c>
      <c r="J23" s="55"/>
      <c r="K23" s="54" t="n">
        <v>1.8947</v>
      </c>
      <c r="L23" s="55"/>
      <c r="M23" s="56" t="n">
        <v>0.0984985428715946</v>
      </c>
      <c r="N23" s="55"/>
      <c r="O23" s="54"/>
      <c r="P23" s="55" t="s">
        <v>38</v>
      </c>
      <c r="Q23" s="56"/>
      <c r="R23" s="55" t="s">
        <v>38</v>
      </c>
      <c r="S23" s="54" t="n">
        <v>2.2144</v>
      </c>
      <c r="T23" s="55"/>
      <c r="U23" s="56" t="n">
        <v>0.000355585112389064</v>
      </c>
      <c r="V23" s="55"/>
      <c r="W23" s="54" t="n">
        <v>2.687</v>
      </c>
      <c r="X23" s="55"/>
      <c r="Y23" s="56" t="n">
        <v>2.40951746970826E-005</v>
      </c>
      <c r="Z23" s="55"/>
      <c r="AA23" s="54" t="n">
        <v>3.1718</v>
      </c>
      <c r="AB23" s="55"/>
      <c r="AC23" s="56" t="n">
        <v>3.02174164957852E-005</v>
      </c>
      <c r="AD23" s="55"/>
      <c r="AE23" s="54" t="n">
        <v>4.3051</v>
      </c>
      <c r="AF23" s="55"/>
      <c r="AG23" s="56" t="n">
        <v>0.00637086582379093</v>
      </c>
      <c r="AH23" s="55"/>
      <c r="AI23" s="54" t="n">
        <v>3.773</v>
      </c>
      <c r="AJ23" s="55"/>
      <c r="AK23" s="56" t="n">
        <v>6.69854798043581E-006</v>
      </c>
      <c r="AL23" s="55"/>
      <c r="AM23" s="54" t="n">
        <v>5.186</v>
      </c>
      <c r="AN23" s="55"/>
      <c r="AO23" s="56" t="n">
        <v>1.74184029264204E-011</v>
      </c>
      <c r="AP23" s="55"/>
      <c r="AQ23" s="54" t="n">
        <v>5.3182</v>
      </c>
      <c r="AR23" s="55"/>
      <c r="AS23" s="56" t="n">
        <v>3.83219021991668E-008</v>
      </c>
      <c r="AT23" s="55"/>
      <c r="AU23" s="54" t="n">
        <v>12.6909</v>
      </c>
      <c r="AV23" s="55"/>
      <c r="AW23" s="56" t="n">
        <v>4.17419751547792E-008</v>
      </c>
      <c r="AX23" s="55"/>
      <c r="AY23" s="57" t="n">
        <v>0.9827</v>
      </c>
      <c r="AZ23" s="58" t="n">
        <v>0.1039</v>
      </c>
      <c r="BA23" s="57" t="n">
        <v>1.351</v>
      </c>
      <c r="BB23" s="59" t="n">
        <v>0.0663</v>
      </c>
      <c r="BC23" s="60" t="n">
        <v>1.2673</v>
      </c>
      <c r="BD23" s="58" t="n">
        <v>0.0275</v>
      </c>
      <c r="BE23" s="57" t="n">
        <v>0.997</v>
      </c>
      <c r="BF23" s="59" t="n">
        <v>0.0002</v>
      </c>
      <c r="BG23" s="60" t="n">
        <v>0.7209</v>
      </c>
      <c r="BH23" s="58" t="n">
        <v>0.0613</v>
      </c>
      <c r="BI23" s="57" t="n">
        <v>0.6122</v>
      </c>
      <c r="BJ23" s="59" t="n">
        <v>0.0619</v>
      </c>
      <c r="BK23" s="60" t="n">
        <v>1.3025</v>
      </c>
      <c r="BL23" s="58" t="n">
        <v>0.1288</v>
      </c>
      <c r="BM23" s="57" t="n">
        <v>1.0725</v>
      </c>
      <c r="BN23" s="59" t="n">
        <v>0.0581</v>
      </c>
      <c r="BO23" s="60" t="n">
        <v>1.0057</v>
      </c>
      <c r="BP23" s="58" t="n">
        <v>0.1266</v>
      </c>
      <c r="BQ23" s="61" t="n">
        <v>5481.4</v>
      </c>
      <c r="BR23" s="25"/>
      <c r="BS23" s="62"/>
      <c r="BT23" s="63"/>
      <c r="BU23" s="63"/>
      <c r="BW23" s="62"/>
    </row>
    <row r="24" customFormat="false" ht="10.2" hidden="false" customHeight="false" outlineLevel="0" collapsed="false">
      <c r="A24" s="49" t="s">
        <v>43</v>
      </c>
      <c r="B24" s="50"/>
      <c r="C24" s="51" t="n">
        <v>40.1241733551482</v>
      </c>
      <c r="D24" s="52"/>
      <c r="E24" s="53" t="n">
        <v>4.1309248026679</v>
      </c>
      <c r="F24" s="52"/>
      <c r="G24" s="54" t="n">
        <v>1.2188</v>
      </c>
      <c r="H24" s="55"/>
      <c r="I24" s="56" t="n">
        <v>0.570068162580774</v>
      </c>
      <c r="J24" s="55"/>
      <c r="K24" s="54" t="n">
        <v>1.2764</v>
      </c>
      <c r="L24" s="55"/>
      <c r="M24" s="56" t="n">
        <v>0.560126231405749</v>
      </c>
      <c r="N24" s="55"/>
      <c r="O24" s="54"/>
      <c r="P24" s="55" t="s">
        <v>38</v>
      </c>
      <c r="Q24" s="56"/>
      <c r="R24" s="55" t="s">
        <v>38</v>
      </c>
      <c r="S24" s="54" t="n">
        <v>1.0944</v>
      </c>
      <c r="T24" s="55"/>
      <c r="U24" s="56" t="n">
        <v>0.775086355308478</v>
      </c>
      <c r="V24" s="55"/>
      <c r="W24" s="54" t="n">
        <v>1.7153</v>
      </c>
      <c r="X24" s="55"/>
      <c r="Y24" s="56" t="n">
        <v>0.0730559936290494</v>
      </c>
      <c r="Z24" s="55"/>
      <c r="AA24" s="54" t="n">
        <v>1.7335</v>
      </c>
      <c r="AB24" s="55"/>
      <c r="AC24" s="56" t="n">
        <v>0.151023166900694</v>
      </c>
      <c r="AD24" s="55"/>
      <c r="AE24" s="54" t="n">
        <v>2.6477</v>
      </c>
      <c r="AF24" s="55"/>
      <c r="AG24" s="56" t="n">
        <v>0.0538011016239487</v>
      </c>
      <c r="AH24" s="55"/>
      <c r="AI24" s="54" t="n">
        <v>1.3044</v>
      </c>
      <c r="AJ24" s="55"/>
      <c r="AK24" s="56" t="n">
        <v>0.527947585988889</v>
      </c>
      <c r="AL24" s="55"/>
      <c r="AM24" s="54" t="n">
        <v>3.1013</v>
      </c>
      <c r="AN24" s="55"/>
      <c r="AO24" s="56" t="n">
        <v>0.000965184051275217</v>
      </c>
      <c r="AP24" s="55"/>
      <c r="AQ24" s="54" t="n">
        <v>2.5964</v>
      </c>
      <c r="AR24" s="55"/>
      <c r="AS24" s="56" t="n">
        <v>0.00840246411681653</v>
      </c>
      <c r="AT24" s="55"/>
      <c r="AU24" s="54" t="n">
        <v>2.4843</v>
      </c>
      <c r="AV24" s="55"/>
      <c r="AW24" s="56" t="n">
        <v>0.0415634914096706</v>
      </c>
      <c r="AX24" s="55"/>
      <c r="AY24" s="57" t="n">
        <v>1.2133</v>
      </c>
      <c r="AZ24" s="58" t="n">
        <v>0.1369</v>
      </c>
      <c r="BA24" s="57" t="n">
        <v>1.2272</v>
      </c>
      <c r="BB24" s="59" t="n">
        <v>0.0823</v>
      </c>
      <c r="BC24" s="60" t="n">
        <v>1.523</v>
      </c>
      <c r="BD24" s="58" t="n">
        <v>0.045</v>
      </c>
      <c r="BE24" s="57" t="n">
        <v>0.9949</v>
      </c>
      <c r="BF24" s="59" t="n">
        <v>0.0003</v>
      </c>
      <c r="BG24" s="60" t="n">
        <v>0.7339</v>
      </c>
      <c r="BH24" s="58" t="n">
        <v>0.0673</v>
      </c>
      <c r="BI24" s="57" t="n">
        <v>0.7091</v>
      </c>
      <c r="BJ24" s="59" t="n">
        <v>0.2091</v>
      </c>
      <c r="BK24" s="60" t="n">
        <v>1.3962</v>
      </c>
      <c r="BL24" s="58" t="n">
        <v>0.2226</v>
      </c>
      <c r="BM24" s="57" t="n">
        <v>0.9933</v>
      </c>
      <c r="BN24" s="59" t="n">
        <v>0.0846</v>
      </c>
      <c r="BO24" s="60" t="n">
        <v>1.2458</v>
      </c>
      <c r="BP24" s="58" t="n">
        <v>0.2295</v>
      </c>
      <c r="BQ24" s="61" t="n">
        <v>3706</v>
      </c>
      <c r="BR24" s="25"/>
      <c r="BS24" s="62"/>
      <c r="BT24" s="63"/>
      <c r="BU24" s="63"/>
      <c r="BW24" s="62"/>
    </row>
    <row r="25" customFormat="false" ht="10.2" hidden="false" customHeight="false" outlineLevel="0" collapsed="false">
      <c r="A25" s="49" t="s">
        <v>44</v>
      </c>
      <c r="B25" s="50" t="n">
        <v>1</v>
      </c>
      <c r="C25" s="51" t="n">
        <v>48.5454230034271</v>
      </c>
      <c r="D25" s="52"/>
      <c r="E25" s="53" t="n">
        <v>1.49028225927168</v>
      </c>
      <c r="F25" s="52"/>
      <c r="G25" s="54" t="n">
        <v>1.2975</v>
      </c>
      <c r="H25" s="55"/>
      <c r="I25" s="56" t="n">
        <v>0.257954947373823</v>
      </c>
      <c r="J25" s="55"/>
      <c r="K25" s="54" t="n">
        <v>2.0035</v>
      </c>
      <c r="L25" s="55"/>
      <c r="M25" s="56" t="n">
        <v>0.0548808372065231</v>
      </c>
      <c r="N25" s="55"/>
      <c r="O25" s="54"/>
      <c r="P25" s="55" t="s">
        <v>38</v>
      </c>
      <c r="Q25" s="56"/>
      <c r="R25" s="55" t="s">
        <v>38</v>
      </c>
      <c r="S25" s="54" t="n">
        <v>1.6195</v>
      </c>
      <c r="T25" s="55"/>
      <c r="U25" s="56" t="n">
        <v>0.0004705170337636</v>
      </c>
      <c r="V25" s="55"/>
      <c r="W25" s="54" t="n">
        <v>2.0499</v>
      </c>
      <c r="X25" s="55"/>
      <c r="Y25" s="56" t="n">
        <v>4.98894913029015E-005</v>
      </c>
      <c r="Z25" s="55"/>
      <c r="AA25" s="54" t="n">
        <v>2.1946</v>
      </c>
      <c r="AB25" s="55"/>
      <c r="AC25" s="56" t="n">
        <v>0.00235007512871088</v>
      </c>
      <c r="AD25" s="55"/>
      <c r="AE25" s="54" t="n">
        <v>3.1404</v>
      </c>
      <c r="AF25" s="55"/>
      <c r="AG25" s="56" t="n">
        <v>0.0336466173969358</v>
      </c>
      <c r="AH25" s="55"/>
      <c r="AI25" s="54" t="n">
        <v>1.5172</v>
      </c>
      <c r="AJ25" s="55"/>
      <c r="AK25" s="56" t="n">
        <v>0.15118331242846</v>
      </c>
      <c r="AL25" s="55"/>
      <c r="AM25" s="54" t="n">
        <v>3.801</v>
      </c>
      <c r="AN25" s="55"/>
      <c r="AO25" s="56" t="n">
        <v>6.52277145312829E-008</v>
      </c>
      <c r="AP25" s="55"/>
      <c r="AQ25" s="54" t="n">
        <v>4.693</v>
      </c>
      <c r="AR25" s="55"/>
      <c r="AS25" s="56" t="n">
        <v>5.6041074240443E-010</v>
      </c>
      <c r="AT25" s="55"/>
      <c r="AU25" s="54" t="n">
        <v>6.0862</v>
      </c>
      <c r="AV25" s="55"/>
      <c r="AW25" s="56" t="n">
        <v>1.82725466856611E-007</v>
      </c>
      <c r="AX25" s="55"/>
      <c r="AY25" s="57" t="n">
        <v>0.9561</v>
      </c>
      <c r="AZ25" s="58" t="n">
        <v>0.1016</v>
      </c>
      <c r="BA25" s="57"/>
      <c r="BB25" s="59"/>
      <c r="BC25" s="60" t="n">
        <v>1.4824</v>
      </c>
      <c r="BD25" s="58" t="n">
        <v>0.0291</v>
      </c>
      <c r="BE25" s="57" t="n">
        <v>0.9951</v>
      </c>
      <c r="BF25" s="59" t="n">
        <v>0.0002</v>
      </c>
      <c r="BG25" s="60" t="n">
        <v>0.4849</v>
      </c>
      <c r="BH25" s="58" t="n">
        <v>0.0393</v>
      </c>
      <c r="BI25" s="57" t="n">
        <v>0.6505</v>
      </c>
      <c r="BJ25" s="59" t="n">
        <v>0.0863</v>
      </c>
      <c r="BK25" s="60" t="n">
        <v>1.279</v>
      </c>
      <c r="BL25" s="58" t="n">
        <v>0.1351</v>
      </c>
      <c r="BM25" s="57" t="n">
        <v>1.0668</v>
      </c>
      <c r="BN25" s="59" t="n">
        <v>0.0616</v>
      </c>
      <c r="BO25" s="60" t="n">
        <v>1.1404</v>
      </c>
      <c r="BP25" s="58" t="n">
        <v>0.1475</v>
      </c>
      <c r="BQ25" s="61" t="n">
        <v>4433</v>
      </c>
      <c r="BR25" s="25"/>
      <c r="BS25" s="62"/>
      <c r="BT25" s="63"/>
      <c r="BU25" s="63"/>
      <c r="BW25" s="62"/>
    </row>
    <row r="26" customFormat="false" ht="10.2" hidden="false" customHeight="false" outlineLevel="0" collapsed="false">
      <c r="A26" s="49" t="s">
        <v>45</v>
      </c>
      <c r="B26" s="50"/>
      <c r="C26" s="51" t="n">
        <v>48.5573447373517</v>
      </c>
      <c r="D26" s="52"/>
      <c r="E26" s="53" t="n">
        <v>3.72080694708089</v>
      </c>
      <c r="F26" s="52"/>
      <c r="G26" s="54" t="n">
        <v>1.883</v>
      </c>
      <c r="H26" s="55"/>
      <c r="I26" s="56" t="n">
        <v>0.194514068781344</v>
      </c>
      <c r="J26" s="55"/>
      <c r="K26" s="54" t="n">
        <v>1.554</v>
      </c>
      <c r="L26" s="55"/>
      <c r="M26" s="56" t="n">
        <v>0.570884063657148</v>
      </c>
      <c r="N26" s="55"/>
      <c r="O26" s="54"/>
      <c r="P26" s="55" t="s">
        <v>38</v>
      </c>
      <c r="Q26" s="56"/>
      <c r="R26" s="55" t="s">
        <v>38</v>
      </c>
      <c r="S26" s="54" t="n">
        <v>2.4304</v>
      </c>
      <c r="T26" s="55"/>
      <c r="U26" s="56" t="n">
        <v>0.00104479273874297</v>
      </c>
      <c r="V26" s="55"/>
      <c r="W26" s="54" t="n">
        <v>2.7685</v>
      </c>
      <c r="X26" s="55"/>
      <c r="Y26" s="56" t="n">
        <v>0.000771732173817541</v>
      </c>
      <c r="Z26" s="55"/>
      <c r="AA26" s="54" t="n">
        <v>4.4383</v>
      </c>
      <c r="AB26" s="55"/>
      <c r="AC26" s="56" t="n">
        <v>8.86993871423812E-005</v>
      </c>
      <c r="AD26" s="55"/>
      <c r="AE26" s="54" t="n">
        <v>4.9575</v>
      </c>
      <c r="AF26" s="55"/>
      <c r="AG26" s="56" t="n">
        <v>0.00263080450138693</v>
      </c>
      <c r="AH26" s="55"/>
      <c r="AI26" s="54" t="n">
        <v>2.4366</v>
      </c>
      <c r="AJ26" s="55"/>
      <c r="AK26" s="56" t="n">
        <v>0.05277088779378</v>
      </c>
      <c r="AL26" s="55"/>
      <c r="AM26" s="54" t="n">
        <v>4.864</v>
      </c>
      <c r="AN26" s="55"/>
      <c r="AO26" s="56" t="n">
        <v>1.87622521805873E-005</v>
      </c>
      <c r="AP26" s="55"/>
      <c r="AQ26" s="54" t="n">
        <v>6.6584</v>
      </c>
      <c r="AR26" s="55"/>
      <c r="AS26" s="56" t="n">
        <v>3.64368557762328E-006</v>
      </c>
      <c r="AT26" s="55"/>
      <c r="AU26" s="54" t="n">
        <v>8.35</v>
      </c>
      <c r="AV26" s="55"/>
      <c r="AW26" s="56" t="n">
        <v>7.5897363462092E-005</v>
      </c>
      <c r="AX26" s="55"/>
      <c r="AY26" s="57" t="n">
        <v>0.9791</v>
      </c>
      <c r="AZ26" s="58" t="n">
        <v>0.1215</v>
      </c>
      <c r="BA26" s="57" t="n">
        <v>1.1026</v>
      </c>
      <c r="BB26" s="59" t="n">
        <v>0.0897</v>
      </c>
      <c r="BC26" s="60" t="n">
        <v>1.2361</v>
      </c>
      <c r="BD26" s="58" t="n">
        <v>0.0396</v>
      </c>
      <c r="BE26" s="57" t="n">
        <v>0.9971</v>
      </c>
      <c r="BF26" s="59" t="n">
        <v>0.0004</v>
      </c>
      <c r="BG26" s="60" t="n">
        <v>0.4565</v>
      </c>
      <c r="BH26" s="58" t="n">
        <v>0.0513</v>
      </c>
      <c r="BI26" s="57" t="n">
        <v>0.5612</v>
      </c>
      <c r="BJ26" s="59" t="n">
        <v>0.0907</v>
      </c>
      <c r="BK26" s="60" t="n">
        <v>1.8917</v>
      </c>
      <c r="BL26" s="58" t="n">
        <v>0.2917</v>
      </c>
      <c r="BM26" s="57" t="n">
        <v>0.8342</v>
      </c>
      <c r="BN26" s="59" t="n">
        <v>0.0835</v>
      </c>
      <c r="BO26" s="60" t="n">
        <v>1.5548</v>
      </c>
      <c r="BP26" s="58" t="n">
        <v>0.2917</v>
      </c>
      <c r="BQ26" s="61" t="n">
        <v>3757</v>
      </c>
      <c r="BR26" s="25"/>
      <c r="BS26" s="62"/>
      <c r="BT26" s="63"/>
      <c r="BU26" s="63"/>
      <c r="BW26" s="62"/>
    </row>
    <row r="27" customFormat="false" ht="10.2" hidden="false" customHeight="false" outlineLevel="0" collapsed="false">
      <c r="A27" s="49" t="s">
        <v>46</v>
      </c>
      <c r="B27" s="50"/>
      <c r="C27" s="51" t="n">
        <v>40.9103057698222</v>
      </c>
      <c r="D27" s="52"/>
      <c r="E27" s="53" t="n">
        <v>2.99043098887668</v>
      </c>
      <c r="F27" s="52"/>
      <c r="G27" s="54" t="n">
        <v>1.2627</v>
      </c>
      <c r="H27" s="55"/>
      <c r="I27" s="56" t="n">
        <v>0.418452765808229</v>
      </c>
      <c r="J27" s="55"/>
      <c r="K27" s="54" t="n">
        <v>1.2746</v>
      </c>
      <c r="L27" s="55"/>
      <c r="M27" s="56" t="n">
        <v>0.586919770975026</v>
      </c>
      <c r="N27" s="55"/>
      <c r="O27" s="54"/>
      <c r="P27" s="55" t="s">
        <v>38</v>
      </c>
      <c r="Q27" s="56"/>
      <c r="R27" s="55" t="s">
        <v>38</v>
      </c>
      <c r="S27" s="54" t="n">
        <v>1.7177</v>
      </c>
      <c r="T27" s="55"/>
      <c r="U27" s="56" t="n">
        <v>0.0149557046671527</v>
      </c>
      <c r="V27" s="55"/>
      <c r="W27" s="54" t="n">
        <v>1.7435</v>
      </c>
      <c r="X27" s="55"/>
      <c r="Y27" s="56" t="n">
        <v>0.0363063470385922</v>
      </c>
      <c r="Z27" s="55"/>
      <c r="AA27" s="54" t="n">
        <v>1.8682</v>
      </c>
      <c r="AB27" s="55"/>
      <c r="AC27" s="56" t="n">
        <v>0.0617736669237253</v>
      </c>
      <c r="AD27" s="55"/>
      <c r="AE27" s="54" t="n">
        <v>1.908</v>
      </c>
      <c r="AF27" s="55"/>
      <c r="AG27" s="56" t="n">
        <v>0.28094094053631</v>
      </c>
      <c r="AH27" s="55"/>
      <c r="AI27" s="54" t="n">
        <v>3.8058</v>
      </c>
      <c r="AJ27" s="55"/>
      <c r="AK27" s="56" t="n">
        <v>5.27227424183362E-005</v>
      </c>
      <c r="AL27" s="55"/>
      <c r="AM27" s="54" t="n">
        <v>3.5142</v>
      </c>
      <c r="AN27" s="55"/>
      <c r="AO27" s="56" t="n">
        <v>1.66177145393424E-007</v>
      </c>
      <c r="AP27" s="55"/>
      <c r="AQ27" s="54" t="n">
        <v>3.6419</v>
      </c>
      <c r="AR27" s="55"/>
      <c r="AS27" s="56" t="n">
        <v>0.000324351762464498</v>
      </c>
      <c r="AT27" s="55"/>
      <c r="AU27" s="54" t="n">
        <v>3.5637</v>
      </c>
      <c r="AV27" s="55"/>
      <c r="AW27" s="56" t="n">
        <v>0.00634509333158187</v>
      </c>
      <c r="AX27" s="55"/>
      <c r="AY27" s="57" t="n">
        <v>1.1458</v>
      </c>
      <c r="AZ27" s="58" t="n">
        <v>0.1491</v>
      </c>
      <c r="BA27" s="57" t="n">
        <v>1.1612</v>
      </c>
      <c r="BB27" s="59" t="n">
        <v>0.0662</v>
      </c>
      <c r="BC27" s="60" t="n">
        <v>1.1619</v>
      </c>
      <c r="BD27" s="58" t="n">
        <v>0.0321</v>
      </c>
      <c r="BE27" s="57" t="n">
        <v>0.9981</v>
      </c>
      <c r="BF27" s="59" t="n">
        <v>0.0003</v>
      </c>
      <c r="BG27" s="60" t="n">
        <v>0.5608</v>
      </c>
      <c r="BH27" s="58" t="n">
        <v>0.0452</v>
      </c>
      <c r="BI27" s="57" t="n">
        <v>0.6899</v>
      </c>
      <c r="BJ27" s="59" t="n">
        <v>0.0702</v>
      </c>
      <c r="BK27" s="60" t="n">
        <v>1.6109</v>
      </c>
      <c r="BL27" s="58" t="n">
        <v>0.153</v>
      </c>
      <c r="BM27" s="57" t="n">
        <v>1.1065</v>
      </c>
      <c r="BN27" s="59" t="n">
        <v>0.0613</v>
      </c>
      <c r="BO27" s="60" t="n">
        <v>1.8621</v>
      </c>
      <c r="BP27" s="58" t="n">
        <v>0.2229</v>
      </c>
      <c r="BQ27" s="61" t="n">
        <v>4236.4</v>
      </c>
      <c r="BR27" s="25"/>
      <c r="BS27" s="62"/>
      <c r="BT27" s="63"/>
      <c r="BU27" s="63"/>
      <c r="BW27" s="62"/>
    </row>
    <row r="28" customFormat="false" ht="10.2" hidden="false" customHeight="false" outlineLevel="0" collapsed="false">
      <c r="A28" s="64" t="s">
        <v>47</v>
      </c>
      <c r="B28" s="50" t="n">
        <v>1</v>
      </c>
      <c r="C28" s="51" t="n">
        <v>43.6309495245453</v>
      </c>
      <c r="D28" s="52"/>
      <c r="E28" s="53" t="n">
        <v>2.1361514310811</v>
      </c>
      <c r="F28" s="52"/>
      <c r="G28" s="54" t="n">
        <v>1.594</v>
      </c>
      <c r="H28" s="55"/>
      <c r="I28" s="56" t="n">
        <v>0.0343554429512291</v>
      </c>
      <c r="J28" s="55"/>
      <c r="K28" s="54" t="n">
        <v>2.6313</v>
      </c>
      <c r="L28" s="55"/>
      <c r="M28" s="56" t="n">
        <v>0.0106358151758501</v>
      </c>
      <c r="N28" s="55"/>
      <c r="O28" s="54"/>
      <c r="P28" s="55" t="s">
        <v>38</v>
      </c>
      <c r="Q28" s="56"/>
      <c r="R28" s="55" t="s">
        <v>38</v>
      </c>
      <c r="S28" s="54" t="n">
        <v>2.593</v>
      </c>
      <c r="T28" s="55"/>
      <c r="U28" s="56" t="n">
        <v>0.00025760516753947</v>
      </c>
      <c r="V28" s="55"/>
      <c r="W28" s="54" t="n">
        <v>2.1808</v>
      </c>
      <c r="X28" s="55"/>
      <c r="Y28" s="56" t="n">
        <v>0.000845076141314629</v>
      </c>
      <c r="Z28" s="55"/>
      <c r="AA28" s="54" t="n">
        <v>3.3003</v>
      </c>
      <c r="AB28" s="55"/>
      <c r="AC28" s="56" t="n">
        <v>0.000260758129443939</v>
      </c>
      <c r="AD28" s="55"/>
      <c r="AE28" s="54" t="n">
        <v>8.1749</v>
      </c>
      <c r="AF28" s="55"/>
      <c r="AG28" s="56" t="n">
        <v>0.000690791127551464</v>
      </c>
      <c r="AH28" s="55"/>
      <c r="AI28" s="54" t="n">
        <v>5.7152</v>
      </c>
      <c r="AJ28" s="55"/>
      <c r="AK28" s="56" t="n">
        <v>0.000284771750303027</v>
      </c>
      <c r="AL28" s="55"/>
      <c r="AM28" s="54" t="n">
        <v>3.9331</v>
      </c>
      <c r="AN28" s="55"/>
      <c r="AO28" s="56" t="n">
        <v>3.37787116201891E-005</v>
      </c>
      <c r="AP28" s="55"/>
      <c r="AQ28" s="54" t="n">
        <v>8.4717</v>
      </c>
      <c r="AR28" s="55"/>
      <c r="AS28" s="56" t="n">
        <v>5.97992399050228E-007</v>
      </c>
      <c r="AT28" s="55"/>
      <c r="AU28" s="54" t="n">
        <v>8.9491</v>
      </c>
      <c r="AV28" s="55"/>
      <c r="AW28" s="56" t="n">
        <v>0.0121150005832533</v>
      </c>
      <c r="AX28" s="55"/>
      <c r="AY28" s="57" t="n">
        <v>0.971</v>
      </c>
      <c r="AZ28" s="58" t="n">
        <v>0.1487</v>
      </c>
      <c r="BA28" s="57"/>
      <c r="BB28" s="59"/>
      <c r="BC28" s="60" t="n">
        <v>1.4398</v>
      </c>
      <c r="BD28" s="58" t="n">
        <v>0.0387</v>
      </c>
      <c r="BE28" s="57" t="n">
        <v>0.9955</v>
      </c>
      <c r="BF28" s="59" t="n">
        <v>0.0003</v>
      </c>
      <c r="BG28" s="60" t="n">
        <v>0.2364</v>
      </c>
      <c r="BH28" s="58" t="n">
        <v>0.0212</v>
      </c>
      <c r="BI28" s="57" t="n">
        <v>1.0229</v>
      </c>
      <c r="BJ28" s="59" t="n">
        <v>0.1861</v>
      </c>
      <c r="BK28" s="60" t="n">
        <v>0.9694</v>
      </c>
      <c r="BL28" s="58" t="n">
        <v>0.1423</v>
      </c>
      <c r="BM28" s="57" t="n">
        <v>1.121</v>
      </c>
      <c r="BN28" s="59" t="n">
        <v>0.1346</v>
      </c>
      <c r="BO28" s="60" t="n">
        <v>1.322</v>
      </c>
      <c r="BP28" s="58" t="n">
        <v>0.2039</v>
      </c>
      <c r="BQ28" s="61" t="n">
        <v>3546.7</v>
      </c>
      <c r="BR28" s="25"/>
      <c r="BS28" s="65"/>
      <c r="BT28" s="63"/>
      <c r="BU28" s="63"/>
      <c r="BW28" s="62"/>
    </row>
    <row r="29" customFormat="false" ht="10.2" hidden="false" customHeight="false" outlineLevel="0" collapsed="false">
      <c r="A29" s="49" t="s">
        <v>48</v>
      </c>
      <c r="B29" s="50"/>
      <c r="C29" s="51" t="n">
        <v>62.5523902358676</v>
      </c>
      <c r="D29" s="52"/>
      <c r="E29" s="53" t="n">
        <v>4.63744597293583</v>
      </c>
      <c r="F29" s="52"/>
      <c r="G29" s="54" t="n">
        <v>1.098</v>
      </c>
      <c r="H29" s="55"/>
      <c r="I29" s="56" t="n">
        <v>0.844632682096479</v>
      </c>
      <c r="J29" s="55"/>
      <c r="K29" s="54" t="n">
        <v>1.6393</v>
      </c>
      <c r="L29" s="55"/>
      <c r="M29" s="56" t="n">
        <v>0.328166687102064</v>
      </c>
      <c r="N29" s="55"/>
      <c r="O29" s="54"/>
      <c r="P29" s="55" t="s">
        <v>38</v>
      </c>
      <c r="Q29" s="56"/>
      <c r="R29" s="55" t="s">
        <v>38</v>
      </c>
      <c r="S29" s="54" t="n">
        <v>1.0476</v>
      </c>
      <c r="T29" s="55"/>
      <c r="U29" s="56" t="n">
        <v>0.919680288606872</v>
      </c>
      <c r="V29" s="55"/>
      <c r="W29" s="54" t="n">
        <v>1.0541</v>
      </c>
      <c r="X29" s="55"/>
      <c r="Y29" s="56" t="n">
        <v>0.884197811443444</v>
      </c>
      <c r="Z29" s="55"/>
      <c r="AA29" s="54" t="n">
        <v>1.3444</v>
      </c>
      <c r="AB29" s="55"/>
      <c r="AC29" s="56" t="n">
        <v>0.427584371182696</v>
      </c>
      <c r="AD29" s="55"/>
      <c r="AE29" s="54" t="n">
        <v>1.7841</v>
      </c>
      <c r="AF29" s="55"/>
      <c r="AG29" s="56" t="n">
        <v>0.260418409216031</v>
      </c>
      <c r="AH29" s="55"/>
      <c r="AI29" s="54" t="n">
        <v>1.6497</v>
      </c>
      <c r="AJ29" s="55"/>
      <c r="AK29" s="56" t="n">
        <v>0.457790718403593</v>
      </c>
      <c r="AL29" s="55"/>
      <c r="AM29" s="54" t="n">
        <v>1.1406</v>
      </c>
      <c r="AN29" s="55"/>
      <c r="AO29" s="56" t="n">
        <v>0.720582796912081</v>
      </c>
      <c r="AP29" s="55"/>
      <c r="AQ29" s="54" t="n">
        <v>1.2604</v>
      </c>
      <c r="AR29" s="55"/>
      <c r="AS29" s="56" t="n">
        <v>0.532065071786489</v>
      </c>
      <c r="AT29" s="55"/>
      <c r="AU29" s="54" t="n">
        <v>1.5646</v>
      </c>
      <c r="AV29" s="55"/>
      <c r="AW29" s="56" t="n">
        <v>0.315283627677066</v>
      </c>
      <c r="AX29" s="55"/>
      <c r="AY29" s="57" t="n">
        <v>0.772</v>
      </c>
      <c r="AZ29" s="58" t="n">
        <v>0.0883</v>
      </c>
      <c r="BA29" s="57" t="n">
        <v>1.1169</v>
      </c>
      <c r="BB29" s="59" t="n">
        <v>0.0481</v>
      </c>
      <c r="BC29" s="60" t="n">
        <v>1.2768</v>
      </c>
      <c r="BD29" s="58" t="n">
        <v>0.0398</v>
      </c>
      <c r="BE29" s="57" t="n">
        <v>0.997</v>
      </c>
      <c r="BF29" s="59" t="n">
        <v>0.0003</v>
      </c>
      <c r="BG29" s="60" t="n">
        <v>0.1826</v>
      </c>
      <c r="BH29" s="58" t="n">
        <v>0.0196</v>
      </c>
      <c r="BI29" s="57" t="n">
        <v>0.6359</v>
      </c>
      <c r="BJ29" s="59" t="n">
        <v>0.4388</v>
      </c>
      <c r="BK29" s="60" t="n">
        <v>0.494</v>
      </c>
      <c r="BL29" s="58" t="n">
        <v>0.0793</v>
      </c>
      <c r="BM29" s="57" t="n">
        <v>0.9014</v>
      </c>
      <c r="BN29" s="59" t="n">
        <v>0.0657</v>
      </c>
      <c r="BO29" s="60" t="n">
        <v>1.2888</v>
      </c>
      <c r="BP29" s="58" t="n">
        <v>0.2027</v>
      </c>
      <c r="BQ29" s="61" t="n">
        <v>4065.1</v>
      </c>
      <c r="BR29" s="25"/>
      <c r="BS29" s="62"/>
      <c r="BT29" s="63"/>
      <c r="BU29" s="63"/>
      <c r="BW29" s="62"/>
    </row>
    <row r="30" customFormat="false" ht="10.2" hidden="false" customHeight="false" outlineLevel="0" collapsed="false">
      <c r="A30" s="49" t="s">
        <v>49</v>
      </c>
      <c r="B30" s="50"/>
      <c r="C30" s="51" t="n">
        <v>59.5860054150119</v>
      </c>
      <c r="D30" s="52"/>
      <c r="E30" s="53" t="n">
        <v>2.30233018253444</v>
      </c>
      <c r="F30" s="52"/>
      <c r="G30" s="54" t="n">
        <v>1.2963</v>
      </c>
      <c r="H30" s="55"/>
      <c r="I30" s="56" t="n">
        <v>0.396091887620561</v>
      </c>
      <c r="J30" s="55"/>
      <c r="K30" s="54" t="n">
        <v>1.6809</v>
      </c>
      <c r="L30" s="55"/>
      <c r="M30" s="56" t="n">
        <v>0.302912095662209</v>
      </c>
      <c r="N30" s="55"/>
      <c r="O30" s="54"/>
      <c r="P30" s="55" t="s">
        <v>38</v>
      </c>
      <c r="Q30" s="56"/>
      <c r="R30" s="55" t="s">
        <v>38</v>
      </c>
      <c r="S30" s="54" t="n">
        <v>1.0736</v>
      </c>
      <c r="T30" s="55"/>
      <c r="U30" s="56" t="n">
        <v>0.750630150382333</v>
      </c>
      <c r="V30" s="55"/>
      <c r="W30" s="54" t="n">
        <v>1.2719</v>
      </c>
      <c r="X30" s="55"/>
      <c r="Y30" s="56" t="n">
        <v>0.360178336426743</v>
      </c>
      <c r="Z30" s="55"/>
      <c r="AA30" s="54" t="n">
        <v>1.4839</v>
      </c>
      <c r="AB30" s="55"/>
      <c r="AC30" s="56" t="n">
        <v>0.290994723888105</v>
      </c>
      <c r="AD30" s="55"/>
      <c r="AE30" s="54" t="n">
        <v>1.656</v>
      </c>
      <c r="AF30" s="55"/>
      <c r="AG30" s="56" t="n">
        <v>0.445169230742086</v>
      </c>
      <c r="AH30" s="55"/>
      <c r="AI30" s="54" t="n">
        <v>1.6545</v>
      </c>
      <c r="AJ30" s="55"/>
      <c r="AK30" s="56" t="n">
        <v>0.248677975897147</v>
      </c>
      <c r="AL30" s="55"/>
      <c r="AM30" s="54" t="n">
        <v>1.2184</v>
      </c>
      <c r="AN30" s="55"/>
      <c r="AO30" s="56" t="n">
        <v>0.461320141808625</v>
      </c>
      <c r="AP30" s="55"/>
      <c r="AQ30" s="54" t="n">
        <v>1.2194</v>
      </c>
      <c r="AR30" s="55"/>
      <c r="AS30" s="56" t="n">
        <v>0.575556898240441</v>
      </c>
      <c r="AT30" s="55"/>
      <c r="AU30" s="54" t="n">
        <v>1.4455</v>
      </c>
      <c r="AV30" s="55"/>
      <c r="AW30" s="56" t="n">
        <v>0.551843783135587</v>
      </c>
      <c r="AX30" s="55"/>
      <c r="AY30" s="57" t="n">
        <v>0.8684</v>
      </c>
      <c r="AZ30" s="58" t="n">
        <v>0.145</v>
      </c>
      <c r="BA30" s="57" t="n">
        <v>1.1907</v>
      </c>
      <c r="BB30" s="59" t="n">
        <v>0.0763</v>
      </c>
      <c r="BC30" s="60" t="n">
        <v>1.2748</v>
      </c>
      <c r="BD30" s="58" t="n">
        <v>0.0366</v>
      </c>
      <c r="BE30" s="57" t="n">
        <v>0.9971</v>
      </c>
      <c r="BF30" s="59" t="n">
        <v>0.0003</v>
      </c>
      <c r="BG30" s="60" t="n">
        <v>0.1728</v>
      </c>
      <c r="BH30" s="58" t="n">
        <v>0.0152</v>
      </c>
      <c r="BI30" s="57" t="n">
        <v>0.8455</v>
      </c>
      <c r="BJ30" s="59" t="n">
        <v>0.2514</v>
      </c>
      <c r="BK30" s="60" t="n">
        <v>0.819</v>
      </c>
      <c r="BL30" s="58" t="n">
        <v>0.0835</v>
      </c>
      <c r="BM30" s="57" t="n">
        <v>0.9263</v>
      </c>
      <c r="BN30" s="59" t="n">
        <v>0.0535</v>
      </c>
      <c r="BO30" s="60" t="n">
        <v>1.4983</v>
      </c>
      <c r="BP30" s="58" t="n">
        <v>0.2275</v>
      </c>
      <c r="BQ30" s="61" t="n">
        <v>5156.4</v>
      </c>
      <c r="BR30" s="25"/>
      <c r="BS30" s="62"/>
      <c r="BT30" s="63"/>
      <c r="BU30" s="63"/>
      <c r="BW30" s="62"/>
    </row>
    <row r="31" customFormat="false" ht="10.2" hidden="false" customHeight="false" outlineLevel="0" collapsed="false">
      <c r="A31" s="49" t="s">
        <v>50</v>
      </c>
      <c r="B31" s="50"/>
      <c r="C31" s="51" t="n">
        <v>51.1201986176717</v>
      </c>
      <c r="D31" s="52"/>
      <c r="E31" s="53" t="n">
        <v>3.10196566585316</v>
      </c>
      <c r="F31" s="52"/>
      <c r="G31" s="54" t="n">
        <v>1.1394</v>
      </c>
      <c r="H31" s="55"/>
      <c r="I31" s="56" t="n">
        <v>0.657725834343314</v>
      </c>
      <c r="J31" s="55"/>
      <c r="K31" s="54" t="n">
        <v>1.2756</v>
      </c>
      <c r="L31" s="55"/>
      <c r="M31" s="56" t="n">
        <v>0.461346279305091</v>
      </c>
      <c r="N31" s="55"/>
      <c r="O31" s="54" t="n">
        <v>2.8516</v>
      </c>
      <c r="P31" s="55"/>
      <c r="Q31" s="56" t="n">
        <v>0.440304900560883</v>
      </c>
      <c r="R31" s="55"/>
      <c r="S31" s="54" t="n">
        <v>1.6436</v>
      </c>
      <c r="T31" s="55"/>
      <c r="U31" s="56" t="n">
        <v>0.180012966568976</v>
      </c>
      <c r="V31" s="55"/>
      <c r="W31" s="54" t="n">
        <v>2.2892</v>
      </c>
      <c r="X31" s="55"/>
      <c r="Y31" s="56" t="n">
        <v>0.00216552436388967</v>
      </c>
      <c r="Z31" s="55"/>
      <c r="AA31" s="54" t="n">
        <v>1.4579</v>
      </c>
      <c r="AB31" s="55"/>
      <c r="AC31" s="56" t="n">
        <v>0.279495862127938</v>
      </c>
      <c r="AD31" s="55"/>
      <c r="AE31" s="54" t="n">
        <v>1.3895</v>
      </c>
      <c r="AF31" s="55"/>
      <c r="AG31" s="56" t="n">
        <v>0.558353301915304</v>
      </c>
      <c r="AH31" s="55"/>
      <c r="AI31" s="54" t="n">
        <v>2.4307</v>
      </c>
      <c r="AJ31" s="55"/>
      <c r="AK31" s="56" t="n">
        <v>0.259989772708378</v>
      </c>
      <c r="AL31" s="55"/>
      <c r="AM31" s="54" t="n">
        <v>3.0846</v>
      </c>
      <c r="AN31" s="55"/>
      <c r="AO31" s="56" t="n">
        <v>0.00388226691595297</v>
      </c>
      <c r="AP31" s="55"/>
      <c r="AQ31" s="54" t="n">
        <v>2.9202</v>
      </c>
      <c r="AR31" s="55"/>
      <c r="AS31" s="56" t="n">
        <v>0.00164511768880211</v>
      </c>
      <c r="AT31" s="55"/>
      <c r="AU31" s="54" t="n">
        <v>2.1361</v>
      </c>
      <c r="AV31" s="55"/>
      <c r="AW31" s="56" t="n">
        <v>0.137914723763904</v>
      </c>
      <c r="AX31" s="55"/>
      <c r="AY31" s="57" t="n">
        <v>1.0081</v>
      </c>
      <c r="AZ31" s="58" t="n">
        <v>0.1285</v>
      </c>
      <c r="BA31" s="57" t="n">
        <v>1.4857</v>
      </c>
      <c r="BB31" s="59" t="n">
        <v>0.145</v>
      </c>
      <c r="BC31" s="60" t="n">
        <v>1.293</v>
      </c>
      <c r="BD31" s="58" t="n">
        <v>0.0363</v>
      </c>
      <c r="BE31" s="57" t="n">
        <v>0.9965</v>
      </c>
      <c r="BF31" s="59" t="n">
        <v>0.0003</v>
      </c>
      <c r="BG31" s="60" t="n">
        <v>0.3795</v>
      </c>
      <c r="BH31" s="58" t="n">
        <v>0.0426</v>
      </c>
      <c r="BI31" s="57" t="n">
        <v>0.4453</v>
      </c>
      <c r="BJ31" s="59" t="n">
        <v>0.0739</v>
      </c>
      <c r="BK31" s="60" t="n">
        <v>0.9335</v>
      </c>
      <c r="BL31" s="58" t="n">
        <v>0.1768</v>
      </c>
      <c r="BM31" s="57" t="n">
        <v>0.9336</v>
      </c>
      <c r="BN31" s="59" t="n">
        <v>0.0635</v>
      </c>
      <c r="BO31" s="60" t="n">
        <v>1.3971</v>
      </c>
      <c r="BP31" s="58" t="n">
        <v>0.2443</v>
      </c>
      <c r="BQ31" s="61" t="n">
        <v>3924</v>
      </c>
      <c r="BR31" s="25"/>
      <c r="BS31" s="62"/>
      <c r="BT31" s="63"/>
      <c r="BU31" s="63"/>
      <c r="BW31" s="62"/>
    </row>
    <row r="32" customFormat="false" ht="10.2" hidden="false" customHeight="false" outlineLevel="0" collapsed="false">
      <c r="A32" s="49" t="s">
        <v>51</v>
      </c>
      <c r="B32" s="50"/>
      <c r="C32" s="51" t="n">
        <v>54.4767323026753</v>
      </c>
      <c r="D32" s="52"/>
      <c r="E32" s="53" t="n">
        <v>3.99310555504571</v>
      </c>
      <c r="F32" s="52"/>
      <c r="G32" s="54" t="n">
        <v>1.7654</v>
      </c>
      <c r="H32" s="55"/>
      <c r="I32" s="56" t="n">
        <v>0.0902237742845544</v>
      </c>
      <c r="J32" s="55"/>
      <c r="K32" s="54" t="n">
        <v>2.5493</v>
      </c>
      <c r="L32" s="55"/>
      <c r="M32" s="56" t="n">
        <v>0.0419775654444416</v>
      </c>
      <c r="N32" s="55"/>
      <c r="O32" s="54" t="n">
        <v>3.5628</v>
      </c>
      <c r="P32" s="55"/>
      <c r="Q32" s="56" t="n">
        <v>0.143948514250024</v>
      </c>
      <c r="R32" s="55"/>
      <c r="S32" s="54" t="n">
        <v>2.0141</v>
      </c>
      <c r="T32" s="55"/>
      <c r="U32" s="56" t="n">
        <v>0.0301139358962415</v>
      </c>
      <c r="V32" s="55"/>
      <c r="W32" s="54" t="n">
        <v>2.4292</v>
      </c>
      <c r="X32" s="55"/>
      <c r="Y32" s="56" t="n">
        <v>0.00229747590398656</v>
      </c>
      <c r="Z32" s="55"/>
      <c r="AA32" s="54" t="n">
        <v>2.6163</v>
      </c>
      <c r="AB32" s="55"/>
      <c r="AC32" s="56" t="n">
        <v>0.0404325592750333</v>
      </c>
      <c r="AD32" s="55"/>
      <c r="AE32" s="54" t="n">
        <v>4.1285</v>
      </c>
      <c r="AF32" s="55"/>
      <c r="AG32" s="56" t="n">
        <v>0.0406964171029913</v>
      </c>
      <c r="AH32" s="55"/>
      <c r="AI32" s="54" t="n">
        <v>1.7032</v>
      </c>
      <c r="AJ32" s="55"/>
      <c r="AK32" s="56" t="n">
        <v>0.144378537751054</v>
      </c>
      <c r="AL32" s="55"/>
      <c r="AM32" s="54" t="n">
        <v>3.8781</v>
      </c>
      <c r="AN32" s="55"/>
      <c r="AO32" s="56" t="n">
        <v>0.00010865789659532</v>
      </c>
      <c r="AP32" s="55"/>
      <c r="AQ32" s="54" t="n">
        <v>5.8473</v>
      </c>
      <c r="AR32" s="55"/>
      <c r="AS32" s="56" t="n">
        <v>0.000119039130260021</v>
      </c>
      <c r="AT32" s="55"/>
      <c r="AU32" s="54" t="n">
        <v>9.305</v>
      </c>
      <c r="AV32" s="55"/>
      <c r="AW32" s="56" t="n">
        <v>0.000168423067047751</v>
      </c>
      <c r="AX32" s="55"/>
      <c r="AY32" s="57" t="n">
        <v>1.0177</v>
      </c>
      <c r="AZ32" s="58" t="n">
        <v>0.1881</v>
      </c>
      <c r="BA32" s="57" t="n">
        <v>1.4405</v>
      </c>
      <c r="BB32" s="59" t="n">
        <v>0.1331</v>
      </c>
      <c r="BC32" s="60" t="n">
        <v>1.1389</v>
      </c>
      <c r="BD32" s="58" t="n">
        <v>0.0365</v>
      </c>
      <c r="BE32" s="57" t="n">
        <v>0.9981</v>
      </c>
      <c r="BF32" s="59" t="n">
        <v>0.0003</v>
      </c>
      <c r="BG32" s="60" t="n">
        <v>0.7032</v>
      </c>
      <c r="BH32" s="58" t="n">
        <v>0.0833</v>
      </c>
      <c r="BI32" s="57" t="n">
        <v>0.8168</v>
      </c>
      <c r="BJ32" s="59" t="n">
        <v>0.1428</v>
      </c>
      <c r="BK32" s="60" t="n">
        <v>0.9549</v>
      </c>
      <c r="BL32" s="58" t="n">
        <v>0.166</v>
      </c>
      <c r="BM32" s="57" t="n">
        <v>0.961</v>
      </c>
      <c r="BN32" s="59" t="n">
        <v>0.0751</v>
      </c>
      <c r="BO32" s="60" t="n">
        <v>0.7044</v>
      </c>
      <c r="BP32" s="58" t="n">
        <v>0.1466</v>
      </c>
      <c r="BQ32" s="61" t="n">
        <v>3544</v>
      </c>
      <c r="BR32" s="25"/>
      <c r="BS32" s="62"/>
      <c r="BT32" s="63"/>
      <c r="BU32" s="63"/>
      <c r="BW32" s="62"/>
    </row>
    <row r="33" customFormat="false" ht="10.2" hidden="false" customHeight="false" outlineLevel="0" collapsed="false">
      <c r="A33" s="49" t="s">
        <v>52</v>
      </c>
      <c r="B33" s="50"/>
      <c r="C33" s="51" t="n">
        <v>35.6848910143133</v>
      </c>
      <c r="D33" s="52"/>
      <c r="E33" s="53" t="n">
        <v>3.47075825623455</v>
      </c>
      <c r="F33" s="52"/>
      <c r="G33" s="54" t="n">
        <v>1.6139</v>
      </c>
      <c r="H33" s="55"/>
      <c r="I33" s="56" t="n">
        <v>0.178921346487674</v>
      </c>
      <c r="J33" s="55"/>
      <c r="K33" s="54" t="n">
        <v>1.7979</v>
      </c>
      <c r="L33" s="55"/>
      <c r="M33" s="56" t="n">
        <v>0.290775004472299</v>
      </c>
      <c r="N33" s="55"/>
      <c r="O33" s="54"/>
      <c r="P33" s="55" t="s">
        <v>38</v>
      </c>
      <c r="Q33" s="56"/>
      <c r="R33" s="55" t="s">
        <v>38</v>
      </c>
      <c r="S33" s="54" t="n">
        <v>2.192</v>
      </c>
      <c r="T33" s="55"/>
      <c r="U33" s="56" t="n">
        <v>0.000771301184464604</v>
      </c>
      <c r="V33" s="55"/>
      <c r="W33" s="54" t="n">
        <v>3.0952</v>
      </c>
      <c r="X33" s="55"/>
      <c r="Y33" s="56" t="n">
        <v>1.02334244896351E-005</v>
      </c>
      <c r="Z33" s="55"/>
      <c r="AA33" s="54" t="n">
        <v>3.4453</v>
      </c>
      <c r="AB33" s="55"/>
      <c r="AC33" s="56" t="n">
        <v>0.000518789321855776</v>
      </c>
      <c r="AD33" s="55"/>
      <c r="AE33" s="54" t="n">
        <v>4.0226</v>
      </c>
      <c r="AF33" s="55"/>
      <c r="AG33" s="56" t="n">
        <v>0.0166591644457502</v>
      </c>
      <c r="AH33" s="55"/>
      <c r="AI33" s="54" t="n">
        <v>9.2048</v>
      </c>
      <c r="AJ33" s="55"/>
      <c r="AK33" s="56" t="n">
        <v>2.26007490682524E-007</v>
      </c>
      <c r="AL33" s="55"/>
      <c r="AM33" s="54" t="n">
        <v>9.4995</v>
      </c>
      <c r="AN33" s="55"/>
      <c r="AO33" s="56" t="n">
        <v>8.89110426798094E-013</v>
      </c>
      <c r="AP33" s="55"/>
      <c r="AQ33" s="54" t="n">
        <v>10.9868</v>
      </c>
      <c r="AR33" s="55"/>
      <c r="AS33" s="56" t="n">
        <v>7.38005302734426E-010</v>
      </c>
      <c r="AT33" s="55"/>
      <c r="AU33" s="54" t="n">
        <v>22.3758</v>
      </c>
      <c r="AV33" s="55"/>
      <c r="AW33" s="56" t="n">
        <v>2.62126678104972E-006</v>
      </c>
      <c r="AX33" s="55"/>
      <c r="AY33" s="57" t="n">
        <v>0.9694</v>
      </c>
      <c r="AZ33" s="58" t="n">
        <v>0.1093</v>
      </c>
      <c r="BA33" s="57" t="n">
        <v>1.2211</v>
      </c>
      <c r="BB33" s="59" t="n">
        <v>0.058</v>
      </c>
      <c r="BC33" s="60" t="n">
        <v>1.3523</v>
      </c>
      <c r="BD33" s="58" t="n">
        <v>0.0325</v>
      </c>
      <c r="BE33" s="57" t="n">
        <v>0.9961</v>
      </c>
      <c r="BF33" s="59" t="n">
        <v>0.0003</v>
      </c>
      <c r="BG33" s="60" t="n">
        <v>0.3479</v>
      </c>
      <c r="BH33" s="58" t="n">
        <v>0.0283</v>
      </c>
      <c r="BI33" s="57" t="n">
        <v>0.3342</v>
      </c>
      <c r="BJ33" s="59" t="n">
        <v>0.1726</v>
      </c>
      <c r="BK33" s="60" t="n">
        <v>1.0634</v>
      </c>
      <c r="BL33" s="58" t="n">
        <v>0.1306</v>
      </c>
      <c r="BM33" s="57" t="n">
        <v>1.0479</v>
      </c>
      <c r="BN33" s="59" t="n">
        <v>0.0796</v>
      </c>
      <c r="BO33" s="60" t="n">
        <v>0.9845</v>
      </c>
      <c r="BP33" s="58" t="n">
        <v>0.1248</v>
      </c>
      <c r="BQ33" s="61" t="n">
        <v>6371.2</v>
      </c>
      <c r="BR33" s="25"/>
      <c r="BS33" s="62"/>
      <c r="BT33" s="63"/>
      <c r="BU33" s="63"/>
      <c r="BW33" s="62"/>
    </row>
    <row r="34" customFormat="false" ht="10.2" hidden="false" customHeight="false" outlineLevel="0" collapsed="false">
      <c r="A34" s="49" t="s">
        <v>53</v>
      </c>
      <c r="B34" s="50"/>
      <c r="C34" s="51" t="n">
        <v>22.3622651062693</v>
      </c>
      <c r="D34" s="52"/>
      <c r="E34" s="53" t="n">
        <v>2.71712574615774</v>
      </c>
      <c r="F34" s="52"/>
      <c r="G34" s="54" t="n">
        <v>3.2216</v>
      </c>
      <c r="H34" s="55"/>
      <c r="I34" s="56" t="n">
        <v>3.22323909503493E-005</v>
      </c>
      <c r="J34" s="55"/>
      <c r="K34" s="54" t="n">
        <v>5.3501</v>
      </c>
      <c r="L34" s="55"/>
      <c r="M34" s="56" t="n">
        <v>5.21591347359629E-006</v>
      </c>
      <c r="N34" s="55"/>
      <c r="O34" s="54"/>
      <c r="P34" s="55" t="s">
        <v>38</v>
      </c>
      <c r="Q34" s="56"/>
      <c r="R34" s="55" t="s">
        <v>38</v>
      </c>
      <c r="S34" s="54" t="n">
        <v>4.1338</v>
      </c>
      <c r="T34" s="55"/>
      <c r="U34" s="56" t="n">
        <v>3.65231201553641E-008</v>
      </c>
      <c r="V34" s="55"/>
      <c r="W34" s="54" t="n">
        <v>8.3214</v>
      </c>
      <c r="X34" s="55"/>
      <c r="Y34" s="56" t="n">
        <v>8.32580419851446E-023</v>
      </c>
      <c r="Z34" s="55"/>
      <c r="AA34" s="54" t="n">
        <v>12.1211</v>
      </c>
      <c r="AB34" s="55"/>
      <c r="AC34" s="56" t="n">
        <v>3.20066583308615E-016</v>
      </c>
      <c r="AD34" s="55"/>
      <c r="AE34" s="54" t="n">
        <v>16.6202</v>
      </c>
      <c r="AF34" s="55"/>
      <c r="AG34" s="56" t="n">
        <v>5.35580766993364E-011</v>
      </c>
      <c r="AH34" s="55"/>
      <c r="AI34" s="54"/>
      <c r="AJ34" s="55" t="s">
        <v>38</v>
      </c>
      <c r="AK34" s="56"/>
      <c r="AL34" s="55" t="s">
        <v>38</v>
      </c>
      <c r="AM34" s="54" t="n">
        <v>15.9059</v>
      </c>
      <c r="AN34" s="55"/>
      <c r="AO34" s="56" t="n">
        <v>2.57722864803456E-015</v>
      </c>
      <c r="AP34" s="55"/>
      <c r="AQ34" s="54" t="n">
        <v>27.2514</v>
      </c>
      <c r="AR34" s="55"/>
      <c r="AS34" s="56" t="n">
        <v>7.23102708109805E-022</v>
      </c>
      <c r="AT34" s="55"/>
      <c r="AU34" s="54" t="n">
        <v>33.7508</v>
      </c>
      <c r="AV34" s="55"/>
      <c r="AW34" s="56" t="n">
        <v>6.24201936792826E-014</v>
      </c>
      <c r="AX34" s="55"/>
      <c r="AY34" s="57" t="n">
        <v>0.7599</v>
      </c>
      <c r="AZ34" s="58" t="n">
        <v>0.0911</v>
      </c>
      <c r="BA34" s="57" t="n">
        <v>1.2123</v>
      </c>
      <c r="BB34" s="59" t="n">
        <v>0.0576</v>
      </c>
      <c r="BC34" s="60" t="n">
        <v>1.5273</v>
      </c>
      <c r="BD34" s="58" t="n">
        <v>0.0384</v>
      </c>
      <c r="BE34" s="57" t="n">
        <v>0.995</v>
      </c>
      <c r="BF34" s="59" t="n">
        <v>0.0003</v>
      </c>
      <c r="BG34" s="60" t="n">
        <v>0.4749</v>
      </c>
      <c r="BH34" s="58" t="n">
        <v>0.0359</v>
      </c>
      <c r="BI34" s="57" t="n">
        <v>0.8627</v>
      </c>
      <c r="BJ34" s="59" t="n">
        <v>0.1833</v>
      </c>
      <c r="BK34" s="60" t="n">
        <v>1.1379</v>
      </c>
      <c r="BL34" s="58" t="n">
        <v>0.1416</v>
      </c>
      <c r="BM34" s="57" t="n">
        <v>1.2008</v>
      </c>
      <c r="BN34" s="59" t="n">
        <v>0.0937</v>
      </c>
      <c r="BO34" s="60" t="n">
        <v>1.6845</v>
      </c>
      <c r="BP34" s="58" t="n">
        <v>0.2575</v>
      </c>
      <c r="BQ34" s="61" t="n">
        <v>4676</v>
      </c>
      <c r="BR34" s="25"/>
      <c r="BS34" s="65"/>
      <c r="BT34" s="63"/>
      <c r="BU34" s="63"/>
      <c r="BW34" s="62"/>
    </row>
    <row r="35" customFormat="false" ht="10.2" hidden="false" customHeight="false" outlineLevel="0" collapsed="false">
      <c r="A35" s="49" t="s">
        <v>54</v>
      </c>
      <c r="B35" s="50" t="n">
        <v>1</v>
      </c>
      <c r="C35" s="51" t="n">
        <v>40.6382498098838</v>
      </c>
      <c r="D35" s="52"/>
      <c r="E35" s="53" t="n">
        <v>1.59313672793848</v>
      </c>
      <c r="F35" s="52"/>
      <c r="G35" s="54" t="n">
        <v>1.4378</v>
      </c>
      <c r="H35" s="55"/>
      <c r="I35" s="56" t="n">
        <v>0.0258841266664207</v>
      </c>
      <c r="J35" s="55"/>
      <c r="K35" s="54" t="n">
        <v>2.0573</v>
      </c>
      <c r="L35" s="55"/>
      <c r="M35" s="56" t="n">
        <v>0.0100305875727038</v>
      </c>
      <c r="N35" s="55"/>
      <c r="O35" s="54"/>
      <c r="P35" s="55" t="s">
        <v>38</v>
      </c>
      <c r="Q35" s="56"/>
      <c r="R35" s="55" t="s">
        <v>38</v>
      </c>
      <c r="S35" s="54" t="n">
        <v>2.663</v>
      </c>
      <c r="T35" s="55"/>
      <c r="U35" s="56" t="n">
        <v>3.11793172000403E-005</v>
      </c>
      <c r="V35" s="55"/>
      <c r="W35" s="54" t="n">
        <v>2.3479</v>
      </c>
      <c r="X35" s="55"/>
      <c r="Y35" s="56" t="n">
        <v>6.1004260475589E-007</v>
      </c>
      <c r="Z35" s="55"/>
      <c r="AA35" s="54" t="n">
        <v>3.0268</v>
      </c>
      <c r="AB35" s="55"/>
      <c r="AC35" s="56" t="n">
        <v>0.000332456645162626</v>
      </c>
      <c r="AD35" s="55"/>
      <c r="AE35" s="54" t="n">
        <v>5.2966</v>
      </c>
      <c r="AF35" s="55"/>
      <c r="AG35" s="56" t="n">
        <v>0.0675910434468607</v>
      </c>
      <c r="AH35" s="55"/>
      <c r="AI35" s="54" t="n">
        <v>3.2554</v>
      </c>
      <c r="AJ35" s="55"/>
      <c r="AK35" s="56" t="n">
        <v>1.77408169436557E-005</v>
      </c>
      <c r="AL35" s="55"/>
      <c r="AM35" s="54" t="n">
        <v>3.8709</v>
      </c>
      <c r="AN35" s="55"/>
      <c r="AO35" s="56" t="n">
        <v>4.06518934336336E-009</v>
      </c>
      <c r="AP35" s="55"/>
      <c r="AQ35" s="54" t="n">
        <v>5.0839</v>
      </c>
      <c r="AR35" s="55"/>
      <c r="AS35" s="56" t="n">
        <v>5.20577341765378E-010</v>
      </c>
      <c r="AT35" s="55"/>
      <c r="AU35" s="54" t="n">
        <v>5.8376</v>
      </c>
      <c r="AV35" s="55"/>
      <c r="AW35" s="56" t="n">
        <v>0.000128526892543209</v>
      </c>
      <c r="AX35" s="55"/>
      <c r="AY35" s="57" t="n">
        <v>1.0009</v>
      </c>
      <c r="AZ35" s="58" t="n">
        <v>0.1098</v>
      </c>
      <c r="BA35" s="57"/>
      <c r="BB35" s="59"/>
      <c r="BC35" s="60" t="n">
        <v>1.2343</v>
      </c>
      <c r="BD35" s="58" t="n">
        <v>0.0258</v>
      </c>
      <c r="BE35" s="57" t="n">
        <v>0.9972</v>
      </c>
      <c r="BF35" s="59" t="n">
        <v>0.0002</v>
      </c>
      <c r="BG35" s="60" t="n">
        <v>0.5628</v>
      </c>
      <c r="BH35" s="58" t="n">
        <v>0.041</v>
      </c>
      <c r="BI35" s="57" t="n">
        <v>0.7166</v>
      </c>
      <c r="BJ35" s="59" t="n">
        <v>0.0877</v>
      </c>
      <c r="BK35" s="60" t="n">
        <v>1.176</v>
      </c>
      <c r="BL35" s="58" t="n">
        <v>0.1232</v>
      </c>
      <c r="BM35" s="57" t="n">
        <v>1.0307</v>
      </c>
      <c r="BN35" s="59" t="n">
        <v>0.0573</v>
      </c>
      <c r="BO35" s="60" t="n">
        <v>1.0308</v>
      </c>
      <c r="BP35" s="58" t="n">
        <v>0.1116</v>
      </c>
      <c r="BQ35" s="61" t="n">
        <v>4838.4</v>
      </c>
      <c r="BR35" s="25"/>
      <c r="BS35" s="62"/>
      <c r="BT35" s="63"/>
      <c r="BU35" s="63"/>
      <c r="BW35" s="62"/>
    </row>
    <row r="36" customFormat="false" ht="10.2" hidden="false" customHeight="false" outlineLevel="0" collapsed="false">
      <c r="A36" s="49" t="s">
        <v>55</v>
      </c>
      <c r="B36" s="50"/>
      <c r="C36" s="51" t="n">
        <v>49.6759636118129</v>
      </c>
      <c r="D36" s="52"/>
      <c r="E36" s="53" t="n">
        <v>3.90615763965981</v>
      </c>
      <c r="F36" s="52"/>
      <c r="G36" s="54" t="n">
        <v>1.199</v>
      </c>
      <c r="H36" s="55"/>
      <c r="I36" s="56" t="n">
        <v>0.689969985623381</v>
      </c>
      <c r="J36" s="55"/>
      <c r="K36" s="54" t="n">
        <v>1.1036</v>
      </c>
      <c r="L36" s="55"/>
      <c r="M36" s="56" t="n">
        <v>0.873724225350439</v>
      </c>
      <c r="N36" s="55"/>
      <c r="O36" s="54"/>
      <c r="P36" s="55" t="s">
        <v>38</v>
      </c>
      <c r="Q36" s="56"/>
      <c r="R36" s="55" t="s">
        <v>38</v>
      </c>
      <c r="S36" s="54" t="n">
        <v>2.0503</v>
      </c>
      <c r="T36" s="55"/>
      <c r="U36" s="56" t="n">
        <v>0.0265316121596626</v>
      </c>
      <c r="V36" s="55"/>
      <c r="W36" s="54" t="n">
        <v>2.0774</v>
      </c>
      <c r="X36" s="55"/>
      <c r="Y36" s="56" t="n">
        <v>0.0549312459804456</v>
      </c>
      <c r="Z36" s="55"/>
      <c r="AA36" s="54" t="n">
        <v>2.3823</v>
      </c>
      <c r="AB36" s="55"/>
      <c r="AC36" s="56" t="n">
        <v>0.0702917794675881</v>
      </c>
      <c r="AD36" s="55"/>
      <c r="AE36" s="54" t="n">
        <v>2.6706</v>
      </c>
      <c r="AF36" s="55"/>
      <c r="AG36" s="56" t="n">
        <v>0.129875624867827</v>
      </c>
      <c r="AH36" s="55"/>
      <c r="AI36" s="54" t="n">
        <v>2.4919</v>
      </c>
      <c r="AJ36" s="55"/>
      <c r="AK36" s="56" t="n">
        <v>0.04379297611081</v>
      </c>
      <c r="AL36" s="55"/>
      <c r="AM36" s="54" t="n">
        <v>4.5948</v>
      </c>
      <c r="AN36" s="55"/>
      <c r="AO36" s="56" t="n">
        <v>0.000480210959957501</v>
      </c>
      <c r="AP36" s="55"/>
      <c r="AQ36" s="54" t="n">
        <v>4.8915</v>
      </c>
      <c r="AR36" s="55"/>
      <c r="AS36" s="56" t="n">
        <v>0.000564186432038569</v>
      </c>
      <c r="AT36" s="55"/>
      <c r="AU36" s="54" t="n">
        <v>4.5316</v>
      </c>
      <c r="AV36" s="55"/>
      <c r="AW36" s="56" t="n">
        <v>0.0238516502819587</v>
      </c>
      <c r="AX36" s="55"/>
      <c r="AY36" s="57" t="n">
        <v>1.5606</v>
      </c>
      <c r="AZ36" s="58" t="n">
        <v>0.2126</v>
      </c>
      <c r="BA36" s="57" t="n">
        <v>1.0645</v>
      </c>
      <c r="BB36" s="59" t="n">
        <v>0.1358</v>
      </c>
      <c r="BC36" s="60" t="n">
        <v>1.502</v>
      </c>
      <c r="BD36" s="58" t="n">
        <v>0.0595</v>
      </c>
      <c r="BE36" s="57" t="n">
        <v>0.9952</v>
      </c>
      <c r="BF36" s="59" t="n">
        <v>0.0004</v>
      </c>
      <c r="BG36" s="60" t="n">
        <v>0.5631</v>
      </c>
      <c r="BH36" s="58" t="n">
        <v>0.0789</v>
      </c>
      <c r="BI36" s="57" t="n">
        <v>0.5199</v>
      </c>
      <c r="BJ36" s="59" t="n">
        <v>0.0954</v>
      </c>
      <c r="BK36" s="60" t="n">
        <v>1.5307</v>
      </c>
      <c r="BL36" s="58" t="n">
        <v>0.2941</v>
      </c>
      <c r="BM36" s="57" t="n">
        <v>1.0669</v>
      </c>
      <c r="BN36" s="59" t="n">
        <v>0.1062</v>
      </c>
      <c r="BO36" s="60" t="n">
        <v>1.4236</v>
      </c>
      <c r="BP36" s="58" t="n">
        <v>0.327</v>
      </c>
      <c r="BQ36" s="61" t="n">
        <v>2966</v>
      </c>
      <c r="BR36" s="25"/>
      <c r="BS36" s="62"/>
      <c r="BT36" s="63"/>
      <c r="BU36" s="63"/>
      <c r="BW36" s="62"/>
    </row>
    <row r="37" customFormat="false" ht="10.2" hidden="false" customHeight="false" outlineLevel="0" collapsed="false">
      <c r="A37" s="49" t="s">
        <v>56</v>
      </c>
      <c r="B37" s="50"/>
      <c r="C37" s="51" t="n">
        <v>59.7897218310445</v>
      </c>
      <c r="D37" s="52"/>
      <c r="E37" s="53" t="n">
        <v>3.12259581016346</v>
      </c>
      <c r="F37" s="52"/>
      <c r="G37" s="54" t="n">
        <v>0.9095</v>
      </c>
      <c r="H37" s="55"/>
      <c r="I37" s="56" t="n">
        <v>0.809982103123023</v>
      </c>
      <c r="J37" s="55"/>
      <c r="K37" s="54"/>
      <c r="L37" s="55" t="s">
        <v>38</v>
      </c>
      <c r="M37" s="56"/>
      <c r="N37" s="55" t="s">
        <v>38</v>
      </c>
      <c r="O37" s="54"/>
      <c r="P37" s="55" t="s">
        <v>38</v>
      </c>
      <c r="Q37" s="56"/>
      <c r="R37" s="55" t="s">
        <v>38</v>
      </c>
      <c r="S37" s="54" t="n">
        <v>1.0684</v>
      </c>
      <c r="T37" s="55"/>
      <c r="U37" s="56" t="n">
        <v>0.72323635387919</v>
      </c>
      <c r="V37" s="55"/>
      <c r="W37" s="54" t="n">
        <v>1.4776</v>
      </c>
      <c r="X37" s="55"/>
      <c r="Y37" s="56" t="n">
        <v>0.150393535145734</v>
      </c>
      <c r="Z37" s="55"/>
      <c r="AA37" s="54" t="n">
        <v>2.4705</v>
      </c>
      <c r="AB37" s="55"/>
      <c r="AC37" s="56" t="n">
        <v>0.00972151187308566</v>
      </c>
      <c r="AD37" s="55"/>
      <c r="AE37" s="54" t="n">
        <v>3.3601</v>
      </c>
      <c r="AF37" s="55"/>
      <c r="AG37" s="56" t="n">
        <v>0.0739714154371343</v>
      </c>
      <c r="AH37" s="55"/>
      <c r="AI37" s="54" t="n">
        <v>1.5344</v>
      </c>
      <c r="AJ37" s="55"/>
      <c r="AK37" s="56" t="n">
        <v>0.196417557782365</v>
      </c>
      <c r="AL37" s="55"/>
      <c r="AM37" s="54" t="n">
        <v>2.0668</v>
      </c>
      <c r="AN37" s="55"/>
      <c r="AO37" s="56" t="n">
        <v>0.00956871238827546</v>
      </c>
      <c r="AP37" s="55"/>
      <c r="AQ37" s="54" t="n">
        <v>2.779</v>
      </c>
      <c r="AR37" s="55"/>
      <c r="AS37" s="56" t="n">
        <v>0.0073050464974984</v>
      </c>
      <c r="AT37" s="55"/>
      <c r="AU37" s="54" t="n">
        <v>5.6321</v>
      </c>
      <c r="AV37" s="55"/>
      <c r="AW37" s="56" t="n">
        <v>0.00036155275264257</v>
      </c>
      <c r="AX37" s="55"/>
      <c r="AY37" s="57" t="n">
        <v>0.9386</v>
      </c>
      <c r="AZ37" s="58" t="n">
        <v>0.1357</v>
      </c>
      <c r="BA37" s="57" t="n">
        <v>1.1163</v>
      </c>
      <c r="BB37" s="59" t="n">
        <v>0.0831</v>
      </c>
      <c r="BC37" s="60" t="n">
        <v>1.1524</v>
      </c>
      <c r="BD37" s="58" t="n">
        <v>0.0328</v>
      </c>
      <c r="BE37" s="57" t="n">
        <v>0.9981</v>
      </c>
      <c r="BF37" s="59" t="n">
        <v>0.0003</v>
      </c>
      <c r="BG37" s="60" t="n">
        <v>0.4543</v>
      </c>
      <c r="BH37" s="58" t="n">
        <v>0.0455</v>
      </c>
      <c r="BI37" s="57" t="n">
        <v>1.2933</v>
      </c>
      <c r="BJ37" s="59" t="n">
        <v>0.2136</v>
      </c>
      <c r="BK37" s="60" t="n">
        <v>1.192</v>
      </c>
      <c r="BL37" s="58" t="n">
        <v>0.1359</v>
      </c>
      <c r="BM37" s="57" t="n">
        <v>1.1447</v>
      </c>
      <c r="BN37" s="59" t="n">
        <v>0.0978</v>
      </c>
      <c r="BO37" s="60" t="n">
        <v>1.293</v>
      </c>
      <c r="BP37" s="58" t="n">
        <v>0.1513</v>
      </c>
      <c r="BQ37" s="61" t="n">
        <v>3358.8</v>
      </c>
      <c r="BR37" s="25"/>
      <c r="BS37" s="62"/>
      <c r="BT37" s="63"/>
      <c r="BU37" s="63"/>
      <c r="BW37" s="62"/>
    </row>
    <row r="38" customFormat="false" ht="10.2" hidden="false" customHeight="false" outlineLevel="0" collapsed="false">
      <c r="A38" s="49"/>
      <c r="B38" s="50"/>
      <c r="C38" s="51"/>
      <c r="D38" s="52"/>
      <c r="E38" s="53"/>
      <c r="F38" s="52"/>
      <c r="G38" s="54"/>
      <c r="H38" s="55"/>
      <c r="I38" s="56"/>
      <c r="J38" s="55"/>
      <c r="K38" s="54"/>
      <c r="L38" s="55"/>
      <c r="M38" s="56"/>
      <c r="N38" s="55"/>
      <c r="O38" s="54"/>
      <c r="P38" s="55"/>
      <c r="Q38" s="56"/>
      <c r="R38" s="55"/>
      <c r="S38" s="54"/>
      <c r="T38" s="55"/>
      <c r="U38" s="56"/>
      <c r="V38" s="55"/>
      <c r="W38" s="54"/>
      <c r="X38" s="55"/>
      <c r="Y38" s="56"/>
      <c r="Z38" s="55"/>
      <c r="AA38" s="54"/>
      <c r="AB38" s="55"/>
      <c r="AC38" s="56"/>
      <c r="AD38" s="55"/>
      <c r="AE38" s="54"/>
      <c r="AF38" s="55"/>
      <c r="AG38" s="56"/>
      <c r="AH38" s="55"/>
      <c r="AI38" s="54"/>
      <c r="AJ38" s="55"/>
      <c r="AK38" s="56"/>
      <c r="AL38" s="55"/>
      <c r="AM38" s="54"/>
      <c r="AN38" s="55"/>
      <c r="AO38" s="56"/>
      <c r="AP38" s="55"/>
      <c r="AQ38" s="54"/>
      <c r="AR38" s="55"/>
      <c r="AS38" s="56"/>
      <c r="AT38" s="55"/>
      <c r="AU38" s="54"/>
      <c r="AV38" s="55"/>
      <c r="AW38" s="56"/>
      <c r="AX38" s="55"/>
      <c r="AY38" s="57"/>
      <c r="AZ38" s="58"/>
      <c r="BA38" s="57"/>
      <c r="BB38" s="59"/>
      <c r="BC38" s="60"/>
      <c r="BD38" s="58"/>
      <c r="BE38" s="57"/>
      <c r="BF38" s="59"/>
      <c r="BG38" s="60"/>
      <c r="BH38" s="58"/>
      <c r="BI38" s="57"/>
      <c r="BJ38" s="59"/>
      <c r="BK38" s="60"/>
      <c r="BL38" s="58"/>
      <c r="BM38" s="57"/>
      <c r="BN38" s="59"/>
      <c r="BO38" s="60"/>
      <c r="BP38" s="58"/>
      <c r="BQ38" s="61"/>
      <c r="BR38" s="25"/>
      <c r="BS38" s="62"/>
      <c r="BT38" s="63"/>
      <c r="BU38" s="63"/>
      <c r="BW38" s="62"/>
    </row>
    <row r="39" customFormat="false" ht="10.2" hidden="false" customHeight="false" outlineLevel="0" collapsed="false">
      <c r="A39" s="38" t="s">
        <v>57</v>
      </c>
      <c r="B39" s="39"/>
      <c r="C39" s="51"/>
      <c r="D39" s="52"/>
      <c r="E39" s="53"/>
      <c r="F39" s="52"/>
      <c r="G39" s="54"/>
      <c r="H39" s="55"/>
      <c r="I39" s="56"/>
      <c r="J39" s="55"/>
      <c r="K39" s="54"/>
      <c r="L39" s="55"/>
      <c r="M39" s="56"/>
      <c r="N39" s="55"/>
      <c r="O39" s="54"/>
      <c r="P39" s="55"/>
      <c r="Q39" s="56"/>
      <c r="R39" s="55"/>
      <c r="S39" s="54"/>
      <c r="T39" s="55"/>
      <c r="U39" s="56"/>
      <c r="V39" s="55"/>
      <c r="W39" s="54"/>
      <c r="X39" s="55"/>
      <c r="Y39" s="56"/>
      <c r="Z39" s="55"/>
      <c r="AA39" s="54"/>
      <c r="AB39" s="55"/>
      <c r="AC39" s="56"/>
      <c r="AD39" s="55"/>
      <c r="AE39" s="54"/>
      <c r="AF39" s="55"/>
      <c r="AG39" s="56"/>
      <c r="AH39" s="55"/>
      <c r="AI39" s="54"/>
      <c r="AJ39" s="55"/>
      <c r="AK39" s="56"/>
      <c r="AL39" s="55"/>
      <c r="AM39" s="54"/>
      <c r="AN39" s="55"/>
      <c r="AO39" s="56"/>
      <c r="AP39" s="55"/>
      <c r="AQ39" s="54"/>
      <c r="AR39" s="55"/>
      <c r="AS39" s="56"/>
      <c r="AT39" s="55"/>
      <c r="AU39" s="54"/>
      <c r="AV39" s="55"/>
      <c r="AW39" s="56"/>
      <c r="AX39" s="55"/>
      <c r="AY39" s="57"/>
      <c r="AZ39" s="58"/>
      <c r="BA39" s="57"/>
      <c r="BB39" s="59"/>
      <c r="BC39" s="60"/>
      <c r="BD39" s="58"/>
      <c r="BE39" s="57"/>
      <c r="BF39" s="59"/>
      <c r="BG39" s="60"/>
      <c r="BH39" s="58"/>
      <c r="BI39" s="57"/>
      <c r="BJ39" s="59"/>
      <c r="BK39" s="60"/>
      <c r="BL39" s="58"/>
      <c r="BM39" s="57"/>
      <c r="BN39" s="59"/>
      <c r="BO39" s="60"/>
      <c r="BP39" s="58"/>
      <c r="BQ39" s="61"/>
      <c r="BR39" s="25"/>
      <c r="BS39" s="62"/>
      <c r="BT39" s="63"/>
      <c r="BU39" s="63"/>
      <c r="BW39" s="62"/>
    </row>
    <row r="40" customFormat="false" ht="10.2" hidden="false" customHeight="false" outlineLevel="0" collapsed="false">
      <c r="A40" s="66" t="s">
        <v>58</v>
      </c>
      <c r="B40" s="67"/>
      <c r="C40" s="51" t="n">
        <v>41.966503828069</v>
      </c>
      <c r="D40" s="52"/>
      <c r="E40" s="53" t="n">
        <v>3.41296191241241</v>
      </c>
      <c r="F40" s="52"/>
      <c r="G40" s="54" t="n">
        <v>1.5509</v>
      </c>
      <c r="H40" s="55"/>
      <c r="I40" s="56" t="n">
        <v>0.240002087017195</v>
      </c>
      <c r="J40" s="55"/>
      <c r="K40" s="54" t="n">
        <v>1.5004</v>
      </c>
      <c r="L40" s="55"/>
      <c r="M40" s="56" t="n">
        <v>0.27857351013515</v>
      </c>
      <c r="N40" s="55"/>
      <c r="O40" s="54"/>
      <c r="P40" s="55" t="s">
        <v>38</v>
      </c>
      <c r="Q40" s="56"/>
      <c r="R40" s="55" t="s">
        <v>38</v>
      </c>
      <c r="S40" s="54" t="n">
        <v>1.8861</v>
      </c>
      <c r="T40" s="55"/>
      <c r="U40" s="56" t="n">
        <v>0.0193666305542546</v>
      </c>
      <c r="V40" s="55"/>
      <c r="W40" s="54" t="n">
        <v>2.1967</v>
      </c>
      <c r="X40" s="55"/>
      <c r="Y40" s="56" t="n">
        <v>0.003017086382047</v>
      </c>
      <c r="Z40" s="55"/>
      <c r="AA40" s="54" t="n">
        <v>1.841</v>
      </c>
      <c r="AB40" s="55"/>
      <c r="AC40" s="56" t="n">
        <v>0.0901170893869175</v>
      </c>
      <c r="AD40" s="55"/>
      <c r="AE40" s="54" t="n">
        <v>1.7023</v>
      </c>
      <c r="AF40" s="55"/>
      <c r="AG40" s="56" t="n">
        <v>0.252231570482459</v>
      </c>
      <c r="AH40" s="55"/>
      <c r="AI40" s="54" t="n">
        <v>3.0904</v>
      </c>
      <c r="AJ40" s="55"/>
      <c r="AK40" s="56" t="n">
        <v>0.0754884307262481</v>
      </c>
      <c r="AL40" s="55"/>
      <c r="AM40" s="54" t="n">
        <v>4.6152</v>
      </c>
      <c r="AN40" s="55"/>
      <c r="AO40" s="56" t="n">
        <v>2.4845366606007E-005</v>
      </c>
      <c r="AP40" s="55"/>
      <c r="AQ40" s="54" t="n">
        <v>3.7923</v>
      </c>
      <c r="AR40" s="55"/>
      <c r="AS40" s="56" t="n">
        <v>0.000169695596827159</v>
      </c>
      <c r="AT40" s="55"/>
      <c r="AU40" s="54" t="n">
        <v>3.0353</v>
      </c>
      <c r="AV40" s="55"/>
      <c r="AW40" s="56" t="n">
        <v>0.00690982899485814</v>
      </c>
      <c r="AX40" s="55"/>
      <c r="AY40" s="57" t="n">
        <v>1.1797</v>
      </c>
      <c r="AZ40" s="58" t="n">
        <v>0.1374</v>
      </c>
      <c r="BA40" s="57" t="n">
        <v>1.1551</v>
      </c>
      <c r="BB40" s="59" t="n">
        <v>0.0875</v>
      </c>
      <c r="BC40" s="60" t="n">
        <v>1.5398</v>
      </c>
      <c r="BD40" s="58" t="n">
        <v>0.0441</v>
      </c>
      <c r="BE40" s="57" t="n">
        <v>0.9943</v>
      </c>
      <c r="BF40" s="59" t="n">
        <v>0.0003</v>
      </c>
      <c r="BG40" s="60" t="n">
        <v>0.4646</v>
      </c>
      <c r="BH40" s="58" t="n">
        <v>0.0372</v>
      </c>
      <c r="BI40" s="57" t="n">
        <v>0.5249</v>
      </c>
      <c r="BJ40" s="59" t="n">
        <v>0.0933</v>
      </c>
      <c r="BK40" s="60" t="n">
        <v>1.5222</v>
      </c>
      <c r="BL40" s="58" t="n">
        <v>0.2136</v>
      </c>
      <c r="BM40" s="57" t="n">
        <v>1.1415</v>
      </c>
      <c r="BN40" s="59" t="n">
        <v>0.0869</v>
      </c>
      <c r="BO40" s="60" t="n">
        <v>1.018</v>
      </c>
      <c r="BP40" s="58" t="n">
        <v>0.1683</v>
      </c>
      <c r="BQ40" s="61" t="n">
        <v>3758</v>
      </c>
      <c r="BR40" s="25"/>
      <c r="BS40" s="62"/>
      <c r="BT40" s="63"/>
      <c r="BU40" s="63"/>
      <c r="BW40" s="62"/>
    </row>
    <row r="41" customFormat="false" ht="10.2" hidden="false" customHeight="false" outlineLevel="0" collapsed="false">
      <c r="A41" s="49" t="s">
        <v>59</v>
      </c>
      <c r="B41" s="67"/>
      <c r="C41" s="51" t="n">
        <v>50.0136916389432</v>
      </c>
      <c r="D41" s="52"/>
      <c r="E41" s="53" t="n">
        <v>2.19466624461252</v>
      </c>
      <c r="F41" s="52"/>
      <c r="G41" s="54" t="n">
        <v>1.4463</v>
      </c>
      <c r="H41" s="55"/>
      <c r="I41" s="56" t="n">
        <v>0.286974693250562</v>
      </c>
      <c r="J41" s="55"/>
      <c r="K41" s="54" t="n">
        <v>1.6141</v>
      </c>
      <c r="L41" s="55"/>
      <c r="M41" s="56" t="n">
        <v>0.367046720306215</v>
      </c>
      <c r="N41" s="55"/>
      <c r="O41" s="54"/>
      <c r="P41" s="55" t="s">
        <v>38</v>
      </c>
      <c r="Q41" s="56"/>
      <c r="R41" s="55" t="s">
        <v>38</v>
      </c>
      <c r="S41" s="54" t="n">
        <v>1.6778</v>
      </c>
      <c r="T41" s="55"/>
      <c r="U41" s="56" t="n">
        <v>0.0527543091449685</v>
      </c>
      <c r="V41" s="55"/>
      <c r="W41" s="54" t="n">
        <v>1.9742</v>
      </c>
      <c r="X41" s="55"/>
      <c r="Y41" s="56" t="n">
        <v>0.0109707452706639</v>
      </c>
      <c r="Z41" s="55"/>
      <c r="AA41" s="54" t="n">
        <v>2.9164</v>
      </c>
      <c r="AB41" s="55"/>
      <c r="AC41" s="56" t="n">
        <v>0.0167330603447598</v>
      </c>
      <c r="AD41" s="55"/>
      <c r="AE41" s="54" t="n">
        <v>2.4492</v>
      </c>
      <c r="AF41" s="55"/>
      <c r="AG41" s="56" t="n">
        <v>0.147909386214881</v>
      </c>
      <c r="AH41" s="55"/>
      <c r="AI41" s="54" t="n">
        <v>2.1455</v>
      </c>
      <c r="AJ41" s="55"/>
      <c r="AK41" s="56" t="n">
        <v>0.017030718916072</v>
      </c>
      <c r="AL41" s="55"/>
      <c r="AM41" s="54" t="n">
        <v>2.3712</v>
      </c>
      <c r="AN41" s="55"/>
      <c r="AO41" s="56" t="n">
        <v>0.00484754734640861</v>
      </c>
      <c r="AP41" s="55"/>
      <c r="AQ41" s="54" t="n">
        <v>3.0353</v>
      </c>
      <c r="AR41" s="55"/>
      <c r="AS41" s="56" t="n">
        <v>0.00243520307866515</v>
      </c>
      <c r="AT41" s="55"/>
      <c r="AU41" s="54" t="n">
        <v>2.4411</v>
      </c>
      <c r="AV41" s="55"/>
      <c r="AW41" s="56" t="n">
        <v>0.0605119757855242</v>
      </c>
      <c r="AX41" s="55"/>
      <c r="AY41" s="57"/>
      <c r="AZ41" s="58"/>
      <c r="BA41" s="57"/>
      <c r="BB41" s="59"/>
      <c r="BC41" s="60"/>
      <c r="BD41" s="58"/>
      <c r="BE41" s="57"/>
      <c r="BF41" s="59"/>
      <c r="BG41" s="60"/>
      <c r="BH41" s="58"/>
      <c r="BI41" s="57"/>
      <c r="BJ41" s="59"/>
      <c r="BK41" s="60"/>
      <c r="BL41" s="58"/>
      <c r="BM41" s="57"/>
      <c r="BN41" s="59"/>
      <c r="BO41" s="60"/>
      <c r="BP41" s="58"/>
      <c r="BQ41" s="61"/>
      <c r="BR41" s="25"/>
      <c r="BS41" s="62"/>
      <c r="BT41" s="63"/>
      <c r="BU41" s="63"/>
      <c r="BW41" s="62"/>
    </row>
    <row r="42" customFormat="false" ht="10.2" hidden="false" customHeight="false" outlineLevel="0" collapsed="false">
      <c r="A42" s="49" t="s">
        <v>60</v>
      </c>
      <c r="B42" s="67"/>
      <c r="C42" s="51" t="n">
        <v>43.7760008875325</v>
      </c>
      <c r="D42" s="52"/>
      <c r="E42" s="53" t="n">
        <v>2.57132644965151</v>
      </c>
      <c r="F42" s="52"/>
      <c r="G42" s="54" t="n">
        <v>1.7061</v>
      </c>
      <c r="H42" s="55"/>
      <c r="I42" s="56" t="n">
        <v>0.0926817406860771</v>
      </c>
      <c r="J42" s="55"/>
      <c r="K42" s="54" t="n">
        <v>1.6683</v>
      </c>
      <c r="L42" s="55"/>
      <c r="M42" s="56" t="n">
        <v>0.282719306048617</v>
      </c>
      <c r="N42" s="55"/>
      <c r="O42" s="54"/>
      <c r="P42" s="55" t="s">
        <v>38</v>
      </c>
      <c r="Q42" s="56"/>
      <c r="R42" s="55" t="s">
        <v>38</v>
      </c>
      <c r="S42" s="54" t="n">
        <v>2.0778</v>
      </c>
      <c r="T42" s="55"/>
      <c r="U42" s="56" t="n">
        <v>0.0362717386171117</v>
      </c>
      <c r="V42" s="55"/>
      <c r="W42" s="54" t="n">
        <v>1.9887</v>
      </c>
      <c r="X42" s="55"/>
      <c r="Y42" s="56" t="n">
        <v>0.0166665674098725</v>
      </c>
      <c r="Z42" s="55"/>
      <c r="AA42" s="54" t="n">
        <v>3.2902</v>
      </c>
      <c r="AB42" s="55"/>
      <c r="AC42" s="56" t="n">
        <v>0.00305455864755746</v>
      </c>
      <c r="AD42" s="55"/>
      <c r="AE42" s="54" t="n">
        <v>2.5273</v>
      </c>
      <c r="AF42" s="55"/>
      <c r="AG42" s="56" t="n">
        <v>0.175774775676857</v>
      </c>
      <c r="AH42" s="55"/>
      <c r="AI42" s="54" t="n">
        <v>1.5023</v>
      </c>
      <c r="AJ42" s="55"/>
      <c r="AK42" s="56" t="n">
        <v>0.341074512158294</v>
      </c>
      <c r="AL42" s="55"/>
      <c r="AM42" s="54" t="n">
        <v>3.7102</v>
      </c>
      <c r="AN42" s="55"/>
      <c r="AO42" s="56" t="n">
        <v>0.000227525872866191</v>
      </c>
      <c r="AP42" s="55"/>
      <c r="AQ42" s="54" t="n">
        <v>3.4936</v>
      </c>
      <c r="AR42" s="55"/>
      <c r="AS42" s="56" t="n">
        <v>0.00164154075484727</v>
      </c>
      <c r="AT42" s="55"/>
      <c r="AU42" s="54" t="n">
        <v>3.7156</v>
      </c>
      <c r="AV42" s="55"/>
      <c r="AW42" s="56" t="n">
        <v>0.0597245243551431</v>
      </c>
      <c r="AX42" s="55"/>
      <c r="AY42" s="57"/>
      <c r="AZ42" s="58"/>
      <c r="BA42" s="57"/>
      <c r="BB42" s="59"/>
      <c r="BC42" s="60"/>
      <c r="BD42" s="58"/>
      <c r="BE42" s="57"/>
      <c r="BF42" s="59"/>
      <c r="BG42" s="60"/>
      <c r="BH42" s="58"/>
      <c r="BI42" s="57"/>
      <c r="BJ42" s="59"/>
      <c r="BK42" s="60"/>
      <c r="BL42" s="58"/>
      <c r="BM42" s="57"/>
      <c r="BN42" s="59"/>
      <c r="BO42" s="60"/>
      <c r="BP42" s="58"/>
      <c r="BQ42" s="61"/>
      <c r="BR42" s="25"/>
      <c r="BS42" s="62"/>
      <c r="BT42" s="63"/>
      <c r="BU42" s="63"/>
      <c r="BW42" s="62"/>
    </row>
    <row r="43" customFormat="false" ht="10.2" hidden="false" customHeight="false" outlineLevel="0" collapsed="false">
      <c r="A43" s="49" t="s">
        <v>61</v>
      </c>
      <c r="B43" s="50"/>
      <c r="C43" s="51" t="n">
        <v>49.725811097284</v>
      </c>
      <c r="D43" s="52"/>
      <c r="E43" s="53" t="n">
        <v>2.11536456599187</v>
      </c>
      <c r="F43" s="52"/>
      <c r="G43" s="54" t="n">
        <v>1.453</v>
      </c>
      <c r="H43" s="55"/>
      <c r="I43" s="56" t="n">
        <v>0.248288802060554</v>
      </c>
      <c r="J43" s="55"/>
      <c r="K43" s="54" t="n">
        <v>1.6137</v>
      </c>
      <c r="L43" s="55"/>
      <c r="M43" s="56" t="n">
        <v>0.341216422571019</v>
      </c>
      <c r="N43" s="55"/>
      <c r="O43" s="54"/>
      <c r="P43" s="55" t="s">
        <v>38</v>
      </c>
      <c r="Q43" s="56"/>
      <c r="R43" s="55" t="s">
        <v>38</v>
      </c>
      <c r="S43" s="54" t="n">
        <v>1.6964</v>
      </c>
      <c r="T43" s="55"/>
      <c r="U43" s="56" t="n">
        <v>0.0390972679193133</v>
      </c>
      <c r="V43" s="55"/>
      <c r="W43" s="54" t="n">
        <v>1.9713</v>
      </c>
      <c r="X43" s="55"/>
      <c r="Y43" s="56" t="n">
        <v>0.00779306008735264</v>
      </c>
      <c r="Z43" s="55"/>
      <c r="AA43" s="54" t="n">
        <v>2.9217</v>
      </c>
      <c r="AB43" s="55"/>
      <c r="AC43" s="56" t="n">
        <v>0.0117324073266053</v>
      </c>
      <c r="AD43" s="55"/>
      <c r="AE43" s="54" t="n">
        <v>2.4539</v>
      </c>
      <c r="AF43" s="55"/>
      <c r="AG43" s="56" t="n">
        <v>0.132894127069642</v>
      </c>
      <c r="AH43" s="55"/>
      <c r="AI43" s="54" t="n">
        <v>2.133</v>
      </c>
      <c r="AJ43" s="55"/>
      <c r="AK43" s="56" t="n">
        <v>0.0144187697491132</v>
      </c>
      <c r="AL43" s="55"/>
      <c r="AM43" s="54" t="n">
        <v>2.4068</v>
      </c>
      <c r="AN43" s="55"/>
      <c r="AO43" s="56" t="n">
        <v>0.00278938074516552</v>
      </c>
      <c r="AP43" s="55"/>
      <c r="AQ43" s="54" t="n">
        <v>3.0426</v>
      </c>
      <c r="AR43" s="55"/>
      <c r="AS43" s="56" t="n">
        <v>0.00145253068546551</v>
      </c>
      <c r="AT43" s="55"/>
      <c r="AU43" s="54" t="n">
        <v>2.4632</v>
      </c>
      <c r="AV43" s="55"/>
      <c r="AW43" s="56" t="n">
        <v>0.0492980334479187</v>
      </c>
      <c r="AX43" s="55"/>
      <c r="AY43" s="57" t="n">
        <v>0.999</v>
      </c>
      <c r="AZ43" s="58" t="n">
        <v>0.1192</v>
      </c>
      <c r="BA43" s="57" t="n">
        <v>1.3675</v>
      </c>
      <c r="BB43" s="59" t="n">
        <v>0.1121</v>
      </c>
      <c r="BC43" s="60" t="n">
        <v>1.2736</v>
      </c>
      <c r="BD43" s="58" t="n">
        <v>0.0267</v>
      </c>
      <c r="BE43" s="57" t="n">
        <v>0.9969</v>
      </c>
      <c r="BF43" s="59" t="n">
        <v>0.0002</v>
      </c>
      <c r="BG43" s="60" t="n">
        <v>0.4957</v>
      </c>
      <c r="BH43" s="58" t="n">
        <v>0.0406</v>
      </c>
      <c r="BI43" s="57" t="n">
        <v>0.6798</v>
      </c>
      <c r="BJ43" s="59" t="n">
        <v>0.1095</v>
      </c>
      <c r="BK43" s="60" t="n">
        <v>1.4086</v>
      </c>
      <c r="BL43" s="58" t="n">
        <v>0.1961</v>
      </c>
      <c r="BM43" s="57" t="n">
        <v>1.1044</v>
      </c>
      <c r="BN43" s="59" t="n">
        <v>0.0912</v>
      </c>
      <c r="BO43" s="60" t="n">
        <v>1.5882</v>
      </c>
      <c r="BP43" s="58" t="n">
        <v>0.2219</v>
      </c>
      <c r="BQ43" s="61" t="n">
        <v>5461</v>
      </c>
      <c r="BR43" s="25"/>
      <c r="BS43" s="62"/>
      <c r="BT43" s="63"/>
      <c r="BU43" s="63"/>
      <c r="BW43" s="62"/>
    </row>
    <row r="44" customFormat="false" ht="10.2" hidden="false" customHeight="false" outlineLevel="0" collapsed="false">
      <c r="A44" s="49"/>
      <c r="B44" s="50"/>
      <c r="C44" s="51"/>
      <c r="D44" s="55"/>
      <c r="E44" s="53"/>
      <c r="F44" s="52"/>
      <c r="G44" s="54"/>
      <c r="H44" s="55"/>
      <c r="I44" s="56"/>
      <c r="J44" s="55"/>
      <c r="K44" s="54"/>
      <c r="L44" s="55"/>
      <c r="M44" s="56"/>
      <c r="N44" s="55"/>
      <c r="O44" s="54"/>
      <c r="P44" s="55"/>
      <c r="Q44" s="56"/>
      <c r="R44" s="55"/>
      <c r="S44" s="54"/>
      <c r="T44" s="55"/>
      <c r="U44" s="56"/>
      <c r="V44" s="55"/>
      <c r="W44" s="54"/>
      <c r="X44" s="55"/>
      <c r="Y44" s="56"/>
      <c r="Z44" s="55"/>
      <c r="AA44" s="54"/>
      <c r="AB44" s="55"/>
      <c r="AC44" s="56"/>
      <c r="AD44" s="55"/>
      <c r="AE44" s="54"/>
      <c r="AF44" s="55"/>
      <c r="AG44" s="56"/>
      <c r="AH44" s="55"/>
      <c r="AI44" s="54"/>
      <c r="AJ44" s="55"/>
      <c r="AK44" s="56"/>
      <c r="AL44" s="55"/>
      <c r="AM44" s="54"/>
      <c r="AN44" s="55"/>
      <c r="AO44" s="56"/>
      <c r="AP44" s="55"/>
      <c r="AQ44" s="54"/>
      <c r="AR44" s="55"/>
      <c r="AS44" s="56"/>
      <c r="AT44" s="55"/>
      <c r="AU44" s="54"/>
      <c r="AV44" s="55"/>
      <c r="AW44" s="56"/>
      <c r="AX44" s="55"/>
      <c r="AY44" s="57"/>
      <c r="AZ44" s="58"/>
      <c r="BA44" s="57"/>
      <c r="BB44" s="59"/>
      <c r="BC44" s="60"/>
      <c r="BD44" s="58"/>
      <c r="BE44" s="57"/>
      <c r="BF44" s="59"/>
      <c r="BG44" s="60"/>
      <c r="BH44" s="58"/>
      <c r="BI44" s="57"/>
      <c r="BJ44" s="59"/>
      <c r="BK44" s="60"/>
      <c r="BL44" s="58"/>
      <c r="BM44" s="57"/>
      <c r="BN44" s="59"/>
      <c r="BO44" s="60"/>
      <c r="BP44" s="58"/>
      <c r="BQ44" s="61"/>
      <c r="BR44" s="25"/>
      <c r="BS44" s="62"/>
      <c r="BT44" s="63"/>
      <c r="BU44" s="63"/>
      <c r="BW44" s="62"/>
    </row>
    <row r="45" customFormat="false" ht="10.2" hidden="false" customHeight="false" outlineLevel="0" collapsed="false">
      <c r="A45" s="68" t="s">
        <v>62</v>
      </c>
      <c r="B45" s="69" t="n">
        <v>2</v>
      </c>
      <c r="C45" s="70" t="n">
        <v>47.0611117211355</v>
      </c>
      <c r="D45" s="71"/>
      <c r="E45" s="72" t="n">
        <v>0.710276050318987</v>
      </c>
      <c r="F45" s="73"/>
      <c r="G45" s="74" t="n">
        <v>1.50814736842105</v>
      </c>
      <c r="H45" s="71"/>
      <c r="I45" s="75" t="n">
        <v>1.33005748370867E-006</v>
      </c>
      <c r="J45" s="71"/>
      <c r="K45" s="74" t="n">
        <v>1.83136666666667</v>
      </c>
      <c r="L45" s="71"/>
      <c r="M45" s="75" t="n">
        <v>5.95852258651635E-007</v>
      </c>
      <c r="N45" s="71"/>
      <c r="O45" s="74"/>
      <c r="P45" s="71" t="s">
        <v>38</v>
      </c>
      <c r="Q45" s="75"/>
      <c r="R45" s="71" t="s">
        <v>38</v>
      </c>
      <c r="S45" s="74" t="n">
        <v>1.87901578947368</v>
      </c>
      <c r="T45" s="71"/>
      <c r="U45" s="75" t="n">
        <v>7.00296391715116E-018</v>
      </c>
      <c r="V45" s="71"/>
      <c r="W45" s="74" t="n">
        <v>2.49807894736842</v>
      </c>
      <c r="X45" s="71"/>
      <c r="Y45" s="75" t="n">
        <v>7.35002827447797E-036</v>
      </c>
      <c r="Z45" s="71"/>
      <c r="AA45" s="74" t="n">
        <v>2.99436315789474</v>
      </c>
      <c r="AB45" s="71"/>
      <c r="AC45" s="75" t="n">
        <v>3.23904043383417E-027</v>
      </c>
      <c r="AD45" s="71"/>
      <c r="AE45" s="74" t="n">
        <v>3.7636</v>
      </c>
      <c r="AF45" s="71"/>
      <c r="AG45" s="75" t="n">
        <v>1.35005882486427E-016</v>
      </c>
      <c r="AH45" s="71"/>
      <c r="AI45" s="74" t="n">
        <v>2.76871764705882</v>
      </c>
      <c r="AJ45" s="71"/>
      <c r="AK45" s="75" t="n">
        <v>4.43337403203445E-016</v>
      </c>
      <c r="AL45" s="71"/>
      <c r="AM45" s="74" t="n">
        <v>4.47163157894737</v>
      </c>
      <c r="AN45" s="71"/>
      <c r="AO45" s="75" t="n">
        <v>2.8031012311677E-048</v>
      </c>
      <c r="AP45" s="71"/>
      <c r="AQ45" s="74" t="n">
        <v>5.50972631578948</v>
      </c>
      <c r="AR45" s="71"/>
      <c r="AS45" s="75" t="n">
        <v>7.26239031127346E-046</v>
      </c>
      <c r="AT45" s="71"/>
      <c r="AU45" s="74" t="n">
        <v>7.64841052631579</v>
      </c>
      <c r="AV45" s="71"/>
      <c r="AW45" s="75" t="n">
        <v>4.49647812384632E-029</v>
      </c>
      <c r="AX45" s="71"/>
      <c r="AY45" s="76" t="n">
        <v>1.0276</v>
      </c>
      <c r="AZ45" s="77" t="n">
        <v>0.0303</v>
      </c>
      <c r="BA45" s="76" t="n">
        <v>1.2052</v>
      </c>
      <c r="BB45" s="78" t="n">
        <v>0.0201</v>
      </c>
      <c r="BC45" s="79" t="n">
        <v>1.3417</v>
      </c>
      <c r="BD45" s="77" t="n">
        <v>0.009</v>
      </c>
      <c r="BE45" s="76" t="n">
        <v>0.9964</v>
      </c>
      <c r="BF45" s="78" t="n">
        <v>0.0001</v>
      </c>
      <c r="BG45" s="79" t="n">
        <v>0.4762</v>
      </c>
      <c r="BH45" s="77" t="n">
        <v>0.0114</v>
      </c>
      <c r="BI45" s="76" t="n">
        <v>0.684</v>
      </c>
      <c r="BJ45" s="78" t="n">
        <v>0.0403</v>
      </c>
      <c r="BK45" s="79" t="n">
        <v>1.1942</v>
      </c>
      <c r="BL45" s="77" t="n">
        <v>0.039</v>
      </c>
      <c r="BM45" s="76" t="n">
        <v>1.0231</v>
      </c>
      <c r="BN45" s="78" t="n">
        <v>0.0186</v>
      </c>
      <c r="BO45" s="79" t="n">
        <v>1.5027</v>
      </c>
      <c r="BP45" s="77" t="n">
        <v>0.0669</v>
      </c>
      <c r="BQ45" s="80" t="n">
        <v>5003.31</v>
      </c>
      <c r="BR45" s="25"/>
      <c r="BS45" s="62"/>
      <c r="BT45" s="63"/>
      <c r="BU45" s="63"/>
      <c r="BW45" s="62"/>
    </row>
    <row r="46" customFormat="false" ht="10.2" hidden="false" customHeight="false" outlineLevel="0" collapsed="false">
      <c r="A46" s="81"/>
      <c r="B46" s="50"/>
      <c r="C46" s="51"/>
      <c r="D46" s="55"/>
      <c r="E46" s="53"/>
      <c r="F46" s="52"/>
      <c r="G46" s="54"/>
      <c r="H46" s="55"/>
      <c r="I46" s="56"/>
      <c r="J46" s="55"/>
      <c r="K46" s="54"/>
      <c r="L46" s="55"/>
      <c r="M46" s="56"/>
      <c r="N46" s="55"/>
      <c r="O46" s="54"/>
      <c r="P46" s="55"/>
      <c r="Q46" s="56"/>
      <c r="R46" s="55"/>
      <c r="S46" s="54"/>
      <c r="T46" s="55"/>
      <c r="U46" s="56"/>
      <c r="V46" s="55"/>
      <c r="W46" s="54"/>
      <c r="X46" s="55"/>
      <c r="Y46" s="56"/>
      <c r="Z46" s="55"/>
      <c r="AA46" s="54"/>
      <c r="AB46" s="55"/>
      <c r="AC46" s="56"/>
      <c r="AD46" s="55"/>
      <c r="AE46" s="54"/>
      <c r="AF46" s="55"/>
      <c r="AG46" s="56"/>
      <c r="AH46" s="55"/>
      <c r="AI46" s="54"/>
      <c r="AJ46" s="55"/>
      <c r="AK46" s="56"/>
      <c r="AL46" s="55"/>
      <c r="AM46" s="54"/>
      <c r="AN46" s="55"/>
      <c r="AO46" s="56"/>
      <c r="AP46" s="55"/>
      <c r="AQ46" s="54"/>
      <c r="AR46" s="55"/>
      <c r="AS46" s="56"/>
      <c r="AT46" s="55"/>
      <c r="AU46" s="54"/>
      <c r="AV46" s="55"/>
      <c r="AW46" s="56"/>
      <c r="AX46" s="55"/>
      <c r="AY46" s="57"/>
      <c r="AZ46" s="58"/>
      <c r="BA46" s="57"/>
      <c r="BB46" s="59"/>
      <c r="BC46" s="60"/>
      <c r="BD46" s="58"/>
      <c r="BE46" s="57"/>
      <c r="BF46" s="59"/>
      <c r="BG46" s="60"/>
      <c r="BH46" s="58"/>
      <c r="BI46" s="57"/>
      <c r="BJ46" s="59"/>
      <c r="BK46" s="60"/>
      <c r="BL46" s="58"/>
      <c r="BM46" s="57"/>
      <c r="BN46" s="59"/>
      <c r="BO46" s="60"/>
      <c r="BP46" s="58"/>
      <c r="BQ46" s="61"/>
      <c r="BR46" s="25"/>
      <c r="BS46" s="62"/>
      <c r="BT46" s="63"/>
      <c r="BU46" s="63"/>
      <c r="BW46" s="62"/>
    </row>
    <row r="47" customFormat="false" ht="10.2" hidden="false" customHeight="false" outlineLevel="0" collapsed="false">
      <c r="A47" s="38" t="s">
        <v>63</v>
      </c>
      <c r="B47" s="39"/>
      <c r="C47" s="51"/>
      <c r="D47" s="55"/>
      <c r="E47" s="53"/>
      <c r="F47" s="52"/>
      <c r="G47" s="54"/>
      <c r="H47" s="55"/>
      <c r="I47" s="56"/>
      <c r="J47" s="55"/>
      <c r="K47" s="54"/>
      <c r="L47" s="55"/>
      <c r="M47" s="56"/>
      <c r="N47" s="55"/>
      <c r="O47" s="54"/>
      <c r="P47" s="55"/>
      <c r="Q47" s="56"/>
      <c r="R47" s="55"/>
      <c r="S47" s="54"/>
      <c r="T47" s="55"/>
      <c r="U47" s="56"/>
      <c r="V47" s="55"/>
      <c r="W47" s="54"/>
      <c r="X47" s="55"/>
      <c r="Y47" s="56"/>
      <c r="Z47" s="55"/>
      <c r="AA47" s="54"/>
      <c r="AB47" s="55"/>
      <c r="AC47" s="56"/>
      <c r="AD47" s="55"/>
      <c r="AE47" s="54"/>
      <c r="AF47" s="55"/>
      <c r="AG47" s="56"/>
      <c r="AH47" s="55"/>
      <c r="AI47" s="54"/>
      <c r="AJ47" s="55"/>
      <c r="AK47" s="56"/>
      <c r="AL47" s="55"/>
      <c r="AM47" s="54"/>
      <c r="AN47" s="55"/>
      <c r="AO47" s="56"/>
      <c r="AP47" s="55"/>
      <c r="AQ47" s="54"/>
      <c r="AR47" s="55"/>
      <c r="AS47" s="56"/>
      <c r="AT47" s="55"/>
      <c r="AU47" s="54"/>
      <c r="AV47" s="55"/>
      <c r="AW47" s="56"/>
      <c r="AX47" s="55"/>
      <c r="AY47" s="57"/>
      <c r="AZ47" s="58"/>
      <c r="BA47" s="57"/>
      <c r="BB47" s="59"/>
      <c r="BC47" s="60"/>
      <c r="BD47" s="58"/>
      <c r="BE47" s="57"/>
      <c r="BF47" s="59"/>
      <c r="BG47" s="60"/>
      <c r="BH47" s="58"/>
      <c r="BI47" s="57"/>
      <c r="BJ47" s="59"/>
      <c r="BK47" s="60"/>
      <c r="BL47" s="58"/>
      <c r="BM47" s="57"/>
      <c r="BN47" s="59"/>
      <c r="BO47" s="60"/>
      <c r="BP47" s="58"/>
      <c r="BQ47" s="61"/>
      <c r="BR47" s="25"/>
      <c r="BS47" s="62"/>
      <c r="BT47" s="63"/>
      <c r="BU47" s="63"/>
      <c r="BW47" s="62"/>
    </row>
    <row r="48" customFormat="false" ht="10.8" hidden="false" customHeight="false" outlineLevel="0" collapsed="false">
      <c r="A48" s="82" t="s">
        <v>64</v>
      </c>
      <c r="B48" s="83"/>
      <c r="C48" s="84" t="n">
        <v>34.1263722353723</v>
      </c>
      <c r="D48" s="85"/>
      <c r="E48" s="86" t="n">
        <v>8.71167504647876</v>
      </c>
      <c r="F48" s="85"/>
      <c r="G48" s="87" t="n">
        <v>1.0469</v>
      </c>
      <c r="H48" s="88"/>
      <c r="I48" s="89" t="n">
        <v>0.963031071184185</v>
      </c>
      <c r="J48" s="88"/>
      <c r="K48" s="87"/>
      <c r="L48" s="88" t="s">
        <v>38</v>
      </c>
      <c r="M48" s="89"/>
      <c r="N48" s="88" t="s">
        <v>38</v>
      </c>
      <c r="O48" s="87"/>
      <c r="P48" s="88" t="s">
        <v>38</v>
      </c>
      <c r="Q48" s="89"/>
      <c r="R48" s="88" t="s">
        <v>38</v>
      </c>
      <c r="S48" s="87" t="n">
        <v>6.3864</v>
      </c>
      <c r="T48" s="88"/>
      <c r="U48" s="89" t="n">
        <v>0.000313887665028013</v>
      </c>
      <c r="V48" s="88"/>
      <c r="W48" s="87" t="n">
        <v>6.5692</v>
      </c>
      <c r="X48" s="88"/>
      <c r="Y48" s="89" t="n">
        <v>0.00104849279902696</v>
      </c>
      <c r="Z48" s="88"/>
      <c r="AA48" s="87" t="n">
        <v>5.047</v>
      </c>
      <c r="AB48" s="88"/>
      <c r="AC48" s="89" t="n">
        <v>0.0189973773429662</v>
      </c>
      <c r="AD48" s="88"/>
      <c r="AE48" s="87" t="n">
        <v>2.0178</v>
      </c>
      <c r="AF48" s="88"/>
      <c r="AG48" s="89" t="n">
        <v>0.499193265813363</v>
      </c>
      <c r="AH48" s="88"/>
      <c r="AI48" s="87" t="n">
        <v>3.1103</v>
      </c>
      <c r="AJ48" s="88"/>
      <c r="AK48" s="89" t="n">
        <v>0.0493545099210985</v>
      </c>
      <c r="AL48" s="88"/>
      <c r="AM48" s="87" t="n">
        <v>6.1576</v>
      </c>
      <c r="AN48" s="88"/>
      <c r="AO48" s="89" t="n">
        <v>7.09388991497002E-005</v>
      </c>
      <c r="AP48" s="88"/>
      <c r="AQ48" s="87" t="n">
        <v>6.4571</v>
      </c>
      <c r="AR48" s="88"/>
      <c r="AS48" s="89" t="n">
        <v>0.000249564645273852</v>
      </c>
      <c r="AT48" s="88"/>
      <c r="AU48" s="87" t="n">
        <v>7.6838</v>
      </c>
      <c r="AV48" s="88"/>
      <c r="AW48" s="89" t="n">
        <v>0.00244416622833385</v>
      </c>
      <c r="AX48" s="88"/>
      <c r="AY48" s="90" t="n">
        <v>1.0724</v>
      </c>
      <c r="AZ48" s="91" t="n">
        <v>0.1294</v>
      </c>
      <c r="BA48" s="90" t="n">
        <v>1.0914</v>
      </c>
      <c r="BB48" s="92" t="n">
        <v>0.0784</v>
      </c>
      <c r="BC48" s="93" t="n">
        <v>1.2891</v>
      </c>
      <c r="BD48" s="91" t="n">
        <v>0.0429</v>
      </c>
      <c r="BE48" s="90" t="n">
        <v>0.9967</v>
      </c>
      <c r="BF48" s="92" t="n">
        <v>0.0004</v>
      </c>
      <c r="BG48" s="93" t="n">
        <v>0.5138</v>
      </c>
      <c r="BH48" s="91" t="n">
        <v>0.0764</v>
      </c>
      <c r="BI48" s="90" t="n">
        <v>0.7928</v>
      </c>
      <c r="BJ48" s="92" t="n">
        <v>0.195</v>
      </c>
      <c r="BK48" s="93" t="n">
        <v>0.8185</v>
      </c>
      <c r="BL48" s="91" t="n">
        <v>0.0892</v>
      </c>
      <c r="BM48" s="90" t="n">
        <v>1.0202</v>
      </c>
      <c r="BN48" s="92" t="n">
        <v>0.1104</v>
      </c>
      <c r="BO48" s="93" t="n">
        <v>1.1931</v>
      </c>
      <c r="BP48" s="91" t="n">
        <v>0.2173</v>
      </c>
      <c r="BQ48" s="94" t="n">
        <v>2428.2</v>
      </c>
      <c r="BR48" s="25"/>
      <c r="BS48" s="62"/>
      <c r="BT48" s="63"/>
      <c r="BU48" s="63"/>
      <c r="BW48" s="62"/>
    </row>
    <row r="49" customFormat="false" ht="10.2" hidden="false" customHeight="false" outlineLevel="0" collapsed="false">
      <c r="C49" s="95"/>
    </row>
    <row r="50" customFormat="false" ht="10.2" hidden="false" customHeight="false" outlineLevel="0" collapsed="false">
      <c r="A50" s="96" t="s">
        <v>65</v>
      </c>
      <c r="B50" s="96"/>
      <c r="G50" s="96"/>
      <c r="H50" s="96"/>
      <c r="I50" s="96"/>
      <c r="J50" s="96"/>
      <c r="K50" s="96"/>
      <c r="L50" s="96"/>
      <c r="M50" s="96"/>
      <c r="N50" s="96"/>
      <c r="O50" s="96"/>
      <c r="P50" s="96"/>
      <c r="Q50" s="96"/>
      <c r="R50" s="96"/>
      <c r="S50" s="96"/>
      <c r="T50" s="96"/>
      <c r="U50" s="96"/>
      <c r="V50" s="96"/>
      <c r="W50" s="96"/>
      <c r="X50" s="96"/>
      <c r="Y50" s="96"/>
      <c r="Z50" s="96"/>
      <c r="AA50" s="96"/>
      <c r="AB50" s="96"/>
      <c r="AC50" s="96"/>
      <c r="AD50" s="96"/>
      <c r="AE50" s="96"/>
      <c r="AF50" s="96"/>
      <c r="AG50" s="96"/>
      <c r="AH50" s="96"/>
      <c r="AI50" s="96"/>
      <c r="AJ50" s="96"/>
      <c r="AK50" s="96"/>
      <c r="AL50" s="96"/>
      <c r="AM50" s="96"/>
      <c r="AN50" s="96"/>
      <c r="AO50" s="96"/>
      <c r="AP50" s="96"/>
      <c r="AQ50" s="96"/>
      <c r="AR50" s="96"/>
      <c r="AS50" s="96"/>
      <c r="AT50" s="96"/>
      <c r="AU50" s="96"/>
      <c r="AV50" s="96"/>
      <c r="AW50" s="96"/>
      <c r="AX50" s="96"/>
      <c r="AY50" s="96"/>
      <c r="AZ50" s="96"/>
      <c r="BA50" s="96"/>
      <c r="BB50" s="96"/>
      <c r="BC50" s="96"/>
      <c r="BD50" s="96"/>
      <c r="BE50" s="96"/>
      <c r="BF50" s="96"/>
      <c r="BG50" s="96"/>
      <c r="BH50" s="96"/>
      <c r="BI50" s="96"/>
      <c r="BJ50" s="96"/>
      <c r="BK50" s="96"/>
      <c r="BL50" s="96"/>
      <c r="BM50" s="96"/>
      <c r="BN50" s="96"/>
      <c r="BO50" s="96"/>
      <c r="BP50" s="96"/>
      <c r="BQ50" s="96"/>
    </row>
    <row r="51" customFormat="false" ht="10.2" hidden="false" customHeight="false" outlineLevel="0" collapsed="false">
      <c r="A51" s="97" t="s">
        <v>66</v>
      </c>
      <c r="B51" s="97"/>
      <c r="C51" s="97"/>
      <c r="D51" s="97"/>
      <c r="E51" s="97"/>
      <c r="F51" s="97"/>
      <c r="G51" s="97"/>
      <c r="H51" s="97"/>
      <c r="I51" s="97"/>
      <c r="J51" s="97"/>
      <c r="K51" s="97"/>
      <c r="L51" s="97"/>
      <c r="M51" s="97"/>
      <c r="N51" s="97"/>
      <c r="O51" s="97"/>
      <c r="P51" s="97"/>
      <c r="Q51" s="97"/>
      <c r="R51" s="97"/>
      <c r="S51" s="97"/>
      <c r="T51" s="97"/>
      <c r="U51" s="97"/>
      <c r="V51" s="97"/>
      <c r="W51" s="97"/>
      <c r="X51" s="97"/>
      <c r="Y51" s="97"/>
      <c r="Z51" s="97"/>
      <c r="AA51" s="97"/>
      <c r="AB51" s="97"/>
      <c r="AC51" s="97"/>
      <c r="AD51" s="97"/>
      <c r="AE51" s="97"/>
      <c r="AF51" s="97"/>
      <c r="AG51" s="97"/>
      <c r="AH51" s="97"/>
      <c r="AI51" s="97"/>
      <c r="AJ51" s="97"/>
      <c r="AK51" s="97"/>
      <c r="AL51" s="97"/>
      <c r="AM51" s="97"/>
      <c r="AN51" s="97"/>
      <c r="AO51" s="97"/>
      <c r="AP51" s="97"/>
      <c r="AQ51" s="97"/>
      <c r="AR51" s="97"/>
      <c r="AS51" s="97"/>
      <c r="AT51" s="97"/>
      <c r="AU51" s="97"/>
      <c r="AV51" s="97"/>
      <c r="AW51" s="97"/>
      <c r="AX51" s="97"/>
      <c r="AY51" s="97"/>
      <c r="AZ51" s="97"/>
      <c r="BA51" s="97"/>
      <c r="BB51" s="97"/>
      <c r="BC51" s="97"/>
      <c r="BD51" s="97"/>
      <c r="BE51" s="97"/>
      <c r="BF51" s="97"/>
      <c r="BG51" s="97"/>
      <c r="BH51" s="97"/>
      <c r="BI51" s="97"/>
      <c r="BJ51" s="97"/>
      <c r="BK51" s="97"/>
      <c r="BL51" s="97"/>
      <c r="BM51" s="97"/>
      <c r="BN51" s="97"/>
      <c r="BO51" s="97"/>
      <c r="BP51" s="97"/>
      <c r="BQ51" s="97"/>
    </row>
    <row r="52" customFormat="false" ht="10.2" hidden="false" customHeight="false" outlineLevel="0" collapsed="false">
      <c r="A52" s="97" t="s">
        <v>67</v>
      </c>
      <c r="B52" s="97"/>
      <c r="G52" s="97"/>
      <c r="H52" s="97"/>
      <c r="I52" s="97"/>
      <c r="J52" s="97"/>
      <c r="K52" s="97"/>
      <c r="L52" s="97"/>
      <c r="M52" s="97"/>
      <c r="N52" s="97"/>
      <c r="O52" s="97"/>
      <c r="P52" s="97"/>
      <c r="Q52" s="97"/>
      <c r="R52" s="97"/>
      <c r="S52" s="97"/>
      <c r="T52" s="97"/>
      <c r="U52" s="97"/>
      <c r="V52" s="97"/>
      <c r="W52" s="97"/>
      <c r="X52" s="97"/>
      <c r="Y52" s="97"/>
      <c r="Z52" s="97"/>
      <c r="AA52" s="97"/>
      <c r="AB52" s="97"/>
      <c r="AC52" s="97"/>
      <c r="AD52" s="97"/>
      <c r="AE52" s="97"/>
      <c r="AF52" s="97"/>
      <c r="AG52" s="97"/>
      <c r="AH52" s="97"/>
      <c r="AI52" s="97"/>
      <c r="AJ52" s="97"/>
      <c r="AK52" s="97"/>
      <c r="AL52" s="97"/>
      <c r="AM52" s="97"/>
      <c r="AN52" s="97"/>
      <c r="AO52" s="97"/>
      <c r="AP52" s="97"/>
      <c r="AQ52" s="97"/>
      <c r="AR52" s="97"/>
      <c r="AS52" s="97"/>
      <c r="AT52" s="97"/>
      <c r="AU52" s="97"/>
      <c r="AV52" s="97"/>
      <c r="AW52" s="97"/>
      <c r="AX52" s="97"/>
      <c r="AY52" s="97"/>
      <c r="AZ52" s="97"/>
      <c r="BA52" s="97"/>
      <c r="BB52" s="97"/>
      <c r="BC52" s="97"/>
      <c r="BD52" s="97"/>
      <c r="BE52" s="97"/>
      <c r="BF52" s="97"/>
      <c r="BG52" s="97"/>
      <c r="BH52" s="97"/>
      <c r="BI52" s="97"/>
      <c r="BJ52" s="97"/>
      <c r="BK52" s="97"/>
      <c r="BL52" s="97"/>
      <c r="BM52" s="97"/>
      <c r="BN52" s="97"/>
      <c r="BO52" s="97"/>
      <c r="BP52" s="97"/>
      <c r="BQ52" s="97"/>
    </row>
    <row r="53" customFormat="false" ht="10.2" hidden="false" customHeight="false" outlineLevel="0" collapsed="false">
      <c r="A53" s="97" t="s">
        <v>68</v>
      </c>
      <c r="C53" s="97"/>
      <c r="D53" s="97"/>
      <c r="E53" s="97"/>
      <c r="F53" s="97"/>
    </row>
    <row r="54" s="8" customFormat="true" ht="10.2" hidden="false" customHeight="false" outlineLevel="0" collapsed="false">
      <c r="A54" s="7" t="s">
        <v>69</v>
      </c>
      <c r="C54" s="97"/>
      <c r="D54" s="97"/>
      <c r="E54" s="97"/>
      <c r="F54" s="97"/>
      <c r="BX54" s="1"/>
    </row>
    <row r="55" customFormat="false" ht="10.2" hidden="false" customHeight="false" outlineLevel="0" collapsed="false">
      <c r="A55" s="97" t="s">
        <v>70</v>
      </c>
      <c r="C55" s="8"/>
      <c r="D55" s="8"/>
      <c r="E55" s="8"/>
      <c r="F55" s="8"/>
    </row>
    <row r="56" customFormat="false" ht="10.2" hidden="false" customHeight="false" outlineLevel="0" collapsed="false">
      <c r="A56" s="98" t="s">
        <v>71</v>
      </c>
      <c r="BX56" s="8"/>
    </row>
  </sheetData>
  <mergeCells count="75">
    <mergeCell ref="A9:AZ9"/>
    <mergeCell ref="B11:B15"/>
    <mergeCell ref="C11:F13"/>
    <mergeCell ref="G11:AX11"/>
    <mergeCell ref="G12:R12"/>
    <mergeCell ref="S12:AH12"/>
    <mergeCell ref="AI12:AX12"/>
    <mergeCell ref="G13:J13"/>
    <mergeCell ref="K13:N13"/>
    <mergeCell ref="O13:R13"/>
    <mergeCell ref="S13:V13"/>
    <mergeCell ref="W13:Z13"/>
    <mergeCell ref="AA13:AD13"/>
    <mergeCell ref="AE13:AH13"/>
    <mergeCell ref="AI13:AL13"/>
    <mergeCell ref="AM13:AP13"/>
    <mergeCell ref="AQ13:AT13"/>
    <mergeCell ref="AU13:AX13"/>
    <mergeCell ref="AY13:AZ13"/>
    <mergeCell ref="BA13:BB13"/>
    <mergeCell ref="BC13:BD13"/>
    <mergeCell ref="BE13:BF13"/>
    <mergeCell ref="BG13:BH13"/>
    <mergeCell ref="BI13:BJ13"/>
    <mergeCell ref="BK13:BL13"/>
    <mergeCell ref="BM13:BN13"/>
    <mergeCell ref="BO13:BP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s>
  <conditionalFormatting sqref="BW18:BW48">
    <cfRule type="cellIs" priority="2" operator="greaterThan" aboveAverage="0" equalAverage="0" bottom="0" percent="0" rank="0" text="" dxfId="0">
      <formula>5</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32:30Z</dcterms:created>
  <dc:creator>OECD</dc:creator>
  <dc:description/>
  <dc:language>en-US</dc:language>
  <cp:lastModifiedBy>NORMANDEAU Simon</cp:lastModifiedBy>
  <dcterms:modified xsi:type="dcterms:W3CDTF">2015-11-30T08:31:56Z</dcterms:modified>
  <cp:revision>0</cp:revision>
  <dc:subject/>
  <dc:title/>
</cp:coreProperties>
</file>