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Contents" sheetId="1" state="visible" r:id="rId2"/>
    <sheet name="Table A9.1 (L)." sheetId="2" state="visible" r:id="rId3"/>
    <sheet name="Table A9.1 (N)." sheetId="3" state="visible" r:id="rId4"/>
    <sheet name="Table A9.1 (P)." sheetId="4" state="visible" r:id="rId5"/>
    <sheet name="Table A9.2 (L)." sheetId="5" state="visible" r:id="rId6"/>
    <sheet name="Table A9.2 (N)." sheetId="6" state="visible" r:id="rId7"/>
    <sheet name="Table A9.2 (P)." sheetId="7" state="visible" r:id="rId8"/>
    <sheet name="Chart A9.1." sheetId="8" state="visible" r:id="rId9"/>
    <sheet name="Chart A9.2." sheetId="9" state="visible" r:id="rId10"/>
    <sheet name="Chart A9.3." sheetId="10" state="visible" r:id="rId11"/>
  </sheets>
  <externalReferences>
    <externalReference r:id="rId12"/>
  </externalReferences>
  <definedNames>
    <definedName function="false" hidden="false" name="Compare_Data_Range_1" vbProcedure="false">OFFSET([1]DynamicChart!$AQ$26,3+([1]DynamicChart!$C$9-1)*6,1,3,1)</definedName>
    <definedName function="false" hidden="false" name="Compare_Data_Range_2" vbProcedure="false">OFFSET([1]DynamicChart!$AQ$26,3+([1]DynamicChart!$C$9-1)*6,2,3,1)</definedName>
    <definedName function="false" hidden="false" name="Compare_Data_Range_3" vbProcedure="false">OFFSET([1]DynamicChart!$AQ$26,3+([1]DynamicChart!$C$9-1)*6,3,3,1)</definedName>
    <definedName function="false" hidden="false" name="Compare_Data_Range_4" vbProcedure="false">OFFSET([1]DynamicChart!$AQ$26,3+([1]DynamicChart!$C$9-1)*6,4,3,1)</definedName>
    <definedName function="false" hidden="false" name="Country_Data_Range_1" vbProcedure="false">OFFSET([1]DynamicChart!$AQ$26,3+([1]DynamicChart!$B$9-1)*6,1,3,1)</definedName>
    <definedName function="false" hidden="false" name="Country_Data_Range_2" vbProcedure="false">OFFSET([1]DynamicChart!$AQ$26,3+([1]DynamicChart!$B$9-1)*6,2,3,1)</definedName>
    <definedName function="false" hidden="false" name="Country_Data_Range_3" vbProcedure="false">OFFSET([1]DynamicChart!$AQ$26,3+([1]DynamicChart!$B$9-1)*6,3,3,1)</definedName>
    <definedName function="false" hidden="false" name="Country_Data_Range_4" vbProcedure="false">OFFSET([1]DynamicChart!$AQ$26,3+([1]DynamicChart!$B$9-1)*6,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 uniqueCount="172">
  <si>
    <t xml:space="preserve">Education at a Glance 2015 - © OECD 01-01-2015</t>
  </si>
  <si>
    <t xml:space="preserve">INDICATOR A9 Indicator A9: What is the impact of skills on employment and earning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A9</t>
  </si>
  <si>
    <t xml:space="preserve">What is the impact of skills on employment and earnings?</t>
  </si>
  <si>
    <t xml:space="preserve">Tables and charts</t>
  </si>
  <si>
    <t xml:space="preserve">Title</t>
  </si>
  <si>
    <t xml:space="preserve">Table A9.1 (L).</t>
  </si>
  <si>
    <t xml:space="preserve">Likelihood of being employed, by educational attainment and literacy proficiency (2012)</t>
  </si>
  <si>
    <t xml:space="preserve">Table A9.1 (N).</t>
  </si>
  <si>
    <t xml:space="preserve">Likelihood of being employed, by educational attainment and numeracy proficiency (2012)</t>
  </si>
  <si>
    <t xml:space="preserve">Table A9.1 (P).</t>
  </si>
  <si>
    <t xml:space="preserve">Likelihood of being employed, by educational attainment and skills and readiness to use information and communication technologies for problem solving (2012)</t>
  </si>
  <si>
    <t xml:space="preserve">Table A9.2 (L).</t>
  </si>
  <si>
    <t xml:space="preserve">Difference in hourly earnings, by educational attainment and literacy proficiency (2012)</t>
  </si>
  <si>
    <t xml:space="preserve">Table A9.2 (N).</t>
  </si>
  <si>
    <t xml:space="preserve">Difference in hourly earnings, by educational attainment and numeracy proficiency (2012)</t>
  </si>
  <si>
    <t xml:space="preserve">Table A9.2 (P).</t>
  </si>
  <si>
    <t xml:space="preserve">Difference in hourly earnings, by educational attainment and skills and readiness to use information and communication technologies for problem solving (2012)</t>
  </si>
  <si>
    <t xml:space="preserve">Chart A9.1.</t>
  </si>
  <si>
    <t xml:space="preserve">Difference in hourly earnings, by educational attainment and skills (2012)</t>
  </si>
  <si>
    <t xml:space="preserve">Chart A9.2.</t>
  </si>
  <si>
    <t xml:space="preserve">Chart A9.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c</t>
  </si>
  <si>
    <t xml:space="preserve">There are too few observations to provide reliable estimates.</t>
  </si>
  <si>
    <t xml:space="preserve">r </t>
  </si>
  <si>
    <t xml:space="preserve">Values are below a certain reliability threshold and should be interpreted with caution</t>
  </si>
  <si>
    <t xml:space="preserve">These codes may change in the printed version of the book. The reason for this is that the OECD is currently working on the harmonisation of the control codes within OECD (and other international organisations).</t>
  </si>
  <si>
    <t xml:space="preserve">The variable used for earnings is the hourly earnings but will be changed to monthly earnings including bonuses for wage and salary earners and self-employed, PPP corrected $US (earnmthallppp) before publication</t>
  </si>
  <si>
    <t xml:space="preserve">A9</t>
  </si>
  <si>
    <t xml:space="preserve"> </t>
  </si>
  <si>
    <t xml:space="preserve">25-64 year-old non-students, below upper secondary education and proficiency Level 1 or below as reference category, odds ratio </t>
  </si>
  <si>
    <t xml:space="preserve">Logistic regression is used to estimate the odds ratios and p-values; an odds ratio reflects the relative likelihood of being employed compared to someone with an education level of below upper secondary education and a literacy proficiency of Level 1 or below. The latter group is taken as the reference category for the interpretation of the relative likelihood and therefore their odds ratio are set to equal 1. Differences between the groups are statistically significant at 95% if the “p-value” associated with the odds ratio is below 0.05.
How to read this table: In Australia, a person with tertiary education and a literacy proficiency of Level 4 or 5 is 2.6 times as likely (in terms of odds ratio) of being employed as someone with below upper secondary education and a literacy proficiency of Level 1 or below.</t>
  </si>
  <si>
    <t xml:space="preserve">Notes</t>
  </si>
  <si>
    <t xml:space="preserve">Percentage of employed adults among those who have below upper secondary education and literacy proficiency of Level 0/1</t>
  </si>
  <si>
    <t xml:space="preserve">Likelihood of being employed compared to someone with below upper secondary education and a literacy proficiency of Level 0/1, dependent on:</t>
  </si>
  <si>
    <t xml:space="preserve">Below upper secondary education</t>
  </si>
  <si>
    <t xml:space="preserve">Upper secondary or post-secondary non-tertiary education</t>
  </si>
  <si>
    <t xml:space="preserve">Tertiary education</t>
  </si>
  <si>
    <t xml:space="preserve">Literacy proficiency of Level 2</t>
  </si>
  <si>
    <t xml:space="preserve">Literacy proficiency of Level 3</t>
  </si>
  <si>
    <t xml:space="preserve">Literacy proficiency of Level 4/5</t>
  </si>
  <si>
    <t xml:space="preserve">Literacy proficiency of Level 0/1</t>
  </si>
  <si>
    <t xml:space="preserve">Numeracy</t>
  </si>
  <si>
    <t xml:space="preserve">ICT</t>
  </si>
  <si>
    <t xml:space="preserve">Age</t>
  </si>
  <si>
    <t xml:space="preserve">Age^2</t>
  </si>
  <si>
    <t xml:space="preserve">Female</t>
  </si>
  <si>
    <t xml:space="preserve">Foreign born</t>
  </si>
  <si>
    <t xml:space="preserve">Cohabiting</t>
  </si>
  <si>
    <t xml:space="preserve">Parental education</t>
  </si>
  <si>
    <t xml:space="preserve">Has children</t>
  </si>
  <si>
    <t xml:space="preserve">N</t>
  </si>
  <si>
    <t xml:space="preserve">%</t>
  </si>
  <si>
    <t xml:space="preserve">S.E.</t>
  </si>
  <si>
    <t xml:space="preserve">Odds ratio</t>
  </si>
  <si>
    <t xml:space="preserve">p-value</t>
  </si>
  <si>
    <t xml:space="preserve">Thousands</t>
  </si>
  <si>
    <t xml:space="preserve">OECD</t>
  </si>
  <si>
    <t xml:space="preserve">National entities</t>
  </si>
  <si>
    <t xml:space="preserve">Australia</t>
  </si>
  <si>
    <t xml:space="preserve">Austria</t>
  </si>
  <si>
    <t xml:space="preserve">Canada</t>
  </si>
  <si>
    <t xml:space="preserve">Czech Republic</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color rgb="FF000000"/>
        <rFont val="Arial"/>
        <family val="2"/>
      </rPr>
      <t xml:space="preserve">Note</t>
    </r>
    <r>
      <rPr>
        <sz val="8"/>
        <color rgb="FF000000"/>
        <rFont val="Arial"/>
        <family val="2"/>
      </rPr>
      <t xml:space="preserve">: Calculations for odds ratio are based on logistic regressions where the dependent variable is the likelihood of being employed and where the independent variables are educational attainment and proficiency levels, after accounting for; age, gender, parents' educational attainment, immigration background, parental status (have a child or not), cohabitation status (living with spouse/partner or not), numeracy proficiency, skills and readiness to use ICT for problem solving. The reference category is below upper secondary education and proficiency Level 1 or below.</t>
    </r>
  </si>
  <si>
    <t xml:space="preserve">* See note on data for the Russian Federation in the Methodology section.</t>
  </si>
  <si>
    <t xml:space="preserve">1. The coefficients for France, Italy and Spain have been estimated without accounting for skills and readiness to use ICT for problem solving since it was not tested in these countries. Since there is positive correlation between skills and readiness to use ICT for problem solving and numeracy, literacy and education, the effect of excluding skills and readiness to use ICT for problem solving is likely to be that the coefficients on the proficiency by education level are overestimated, relative to the results for other countries.</t>
  </si>
  <si>
    <t xml:space="preserve">2. Average for the regression excludes France, Italy and Spain as a different model specification was used for these countries.</t>
  </si>
  <si>
    <r>
      <rPr>
        <b val="true"/>
        <sz val="8"/>
        <color rgb="FF000000"/>
        <rFont val="Arial"/>
        <family val="2"/>
      </rPr>
      <t xml:space="preserve">Source</t>
    </r>
    <r>
      <rPr>
        <sz val="8"/>
        <color rgb="FF000000"/>
        <rFont val="Arial"/>
        <family val="2"/>
      </rPr>
      <t xml:space="preserve">: OECD. Survey of Adult Skills (PIAAC) (2012). See Annex 3 for notes (www.oecd.org/education/education-at-a-glance-19991487.htm).</t>
    </r>
  </si>
  <si>
    <t xml:space="preserve">Please refer to the Reader's Guide for information concerning symbols for missing data and abbreviations.</t>
  </si>
  <si>
    <t xml:space="preserve">StatLink</t>
  </si>
  <si>
    <t xml:space="preserve">Logistic regression is used to estimate the odds ratios and p-values; an odds ratio reflects the relative likelihood of being employed compared to someone with an education level of below upper secondary education and a numeracy proficiency of Level 1 or below. The latter group is taken as the reference category for the interpretation of the relative likelihood and therefore their odds ratio are set to equal 1. Differences between the groups are statistically significant at 95% if the “p-value” associated with the odds ratio is below 0.05.
How to read this table: In Australia, a person with tertiary education and a numeracy proficiency of Level 4 or 5 is 3.5 times as likely (in terms of odds ratio) of being employed as someone with below upper secondary education and a numeracy proficiency of Level 1 or below.</t>
  </si>
  <si>
    <t xml:space="preserve">Percentage of employed adults among those who have below upper secondary education and numeracy proficiency of Level 0/1</t>
  </si>
  <si>
    <t xml:space="preserve">Likelihood of being employed compared to someone with below upper secondary education and a numeracy proficiency of Level 0/1, dependent on:</t>
  </si>
  <si>
    <t xml:space="preserve">Numeracy proficiency of Level 2</t>
  </si>
  <si>
    <t xml:space="preserve">Numeracy proficiency of Level 3</t>
  </si>
  <si>
    <t xml:space="preserve">Numeracy proficiency of Level 4/5</t>
  </si>
  <si>
    <t xml:space="preserve">Numeracy proficiency of Level 0/1</t>
  </si>
  <si>
    <t xml:space="preserve">Literacy</t>
  </si>
  <si>
    <r>
      <rPr>
        <b val="true"/>
        <sz val="8"/>
        <color rgb="FF000000"/>
        <rFont val="Arial"/>
        <family val="2"/>
      </rPr>
      <t xml:space="preserve">Note</t>
    </r>
    <r>
      <rPr>
        <sz val="8"/>
        <color rgb="FF000000"/>
        <rFont val="Arial"/>
        <family val="2"/>
      </rPr>
      <t xml:space="preserve">: Calculations for odds ratio are based on logistic regressions where the dependent variable is the likelihood of being employed and where the independent variables are educational attainment and proficiency levels, after accounting for; age, gender, parents' educational attainment, immigration background, parental status (have a child or not), cohabitation status (living with spouse/partner or not), literacy proficiency, skills and readiness to use ICT for problem solving. The reference category is below upper secondary education and proficiency Level 1 or below.</t>
    </r>
  </si>
  <si>
    <t xml:space="preserve">25-64 year-olds, reference category, below upper secondary education and skill Group 0 or 1 as reference category, odds ratio</t>
  </si>
  <si>
    <t xml:space="preserve">Logistic regression is used to estimate the odds ratios and p-values; an odds ratio reflects the relative likelihood of being employed compared to someone with a level of skills and readiness to use ICT for problem solving of Group 0 or 1. The latter group is taken as the reference category for the interpretation of the relative likelihood and therefore their odds ratio are set to equal 1. Differences between the groups are statistically significant at 95% if the “p-value” associated with the odds ratio is below 0.05.
How to read this table: In Australia, a person with tertiary education and among Group 4 of skills and readiness to use ICT for problem solving is 5.2 times as likely (in terms of odds ratio) of being employed as someone with below upper secondary education and among Group 0 or 1 of skills and readiness to use ICT for problem solving.</t>
  </si>
  <si>
    <t xml:space="preserve">Percentage of employed adults among those who have below upper secondary education and skills and readiness to use ICT for problem solving of Group 0/1 </t>
  </si>
  <si>
    <t xml:space="preserve">Likelihood of being employed compared to someone with below upper secondary education and a level of skills and readiness to use ICT for problem solving of Group 0/1, dependent on:</t>
  </si>
  <si>
    <t xml:space="preserve">Group 2 
(Failed ICT core test or minimal problem-solving skills)</t>
  </si>
  <si>
    <t xml:space="preserve">Group 3 
(Moderate ICT and problem-solving skills)</t>
  </si>
  <si>
    <t xml:space="preserve">Group 4
 (Good ICT and problem-solving skills)</t>
  </si>
  <si>
    <t xml:space="preserve">Group 0/1 
(No computer experience or refused the computer-based assessment)</t>
  </si>
  <si>
    <r>
      <rPr>
        <b val="true"/>
        <sz val="8"/>
        <color rgb="FF000000"/>
        <rFont val="Arial"/>
        <family val="2"/>
      </rPr>
      <t xml:space="preserve">Notes</t>
    </r>
    <r>
      <rPr>
        <sz val="8"/>
        <color rgb="FF000000"/>
        <rFont val="Arial"/>
        <family val="2"/>
      </rPr>
      <t xml:space="preserve">: Calculations for odds ratio are based on logistic regressions where the dependent variable is the likelihood of being employed and where the independent variables are educational attainment and skill Groups, after accounting for; age, gender, parents' educational attainment, immigration background, parental status (have a child or not), cohabitation status (living with spouse/partner or not), literacy proficiency and numeracy proficiency. The reference category is below upper secondary education and Group 0 or 1.
</t>
    </r>
  </si>
  <si>
    <t xml:space="preserve">25-64 year-old non-students, below upper secondary and proficiency Level 1 or below as reference category</t>
  </si>
  <si>
    <t xml:space="preserve">Ordinary least square regression, used to estimate percentage, reflects the change in hourly earnings compared to someone with below upper secondary education and literacy proficiency of Level 1 or below. The latter group is the reference category for the interpretation of the percentage difference.
How to read this table: In Australia, a person with tertiary education and literacy proficiency of Level 4 or 5 is earning 37% more, compared with someone with below upper secondary education and literacy proficiency of Level 1 or below.</t>
  </si>
  <si>
    <t xml:space="preserve">Difference in hourly earnings compared to someone with below upper secondary and a literacy proficiency of Level 0/1, dependent on:</t>
  </si>
  <si>
    <t xml:space="preserve">Tenure</t>
  </si>
  <si>
    <t xml:space="preserve">Part-time</t>
  </si>
  <si>
    <t xml:space="preserve">Private sector</t>
  </si>
  <si>
    <t xml:space="preserve">Coef.</t>
  </si>
  <si>
    <r>
      <rPr>
        <b val="true"/>
        <sz val="8"/>
        <color rgb="FF000000"/>
        <rFont val="Arial"/>
        <family val="2"/>
      </rPr>
      <t xml:space="preserve">Note</t>
    </r>
    <r>
      <rPr>
        <sz val="8"/>
        <color rgb="FF000000"/>
        <rFont val="Arial"/>
        <family val="2"/>
      </rPr>
      <t xml:space="preserve">: Calculations are based on ordinary least square regressions where the dependent variable is hourly earnings and where the independent variables are educational attainment and proficiency levels, after accounting for; age, gender, parents' educational attainment, immigration background, parental status (have a child or not), cohabitation status (living with spouse/partner or not), numeracy proficiency, skills and readiness to use ICT for problem solving. The reference category is below upper secondary education and proficiency Level 1 or below.</t>
    </r>
  </si>
  <si>
    <t xml:space="preserve">2. Average excludes France, Italy and Spain as a different model specification was used for these countries.</t>
  </si>
  <si>
    <t xml:space="preserve">Ordinary least square regression, used to estimate percentage, reflects the change in hourly earnings compared to someone with below upper secondary education and numeracy proficiency of Level 1 or below. The latter group is the reference category for the interpretation of the percentage difference.
How to read this table: In Australia, a person with tertiary education and a numeracy proficiency of Level 4 or 5 is earning 63% more, compared with someone with below upper secondary education and a numeracy proficiency of Level 1 or below.</t>
  </si>
  <si>
    <t xml:space="preserve">Difference in hourly earnings compared to someone with below upper secondary and a numeracy proficiency of Level 0/1, dependent on:</t>
  </si>
  <si>
    <r>
      <rPr>
        <b val="true"/>
        <sz val="8"/>
        <color rgb="FF000000"/>
        <rFont val="Arial"/>
        <family val="2"/>
      </rPr>
      <t xml:space="preserve">Note</t>
    </r>
    <r>
      <rPr>
        <sz val="8"/>
        <color rgb="FF000000"/>
        <rFont val="Arial"/>
        <family val="2"/>
      </rPr>
      <t xml:space="preserve">: Calculations are based on ordinary least square regressions where the dependent variable is hourly earnings and where the independent variables are educational attainment and proficiency levels, after accounting for; age, gender, parents' educational attainment, immigration background, parental status (have a child or not), cohabitation status (living with spouse/partner or not), literacy proficiency, skills and readiness to use ICT for problem solving. The reference category is below upper secondary education and proficiency Level 1 or below.</t>
    </r>
  </si>
  <si>
    <t xml:space="preserve">25-64 year-old non-students, below upper secondary and a level of skills and readiness to use ICT for problem solving of Group 0 or 1 as reference category</t>
  </si>
  <si>
    <t xml:space="preserve">Ordinary least square regression, used to estimate percentage, reflects the change in hourly earnings compared to someone with below upper secondary education and a level of skills and readiness to use ICT for problem solving of Group 0 or 1. The latter group is the reference category for the interpretation of the percentage difference.
How to read this table: In Australia, a person with tertiary education and among Group 4 of skills and readiness to use ICT for problem solving is earning 48% more, compared with someone with below upper secondary education and among Group 0 or 1 of skills and readiness to use ICT for problem solving.</t>
  </si>
  <si>
    <t xml:space="preserve">Difference in hourly earnings compared to someone with below upper secondary and a level of skills and readiness to use ICT for problem solving of Group 0/1, dependent on:</t>
  </si>
  <si>
    <r>
      <rPr>
        <b val="true"/>
        <sz val="8"/>
        <color rgb="FF000000"/>
        <rFont val="Arial"/>
        <family val="2"/>
      </rPr>
      <t xml:space="preserve">Note</t>
    </r>
    <r>
      <rPr>
        <sz val="8"/>
        <color rgb="FF000000"/>
        <rFont val="Arial"/>
        <family val="2"/>
      </rPr>
      <t xml:space="preserve">: Calculations are based on ordinary least square regressions where the dependent variable is hourly earnings and where the independent variables are educational attainment and skill Groups, after accounting for; age, gender, parents' educational attainment, immigration background, parental status (have a child or not), cohabitation status (living with spouse/partner or not), literacy proficiency and numeracy proficiency. The reference category is below upper secondary education and Group 0/1.</t>
    </r>
  </si>
  <si>
    <t xml:space="preserve">Survey of Adult Skills, 25-64 year-old non-students, average across OECD countries, reference category is below upper secondary education and proficiency Level 1 or below or skills Group 0 or 1</t>
  </si>
  <si>
    <t xml:space="preserve">How to read this chart: On average, tertiary-educated adults with literacy proficiency of Level 4 or 5 earn 48% more compared with adults with below upper secondary education and literacy proficiency of Level 1 or below.
The percentages represent the earnings outcomes compared to the reference category (reference category is below upper secondary education and proficiency Level 1 or below or skills Group 0 or 1).
</t>
  </si>
  <si>
    <r>
      <rPr>
        <b val="true"/>
        <sz val="8"/>
        <color rgb="FF000000"/>
        <rFont val="Arial"/>
        <family val="2"/>
      </rPr>
      <t xml:space="preserve">Notes</t>
    </r>
    <r>
      <rPr>
        <sz val="8"/>
        <color rgb="FF000000"/>
        <rFont val="Arial"/>
        <family val="2"/>
      </rPr>
      <t xml:space="preserve">: Literacy and numeracy are based on proficiency levels whereas skills and readiness to use ICT for problem solving is based on skill groups which follow a different approach. For skills and readiness to use ICT for problem solving "4 or 5" should be interpreted as Group 4. Values are not shown when there are too few observations to provide reliable estimates. </t>
    </r>
  </si>
  <si>
    <r>
      <rPr>
        <b val="true"/>
        <sz val="8"/>
        <rFont val="Arial"/>
        <family val="2"/>
      </rPr>
      <t xml:space="preserve">Source</t>
    </r>
    <r>
      <rPr>
        <sz val="8"/>
        <rFont val="Arial"/>
        <family val="2"/>
      </rPr>
      <t xml:space="preserve">: OECD. Tables A9.2 (L), A9.2 (N) and A9.2 (P). See Annex 3 for notes (www.oecd.org/education/education-at-a-glance-19991487.htm).</t>
    </r>
  </si>
  <si>
    <t xml:space="preserve">Statlink</t>
  </si>
  <si>
    <t xml:space="preserve">Data for Chart A9.1. Difference in hourly earnings, by educational attainment and skills (2012)</t>
  </si>
  <si>
    <t xml:space="preserve">1 or below</t>
  </si>
  <si>
    <t xml:space="preserve">4 or 5</t>
  </si>
  <si>
    <t xml:space="preserve">Literacy proficiency level</t>
  </si>
  <si>
    <t xml:space="preserve">Numeracy proficiency level</t>
  </si>
  <si>
    <t xml:space="preserve">Skills and readiness to use ICT for problem solving (skills group)</t>
  </si>
  <si>
    <t xml:space="preserve">Survey of Adult Skills, 25-64 year-old non-students, reference category is below upper secondary education and numeracy proficiency of Level 1 or below</t>
  </si>
  <si>
    <t xml:space="preserve">How to read this chart: In the Slovak Republic, a person with tertiary education and a numeracy proficiency of Level 4 or 5 is 33.8 times as likely (in terms of odds ratio) of being employed as someone with below upper secondary education and a numeracy proficiency of Level 1 or below.
The “odds ratio” reflects the relative likelihood of being employed. The reference category is below upper secondary education and a numeracy proficiency of Level 1 or below and their odds ratio are set to equal 1 (thicker line). 
</t>
  </si>
  <si>
    <r>
      <rPr>
        <sz val="8"/>
        <rFont val="Arial"/>
        <family val="2"/>
      </rPr>
      <t xml:space="preserve">Note</t>
    </r>
    <r>
      <rPr>
        <sz val="8"/>
        <color rgb="FFFF0000"/>
        <rFont val="Arial"/>
        <family val="2"/>
      </rPr>
      <t xml:space="preserve">s</t>
    </r>
    <r>
      <rPr>
        <sz val="8"/>
        <rFont val="Arial"/>
        <family val="2"/>
      </rPr>
      <t xml:space="preserve">: The odds ratio are based on a logistic regression, after accounting for: age, gender, parents' educational attainment, immigration background, parental status (have a child or not), cohabitation status (living with spouse/partner or not), literacy proficiency, skills and readiness to use ICT for problem solving. Differences between the groups are not shown when they are not statistically significant at 95%.</t>
    </r>
  </si>
  <si>
    <t xml:space="preserve">Countries are ranked in descending order of the odds ratio of being employed for individuals with tertiary education and a numeracy proficiency of Level 4 or 5.</t>
  </si>
  <si>
    <r>
      <rPr>
        <b val="true"/>
        <sz val="8"/>
        <rFont val="Arial"/>
        <family val="2"/>
      </rPr>
      <t xml:space="preserve">Source</t>
    </r>
    <r>
      <rPr>
        <sz val="8"/>
        <rFont val="Arial"/>
        <family val="2"/>
      </rPr>
      <t xml:space="preserve">: OECD. Table A9.1 (N). See Annex 3 for notes (www.oecd.org/education/education-at-a-glance-19991487.htm).</t>
    </r>
  </si>
  <si>
    <t xml:space="preserve">Data for Chart A9.2. Likelihood of being employed, by educational attainment and numeracy proficiency (2012)</t>
  </si>
  <si>
    <t xml:space="preserve">Level 1 or below</t>
  </si>
  <si>
    <t xml:space="preserve">Level 2</t>
  </si>
  <si>
    <t xml:space="preserve">Level 3</t>
  </si>
  <si>
    <t xml:space="preserve">Level 4 or 5</t>
  </si>
  <si>
    <t xml:space="preserve">Italy1</t>
  </si>
  <si>
    <t xml:space="preserve">Average2</t>
  </si>
  <si>
    <t xml:space="preserve">France1</t>
  </si>
  <si>
    <t xml:space="preserve">Spain1</t>
  </si>
  <si>
    <t xml:space="preserve">How to read this chart: In the Slovak Republic, tertiary-educated adults with numeracy proficiency of Level 4 or 5 earn 108% more compared with adults with below upper secondary education and numeracy proficiency of Level 1 or below.
The percentages represent the earnings outcomes compared to the reference category (below upper secondary education and a numeracy proficiency of Level 1 or below).
</t>
  </si>
  <si>
    <r>
      <rPr>
        <sz val="8"/>
        <color rgb="FF000000"/>
        <rFont val="Arial"/>
        <family val="2"/>
      </rPr>
      <t xml:space="preserve">Note</t>
    </r>
    <r>
      <rPr>
        <sz val="8"/>
        <color rgb="FFFF0000"/>
        <rFont val="Arial"/>
        <family val="2"/>
      </rPr>
      <t xml:space="preserve">s</t>
    </r>
    <r>
      <rPr>
        <sz val="8"/>
        <color rgb="FF000000"/>
        <rFont val="Arial"/>
        <family val="2"/>
      </rPr>
      <t xml:space="preserve">: The values are based on a linear regression, after accounting for: age, gender, parents' educational attainment, immigration background, parental status (have a child or not), cohabitation status (living with spouse/partner or not), literacy proficiency, skills and readiness to use ICT for problem solving. Differences between the groups are not shown when they are not statistically significant at 95%.</t>
    </r>
  </si>
  <si>
    <t xml:space="preserve">Countries are ranked in descending order of the percentage increase in earnings for individuals with tertiary education and a numeracy proficiency of Level 4 or 5.</t>
  </si>
  <si>
    <r>
      <rPr>
        <b val="true"/>
        <sz val="8"/>
        <rFont val="Arial"/>
        <family val="2"/>
      </rPr>
      <t xml:space="preserve">Source</t>
    </r>
    <r>
      <rPr>
        <sz val="8"/>
        <rFont val="Arial"/>
        <family val="2"/>
      </rPr>
      <t xml:space="preserve">: OECD. Table A9.2 (N). See Annex 3 for notes (www.oecd.org/education/education-at-a-glance-19991487.htm).</t>
    </r>
  </si>
  <si>
    <t xml:space="preserve">Data for Chart A9.3. Difference in hourly earnings, by educational attainment and numeracy proficiency (2012)</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0"/>
    <numFmt numFmtId="172" formatCode="\(0\)"/>
    <numFmt numFmtId="173" formatCode="0"/>
    <numFmt numFmtId="174" formatCode="\(0.0\)"/>
    <numFmt numFmtId="175" formatCode="0.00"/>
    <numFmt numFmtId="176" formatCode="#,##0"/>
    <numFmt numFmtId="177" formatCode="\(0.00\)"/>
    <numFmt numFmtId="178" formatCode="[$-409]d\-mmm"/>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11"/>
      <color rgb="FF0000FF"/>
      <name val="Calibri"/>
      <family val="2"/>
    </font>
    <font>
      <b val="true"/>
      <sz val="10"/>
      <color rgb="FF000000"/>
      <name val="Arial"/>
      <family val="2"/>
    </font>
    <font>
      <sz val="12"/>
      <color rgb="FF000000"/>
      <name val="Arial"/>
      <family val="2"/>
    </font>
    <font>
      <sz val="10"/>
      <color rgb="FF333333"/>
      <name val="Arial"/>
      <family val="2"/>
    </font>
    <font>
      <b val="true"/>
      <i val="true"/>
      <sz val="8"/>
      <color rgb="FF000000"/>
      <name val="Arial"/>
      <family val="2"/>
    </font>
    <font>
      <i val="true"/>
      <sz val="8"/>
      <color rgb="FF000000"/>
      <name val="Arial"/>
      <family val="2"/>
    </font>
    <font>
      <b val="true"/>
      <sz val="11"/>
      <color rgb="FF000000"/>
      <name val="Calibri"/>
      <family val="2"/>
    </font>
    <font>
      <b val="true"/>
      <sz val="8"/>
      <color rgb="FF000000"/>
      <name val="Arial"/>
      <family val="2"/>
    </font>
    <font>
      <b val="true"/>
      <sz val="8"/>
      <color rgb="FFFF0000"/>
      <name val="Arial"/>
      <family val="2"/>
    </font>
    <font>
      <i val="true"/>
      <sz val="8"/>
      <name val="Arial"/>
      <family val="2"/>
    </font>
    <font>
      <b val="true"/>
      <i val="true"/>
      <sz val="8"/>
      <name val="Arial"/>
      <family val="2"/>
    </font>
    <font>
      <sz val="8"/>
      <color rgb="FFFF0000"/>
      <name val="Arial"/>
      <family val="2"/>
    </font>
    <font>
      <sz val="10"/>
      <color rgb="FF000000"/>
      <name val="Calibri"/>
      <family val="2"/>
    </font>
    <font>
      <b val="true"/>
      <sz val="10"/>
      <color rgb="FF000000"/>
      <name val="Calibri"/>
      <family val="2"/>
    </font>
    <font>
      <b val="true"/>
      <sz val="10"/>
      <color rgb="FFFF0000"/>
      <name val="Calibri"/>
      <family val="2"/>
    </font>
    <font>
      <sz val="9.2"/>
      <color rgb="FF000000"/>
      <name val="Calibri"/>
      <family val="2"/>
    </font>
    <font>
      <sz val="10.1"/>
      <color rgb="FF000000"/>
      <name val="Calibri"/>
      <family val="2"/>
    </font>
    <font>
      <sz val="9"/>
      <color rgb="FF000000"/>
      <name val="Calibri"/>
      <family val="0"/>
    </font>
  </fonts>
  <fills count="17">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A6A6A6"/>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style="thin"/>
      <right/>
      <top style="medium"/>
      <bottom style="thin"/>
      <diagonal/>
    </border>
    <border diagonalUp="false" diagonalDown="false">
      <left/>
      <right/>
      <top style="medium"/>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8" fillId="13" borderId="0" applyFont="true" applyBorder="true" applyAlignment="true" applyProtection="true">
      <alignment horizontal="left" vertical="bottom" textRotation="0" wrapText="false" indent="0" shrinkToFit="false"/>
      <protection locked="true" hidden="false"/>
    </xf>
    <xf numFmtId="164" fontId="19"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7" applyFont="true" applyBorder="true" applyAlignment="true" applyProtection="true">
      <alignment horizontal="general" vertical="bottom" textRotation="0" wrapText="false" indent="0" shrinkToFit="false"/>
      <protection locked="true" hidden="false"/>
    </xf>
    <xf numFmtId="164" fontId="26"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39" fillId="16"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13" borderId="1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13" borderId="12" xfId="0" applyFont="true" applyBorder="true" applyAlignment="false" applyProtection="false">
      <alignment horizontal="general" vertical="bottom" textRotation="0" wrapText="false" indent="0" shrinkToFit="false"/>
      <protection locked="true" hidden="false"/>
    </xf>
    <xf numFmtId="164" fontId="17" fillId="13" borderId="13" xfId="0" applyFont="true" applyBorder="true" applyAlignment="true" applyProtection="false">
      <alignment horizontal="general" vertical="bottom" textRotation="0" wrapText="true" indent="0" shrinkToFit="false"/>
      <protection locked="true" hidden="false"/>
    </xf>
    <xf numFmtId="164" fontId="17" fillId="13" borderId="14" xfId="0" applyFont="true" applyBorder="true" applyAlignment="false" applyProtection="false">
      <alignment horizontal="general" vertical="bottom" textRotation="0" wrapText="false" indent="0" shrinkToFit="false"/>
      <protection locked="true" hidden="false"/>
    </xf>
    <xf numFmtId="164" fontId="17" fillId="13" borderId="15" xfId="0" applyFont="true" applyBorder="true" applyAlignment="true" applyProtection="false">
      <alignment horizontal="general" vertical="bottom" textRotation="0" wrapText="true" indent="0" shrinkToFit="false"/>
      <protection locked="true" hidden="false"/>
    </xf>
    <xf numFmtId="164" fontId="17" fillId="13" borderId="14" xfId="0" applyFont="true" applyBorder="true" applyAlignment="true" applyProtection="false">
      <alignment horizontal="left" vertical="bottom" textRotation="0" wrapText="false" indent="0" shrinkToFit="false"/>
      <protection locked="true" hidden="false"/>
    </xf>
    <xf numFmtId="164" fontId="17" fillId="13" borderId="16" xfId="0" applyFont="true" applyBorder="true" applyAlignment="false" applyProtection="false">
      <alignment horizontal="general" vertical="bottom" textRotation="0" wrapText="false" indent="0" shrinkToFit="false"/>
      <protection locked="true" hidden="false"/>
    </xf>
    <xf numFmtId="164" fontId="17" fillId="13" borderId="17" xfId="0" applyFont="true" applyBorder="true" applyAlignment="true" applyProtection="false">
      <alignment horizontal="general" vertical="bottom" textRotation="0" wrapText="true" indent="0" shrinkToFit="false"/>
      <protection locked="true" hidden="false"/>
    </xf>
    <xf numFmtId="164" fontId="17" fillId="13"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false" applyProtection="false">
      <alignment horizontal="general" vertical="bottom" textRotation="0" wrapText="false" indent="0" shrinkToFit="false"/>
      <protection locked="true" hidden="false"/>
    </xf>
    <xf numFmtId="164" fontId="38" fillId="14" borderId="0" xfId="20" applyFont="true" applyBorder="true" applyAlignment="true" applyProtection="true">
      <alignment horizontal="general" vertical="bottom" textRotation="0" wrapText="false" indent="0" shrinkToFit="false"/>
      <protection locked="true" hidden="false"/>
    </xf>
    <xf numFmtId="164" fontId="4" fillId="14" borderId="0" xfId="0" applyFont="true" applyBorder="false" applyAlignment="true" applyProtection="false">
      <alignment horizontal="general" vertical="bottom" textRotation="0" wrapText="false" indent="0" shrinkToFit="false"/>
      <protection locked="true" hidden="false"/>
    </xf>
    <xf numFmtId="164" fontId="45" fillId="14" borderId="0" xfId="0" applyFont="true" applyBorder="false" applyAlignment="false" applyProtection="false">
      <alignment horizontal="general" vertical="bottom" textRotation="0" wrapText="fals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xf numFmtId="164" fontId="5" fillId="15" borderId="0" xfId="1199" applyFont="true" applyBorder="true" applyAlignment="true" applyProtection="false">
      <alignment horizontal="left" vertical="top" textRotation="0" wrapText="true" indent="0" shrinkToFit="false"/>
      <protection locked="true" hidden="false"/>
    </xf>
    <xf numFmtId="164" fontId="45"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0" applyFont="true" applyBorder="true" applyAlignment="true" applyProtection="false">
      <alignment horizontal="general" vertical="bottom" textRotation="0" wrapText="true" indent="0" shrinkToFit="false"/>
      <protection locked="true" hidden="false"/>
    </xf>
    <xf numFmtId="171" fontId="17" fillId="14" borderId="0" xfId="0" applyFont="true" applyBorder="true" applyAlignment="true" applyProtection="false">
      <alignment horizontal="left" vertical="center" textRotation="0" wrapText="false" indent="0" shrinkToFit="false"/>
      <protection locked="true" hidden="false"/>
    </xf>
    <xf numFmtId="164" fontId="17" fillId="14" borderId="0" xfId="0" applyFont="true" applyBorder="true" applyAlignment="false" applyProtection="false">
      <alignment horizontal="general" vertical="bottom" textRotation="0" wrapText="false" indent="0" shrinkToFit="false"/>
      <protection locked="true" hidden="false"/>
    </xf>
    <xf numFmtId="164" fontId="17" fillId="14" borderId="18" xfId="0" applyFont="true" applyBorder="true" applyAlignment="true" applyProtection="false">
      <alignment horizontal="general" vertical="bottom" textRotation="0" wrapText="true" indent="0" shrinkToFit="false"/>
      <protection locked="true" hidden="false"/>
    </xf>
    <xf numFmtId="164" fontId="45" fillId="0" borderId="19" xfId="0" applyFont="true" applyBorder="true" applyAlignment="true" applyProtection="false">
      <alignment horizontal="center" vertical="bottom" textRotation="9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45" fillId="14" borderId="13" xfId="0" applyFont="true" applyBorder="true" applyAlignment="true" applyProtection="false">
      <alignment horizontal="center" vertical="center" textRotation="0" wrapText="true" indent="0" shrinkToFit="false"/>
      <protection locked="true" hidden="false"/>
    </xf>
    <xf numFmtId="164" fontId="17" fillId="14" borderId="0" xfId="0" applyFont="true" applyBorder="true" applyAlignment="true" applyProtection="false">
      <alignment horizontal="center" vertical="center" textRotation="0" wrapText="true" indent="0" shrinkToFit="false"/>
      <protection locked="true" hidden="false"/>
    </xf>
    <xf numFmtId="164" fontId="17" fillId="14" borderId="20" xfId="0" applyFont="true" applyBorder="true" applyAlignment="true" applyProtection="false">
      <alignment horizontal="general" vertical="bottom" textRotation="0" wrapText="true" indent="0" shrinkToFit="false"/>
      <protection locked="true" hidden="false"/>
    </xf>
    <xf numFmtId="164" fontId="45" fillId="14" borderId="3" xfId="0" applyFont="true" applyBorder="true" applyAlignment="true" applyProtection="false">
      <alignment horizontal="center" vertical="bottom" textRotation="0" wrapText="false" indent="0" shrinkToFit="false"/>
      <protection locked="true" hidden="false"/>
    </xf>
    <xf numFmtId="164" fontId="45" fillId="14" borderId="15" xfId="0" applyFont="true" applyBorder="true" applyAlignment="true" applyProtection="false">
      <alignment horizontal="center" vertical="bottom" textRotation="0" wrapText="false" indent="0" shrinkToFit="false"/>
      <protection locked="true" hidden="false"/>
    </xf>
    <xf numFmtId="164" fontId="45" fillId="14" borderId="3" xfId="0" applyFont="true" applyBorder="true" applyAlignment="true" applyProtection="false">
      <alignment horizontal="center" vertical="center" textRotation="0" wrapText="true" indent="0" shrinkToFit="false"/>
      <protection locked="true" hidden="false"/>
    </xf>
    <xf numFmtId="164" fontId="45" fillId="14" borderId="15" xfId="0" applyFont="true" applyBorder="true" applyAlignment="true" applyProtection="false">
      <alignment horizontal="center" vertical="center" textRotation="0" wrapText="true" indent="0" shrinkToFit="false"/>
      <protection locked="true" hidden="false"/>
    </xf>
    <xf numFmtId="164" fontId="45" fillId="14" borderId="4" xfId="0" applyFont="true" applyBorder="true" applyAlignment="true" applyProtection="false">
      <alignment horizontal="center" vertical="center" textRotation="0" wrapText="true" indent="0" shrinkToFit="false"/>
      <protection locked="true" hidden="false"/>
    </xf>
    <xf numFmtId="164" fontId="46" fillId="14" borderId="3" xfId="0" applyFont="true" applyBorder="true" applyAlignment="true" applyProtection="false">
      <alignment horizontal="center" vertical="center" textRotation="0" wrapText="true" indent="0" shrinkToFit="false"/>
      <protection locked="true" hidden="false"/>
    </xf>
    <xf numFmtId="164" fontId="17" fillId="14" borderId="8" xfId="0" applyFont="true" applyBorder="true" applyAlignment="true" applyProtection="false">
      <alignment horizontal="center" vertical="bottom" textRotation="0" wrapText="true" indent="0" shrinkToFit="false"/>
      <protection locked="true" hidden="false"/>
    </xf>
    <xf numFmtId="164" fontId="17" fillId="14" borderId="21" xfId="0" applyFont="true" applyBorder="true" applyAlignment="true" applyProtection="false">
      <alignment horizontal="center" vertical="bottom" textRotation="0" wrapText="true" indent="0" shrinkToFit="false"/>
      <protection locked="true" hidden="false"/>
    </xf>
    <xf numFmtId="164" fontId="17" fillId="14" borderId="22" xfId="0" applyFont="true" applyBorder="true" applyAlignment="true" applyProtection="false">
      <alignment horizontal="center" vertical="bottom" textRotation="0" wrapText="true" indent="0" shrinkToFit="false"/>
      <protection locked="true" hidden="false"/>
    </xf>
    <xf numFmtId="164" fontId="17" fillId="14" borderId="10" xfId="0" applyFont="true" applyBorder="true" applyAlignment="true" applyProtection="false">
      <alignment horizontal="center" vertical="bottom" textRotation="0" wrapText="true" indent="0" shrinkToFit="false"/>
      <protection locked="true" hidden="false"/>
    </xf>
    <xf numFmtId="164" fontId="17" fillId="14" borderId="23" xfId="0" applyFont="true" applyBorder="true" applyAlignment="false" applyProtection="false">
      <alignment horizontal="general" vertical="bottom" textRotation="0" wrapText="false" indent="0" shrinkToFit="false"/>
      <protection locked="true" hidden="false"/>
    </xf>
    <xf numFmtId="164" fontId="17" fillId="14" borderId="24" xfId="0" applyFont="true" applyBorder="true" applyAlignment="true" applyProtection="false">
      <alignment horizontal="general" vertical="bottom" textRotation="0" wrapText="true" indent="0" shrinkToFit="false"/>
      <protection locked="true" hidden="false"/>
    </xf>
    <xf numFmtId="172" fontId="17" fillId="13" borderId="3" xfId="0" applyFont="true" applyBorder="true" applyAlignment="true" applyProtection="false">
      <alignment horizontal="center" vertical="center" textRotation="0" wrapText="true" indent="0" shrinkToFit="false"/>
      <protection locked="true" hidden="false"/>
    </xf>
    <xf numFmtId="172" fontId="17" fillId="13" borderId="15" xfId="0" applyFont="true" applyBorder="true" applyAlignment="true" applyProtection="false">
      <alignment horizontal="center" vertical="center" textRotation="0" wrapText="true" indent="0" shrinkToFit="false"/>
      <protection locked="true" hidden="false"/>
    </xf>
    <xf numFmtId="172" fontId="17" fillId="13" borderId="6" xfId="0" applyFont="true" applyBorder="true" applyAlignment="true" applyProtection="false">
      <alignment horizontal="center" vertical="bottom" textRotation="0" wrapText="true" indent="0" shrinkToFit="false"/>
      <protection locked="true" hidden="false"/>
    </xf>
    <xf numFmtId="172" fontId="17" fillId="13" borderId="4" xfId="0" applyFont="true" applyBorder="true" applyAlignment="true" applyProtection="false">
      <alignment horizontal="center" vertical="bottom" textRotation="0" wrapText="true" indent="0" shrinkToFit="false"/>
      <protection locked="true" hidden="false"/>
    </xf>
    <xf numFmtId="172" fontId="17" fillId="13" borderId="8" xfId="0" applyFont="true" applyBorder="true" applyAlignment="true" applyProtection="false">
      <alignment horizontal="center" vertical="bottom" textRotation="0" wrapText="true" indent="0" shrinkToFit="false"/>
      <protection locked="true" hidden="false"/>
    </xf>
    <xf numFmtId="172" fontId="17" fillId="13" borderId="10" xfId="0" applyFont="true" applyBorder="true" applyAlignment="true" applyProtection="false">
      <alignment horizontal="center" vertical="bottom" textRotation="0" wrapText="true" indent="0" shrinkToFit="false"/>
      <protection locked="true" hidden="false"/>
    </xf>
    <xf numFmtId="164" fontId="45" fillId="14" borderId="23" xfId="0" applyFont="true" applyBorder="true" applyAlignment="true" applyProtection="false">
      <alignment horizontal="general" vertical="bottom" textRotation="0" wrapText="true" indent="0" shrinkToFit="false"/>
      <protection locked="true" hidden="false"/>
    </xf>
    <xf numFmtId="164" fontId="17" fillId="14" borderId="25" xfId="0" applyFont="true" applyBorder="true" applyAlignment="true" applyProtection="false">
      <alignment horizontal="general" vertical="bottom" textRotation="0" wrapText="true" indent="0" shrinkToFit="false"/>
      <protection locked="true" hidden="false"/>
    </xf>
    <xf numFmtId="172" fontId="17" fillId="14" borderId="26" xfId="0" applyFont="true" applyBorder="true" applyAlignment="true" applyProtection="false">
      <alignment horizontal="center" vertical="bottom" textRotation="0" wrapText="true" indent="0" shrinkToFit="false"/>
      <protection locked="true" hidden="false"/>
    </xf>
    <xf numFmtId="172" fontId="17" fillId="14" borderId="27" xfId="0" applyFont="true" applyBorder="true" applyAlignment="true" applyProtection="false">
      <alignment horizontal="center" vertical="bottom" textRotation="0" wrapText="true" indent="0" shrinkToFit="false"/>
      <protection locked="true" hidden="false"/>
    </xf>
    <xf numFmtId="172" fontId="17" fillId="14" borderId="28" xfId="0" applyFont="true" applyBorder="true" applyAlignment="true" applyProtection="false">
      <alignment horizontal="center" vertical="bottom" textRotation="0" wrapText="true" indent="0" shrinkToFit="false"/>
      <protection locked="true" hidden="false"/>
    </xf>
    <xf numFmtId="172" fontId="17" fillId="14" borderId="29" xfId="0" applyFont="true" applyBorder="true" applyAlignment="true" applyProtection="false">
      <alignment horizontal="center" vertical="bottom" textRotation="0" wrapText="true" indent="0" shrinkToFit="false"/>
      <protection locked="true" hidden="false"/>
    </xf>
    <xf numFmtId="172" fontId="17" fillId="14" borderId="0" xfId="0" applyFont="true" applyBorder="true" applyAlignment="true" applyProtection="false">
      <alignment horizontal="center" vertical="bottom" textRotation="0" wrapText="true" indent="0" shrinkToFit="false"/>
      <protection locked="true" hidden="false"/>
    </xf>
    <xf numFmtId="164" fontId="45" fillId="14" borderId="23" xfId="0" applyFont="true" applyBorder="true" applyAlignment="true" applyProtection="false">
      <alignment horizontal="general" vertical="bottom" textRotation="0" wrapText="false" indent="0" shrinkToFit="false"/>
      <protection locked="true" hidden="false"/>
    </xf>
    <xf numFmtId="164" fontId="45" fillId="14" borderId="7" xfId="0" applyFont="true" applyBorder="true" applyAlignment="true" applyProtection="false">
      <alignment horizontal="general" vertical="bottom" textRotation="0" wrapText="false" indent="0" shrinkToFit="false"/>
      <protection locked="true" hidden="false"/>
    </xf>
    <xf numFmtId="172" fontId="17" fillId="14" borderId="30" xfId="0" applyFont="true" applyBorder="true" applyAlignment="true" applyProtection="false">
      <alignment horizontal="center" vertical="bottom" textRotation="0" wrapText="true" indent="0" shrinkToFit="false"/>
      <protection locked="true" hidden="false"/>
    </xf>
    <xf numFmtId="172" fontId="17" fillId="14" borderId="31" xfId="0" applyFont="true" applyBorder="true" applyAlignment="true" applyProtection="false">
      <alignment horizontal="center" vertical="bottom" textRotation="0" wrapText="true" indent="0" shrinkToFit="false"/>
      <protection locked="true" hidden="false"/>
    </xf>
    <xf numFmtId="164" fontId="17" fillId="14" borderId="0" xfId="0" applyFont="true" applyBorder="true" applyAlignment="true" applyProtection="false">
      <alignment horizontal="right" vertical="center" textRotation="0" wrapText="true" indent="0" shrinkToFit="false"/>
      <protection locked="true" hidden="false"/>
    </xf>
    <xf numFmtId="164" fontId="17" fillId="14" borderId="31" xfId="0" applyFont="true" applyBorder="true" applyAlignment="true" applyProtection="false">
      <alignment horizontal="left" vertical="center" textRotation="0" wrapText="true" indent="0" shrinkToFit="false"/>
      <protection locked="true" hidden="false"/>
    </xf>
    <xf numFmtId="164" fontId="17" fillId="14" borderId="30" xfId="0" applyFont="true" applyBorder="true" applyAlignment="true" applyProtection="false">
      <alignment horizontal="right" vertical="center" textRotation="0" wrapText="true" indent="0" shrinkToFit="false"/>
      <protection locked="true" hidden="false"/>
    </xf>
    <xf numFmtId="164" fontId="17" fillId="14" borderId="32" xfId="0" applyFont="true" applyBorder="true" applyAlignment="true" applyProtection="false">
      <alignment horizontal="left" vertical="center" textRotation="0" wrapText="true" indent="0" shrinkToFit="false"/>
      <protection locked="true" hidden="false"/>
    </xf>
    <xf numFmtId="164" fontId="17" fillId="14" borderId="0" xfId="0" applyFont="true" applyBorder="true" applyAlignment="true" applyProtection="false">
      <alignment horizontal="center" vertical="bottom" textRotation="0" wrapText="true" indent="0" shrinkToFit="false"/>
      <protection locked="true" hidden="false"/>
    </xf>
    <xf numFmtId="164" fontId="17" fillId="14" borderId="31" xfId="0" applyFont="true" applyBorder="true" applyAlignment="true" applyProtection="false">
      <alignment horizontal="center" vertical="bottom" textRotation="0" wrapText="true" indent="0" shrinkToFit="false"/>
      <protection locked="true" hidden="false"/>
    </xf>
    <xf numFmtId="164" fontId="17" fillId="14" borderId="30" xfId="0" applyFont="true" applyBorder="true" applyAlignment="true" applyProtection="false">
      <alignment horizontal="center" vertical="bottom" textRotation="0" wrapText="true" indent="0" shrinkToFit="false"/>
      <protection locked="true" hidden="false"/>
    </xf>
    <xf numFmtId="164" fontId="17" fillId="14" borderId="23" xfId="0" applyFont="true" applyBorder="true" applyAlignment="true" applyProtection="false">
      <alignment horizontal="general" vertical="bottom" textRotation="0" wrapText="true" indent="0" shrinkToFit="false"/>
      <protection locked="true" hidden="false"/>
    </xf>
    <xf numFmtId="164" fontId="17" fillId="14" borderId="7" xfId="0" applyFont="true" applyBorder="true" applyAlignment="true" applyProtection="false">
      <alignment horizontal="general" vertical="bottom" textRotation="0" wrapText="true" indent="0" shrinkToFit="false"/>
      <protection locked="true" hidden="false"/>
    </xf>
    <xf numFmtId="173" fontId="17" fillId="14" borderId="30" xfId="0" applyFont="true" applyBorder="true" applyAlignment="true" applyProtection="false">
      <alignment horizontal="right" vertical="center" textRotation="0" wrapText="true" indent="0" shrinkToFit="false"/>
      <protection locked="true" hidden="false"/>
    </xf>
    <xf numFmtId="174" fontId="17" fillId="14" borderId="31" xfId="0" applyFont="true" applyBorder="true" applyAlignment="true" applyProtection="false">
      <alignment horizontal="left" vertical="center" textRotation="0" wrapText="true" indent="0" shrinkToFit="false"/>
      <protection locked="true" hidden="false"/>
    </xf>
    <xf numFmtId="174" fontId="17" fillId="14" borderId="30" xfId="0" applyFont="true" applyBorder="true" applyAlignment="true" applyProtection="false">
      <alignment horizontal="right" vertical="center" textRotation="0" wrapText="true" indent="0" shrinkToFit="false"/>
      <protection locked="true" hidden="false"/>
    </xf>
    <xf numFmtId="171" fontId="17" fillId="14" borderId="30" xfId="0" applyFont="true" applyBorder="true" applyAlignment="true" applyProtection="false">
      <alignment horizontal="right" vertical="center" textRotation="0" wrapText="true" indent="0" shrinkToFit="false"/>
      <protection locked="true" hidden="false"/>
    </xf>
    <xf numFmtId="171" fontId="17" fillId="14" borderId="31" xfId="0" applyFont="true" applyBorder="true" applyAlignment="true" applyProtection="false">
      <alignment horizontal="left" vertical="center" textRotation="0" wrapText="true" indent="0" shrinkToFit="false"/>
      <protection locked="true" hidden="false"/>
    </xf>
    <xf numFmtId="175" fontId="17" fillId="14" borderId="30" xfId="0" applyFont="true" applyBorder="true" applyAlignment="true" applyProtection="false">
      <alignment horizontal="right" vertical="center" textRotation="0" wrapText="true" indent="0" shrinkToFit="false"/>
      <protection locked="true" hidden="false"/>
    </xf>
    <xf numFmtId="171" fontId="17" fillId="14" borderId="32" xfId="0" applyFont="true" applyBorder="true" applyAlignment="true" applyProtection="false">
      <alignment horizontal="left" vertical="center" textRotation="0" wrapText="true" indent="0" shrinkToFit="false"/>
      <protection locked="true" hidden="false"/>
    </xf>
    <xf numFmtId="171" fontId="17" fillId="14" borderId="0" xfId="0" applyFont="true" applyBorder="true" applyAlignment="true" applyProtection="false">
      <alignment horizontal="center" vertical="bottom" textRotation="0" wrapText="true" indent="0" shrinkToFit="false"/>
      <protection locked="true" hidden="false"/>
    </xf>
    <xf numFmtId="174" fontId="17" fillId="14" borderId="31" xfId="0" applyFont="true" applyBorder="true" applyAlignment="true" applyProtection="false">
      <alignment horizontal="center" vertical="bottom" textRotation="0" wrapText="true" indent="0" shrinkToFit="false"/>
      <protection locked="true" hidden="false"/>
    </xf>
    <xf numFmtId="174" fontId="17" fillId="14" borderId="0" xfId="0" applyFont="true" applyBorder="true" applyAlignment="true" applyProtection="false">
      <alignment horizontal="center" vertical="bottom" textRotation="0" wrapText="true" indent="0" shrinkToFit="false"/>
      <protection locked="true" hidden="false"/>
    </xf>
    <xf numFmtId="171" fontId="17" fillId="14" borderId="30" xfId="0" applyFont="true" applyBorder="true" applyAlignment="true" applyProtection="false">
      <alignment horizontal="center" vertical="bottom" textRotation="0" wrapText="true" indent="0" shrinkToFit="false"/>
      <protection locked="true" hidden="false"/>
    </xf>
    <xf numFmtId="176" fontId="17" fillId="14" borderId="0" xfId="0" applyFont="true" applyBorder="true" applyAlignment="true" applyProtection="false">
      <alignment horizontal="center" vertical="bottom" textRotation="0" wrapText="true" indent="0" shrinkToFit="false"/>
      <protection locked="true" hidden="false"/>
    </xf>
    <xf numFmtId="164" fontId="17" fillId="14" borderId="23" xfId="0" applyFont="true" applyBorder="true" applyAlignment="true" applyProtection="true">
      <alignment horizontal="general" vertical="bottom" textRotation="0" wrapText="true" indent="0" shrinkToFit="false"/>
      <protection locked="false" hidden="false"/>
    </xf>
    <xf numFmtId="175" fontId="17" fillId="14" borderId="23" xfId="0" applyFont="true" applyBorder="true" applyAlignment="true" applyProtection="false">
      <alignment horizontal="left" vertical="bottom" textRotation="0" wrapText="true" indent="0" shrinkToFit="false"/>
      <protection locked="true" hidden="false"/>
    </xf>
    <xf numFmtId="175" fontId="17" fillId="14" borderId="7" xfId="0" applyFont="true" applyBorder="true" applyAlignment="true" applyProtection="false">
      <alignment horizontal="center" vertical="bottom" textRotation="0" wrapText="true" indent="0" shrinkToFit="false"/>
      <protection locked="true" hidden="false"/>
    </xf>
    <xf numFmtId="164" fontId="45" fillId="2" borderId="23" xfId="0" applyFont="true" applyBorder="true" applyAlignment="true" applyProtection="false">
      <alignment horizontal="general" vertical="bottom" textRotation="0" wrapText="true" indent="0" shrinkToFit="false"/>
      <protection locked="true" hidden="false"/>
    </xf>
    <xf numFmtId="164" fontId="17" fillId="2" borderId="7" xfId="0" applyFont="true" applyBorder="true" applyAlignment="true" applyProtection="false">
      <alignment horizontal="general" vertical="bottom" textRotation="0" wrapText="true" indent="0" shrinkToFit="false"/>
      <protection locked="true" hidden="false"/>
    </xf>
    <xf numFmtId="173" fontId="17" fillId="2" borderId="30" xfId="0" applyFont="true" applyBorder="true" applyAlignment="true" applyProtection="false">
      <alignment horizontal="right" vertical="center" textRotation="0" wrapText="true" indent="0" shrinkToFit="false"/>
      <protection locked="true" hidden="false"/>
    </xf>
    <xf numFmtId="171" fontId="17" fillId="2" borderId="31" xfId="0" applyFont="true" applyBorder="true" applyAlignment="true" applyProtection="false">
      <alignment horizontal="left" vertical="center" textRotation="0" wrapText="true" indent="0" shrinkToFit="false"/>
      <protection locked="true" hidden="false"/>
    </xf>
    <xf numFmtId="174" fontId="17" fillId="2" borderId="30" xfId="0" applyFont="true" applyBorder="true" applyAlignment="true" applyProtection="false">
      <alignment horizontal="right" vertical="center" textRotation="0" wrapText="true" indent="0" shrinkToFit="false"/>
      <protection locked="true" hidden="false"/>
    </xf>
    <xf numFmtId="174" fontId="17" fillId="2" borderId="31" xfId="0" applyFont="true" applyBorder="true" applyAlignment="true" applyProtection="false">
      <alignment horizontal="left" vertical="center" textRotation="0" wrapText="true" indent="0" shrinkToFit="false"/>
      <protection locked="true" hidden="false"/>
    </xf>
    <xf numFmtId="171" fontId="17" fillId="2" borderId="30" xfId="0" applyFont="true" applyBorder="true" applyAlignment="true" applyProtection="false">
      <alignment horizontal="right" vertical="center" textRotation="0" wrapText="true" indent="0" shrinkToFit="false"/>
      <protection locked="true" hidden="false"/>
    </xf>
    <xf numFmtId="175" fontId="17" fillId="2" borderId="30" xfId="0" applyFont="true" applyBorder="true" applyAlignment="true" applyProtection="false">
      <alignment horizontal="right" vertical="center" textRotation="0" wrapText="true" indent="0" shrinkToFit="false"/>
      <protection locked="true" hidden="false"/>
    </xf>
    <xf numFmtId="171" fontId="17" fillId="2" borderId="32" xfId="0" applyFont="true" applyBorder="true" applyAlignment="true" applyProtection="false">
      <alignment horizontal="left" vertical="center" textRotation="0" wrapText="true" indent="0" shrinkToFit="false"/>
      <protection locked="true" hidden="false"/>
    </xf>
    <xf numFmtId="171" fontId="17" fillId="2" borderId="0" xfId="0" applyFont="true" applyBorder="true" applyAlignment="true" applyProtection="false">
      <alignment horizontal="center" vertical="bottom" textRotation="0" wrapText="true" indent="0" shrinkToFit="false"/>
      <protection locked="true" hidden="false"/>
    </xf>
    <xf numFmtId="174" fontId="17" fillId="2" borderId="31" xfId="0" applyFont="true" applyBorder="true" applyAlignment="true" applyProtection="false">
      <alignment horizontal="center" vertical="bottom" textRotation="0" wrapText="true" indent="0" shrinkToFit="false"/>
      <protection locked="true" hidden="false"/>
    </xf>
    <xf numFmtId="174" fontId="17" fillId="2" borderId="0" xfId="0" applyFont="true" applyBorder="true" applyAlignment="true" applyProtection="false">
      <alignment horizontal="center" vertical="bottom" textRotation="0" wrapText="true" indent="0" shrinkToFit="false"/>
      <protection locked="true" hidden="false"/>
    </xf>
    <xf numFmtId="171" fontId="17" fillId="2" borderId="30" xfId="0" applyFont="true" applyBorder="true" applyAlignment="true" applyProtection="false">
      <alignment horizontal="center" vertical="bottom" textRotation="0" wrapText="true" indent="0" shrinkToFit="false"/>
      <protection locked="true" hidden="false"/>
    </xf>
    <xf numFmtId="176" fontId="17" fillId="2" borderId="0" xfId="0" applyFont="true" applyBorder="true" applyAlignment="true" applyProtection="false">
      <alignment horizontal="center" vertical="bottom" textRotation="0" wrapText="true" indent="0" shrinkToFit="false"/>
      <protection locked="true" hidden="false"/>
    </xf>
    <xf numFmtId="164" fontId="17" fillId="14" borderId="33" xfId="0" applyFont="true" applyBorder="true" applyAlignment="true" applyProtection="false">
      <alignment horizontal="general" vertical="bottom" textRotation="0" wrapText="true" indent="0" shrinkToFit="false"/>
      <protection locked="true" hidden="false"/>
    </xf>
    <xf numFmtId="164" fontId="17" fillId="14" borderId="34" xfId="0" applyFont="true" applyBorder="true" applyAlignment="true" applyProtection="false">
      <alignment horizontal="general" vertical="bottom" textRotation="0" wrapText="true" indent="0" shrinkToFit="false"/>
      <protection locked="true" hidden="false"/>
    </xf>
    <xf numFmtId="173" fontId="17" fillId="14" borderId="35" xfId="0" applyFont="true" applyBorder="true" applyAlignment="true" applyProtection="false">
      <alignment horizontal="right" vertical="center" textRotation="0" wrapText="true" indent="0" shrinkToFit="false"/>
      <protection locked="true" hidden="false"/>
    </xf>
    <xf numFmtId="174" fontId="17" fillId="14" borderId="36" xfId="0" applyFont="true" applyBorder="true" applyAlignment="true" applyProtection="false">
      <alignment horizontal="left" vertical="center" textRotation="0" wrapText="true" indent="0" shrinkToFit="false"/>
      <protection locked="true" hidden="false"/>
    </xf>
    <xf numFmtId="174" fontId="17" fillId="14" borderId="35" xfId="0" applyFont="true" applyBorder="true" applyAlignment="true" applyProtection="false">
      <alignment horizontal="right" vertical="center" textRotation="0" wrapText="true" indent="0" shrinkToFit="false"/>
      <protection locked="true" hidden="false"/>
    </xf>
    <xf numFmtId="171" fontId="17" fillId="14" borderId="35" xfId="0" applyFont="true" applyBorder="true" applyAlignment="true" applyProtection="false">
      <alignment horizontal="right" vertical="center" textRotation="0" wrapText="true" indent="0" shrinkToFit="false"/>
      <protection locked="true" hidden="false"/>
    </xf>
    <xf numFmtId="171" fontId="17" fillId="14" borderId="36" xfId="0" applyFont="true" applyBorder="true" applyAlignment="true" applyProtection="false">
      <alignment horizontal="left" vertical="center" textRotation="0" wrapText="true" indent="0" shrinkToFit="false"/>
      <protection locked="true" hidden="false"/>
    </xf>
    <xf numFmtId="175" fontId="17" fillId="14" borderId="35" xfId="0" applyFont="true" applyBorder="true" applyAlignment="true" applyProtection="false">
      <alignment horizontal="right" vertical="center" textRotation="0" wrapText="true" indent="0" shrinkToFit="false"/>
      <protection locked="true" hidden="false"/>
    </xf>
    <xf numFmtId="171" fontId="17" fillId="14" borderId="37" xfId="0" applyFont="true" applyBorder="true" applyAlignment="true" applyProtection="false">
      <alignment horizontal="left" vertical="center" textRotation="0" wrapText="true" indent="0" shrinkToFit="false"/>
      <protection locked="true" hidden="false"/>
    </xf>
    <xf numFmtId="171" fontId="17" fillId="14" borderId="8" xfId="0" applyFont="true" applyBorder="true" applyAlignment="true" applyProtection="false">
      <alignment horizontal="center" vertical="bottom" textRotation="0" wrapText="true" indent="0" shrinkToFit="false"/>
      <protection locked="true" hidden="false"/>
    </xf>
    <xf numFmtId="174" fontId="17" fillId="14" borderId="21" xfId="0" applyFont="true" applyBorder="true" applyAlignment="true" applyProtection="false">
      <alignment horizontal="center" vertical="bottom" textRotation="0" wrapText="true" indent="0" shrinkToFit="false"/>
      <protection locked="true" hidden="false"/>
    </xf>
    <xf numFmtId="174" fontId="17" fillId="14" borderId="8" xfId="0" applyFont="true" applyBorder="true" applyAlignment="true" applyProtection="false">
      <alignment horizontal="center" vertical="bottom" textRotation="0" wrapText="true" indent="0" shrinkToFit="false"/>
      <protection locked="true" hidden="false"/>
    </xf>
    <xf numFmtId="171" fontId="17" fillId="14" borderId="22" xfId="0" applyFont="true" applyBorder="true" applyAlignment="true" applyProtection="false">
      <alignment horizontal="center" vertical="bottom" textRotation="0" wrapText="true" indent="0" shrinkToFit="false"/>
      <protection locked="true" hidden="false"/>
    </xf>
    <xf numFmtId="176" fontId="17" fillId="14" borderId="8" xfId="0" applyFont="true" applyBorder="true" applyAlignment="true" applyProtection="false">
      <alignment horizontal="center" vertical="bottom" textRotation="0" wrapText="true" indent="0" shrinkToFit="false"/>
      <protection locked="true" hidden="false"/>
    </xf>
    <xf numFmtId="173" fontId="17" fillId="14" borderId="0" xfId="0" applyFont="true" applyBorder="false" applyAlignment="false" applyProtection="false">
      <alignment horizontal="general" vertical="bottom" textRotation="0" wrapText="false" indent="0" shrinkToFit="false"/>
      <protection locked="true" hidden="false"/>
    </xf>
    <xf numFmtId="164" fontId="45" fillId="14" borderId="0" xfId="0" applyFont="true" applyBorder="true" applyAlignment="true" applyProtection="false">
      <alignment horizontal="left" vertical="top" textRotation="0" wrapText="true" indent="0" shrinkToFit="false"/>
      <protection locked="true" hidden="false"/>
    </xf>
    <xf numFmtId="164" fontId="17" fillId="14" borderId="0" xfId="0" applyFont="true" applyBorder="false" applyAlignment="true" applyProtection="false">
      <alignment horizontal="left" vertical="top" textRotation="0" wrapText="true" indent="0" shrinkToFit="false"/>
      <protection locked="true" hidden="false"/>
    </xf>
    <xf numFmtId="164" fontId="17" fillId="14" borderId="0" xfId="0" applyFont="true" applyBorder="false" applyAlignment="tru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48" fillId="14" borderId="0" xfId="0" applyFont="true" applyBorder="true" applyAlignment="false" applyProtection="false">
      <alignment horizontal="general" vertical="bottom" textRotation="0" wrapText="false" indent="0" shrinkToFit="false"/>
      <protection locked="true" hidden="false"/>
    </xf>
    <xf numFmtId="164" fontId="17" fillId="15" borderId="0" xfId="1199" applyFont="true" applyBorder="true" applyAlignment="true" applyProtection="false">
      <alignment horizontal="left" vertical="top" textRotation="0" wrapText="true" indent="0" shrinkToFit="false"/>
      <protection locked="true" hidden="false"/>
    </xf>
    <xf numFmtId="164" fontId="17" fillId="14" borderId="0" xfId="0" applyFont="true" applyBorder="false" applyAlignment="true" applyProtection="false">
      <alignment horizontal="general" vertical="bottom" textRotation="0" wrapText="true" indent="0" shrinkToFit="false"/>
      <protection locked="true" hidden="false"/>
    </xf>
    <xf numFmtId="171" fontId="17" fillId="14" borderId="30"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45" fillId="14" borderId="38" xfId="0" applyFont="true" applyBorder="true" applyAlignment="true" applyProtection="false">
      <alignment horizontal="general" vertical="bottom" textRotation="0" wrapText="true" indent="0" shrinkToFit="false"/>
      <protection locked="true" hidden="false"/>
    </xf>
    <xf numFmtId="164" fontId="17" fillId="14" borderId="30" xfId="0" applyFont="true" applyBorder="true" applyAlignment="true" applyProtection="false">
      <alignment horizontal="left" vertical="center" textRotation="0" wrapText="false" indent="0" shrinkToFit="false"/>
      <protection locked="true" hidden="false"/>
    </xf>
    <xf numFmtId="171" fontId="17" fillId="14" borderId="0" xfId="0" applyFont="true" applyBorder="false" applyAlignment="false" applyProtection="false">
      <alignment horizontal="general" vertical="bottom" textRotation="0" wrapText="false" indent="0" shrinkToFit="false"/>
      <protection locked="true" hidden="false"/>
    </xf>
    <xf numFmtId="175" fontId="17" fillId="14" borderId="0" xfId="0" applyFont="true" applyBorder="false" applyAlignment="false" applyProtection="false">
      <alignment horizontal="general" vertical="bottom" textRotation="0" wrapText="false" indent="0" shrinkToFit="false"/>
      <protection locked="true" hidden="false"/>
    </xf>
    <xf numFmtId="171" fontId="17" fillId="15" borderId="0" xfId="0" applyFont="true" applyBorder="false" applyAlignment="false" applyProtection="false">
      <alignment horizontal="general" vertical="bottom" textRotation="0" wrapText="false" indent="0" shrinkToFit="false"/>
      <protection locked="true" hidden="false"/>
    </xf>
    <xf numFmtId="175" fontId="17" fillId="14" borderId="0" xfId="0" applyFont="true" applyBorder="true" applyAlignment="true" applyProtection="false">
      <alignment horizontal="left" vertical="bottom" textRotation="0" wrapText="true" indent="0" shrinkToFit="false"/>
      <protection locked="true" hidden="false"/>
    </xf>
    <xf numFmtId="173" fontId="17" fillId="14" borderId="22" xfId="0" applyFont="true" applyBorder="true" applyAlignment="true" applyProtection="false">
      <alignment horizontal="right" vertical="center" textRotation="0" wrapText="true" indent="0" shrinkToFit="false"/>
      <protection locked="true" hidden="false"/>
    </xf>
    <xf numFmtId="174" fontId="17" fillId="14" borderId="21" xfId="0" applyFont="true" applyBorder="true" applyAlignment="true" applyProtection="false">
      <alignment horizontal="left" vertical="center" textRotation="0" wrapText="true" indent="0" shrinkToFit="false"/>
      <protection locked="true" hidden="false"/>
    </xf>
    <xf numFmtId="174" fontId="17" fillId="14" borderId="22" xfId="0" applyFont="true" applyBorder="true" applyAlignment="true" applyProtection="false">
      <alignment horizontal="right" vertical="center" textRotation="0" wrapText="true" indent="0" shrinkToFit="false"/>
      <protection locked="true" hidden="false"/>
    </xf>
    <xf numFmtId="171" fontId="17" fillId="14" borderId="22" xfId="0" applyFont="true" applyBorder="true" applyAlignment="true" applyProtection="false">
      <alignment horizontal="right" vertical="center" textRotation="0" wrapText="true" indent="0" shrinkToFit="false"/>
      <protection locked="true" hidden="false"/>
    </xf>
    <xf numFmtId="171" fontId="17" fillId="14" borderId="21" xfId="0" applyFont="true" applyBorder="true" applyAlignment="true" applyProtection="false">
      <alignment horizontal="left" vertical="center" textRotation="0" wrapText="true" indent="0" shrinkToFit="false"/>
      <protection locked="true" hidden="false"/>
    </xf>
    <xf numFmtId="175" fontId="17" fillId="14" borderId="22" xfId="0" applyFont="true" applyBorder="true" applyAlignment="true" applyProtection="false">
      <alignment horizontal="right" vertical="center" textRotation="0" wrapText="true" indent="0" shrinkToFit="false"/>
      <protection locked="true" hidden="false"/>
    </xf>
    <xf numFmtId="164" fontId="45" fillId="14" borderId="0" xfId="0" applyFont="true" applyBorder="false" applyAlignment="true" applyProtection="false">
      <alignment horizontal="general" vertical="bottom" textRotation="0" wrapText="false" indent="0" shrinkToFit="false"/>
      <protection locked="true" hidden="false"/>
    </xf>
    <xf numFmtId="164" fontId="42" fillId="14" borderId="0" xfId="0" applyFont="true" applyBorder="false" applyAlignment="true" applyProtection="false">
      <alignment horizontal="general" vertical="bottom" textRotation="0" wrapText="false" indent="0" shrinkToFit="false"/>
      <protection locked="true" hidden="false"/>
    </xf>
    <xf numFmtId="164" fontId="17" fillId="14" borderId="26" xfId="0" applyFont="true" applyBorder="true" applyAlignment="true" applyProtection="false">
      <alignment horizontal="general" vertical="bottom" textRotation="0" wrapText="true" indent="0" shrinkToFit="false"/>
      <protection locked="true" hidden="false"/>
    </xf>
    <xf numFmtId="164" fontId="45" fillId="14" borderId="30" xfId="0" applyFont="true" applyBorder="true" applyAlignment="true" applyProtection="false">
      <alignment horizontal="general" vertical="bottom" textRotation="0" wrapText="false" indent="0" shrinkToFit="false"/>
      <protection locked="true" hidden="false"/>
    </xf>
    <xf numFmtId="164" fontId="17" fillId="14" borderId="30" xfId="0" applyFont="true" applyBorder="true" applyAlignment="true" applyProtection="false">
      <alignment horizontal="general" vertical="bottom" textRotation="0" wrapText="true" indent="0" shrinkToFit="false"/>
      <protection locked="true" hidden="false"/>
    </xf>
    <xf numFmtId="173" fontId="5" fillId="14" borderId="30" xfId="0" applyFont="true" applyBorder="true" applyAlignment="true" applyProtection="false">
      <alignment horizontal="right" vertical="center" textRotation="0" wrapText="true" indent="0" shrinkToFit="false"/>
      <protection locked="true" hidden="false"/>
    </xf>
    <xf numFmtId="174" fontId="5" fillId="14" borderId="31" xfId="0" applyFont="true" applyBorder="true" applyAlignment="true" applyProtection="false">
      <alignment horizontal="left" vertical="center" textRotation="0" wrapText="true" indent="0" shrinkToFit="false"/>
      <protection locked="true" hidden="false"/>
    </xf>
    <xf numFmtId="174" fontId="5" fillId="14" borderId="30" xfId="0" applyFont="true" applyBorder="true" applyAlignment="true" applyProtection="false">
      <alignment horizontal="right" vertical="center" textRotation="0" wrapText="true" indent="0" shrinkToFit="false"/>
      <protection locked="true" hidden="false"/>
    </xf>
    <xf numFmtId="175" fontId="17" fillId="14" borderId="20" xfId="0" applyFont="true" applyBorder="true" applyAlignment="true" applyProtection="false">
      <alignment horizontal="left" vertical="bottom" textRotation="0" wrapText="true" indent="0" shrinkToFit="false"/>
      <protection locked="true" hidden="false"/>
    </xf>
    <xf numFmtId="164" fontId="17" fillId="2" borderId="30" xfId="0" applyFont="true" applyBorder="true" applyAlignment="true" applyProtection="false">
      <alignment horizontal="general" vertical="bottom" textRotation="0" wrapText="true" indent="0" shrinkToFit="false"/>
      <protection locked="true" hidden="false"/>
    </xf>
    <xf numFmtId="164" fontId="17" fillId="14" borderId="35" xfId="0" applyFont="true" applyBorder="true" applyAlignment="true" applyProtection="false">
      <alignment horizontal="general" vertical="bottom" textRotation="0" wrapText="true" indent="0" shrinkToFit="false"/>
      <protection locked="true" hidden="false"/>
    </xf>
    <xf numFmtId="164" fontId="35" fillId="14" borderId="0" xfId="0" applyFont="true" applyBorder="false" applyAlignment="false" applyProtection="false">
      <alignment horizontal="general" vertical="bottom" textRotation="0" wrapText="false" indent="0" shrinkToFit="false"/>
      <protection locked="true" hidden="false"/>
    </xf>
    <xf numFmtId="164" fontId="35" fillId="14" borderId="39" xfId="0" applyFont="true" applyBorder="true" applyAlignment="true" applyProtection="false">
      <alignment horizontal="center" vertical="center" textRotation="0" wrapText="true" indent="0" shrinkToFit="false"/>
      <protection locked="true" hidden="false"/>
    </xf>
    <xf numFmtId="164" fontId="45" fillId="14" borderId="10" xfId="0" applyFont="true" applyBorder="true" applyAlignment="true" applyProtection="false">
      <alignment horizontal="center" vertical="bottom" textRotation="0" wrapText="false" indent="0" shrinkToFit="false"/>
      <protection locked="true" hidden="false"/>
    </xf>
    <xf numFmtId="164" fontId="45" fillId="14" borderId="10" xfId="0" applyFont="true" applyBorder="true" applyAlignment="true" applyProtection="false">
      <alignment horizontal="center" vertical="center" textRotation="0" wrapText="true" indent="0" shrinkToFit="false"/>
      <protection locked="true" hidden="false"/>
    </xf>
    <xf numFmtId="164" fontId="45" fillId="14" borderId="6" xfId="0" applyFont="true" applyBorder="true" applyAlignment="true" applyProtection="false">
      <alignment horizontal="center" vertical="bottom" textRotation="0" wrapText="true" indent="0" shrinkToFit="false"/>
      <protection locked="true" hidden="false"/>
    </xf>
    <xf numFmtId="164" fontId="45" fillId="14" borderId="4" xfId="0" applyFont="true" applyBorder="true" applyAlignment="true" applyProtection="false">
      <alignment horizontal="center" vertical="bottom" textRotation="0" wrapText="true" indent="0" shrinkToFit="false"/>
      <protection locked="true" hidden="false"/>
    </xf>
    <xf numFmtId="164" fontId="45" fillId="14" borderId="10" xfId="0" applyFont="true" applyBorder="true" applyAlignment="true" applyProtection="false">
      <alignment horizontal="center" vertical="bottom" textRotation="0" wrapText="true" indent="0" shrinkToFit="false"/>
      <protection locked="true" hidden="false"/>
    </xf>
    <xf numFmtId="164" fontId="45" fillId="14" borderId="30" xfId="0" applyFont="true" applyBorder="true" applyAlignment="true" applyProtection="false">
      <alignment horizontal="center" vertical="bottom" textRotation="0" wrapText="true" indent="0" shrinkToFit="false"/>
      <protection locked="true" hidden="false"/>
    </xf>
    <xf numFmtId="164" fontId="45" fillId="14" borderId="23" xfId="0" applyFont="true" applyBorder="true" applyAlignment="false" applyProtection="false">
      <alignment horizontal="general" vertical="bottom" textRotation="0" wrapText="false" indent="0" shrinkToFit="false"/>
      <protection locked="true" hidden="false"/>
    </xf>
    <xf numFmtId="175" fontId="17" fillId="14" borderId="31" xfId="0" applyFont="true" applyBorder="true" applyAlignment="true" applyProtection="false">
      <alignment horizontal="left" vertical="center" textRotation="0" wrapText="true" indent="0" shrinkToFit="false"/>
      <protection locked="true" hidden="false"/>
    </xf>
    <xf numFmtId="175" fontId="17" fillId="14" borderId="0" xfId="0" applyFont="true" applyBorder="true" applyAlignment="true" applyProtection="false">
      <alignment horizontal="center" vertical="bottom" textRotation="0" wrapText="true" indent="0" shrinkToFit="false"/>
      <protection locked="true" hidden="false"/>
    </xf>
    <xf numFmtId="177" fontId="17" fillId="14" borderId="31" xfId="0" applyFont="true" applyBorder="true" applyAlignment="true" applyProtection="false">
      <alignment horizontal="center" vertical="bottom" textRotation="0" wrapText="true" indent="0" shrinkToFit="false"/>
      <protection locked="true" hidden="false"/>
    </xf>
    <xf numFmtId="175" fontId="17" fillId="14" borderId="30" xfId="0" applyFont="true" applyBorder="true" applyAlignment="true" applyProtection="false">
      <alignment horizontal="center" vertical="bottom" textRotation="0" wrapText="true" indent="0" shrinkToFit="false"/>
      <protection locked="true" hidden="false"/>
    </xf>
    <xf numFmtId="176" fontId="17" fillId="14" borderId="30" xfId="0" applyFont="true" applyBorder="true" applyAlignment="true" applyProtection="false">
      <alignment horizontal="center" vertical="bottom" textRotation="0" wrapText="true" indent="0" shrinkToFit="false"/>
      <protection locked="true" hidden="false"/>
    </xf>
    <xf numFmtId="175" fontId="49" fillId="14" borderId="31" xfId="0" applyFont="true" applyBorder="true" applyAlignment="true" applyProtection="false">
      <alignment horizontal="left" vertical="center" textRotation="0" wrapText="true" indent="0" shrinkToFit="false"/>
      <protection locked="true" hidden="false"/>
    </xf>
    <xf numFmtId="174" fontId="49" fillId="14" borderId="30" xfId="0" applyFont="true" applyBorder="true" applyAlignment="true" applyProtection="false">
      <alignment horizontal="right" vertical="center" textRotation="0" wrapText="true" indent="0" shrinkToFit="false"/>
      <protection locked="true" hidden="false"/>
    </xf>
    <xf numFmtId="174" fontId="49" fillId="14" borderId="31" xfId="0" applyFont="true" applyBorder="true" applyAlignment="true" applyProtection="false">
      <alignment horizontal="left" vertical="center" textRotation="0" wrapText="true" indent="0" shrinkToFit="false"/>
      <protection locked="true" hidden="false"/>
    </xf>
    <xf numFmtId="175" fontId="17" fillId="2" borderId="31" xfId="0" applyFont="true" applyBorder="true" applyAlignment="true" applyProtection="false">
      <alignment horizontal="left" vertical="center" textRotation="0" wrapText="true" indent="0" shrinkToFit="false"/>
      <protection locked="true" hidden="false"/>
    </xf>
    <xf numFmtId="175" fontId="17" fillId="2" borderId="0" xfId="0" applyFont="true" applyBorder="true" applyAlignment="true" applyProtection="false">
      <alignment horizontal="center" vertical="bottom" textRotation="0" wrapText="true" indent="0" shrinkToFit="false"/>
      <protection locked="true" hidden="false"/>
    </xf>
    <xf numFmtId="177" fontId="17" fillId="2" borderId="31" xfId="0" applyFont="true" applyBorder="true" applyAlignment="true" applyProtection="false">
      <alignment horizontal="center" vertical="bottom" textRotation="0" wrapText="true" indent="0" shrinkToFit="false"/>
      <protection locked="true" hidden="false"/>
    </xf>
    <xf numFmtId="175" fontId="17" fillId="2" borderId="30" xfId="0" applyFont="true" applyBorder="true" applyAlignment="true" applyProtection="false">
      <alignment horizontal="center" vertical="bottom" textRotation="0" wrapText="true" indent="0" shrinkToFit="false"/>
      <protection locked="true" hidden="false"/>
    </xf>
    <xf numFmtId="176" fontId="17" fillId="2" borderId="30" xfId="0" applyFont="true" applyBorder="true" applyAlignment="true" applyProtection="false">
      <alignment horizontal="center" vertical="bottom" textRotation="0" wrapText="true" indent="0" shrinkToFit="false"/>
      <protection locked="true" hidden="false"/>
    </xf>
    <xf numFmtId="175" fontId="17" fillId="14" borderId="36" xfId="0" applyFont="true" applyBorder="true" applyAlignment="true" applyProtection="false">
      <alignment horizontal="left" vertical="center" textRotation="0" wrapText="true" indent="0" shrinkToFit="false"/>
      <protection locked="true" hidden="false"/>
    </xf>
    <xf numFmtId="175" fontId="17" fillId="14" borderId="8" xfId="0" applyFont="true" applyBorder="true" applyAlignment="true" applyProtection="false">
      <alignment horizontal="center" vertical="bottom" textRotation="0" wrapText="true" indent="0" shrinkToFit="false"/>
      <protection locked="true" hidden="false"/>
    </xf>
    <xf numFmtId="177" fontId="17" fillId="14" borderId="21" xfId="0" applyFont="true" applyBorder="true" applyAlignment="true" applyProtection="false">
      <alignment horizontal="center" vertical="bottom" textRotation="0" wrapText="true" indent="0" shrinkToFit="false"/>
      <protection locked="true" hidden="false"/>
    </xf>
    <xf numFmtId="175" fontId="17" fillId="14" borderId="22" xfId="0" applyFont="true" applyBorder="true" applyAlignment="true" applyProtection="false">
      <alignment horizontal="center" vertical="bottom" textRotation="0" wrapText="true" indent="0" shrinkToFit="false"/>
      <protection locked="true" hidden="false"/>
    </xf>
    <xf numFmtId="176" fontId="17" fillId="14" borderId="22" xfId="0" applyFont="true" applyBorder="true" applyAlignment="true" applyProtection="false">
      <alignment horizontal="center" vertical="bottom" textRotation="0" wrapText="true" indent="0" shrinkToFit="false"/>
      <protection locked="true" hidden="false"/>
    </xf>
    <xf numFmtId="164" fontId="42" fillId="14" borderId="0" xfId="0" applyFont="tru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true" applyProtection="false">
      <alignment horizontal="center" vertical="center" textRotation="0" wrapText="true" indent="0" shrinkToFit="false"/>
      <protection locked="true" hidden="false"/>
    </xf>
    <xf numFmtId="164" fontId="45" fillId="14" borderId="7" xfId="0" applyFont="true" applyBorder="true" applyAlignment="true" applyProtection="false">
      <alignment horizontal="center" vertical="bottom" textRotation="0" wrapText="true" indent="0" shrinkToFit="false"/>
      <protection locked="true" hidden="false"/>
    </xf>
    <xf numFmtId="164" fontId="17" fillId="14" borderId="7" xfId="0" applyFont="true" applyBorder="true" applyAlignment="true" applyProtection="false">
      <alignment horizontal="center" vertical="bottom" textRotation="0" wrapText="true" indent="0" shrinkToFit="false"/>
      <protection locked="true" hidden="false"/>
    </xf>
    <xf numFmtId="176" fontId="17" fillId="14" borderId="7" xfId="0" applyFont="true" applyBorder="true" applyAlignment="true" applyProtection="false">
      <alignment horizontal="center" vertical="bottom" textRotation="0" wrapText="true" indent="0" shrinkToFit="false"/>
      <protection locked="true" hidden="false"/>
    </xf>
    <xf numFmtId="176" fontId="17" fillId="2" borderId="7" xfId="0" applyFont="true" applyBorder="true" applyAlignment="true" applyProtection="false">
      <alignment horizontal="center" vertical="bottom" textRotation="0" wrapText="true" indent="0" shrinkToFit="false"/>
      <protection locked="true" hidden="false"/>
    </xf>
    <xf numFmtId="176" fontId="17" fillId="14" borderId="9" xfId="0" applyFont="true" applyBorder="true" applyAlignment="true" applyProtection="false">
      <alignment horizontal="center"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14" borderId="0" xfId="1199" applyFont="true" applyBorder="false" applyAlignment="false" applyProtection="false">
      <alignment horizontal="general" vertical="bottom" textRotation="0" wrapText="false" indent="0" shrinkToFit="false"/>
      <protection locked="true" hidden="false"/>
    </xf>
    <xf numFmtId="164" fontId="5" fillId="14" borderId="0" xfId="1199" applyFont="true" applyBorder="false" applyAlignment="true" applyProtection="false">
      <alignment horizontal="left" vertical="top" textRotation="0" wrapText="true" indent="0" shrinkToFit="false"/>
      <protection locked="true" hidden="false"/>
    </xf>
    <xf numFmtId="164" fontId="35" fillId="14" borderId="0" xfId="1200" applyFont="true" applyBorder="true" applyAlignment="true" applyProtection="false">
      <alignment horizontal="general" vertical="top" textRotation="0" wrapText="false" indent="0" shrinkToFit="false"/>
      <protection locked="true" hidden="false"/>
    </xf>
    <xf numFmtId="164" fontId="48" fillId="14" borderId="0" xfId="1200" applyFont="true" applyBorder="true" applyAlignment="false" applyProtection="false">
      <alignment horizontal="general" vertical="bottom" textRotation="0" wrapText="false" indent="0" shrinkToFit="false"/>
      <protection locked="true" hidden="false"/>
    </xf>
    <xf numFmtId="164" fontId="35" fillId="14" borderId="40" xfId="0" applyFont="true" applyBorder="true" applyAlignment="true" applyProtection="false">
      <alignment horizontal="center" vertical="center" textRotation="0" wrapText="true" indent="0" shrinkToFit="false"/>
      <protection locked="true" hidden="false"/>
    </xf>
    <xf numFmtId="164" fontId="45" fillId="14" borderId="3" xfId="0" applyFont="true" applyBorder="true" applyAlignment="true" applyProtection="false">
      <alignment horizontal="left" vertical="bottom" textRotation="0" wrapText="false" indent="0" shrinkToFit="false"/>
      <protection locked="true" hidden="false"/>
    </xf>
    <xf numFmtId="178" fontId="45" fillId="14" borderId="10" xfId="0" applyFont="true" applyBorder="true" applyAlignment="true" applyProtection="false">
      <alignment horizontal="center" vertical="center" textRotation="0" wrapText="true" indent="0" shrinkToFit="false"/>
      <protection locked="true" hidden="false"/>
    </xf>
    <xf numFmtId="173" fontId="0" fillId="14" borderId="0" xfId="0" applyFont="false" applyBorder="false" applyAlignment="false" applyProtection="false">
      <alignment horizontal="general" vertical="bottom" textRotation="0" wrapText="false" indent="0" shrinkToFit="false"/>
      <protection locked="true" hidden="false"/>
    </xf>
    <xf numFmtId="164" fontId="43" fillId="14" borderId="0" xfId="1199" applyFont="true" applyBorder="false" applyAlignment="false" applyProtection="false">
      <alignment horizontal="general" vertical="bottom" textRotation="0" wrapText="false" indent="0" shrinkToFit="false"/>
      <protection locked="true" hidden="false"/>
    </xf>
    <xf numFmtId="164" fontId="5" fillId="14" borderId="0" xfId="1199" applyFont="true" applyBorder="true" applyAlignment="true" applyProtection="false">
      <alignment horizontal="left" vertical="top" textRotation="0" wrapText="tru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17" fillId="14" borderId="0" xfId="1199" applyFont="true" applyBorder="false" applyAlignment="false" applyProtection="false">
      <alignment horizontal="general" vertical="bottom" textRotation="0" wrapText="false" indent="0" shrinkToFit="false"/>
      <protection locked="true" hidden="false"/>
    </xf>
    <xf numFmtId="164" fontId="43" fillId="14" borderId="0" xfId="1199" applyFont="true" applyBorder="false" applyAlignment="true" applyProtection="false">
      <alignment horizontal="general" vertical="bottom" textRotation="0" wrapText="false" indent="0" shrinkToFit="false"/>
      <protection locked="true" hidden="false"/>
    </xf>
    <xf numFmtId="164" fontId="35" fillId="14" borderId="0" xfId="1200" applyFont="true" applyBorder="true" applyAlignment="false" applyProtection="false">
      <alignment horizontal="general" vertical="bottom" textRotation="0" wrapText="false" indent="0" shrinkToFit="false"/>
      <protection locked="true" hidden="false"/>
    </xf>
    <xf numFmtId="164" fontId="45" fillId="14" borderId="6" xfId="0" applyFont="true" applyBorder="true" applyAlignment="true" applyProtection="false">
      <alignment horizontal="center" vertical="bottom" textRotation="0" wrapText="false" indent="0" shrinkToFit="false"/>
      <protection locked="true" hidden="false"/>
    </xf>
    <xf numFmtId="164" fontId="17" fillId="14" borderId="26" xfId="0" applyFont="true" applyBorder="true" applyAlignment="true" applyProtection="false">
      <alignment horizontal="center" vertical="bottom" textRotation="0" wrapText="true" indent="0" shrinkToFit="false"/>
      <protection locked="true" hidden="false"/>
    </xf>
    <xf numFmtId="173" fontId="17" fillId="14" borderId="30" xfId="0" applyFont="true" applyBorder="true" applyAlignment="true" applyProtection="false">
      <alignment horizontal="center" vertical="bottom" textRotation="0" wrapText="true" indent="0" shrinkToFit="false"/>
      <protection locked="true" hidden="false"/>
    </xf>
    <xf numFmtId="164" fontId="17" fillId="14" borderId="30" xfId="0" applyFont="true" applyBorder="true" applyAlignment="true" applyProtection="true">
      <alignment horizontal="general" vertical="bottom" textRotation="0" wrapText="true" indent="0" shrinkToFit="false"/>
      <protection locked="false" hidden="false"/>
    </xf>
    <xf numFmtId="164" fontId="45" fillId="14" borderId="30" xfId="0" applyFont="true" applyBorder="true" applyAlignment="true" applyProtection="false">
      <alignment horizontal="general" vertical="bottom" textRotation="0" wrapText="true" indent="0" shrinkToFit="false"/>
      <protection locked="true" hidden="false"/>
    </xf>
    <xf numFmtId="164" fontId="17" fillId="14" borderId="22" xfId="0" applyFont="true" applyBorder="true" applyAlignment="true" applyProtection="false">
      <alignment horizontal="general" vertical="bottom" textRotation="0" wrapText="true" indent="0" shrinkToFit="false"/>
      <protection locked="true" hidden="false"/>
    </xf>
    <xf numFmtId="164" fontId="17" fillId="14" borderId="0" xfId="1199" applyFont="true" applyBorder="true" applyAlignment="true" applyProtection="false">
      <alignment horizontal="left" vertical="top" textRotation="0" wrapText="true" indent="0" shrinkToFit="false"/>
      <protection locked="true" hidden="false"/>
    </xf>
    <xf numFmtId="164" fontId="17" fillId="14" borderId="0" xfId="1199" applyFont="true" applyBorder="false" applyAlignment="true" applyProtection="false">
      <alignment horizontal="general" vertical="top" textRotation="0" wrapText="true" indent="0" shrinkToFit="false"/>
      <protection locked="true" hidden="false"/>
    </xf>
    <xf numFmtId="164" fontId="17" fillId="14" borderId="0" xfId="1199" applyFont="true" applyBorder="false" applyAlignment="true" applyProtection="false">
      <alignment horizontal="left" vertical="top" textRotation="0" wrapText="true" indent="0" shrinkToFit="false"/>
      <protection locked="true" hidden="false"/>
    </xf>
    <xf numFmtId="171" fontId="0" fillId="14" borderId="0" xfId="0" applyFont="false" applyBorder="false" applyAlignment="false" applyProtection="false">
      <alignment horizontal="general" vertical="bottom" textRotation="0" wrapText="false" indent="0" shrinkToFit="false"/>
      <protection locked="true" hidden="false"/>
    </xf>
  </cellXfs>
  <cellStyles count="169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2 2" xfId="24"/>
    <cellStyle name="20 % - Aksentti2 2 2" xfId="25"/>
    <cellStyle name="20 % - Aksentti2 2 3" xfId="26"/>
    <cellStyle name="20 % - Aksentti3 2" xfId="27"/>
    <cellStyle name="20 % - Aksentti3 2 2" xfId="28"/>
    <cellStyle name="20 % - Aksentti3 2 3" xfId="29"/>
    <cellStyle name="20 % - Aksentti4 2" xfId="30"/>
    <cellStyle name="20 % - Aksentti4 2 2" xfId="31"/>
    <cellStyle name="20 % - Aksentti4 2 3" xfId="32"/>
    <cellStyle name="20 % - Aksentti5 2" xfId="33"/>
    <cellStyle name="20 % - Aksentti5 2 2" xfId="34"/>
    <cellStyle name="20 % - Aksentti5 2 3" xfId="35"/>
    <cellStyle name="20 % - Aksentti6 2" xfId="36"/>
    <cellStyle name="20 % - Aksentti6 2 2" xfId="37"/>
    <cellStyle name="20 % - Aksentti6 2 3" xfId="38"/>
    <cellStyle name="40 % - Aksentti1 2" xfId="39"/>
    <cellStyle name="40 % - Aksentti1 2 2" xfId="40"/>
    <cellStyle name="40 % - Aksentti1 2 3" xfId="41"/>
    <cellStyle name="40 % - Aksentti2 2" xfId="42"/>
    <cellStyle name="40 % - Aksentti2 2 2" xfId="43"/>
    <cellStyle name="40 % - Aksentti2 2 3" xfId="44"/>
    <cellStyle name="40 % - Aksentti3 2" xfId="45"/>
    <cellStyle name="40 % - Aksentti3 2 2" xfId="46"/>
    <cellStyle name="40 % - Aksentti3 2 3" xfId="47"/>
    <cellStyle name="40 % - Aksentti4 2" xfId="48"/>
    <cellStyle name="40 % - Aksentti4 2 2" xfId="49"/>
    <cellStyle name="40 % - Aksentti4 2 3" xfId="50"/>
    <cellStyle name="40 % - Aksentti5 2" xfId="51"/>
    <cellStyle name="40 % - Aksentti5 2 2" xfId="52"/>
    <cellStyle name="40 % - Aksentti5 2 3" xfId="53"/>
    <cellStyle name="40 % - Aksentti6 2" xfId="54"/>
    <cellStyle name="40 % - Aksentti6 2 2" xfId="55"/>
    <cellStyle name="40 % - Aksentti6 2 3" xfId="56"/>
    <cellStyle name="bin" xfId="57"/>
    <cellStyle name="blue" xfId="58"/>
    <cellStyle name="cell" xfId="59"/>
    <cellStyle name="cell 2" xfId="60"/>
    <cellStyle name="cell 2 10" xfId="61"/>
    <cellStyle name="cell 2 11" xfId="62"/>
    <cellStyle name="cell 2 2" xfId="63"/>
    <cellStyle name="cell 2 3" xfId="64"/>
    <cellStyle name="cell 2 4" xfId="65"/>
    <cellStyle name="cell 2 5" xfId="66"/>
    <cellStyle name="cell 2 6" xfId="67"/>
    <cellStyle name="cell 2 7" xfId="68"/>
    <cellStyle name="cell 2 8" xfId="69"/>
    <cellStyle name="cell 2 9" xfId="70"/>
    <cellStyle name="cell 3" xfId="71"/>
    <cellStyle name="cell 3 10" xfId="72"/>
    <cellStyle name="cell 3 11" xfId="73"/>
    <cellStyle name="cell 3 2" xfId="74"/>
    <cellStyle name="cell 3 2 10" xfId="75"/>
    <cellStyle name="cell 3 2 11" xfId="76"/>
    <cellStyle name="cell 3 2 12" xfId="77"/>
    <cellStyle name="cell 3 2 13" xfId="78"/>
    <cellStyle name="cell 3 2 14" xfId="79"/>
    <cellStyle name="cell 3 2 2" xfId="80"/>
    <cellStyle name="cell 3 2 3" xfId="81"/>
    <cellStyle name="cell 3 2 4" xfId="82"/>
    <cellStyle name="cell 3 2 5" xfId="83"/>
    <cellStyle name="cell 3 2 6" xfId="84"/>
    <cellStyle name="cell 3 2 7" xfId="85"/>
    <cellStyle name="cell 3 2 8" xfId="86"/>
    <cellStyle name="cell 3 2 9" xfId="87"/>
    <cellStyle name="cell 3 3" xfId="88"/>
    <cellStyle name="cell 3 3 10" xfId="89"/>
    <cellStyle name="cell 3 3 11" xfId="90"/>
    <cellStyle name="cell 3 3 2" xfId="91"/>
    <cellStyle name="cell 3 3 3" xfId="92"/>
    <cellStyle name="cell 3 3 4" xfId="93"/>
    <cellStyle name="cell 3 3 5" xfId="94"/>
    <cellStyle name="cell 3 3 6" xfId="95"/>
    <cellStyle name="cell 3 3 7" xfId="96"/>
    <cellStyle name="cell 3 3 8" xfId="97"/>
    <cellStyle name="cell 3 3 9" xfId="98"/>
    <cellStyle name="cell 3 4" xfId="99"/>
    <cellStyle name="cell 3 5" xfId="100"/>
    <cellStyle name="cell 3 6" xfId="101"/>
    <cellStyle name="cell 3 7" xfId="102"/>
    <cellStyle name="cell 3 8" xfId="103"/>
    <cellStyle name="cell 3 9" xfId="104"/>
    <cellStyle name="cell 4" xfId="105"/>
    <cellStyle name="cell 4 2" xfId="106"/>
    <cellStyle name="cell 4 2 10" xfId="107"/>
    <cellStyle name="cell 4 2 11" xfId="108"/>
    <cellStyle name="cell 4 2 12" xfId="109"/>
    <cellStyle name="cell 4 2 13" xfId="110"/>
    <cellStyle name="cell 4 2 14" xfId="111"/>
    <cellStyle name="cell 4 2 2" xfId="112"/>
    <cellStyle name="cell 4 2 3" xfId="113"/>
    <cellStyle name="cell 4 2 4" xfId="114"/>
    <cellStyle name="cell 4 2 5" xfId="115"/>
    <cellStyle name="cell 4 2 6" xfId="116"/>
    <cellStyle name="cell 4 2 7" xfId="117"/>
    <cellStyle name="cell 4 2 8" xfId="118"/>
    <cellStyle name="cell 4 2 9" xfId="119"/>
    <cellStyle name="cell 4 3" xfId="120"/>
    <cellStyle name="cell 4 3 10" xfId="121"/>
    <cellStyle name="cell 4 3 11" xfId="122"/>
    <cellStyle name="cell 4 3 2" xfId="123"/>
    <cellStyle name="cell 4 3 3" xfId="124"/>
    <cellStyle name="cell 4 3 4" xfId="125"/>
    <cellStyle name="cell 4 3 5" xfId="126"/>
    <cellStyle name="cell 4 3 6" xfId="127"/>
    <cellStyle name="cell 4 3 7" xfId="128"/>
    <cellStyle name="cell 4 3 8" xfId="129"/>
    <cellStyle name="cell 4 3 9" xfId="130"/>
    <cellStyle name="cell 4 4" xfId="131"/>
    <cellStyle name="cell 4 5" xfId="132"/>
    <cellStyle name="cell 4 6" xfId="133"/>
    <cellStyle name="cell 4 7" xfId="134"/>
    <cellStyle name="cell 4 8" xfId="135"/>
    <cellStyle name="cell 4 9" xfId="136"/>
    <cellStyle name="Code additions" xfId="137"/>
    <cellStyle name="Code additions 10" xfId="138"/>
    <cellStyle name="Code additions 11" xfId="139"/>
    <cellStyle name="Code additions 2" xfId="140"/>
    <cellStyle name="Code additions 2 2" xfId="141"/>
    <cellStyle name="Code additions 2 2 10" xfId="142"/>
    <cellStyle name="Code additions 2 2 11" xfId="143"/>
    <cellStyle name="Code additions 2 2 12" xfId="144"/>
    <cellStyle name="Code additions 2 2 13" xfId="145"/>
    <cellStyle name="Code additions 2 2 2" xfId="146"/>
    <cellStyle name="Code additions 2 2 3" xfId="147"/>
    <cellStyle name="Code additions 2 2 4" xfId="148"/>
    <cellStyle name="Code additions 2 2 5" xfId="149"/>
    <cellStyle name="Code additions 2 2 6" xfId="150"/>
    <cellStyle name="Code additions 2 2 7" xfId="151"/>
    <cellStyle name="Code additions 2 2 8" xfId="152"/>
    <cellStyle name="Code additions 2 2 9" xfId="153"/>
    <cellStyle name="Code additions 2 3" xfId="154"/>
    <cellStyle name="Code additions 2 3 10" xfId="155"/>
    <cellStyle name="Code additions 2 3 2" xfId="156"/>
    <cellStyle name="Code additions 2 3 3" xfId="157"/>
    <cellStyle name="Code additions 2 3 4" xfId="158"/>
    <cellStyle name="Code additions 2 3 5" xfId="159"/>
    <cellStyle name="Code additions 2 3 6" xfId="160"/>
    <cellStyle name="Code additions 2 3 7" xfId="161"/>
    <cellStyle name="Code additions 2 3 8" xfId="162"/>
    <cellStyle name="Code additions 2 3 9" xfId="163"/>
    <cellStyle name="Code additions 2 4" xfId="164"/>
    <cellStyle name="Code additions 2 5" xfId="165"/>
    <cellStyle name="Code additions 2 6" xfId="166"/>
    <cellStyle name="Code additions 2 7" xfId="167"/>
    <cellStyle name="Code additions 2 8" xfId="168"/>
    <cellStyle name="Code additions 2 9" xfId="169"/>
    <cellStyle name="Code additions 3" xfId="170"/>
    <cellStyle name="Code additions 3 2" xfId="171"/>
    <cellStyle name="Code additions 3 2 10" xfId="172"/>
    <cellStyle name="Code additions 3 2 11" xfId="173"/>
    <cellStyle name="Code additions 3 2 12" xfId="174"/>
    <cellStyle name="Code additions 3 2 13" xfId="175"/>
    <cellStyle name="Code additions 3 2 2" xfId="176"/>
    <cellStyle name="Code additions 3 2 3" xfId="177"/>
    <cellStyle name="Code additions 3 2 4" xfId="178"/>
    <cellStyle name="Code additions 3 2 5" xfId="179"/>
    <cellStyle name="Code additions 3 2 6" xfId="180"/>
    <cellStyle name="Code additions 3 2 7" xfId="181"/>
    <cellStyle name="Code additions 3 2 8" xfId="182"/>
    <cellStyle name="Code additions 3 2 9" xfId="183"/>
    <cellStyle name="Code additions 3 3" xfId="184"/>
    <cellStyle name="Code additions 3 3 10" xfId="185"/>
    <cellStyle name="Code additions 3 3 2" xfId="186"/>
    <cellStyle name="Code additions 3 3 3" xfId="187"/>
    <cellStyle name="Code additions 3 3 4" xfId="188"/>
    <cellStyle name="Code additions 3 3 5" xfId="189"/>
    <cellStyle name="Code additions 3 3 6" xfId="190"/>
    <cellStyle name="Code additions 3 3 7" xfId="191"/>
    <cellStyle name="Code additions 3 3 8" xfId="192"/>
    <cellStyle name="Code additions 3 3 9" xfId="193"/>
    <cellStyle name="Code additions 3 4" xfId="194"/>
    <cellStyle name="Code additions 3 5" xfId="195"/>
    <cellStyle name="Code additions 3 6" xfId="196"/>
    <cellStyle name="Code additions 4" xfId="197"/>
    <cellStyle name="Code additions 4 2" xfId="198"/>
    <cellStyle name="Code additions 4 2 10" xfId="199"/>
    <cellStyle name="Code additions 4 2 11" xfId="200"/>
    <cellStyle name="Code additions 4 2 12" xfId="201"/>
    <cellStyle name="Code additions 4 2 13" xfId="202"/>
    <cellStyle name="Code additions 4 2 2" xfId="203"/>
    <cellStyle name="Code additions 4 2 3" xfId="204"/>
    <cellStyle name="Code additions 4 2 4" xfId="205"/>
    <cellStyle name="Code additions 4 2 5" xfId="206"/>
    <cellStyle name="Code additions 4 2 6" xfId="207"/>
    <cellStyle name="Code additions 4 2 7" xfId="208"/>
    <cellStyle name="Code additions 4 2 8" xfId="209"/>
    <cellStyle name="Code additions 4 2 9" xfId="210"/>
    <cellStyle name="Code additions 4 3" xfId="211"/>
    <cellStyle name="Code additions 4 3 10" xfId="212"/>
    <cellStyle name="Code additions 4 3 2" xfId="213"/>
    <cellStyle name="Code additions 4 3 3" xfId="214"/>
    <cellStyle name="Code additions 4 3 4" xfId="215"/>
    <cellStyle name="Code additions 4 3 5" xfId="216"/>
    <cellStyle name="Code additions 4 3 6" xfId="217"/>
    <cellStyle name="Code additions 4 3 7" xfId="218"/>
    <cellStyle name="Code additions 4 3 8" xfId="219"/>
    <cellStyle name="Code additions 4 3 9" xfId="220"/>
    <cellStyle name="Code additions 4 4" xfId="221"/>
    <cellStyle name="Code additions 4 5" xfId="222"/>
    <cellStyle name="Code additions 4 6" xfId="223"/>
    <cellStyle name="Code additions 4 7" xfId="224"/>
    <cellStyle name="Code additions 5" xfId="225"/>
    <cellStyle name="Code additions 5 10" xfId="226"/>
    <cellStyle name="Code additions 5 11" xfId="227"/>
    <cellStyle name="Code additions 5 12" xfId="228"/>
    <cellStyle name="Code additions 5 13" xfId="229"/>
    <cellStyle name="Code additions 5 2" xfId="230"/>
    <cellStyle name="Code additions 5 3" xfId="231"/>
    <cellStyle name="Code additions 5 4" xfId="232"/>
    <cellStyle name="Code additions 5 5" xfId="233"/>
    <cellStyle name="Code additions 5 6" xfId="234"/>
    <cellStyle name="Code additions 5 7" xfId="235"/>
    <cellStyle name="Code additions 5 8" xfId="236"/>
    <cellStyle name="Code additions 5 9" xfId="237"/>
    <cellStyle name="Code additions 6" xfId="238"/>
    <cellStyle name="Code additions 7" xfId="239"/>
    <cellStyle name="Code additions 8" xfId="240"/>
    <cellStyle name="Code additions 9" xfId="241"/>
    <cellStyle name="Col&amp;RowHeadings" xfId="242"/>
    <cellStyle name="ColCodes" xfId="243"/>
    <cellStyle name="ColTitles" xfId="244"/>
    <cellStyle name="column" xfId="245"/>
    <cellStyle name="Comma 2" xfId="246"/>
    <cellStyle name="Comma 2 2" xfId="247"/>
    <cellStyle name="Comma 2 3" xfId="248"/>
    <cellStyle name="Comma 3" xfId="249"/>
    <cellStyle name="Comma 3 2" xfId="250"/>
    <cellStyle name="Comma 3 3" xfId="251"/>
    <cellStyle name="Comma 3 4" xfId="252"/>
    <cellStyle name="Comma 4" xfId="253"/>
    <cellStyle name="Comma 4 2" xfId="254"/>
    <cellStyle name="Comma 4 3" xfId="255"/>
    <cellStyle name="Comma 4 4" xfId="256"/>
    <cellStyle name="Comma 5" xfId="257"/>
    <cellStyle name="Comma 5 2" xfId="258"/>
    <cellStyle name="Comma 5 3" xfId="259"/>
    <cellStyle name="Comma 5 4" xfId="260"/>
    <cellStyle name="Comma 6" xfId="261"/>
    <cellStyle name="Comma 6 2" xfId="262"/>
    <cellStyle name="Comma 6 2 2" xfId="263"/>
    <cellStyle name="Comma 6 2 3" xfId="264"/>
    <cellStyle name="Comma 6 2 4" xfId="265"/>
    <cellStyle name="Comma 6 3" xfId="266"/>
    <cellStyle name="Comma 6 4" xfId="267"/>
    <cellStyle name="Comma 6 5" xfId="268"/>
    <cellStyle name="Comma 7" xfId="269"/>
    <cellStyle name="Comma 7 2" xfId="270"/>
    <cellStyle name="Comma 7 2 2" xfId="271"/>
    <cellStyle name="Comma 7 2 3" xfId="272"/>
    <cellStyle name="Comma 7 2 4" xfId="273"/>
    <cellStyle name="Comma 7 3" xfId="274"/>
    <cellStyle name="Comma 7 4" xfId="275"/>
    <cellStyle name="Comma 7 5" xfId="276"/>
    <cellStyle name="Comma 8" xfId="277"/>
    <cellStyle name="Comma 8 2" xfId="278"/>
    <cellStyle name="comma(1)" xfId="279"/>
    <cellStyle name="DataEntryCells" xfId="280"/>
    <cellStyle name="Dezimal [0]_DIAGRAM" xfId="281"/>
    <cellStyle name="Dezimal_DIAGRAM" xfId="282"/>
    <cellStyle name="Didier" xfId="283"/>
    <cellStyle name="Didier - Title" xfId="284"/>
    <cellStyle name="Didier subtitles" xfId="285"/>
    <cellStyle name="ErrRpt-DataEntryCells" xfId="286"/>
    <cellStyle name="ErrRpt-DataEntryCells 2" xfId="287"/>
    <cellStyle name="ErrRpt-DataEntryCells 2 10" xfId="288"/>
    <cellStyle name="ErrRpt-DataEntryCells 2 11" xfId="289"/>
    <cellStyle name="ErrRpt-DataEntryCells 2 2" xfId="290"/>
    <cellStyle name="ErrRpt-DataEntryCells 2 3" xfId="291"/>
    <cellStyle name="ErrRpt-DataEntryCells 2 4" xfId="292"/>
    <cellStyle name="ErrRpt-DataEntryCells 2 5" xfId="293"/>
    <cellStyle name="ErrRpt-DataEntryCells 2 6" xfId="294"/>
    <cellStyle name="ErrRpt-DataEntryCells 2 7" xfId="295"/>
    <cellStyle name="ErrRpt-DataEntryCells 2 8" xfId="296"/>
    <cellStyle name="ErrRpt-DataEntryCells 2 9" xfId="297"/>
    <cellStyle name="ErrRpt-DataEntryCells 3" xfId="298"/>
    <cellStyle name="ErrRpt-DataEntryCells 3 10" xfId="299"/>
    <cellStyle name="ErrRpt-DataEntryCells 3 11" xfId="300"/>
    <cellStyle name="ErrRpt-DataEntryCells 3 2" xfId="301"/>
    <cellStyle name="ErrRpt-DataEntryCells 3 2 10" xfId="302"/>
    <cellStyle name="ErrRpt-DataEntryCells 3 2 11" xfId="303"/>
    <cellStyle name="ErrRpt-DataEntryCells 3 2 12" xfId="304"/>
    <cellStyle name="ErrRpt-DataEntryCells 3 2 13" xfId="305"/>
    <cellStyle name="ErrRpt-DataEntryCells 3 2 14" xfId="306"/>
    <cellStyle name="ErrRpt-DataEntryCells 3 2 2" xfId="307"/>
    <cellStyle name="ErrRpt-DataEntryCells 3 2 3" xfId="308"/>
    <cellStyle name="ErrRpt-DataEntryCells 3 2 4" xfId="309"/>
    <cellStyle name="ErrRpt-DataEntryCells 3 2 5" xfId="310"/>
    <cellStyle name="ErrRpt-DataEntryCells 3 2 6" xfId="311"/>
    <cellStyle name="ErrRpt-DataEntryCells 3 2 7" xfId="312"/>
    <cellStyle name="ErrRpt-DataEntryCells 3 2 8" xfId="313"/>
    <cellStyle name="ErrRpt-DataEntryCells 3 2 9" xfId="314"/>
    <cellStyle name="ErrRpt-DataEntryCells 3 3" xfId="315"/>
    <cellStyle name="ErrRpt-DataEntryCells 3 3 10" xfId="316"/>
    <cellStyle name="ErrRpt-DataEntryCells 3 3 11" xfId="317"/>
    <cellStyle name="ErrRpt-DataEntryCells 3 3 2" xfId="318"/>
    <cellStyle name="ErrRpt-DataEntryCells 3 3 3" xfId="319"/>
    <cellStyle name="ErrRpt-DataEntryCells 3 3 4" xfId="320"/>
    <cellStyle name="ErrRpt-DataEntryCells 3 3 5" xfId="321"/>
    <cellStyle name="ErrRpt-DataEntryCells 3 3 6" xfId="322"/>
    <cellStyle name="ErrRpt-DataEntryCells 3 3 7" xfId="323"/>
    <cellStyle name="ErrRpt-DataEntryCells 3 3 8" xfId="324"/>
    <cellStyle name="ErrRpt-DataEntryCells 3 3 9" xfId="325"/>
    <cellStyle name="ErrRpt-DataEntryCells 3 4" xfId="326"/>
    <cellStyle name="ErrRpt-DataEntryCells 3 5" xfId="327"/>
    <cellStyle name="ErrRpt-DataEntryCells 3 6" xfId="328"/>
    <cellStyle name="ErrRpt-DataEntryCells 3 7" xfId="329"/>
    <cellStyle name="ErrRpt-DataEntryCells 3 8" xfId="330"/>
    <cellStyle name="ErrRpt-DataEntryCells 3 9" xfId="331"/>
    <cellStyle name="ErrRpt-DataEntryCells 4" xfId="332"/>
    <cellStyle name="ErrRpt-DataEntryCells 4 2" xfId="333"/>
    <cellStyle name="ErrRpt-DataEntryCells 4 2 10" xfId="334"/>
    <cellStyle name="ErrRpt-DataEntryCells 4 2 11" xfId="335"/>
    <cellStyle name="ErrRpt-DataEntryCells 4 2 12" xfId="336"/>
    <cellStyle name="ErrRpt-DataEntryCells 4 2 13" xfId="337"/>
    <cellStyle name="ErrRpt-DataEntryCells 4 2 14" xfId="338"/>
    <cellStyle name="ErrRpt-DataEntryCells 4 2 2" xfId="339"/>
    <cellStyle name="ErrRpt-DataEntryCells 4 2 3" xfId="340"/>
    <cellStyle name="ErrRpt-DataEntryCells 4 2 4" xfId="341"/>
    <cellStyle name="ErrRpt-DataEntryCells 4 2 5" xfId="342"/>
    <cellStyle name="ErrRpt-DataEntryCells 4 2 6" xfId="343"/>
    <cellStyle name="ErrRpt-DataEntryCells 4 2 7" xfId="344"/>
    <cellStyle name="ErrRpt-DataEntryCells 4 2 8" xfId="345"/>
    <cellStyle name="ErrRpt-DataEntryCells 4 2 9" xfId="346"/>
    <cellStyle name="ErrRpt-DataEntryCells 4 3" xfId="347"/>
    <cellStyle name="ErrRpt-DataEntryCells 4 3 10" xfId="348"/>
    <cellStyle name="ErrRpt-DataEntryCells 4 3 11" xfId="349"/>
    <cellStyle name="ErrRpt-DataEntryCells 4 3 2" xfId="350"/>
    <cellStyle name="ErrRpt-DataEntryCells 4 3 3" xfId="351"/>
    <cellStyle name="ErrRpt-DataEntryCells 4 3 4" xfId="352"/>
    <cellStyle name="ErrRpt-DataEntryCells 4 3 5" xfId="353"/>
    <cellStyle name="ErrRpt-DataEntryCells 4 3 6" xfId="354"/>
    <cellStyle name="ErrRpt-DataEntryCells 4 3 7" xfId="355"/>
    <cellStyle name="ErrRpt-DataEntryCells 4 3 8" xfId="356"/>
    <cellStyle name="ErrRpt-DataEntryCells 4 3 9" xfId="357"/>
    <cellStyle name="ErrRpt-DataEntryCells 4 4" xfId="358"/>
    <cellStyle name="ErrRpt-DataEntryCells 4 5" xfId="359"/>
    <cellStyle name="ErrRpt-DataEntryCells 4 6" xfId="360"/>
    <cellStyle name="ErrRpt-DataEntryCells 4 7" xfId="361"/>
    <cellStyle name="ErrRpt-DataEntryCells 4 8" xfId="362"/>
    <cellStyle name="ErrRpt-DataEntryCells 4 9" xfId="363"/>
    <cellStyle name="ErrRpt-GreyBackground" xfId="364"/>
    <cellStyle name="ErrRpt_DataEntryCells" xfId="365"/>
    <cellStyle name="formula" xfId="366"/>
    <cellStyle name="formula 2" xfId="367"/>
    <cellStyle name="formula 2 10" xfId="368"/>
    <cellStyle name="formula 2 11" xfId="369"/>
    <cellStyle name="formula 2 2" xfId="370"/>
    <cellStyle name="formula 2 3" xfId="371"/>
    <cellStyle name="formula 2 4" xfId="372"/>
    <cellStyle name="formula 2 5" xfId="373"/>
    <cellStyle name="formula 2 6" xfId="374"/>
    <cellStyle name="formula 2 7" xfId="375"/>
    <cellStyle name="formula 2 8" xfId="376"/>
    <cellStyle name="formula 2 9" xfId="377"/>
    <cellStyle name="formula 3" xfId="378"/>
    <cellStyle name="formula 3 10" xfId="379"/>
    <cellStyle name="formula 3 11" xfId="380"/>
    <cellStyle name="formula 3 2" xfId="381"/>
    <cellStyle name="formula 3 2 10" xfId="382"/>
    <cellStyle name="formula 3 2 11" xfId="383"/>
    <cellStyle name="formula 3 2 12" xfId="384"/>
    <cellStyle name="formula 3 2 13" xfId="385"/>
    <cellStyle name="formula 3 2 14" xfId="386"/>
    <cellStyle name="formula 3 2 2" xfId="387"/>
    <cellStyle name="formula 3 2 3" xfId="388"/>
    <cellStyle name="formula 3 2 4" xfId="389"/>
    <cellStyle name="formula 3 2 5" xfId="390"/>
    <cellStyle name="formula 3 2 6" xfId="391"/>
    <cellStyle name="formula 3 2 7" xfId="392"/>
    <cellStyle name="formula 3 2 8" xfId="393"/>
    <cellStyle name="formula 3 2 9" xfId="394"/>
    <cellStyle name="formula 3 3" xfId="395"/>
    <cellStyle name="formula 3 3 10" xfId="396"/>
    <cellStyle name="formula 3 3 11" xfId="397"/>
    <cellStyle name="formula 3 3 2" xfId="398"/>
    <cellStyle name="formula 3 3 3" xfId="399"/>
    <cellStyle name="formula 3 3 4" xfId="400"/>
    <cellStyle name="formula 3 3 5" xfId="401"/>
    <cellStyle name="formula 3 3 6" xfId="402"/>
    <cellStyle name="formula 3 3 7" xfId="403"/>
    <cellStyle name="formula 3 3 8" xfId="404"/>
    <cellStyle name="formula 3 3 9" xfId="405"/>
    <cellStyle name="formula 3 4" xfId="406"/>
    <cellStyle name="formula 3 5" xfId="407"/>
    <cellStyle name="formula 3 6" xfId="408"/>
    <cellStyle name="formula 3 7" xfId="409"/>
    <cellStyle name="formula 3 8" xfId="410"/>
    <cellStyle name="formula 3 9" xfId="411"/>
    <cellStyle name="formula 4" xfId="412"/>
    <cellStyle name="formula 4 2" xfId="413"/>
    <cellStyle name="formula 4 2 10" xfId="414"/>
    <cellStyle name="formula 4 2 11" xfId="415"/>
    <cellStyle name="formula 4 2 12" xfId="416"/>
    <cellStyle name="formula 4 2 13" xfId="417"/>
    <cellStyle name="formula 4 2 14" xfId="418"/>
    <cellStyle name="formula 4 2 2" xfId="419"/>
    <cellStyle name="formula 4 2 3" xfId="420"/>
    <cellStyle name="formula 4 2 4" xfId="421"/>
    <cellStyle name="formula 4 2 5" xfId="422"/>
    <cellStyle name="formula 4 2 6" xfId="423"/>
    <cellStyle name="formula 4 2 7" xfId="424"/>
    <cellStyle name="formula 4 2 8" xfId="425"/>
    <cellStyle name="formula 4 2 9" xfId="426"/>
    <cellStyle name="formula 4 3" xfId="427"/>
    <cellStyle name="formula 4 3 10" xfId="428"/>
    <cellStyle name="formula 4 3 11" xfId="429"/>
    <cellStyle name="formula 4 3 2" xfId="430"/>
    <cellStyle name="formula 4 3 3" xfId="431"/>
    <cellStyle name="formula 4 3 4" xfId="432"/>
    <cellStyle name="formula 4 3 5" xfId="433"/>
    <cellStyle name="formula 4 3 6" xfId="434"/>
    <cellStyle name="formula 4 3 7" xfId="435"/>
    <cellStyle name="formula 4 3 8" xfId="436"/>
    <cellStyle name="formula 4 3 9" xfId="437"/>
    <cellStyle name="formula 4 4" xfId="438"/>
    <cellStyle name="formula 4 5" xfId="439"/>
    <cellStyle name="formula 4 6" xfId="440"/>
    <cellStyle name="formula 4 7" xfId="441"/>
    <cellStyle name="formula 4 8" xfId="442"/>
    <cellStyle name="formula 4 9" xfId="443"/>
    <cellStyle name="gap" xfId="444"/>
    <cellStyle name="Grey_background" xfId="445"/>
    <cellStyle name="GreyBackground" xfId="446"/>
    <cellStyle name="GreyBackground 2" xfId="447"/>
    <cellStyle name="Hipervínculo" xfId="448"/>
    <cellStyle name="Hipervínculo visitado" xfId="449"/>
    <cellStyle name="Huomautus 2" xfId="450"/>
    <cellStyle name="Huomautus 2 2" xfId="451"/>
    <cellStyle name="Huomautus 2 3" xfId="452"/>
    <cellStyle name="Huomautus 2 4" xfId="453"/>
    <cellStyle name="Huomautus 3" xfId="454"/>
    <cellStyle name="Huomautus 3 2" xfId="455"/>
    <cellStyle name="Huomautus 3 3" xfId="456"/>
    <cellStyle name="Huomautus 3 4" xfId="457"/>
    <cellStyle name="Hyperlink 2" xfId="458"/>
    <cellStyle name="Hyperlink 3" xfId="459"/>
    <cellStyle name="ISC" xfId="460"/>
    <cellStyle name="isced" xfId="461"/>
    <cellStyle name="isced 2" xfId="462"/>
    <cellStyle name="isced 2 10" xfId="463"/>
    <cellStyle name="isced 2 11" xfId="464"/>
    <cellStyle name="isced 2 2" xfId="465"/>
    <cellStyle name="isced 2 3" xfId="466"/>
    <cellStyle name="isced 2 4" xfId="467"/>
    <cellStyle name="isced 2 5" xfId="468"/>
    <cellStyle name="isced 2 6" xfId="469"/>
    <cellStyle name="isced 2 7" xfId="470"/>
    <cellStyle name="isced 2 8" xfId="471"/>
    <cellStyle name="isced 2 9" xfId="472"/>
    <cellStyle name="isced 3" xfId="473"/>
    <cellStyle name="isced 3 10" xfId="474"/>
    <cellStyle name="isced 3 11" xfId="475"/>
    <cellStyle name="isced 3 2" xfId="476"/>
    <cellStyle name="isced 3 2 10" xfId="477"/>
    <cellStyle name="isced 3 2 11" xfId="478"/>
    <cellStyle name="isced 3 2 12" xfId="479"/>
    <cellStyle name="isced 3 2 13" xfId="480"/>
    <cellStyle name="isced 3 2 14" xfId="481"/>
    <cellStyle name="isced 3 2 2" xfId="482"/>
    <cellStyle name="isced 3 2 3" xfId="483"/>
    <cellStyle name="isced 3 2 4" xfId="484"/>
    <cellStyle name="isced 3 2 5" xfId="485"/>
    <cellStyle name="isced 3 2 6" xfId="486"/>
    <cellStyle name="isced 3 2 7" xfId="487"/>
    <cellStyle name="isced 3 2 8" xfId="488"/>
    <cellStyle name="isced 3 2 9" xfId="489"/>
    <cellStyle name="isced 3 3" xfId="490"/>
    <cellStyle name="isced 3 3 10" xfId="491"/>
    <cellStyle name="isced 3 3 11" xfId="492"/>
    <cellStyle name="isced 3 3 2" xfId="493"/>
    <cellStyle name="isced 3 3 3" xfId="494"/>
    <cellStyle name="isced 3 3 4" xfId="495"/>
    <cellStyle name="isced 3 3 5" xfId="496"/>
    <cellStyle name="isced 3 3 6" xfId="497"/>
    <cellStyle name="isced 3 3 7" xfId="498"/>
    <cellStyle name="isced 3 3 8" xfId="499"/>
    <cellStyle name="isced 3 3 9" xfId="500"/>
    <cellStyle name="isced 3 4" xfId="501"/>
    <cellStyle name="isced 3 5" xfId="502"/>
    <cellStyle name="isced 3 6" xfId="503"/>
    <cellStyle name="isced 3 7" xfId="504"/>
    <cellStyle name="isced 3 8" xfId="505"/>
    <cellStyle name="isced 3 9" xfId="506"/>
    <cellStyle name="isced 4" xfId="507"/>
    <cellStyle name="isced 4 2" xfId="508"/>
    <cellStyle name="isced 4 2 10" xfId="509"/>
    <cellStyle name="isced 4 2 11" xfId="510"/>
    <cellStyle name="isced 4 2 12" xfId="511"/>
    <cellStyle name="isced 4 2 13" xfId="512"/>
    <cellStyle name="isced 4 2 14" xfId="513"/>
    <cellStyle name="isced 4 2 2" xfId="514"/>
    <cellStyle name="isced 4 2 3" xfId="515"/>
    <cellStyle name="isced 4 2 4" xfId="516"/>
    <cellStyle name="isced 4 2 5" xfId="517"/>
    <cellStyle name="isced 4 2 6" xfId="518"/>
    <cellStyle name="isced 4 2 7" xfId="519"/>
    <cellStyle name="isced 4 2 8" xfId="520"/>
    <cellStyle name="isced 4 2 9" xfId="521"/>
    <cellStyle name="isced 4 3" xfId="522"/>
    <cellStyle name="isced 4 3 10" xfId="523"/>
    <cellStyle name="isced 4 3 11" xfId="524"/>
    <cellStyle name="isced 4 3 2" xfId="525"/>
    <cellStyle name="isced 4 3 3" xfId="526"/>
    <cellStyle name="isced 4 3 4" xfId="527"/>
    <cellStyle name="isced 4 3 5" xfId="528"/>
    <cellStyle name="isced 4 3 6" xfId="529"/>
    <cellStyle name="isced 4 3 7" xfId="530"/>
    <cellStyle name="isced 4 3 8" xfId="531"/>
    <cellStyle name="isced 4 3 9" xfId="532"/>
    <cellStyle name="isced 4 4" xfId="533"/>
    <cellStyle name="isced 4 5" xfId="534"/>
    <cellStyle name="isced 4 6" xfId="535"/>
    <cellStyle name="isced 4 7" xfId="536"/>
    <cellStyle name="isced 4 8" xfId="537"/>
    <cellStyle name="isced 4 9" xfId="538"/>
    <cellStyle name="ISCED Titles" xfId="539"/>
    <cellStyle name="isced_8gradk" xfId="540"/>
    <cellStyle name="level1a" xfId="541"/>
    <cellStyle name="level1a 2" xfId="542"/>
    <cellStyle name="level1a 2 2" xfId="543"/>
    <cellStyle name="level1a 2 2 10" xfId="544"/>
    <cellStyle name="level1a 2 2 2" xfId="545"/>
    <cellStyle name="level1a 2 2 2 2" xfId="546"/>
    <cellStyle name="level1a 2 2 2 2 10" xfId="547"/>
    <cellStyle name="level1a 2 2 2 2 11" xfId="548"/>
    <cellStyle name="level1a 2 2 2 2 12" xfId="549"/>
    <cellStyle name="level1a 2 2 2 2 13" xfId="550"/>
    <cellStyle name="level1a 2 2 2 2 14" xfId="551"/>
    <cellStyle name="level1a 2 2 2 2 2" xfId="552"/>
    <cellStyle name="level1a 2 2 2 2 3" xfId="553"/>
    <cellStyle name="level1a 2 2 2 2 4" xfId="554"/>
    <cellStyle name="level1a 2 2 2 2 5" xfId="555"/>
    <cellStyle name="level1a 2 2 2 2 6" xfId="556"/>
    <cellStyle name="level1a 2 2 2 2 7" xfId="557"/>
    <cellStyle name="level1a 2 2 2 2 8" xfId="558"/>
    <cellStyle name="level1a 2 2 2 2 9" xfId="559"/>
    <cellStyle name="level1a 2 2 2 3" xfId="560"/>
    <cellStyle name="level1a 2 2 2 4" xfId="561"/>
    <cellStyle name="level1a 2 2 2 5" xfId="562"/>
    <cellStyle name="level1a 2 2 2 6" xfId="563"/>
    <cellStyle name="level1a 2 2 2 7" xfId="564"/>
    <cellStyle name="level1a 2 2 2 8" xfId="565"/>
    <cellStyle name="level1a 2 2 2 9" xfId="566"/>
    <cellStyle name="level1a 2 2 3" xfId="567"/>
    <cellStyle name="level1a 2 2 3 2" xfId="568"/>
    <cellStyle name="level1a 2 2 3 2 10" xfId="569"/>
    <cellStyle name="level1a 2 2 3 2 11" xfId="570"/>
    <cellStyle name="level1a 2 2 3 2 12" xfId="571"/>
    <cellStyle name="level1a 2 2 3 2 13" xfId="572"/>
    <cellStyle name="level1a 2 2 3 2 14" xfId="573"/>
    <cellStyle name="level1a 2 2 3 2 2" xfId="574"/>
    <cellStyle name="level1a 2 2 3 2 3" xfId="575"/>
    <cellStyle name="level1a 2 2 3 2 4" xfId="576"/>
    <cellStyle name="level1a 2 2 3 2 5" xfId="577"/>
    <cellStyle name="level1a 2 2 3 2 6" xfId="578"/>
    <cellStyle name="level1a 2 2 3 2 7" xfId="579"/>
    <cellStyle name="level1a 2 2 3 2 8" xfId="580"/>
    <cellStyle name="level1a 2 2 3 2 9" xfId="581"/>
    <cellStyle name="level1a 2 2 3 3" xfId="582"/>
    <cellStyle name="level1a 2 2 3 4" xfId="583"/>
    <cellStyle name="level1a 2 2 3 5" xfId="584"/>
    <cellStyle name="level1a 2 2 3 6" xfId="585"/>
    <cellStyle name="level1a 2 2 3 7" xfId="586"/>
    <cellStyle name="level1a 2 2 3 8" xfId="587"/>
    <cellStyle name="level1a 2 2 3 9" xfId="588"/>
    <cellStyle name="level1a 2 2 4" xfId="589"/>
    <cellStyle name="level1a 2 2 4 2" xfId="590"/>
    <cellStyle name="level1a 2 2 4 2 10" xfId="591"/>
    <cellStyle name="level1a 2 2 4 2 11" xfId="592"/>
    <cellStyle name="level1a 2 2 4 2 12" xfId="593"/>
    <cellStyle name="level1a 2 2 4 2 13" xfId="594"/>
    <cellStyle name="level1a 2 2 4 2 14" xfId="595"/>
    <cellStyle name="level1a 2 2 4 2 2" xfId="596"/>
    <cellStyle name="level1a 2 2 4 2 3" xfId="597"/>
    <cellStyle name="level1a 2 2 4 2 4" xfId="598"/>
    <cellStyle name="level1a 2 2 4 2 5" xfId="599"/>
    <cellStyle name="level1a 2 2 4 2 6" xfId="600"/>
    <cellStyle name="level1a 2 2 4 2 7" xfId="601"/>
    <cellStyle name="level1a 2 2 4 2 8" xfId="602"/>
    <cellStyle name="level1a 2 2 4 2 9" xfId="603"/>
    <cellStyle name="level1a 2 2 4 3" xfId="604"/>
    <cellStyle name="level1a 2 2 4 4" xfId="605"/>
    <cellStyle name="level1a 2 2 4 5" xfId="606"/>
    <cellStyle name="level1a 2 2 4 6" xfId="607"/>
    <cellStyle name="level1a 2 2 4 7" xfId="608"/>
    <cellStyle name="level1a 2 2 4 8" xfId="609"/>
    <cellStyle name="level1a 2 2 4 9" xfId="610"/>
    <cellStyle name="level1a 2 2 5" xfId="611"/>
    <cellStyle name="level1a 2 2 5 2" xfId="612"/>
    <cellStyle name="level1a 2 2 5 2 2" xfId="613"/>
    <cellStyle name="level1a 2 2 5 2 3" xfId="614"/>
    <cellStyle name="level1a 2 2 5 2 4" xfId="615"/>
    <cellStyle name="level1a 2 2 5 2 5" xfId="616"/>
    <cellStyle name="level1a 2 2 5 2 6" xfId="617"/>
    <cellStyle name="level1a 2 2 5 2 7" xfId="618"/>
    <cellStyle name="level1a 2 2 5 3" xfId="619"/>
    <cellStyle name="level1a 2 2 5 3 10" xfId="620"/>
    <cellStyle name="level1a 2 2 5 3 11" xfId="621"/>
    <cellStyle name="level1a 2 2 5 3 12" xfId="622"/>
    <cellStyle name="level1a 2 2 5 3 13" xfId="623"/>
    <cellStyle name="level1a 2 2 5 3 2" xfId="624"/>
    <cellStyle name="level1a 2 2 5 3 3" xfId="625"/>
    <cellStyle name="level1a 2 2 5 3 4" xfId="626"/>
    <cellStyle name="level1a 2 2 5 3 5" xfId="627"/>
    <cellStyle name="level1a 2 2 5 3 6" xfId="628"/>
    <cellStyle name="level1a 2 2 5 3 7" xfId="629"/>
    <cellStyle name="level1a 2 2 5 3 8" xfId="630"/>
    <cellStyle name="level1a 2 2 5 3 9" xfId="631"/>
    <cellStyle name="level1a 2 2 5 4" xfId="632"/>
    <cellStyle name="level1a 2 2 5 5" xfId="633"/>
    <cellStyle name="level1a 2 2 5 6" xfId="634"/>
    <cellStyle name="level1a 2 2 5 7" xfId="635"/>
    <cellStyle name="level1a 2 2 5 8" xfId="636"/>
    <cellStyle name="level1a 2 2 5 9" xfId="637"/>
    <cellStyle name="level1a 2 2 6" xfId="638"/>
    <cellStyle name="level1a 2 2 6 10" xfId="639"/>
    <cellStyle name="level1a 2 2 6 11" xfId="640"/>
    <cellStyle name="level1a 2 2 6 2" xfId="641"/>
    <cellStyle name="level1a 2 2 6 3" xfId="642"/>
    <cellStyle name="level1a 2 2 6 4" xfId="643"/>
    <cellStyle name="level1a 2 2 6 5" xfId="644"/>
    <cellStyle name="level1a 2 2 6 6" xfId="645"/>
    <cellStyle name="level1a 2 2 6 7" xfId="646"/>
    <cellStyle name="level1a 2 2 6 8" xfId="647"/>
    <cellStyle name="level1a 2 2 6 9" xfId="648"/>
    <cellStyle name="level1a 2 2 7" xfId="649"/>
    <cellStyle name="level1a 2 2 8" xfId="650"/>
    <cellStyle name="level1a 2 2 9" xfId="651"/>
    <cellStyle name="level1a 2 3" xfId="652"/>
    <cellStyle name="level1a 2 3 2" xfId="653"/>
    <cellStyle name="level1a 2 3 2 2" xfId="654"/>
    <cellStyle name="level1a 2 3 2 2 10" xfId="655"/>
    <cellStyle name="level1a 2 3 2 2 11" xfId="656"/>
    <cellStyle name="level1a 2 3 2 2 12" xfId="657"/>
    <cellStyle name="level1a 2 3 2 2 13" xfId="658"/>
    <cellStyle name="level1a 2 3 2 2 14" xfId="659"/>
    <cellStyle name="level1a 2 3 2 2 2" xfId="660"/>
    <cellStyle name="level1a 2 3 2 2 3" xfId="661"/>
    <cellStyle name="level1a 2 3 2 2 4" xfId="662"/>
    <cellStyle name="level1a 2 3 2 2 5" xfId="663"/>
    <cellStyle name="level1a 2 3 2 2 6" xfId="664"/>
    <cellStyle name="level1a 2 3 2 2 7" xfId="665"/>
    <cellStyle name="level1a 2 3 2 2 8" xfId="666"/>
    <cellStyle name="level1a 2 3 2 2 9" xfId="667"/>
    <cellStyle name="level1a 2 3 2 3" xfId="668"/>
    <cellStyle name="level1a 2 3 2 4" xfId="669"/>
    <cellStyle name="level1a 2 3 2 5" xfId="670"/>
    <cellStyle name="level1a 2 3 2 6" xfId="671"/>
    <cellStyle name="level1a 2 3 2 7" xfId="672"/>
    <cellStyle name="level1a 2 3 2 8" xfId="673"/>
    <cellStyle name="level1a 2 3 2 9" xfId="674"/>
    <cellStyle name="level1a 2 3 3" xfId="675"/>
    <cellStyle name="level1a 2 3 3 2" xfId="676"/>
    <cellStyle name="level1a 2 3 3 2 10" xfId="677"/>
    <cellStyle name="level1a 2 3 3 2 11" xfId="678"/>
    <cellStyle name="level1a 2 3 3 2 12" xfId="679"/>
    <cellStyle name="level1a 2 3 3 2 13" xfId="680"/>
    <cellStyle name="level1a 2 3 3 2 14" xfId="681"/>
    <cellStyle name="level1a 2 3 3 2 2" xfId="682"/>
    <cellStyle name="level1a 2 3 3 2 3" xfId="683"/>
    <cellStyle name="level1a 2 3 3 2 4" xfId="684"/>
    <cellStyle name="level1a 2 3 3 2 5" xfId="685"/>
    <cellStyle name="level1a 2 3 3 2 6" xfId="686"/>
    <cellStyle name="level1a 2 3 3 2 7" xfId="687"/>
    <cellStyle name="level1a 2 3 3 2 8" xfId="688"/>
    <cellStyle name="level1a 2 3 3 2 9" xfId="689"/>
    <cellStyle name="level1a 2 3 3 3" xfId="690"/>
    <cellStyle name="level1a 2 3 3 4" xfId="691"/>
    <cellStyle name="level1a 2 3 3 5" xfId="692"/>
    <cellStyle name="level1a 2 3 3 6" xfId="693"/>
    <cellStyle name="level1a 2 3 3 7" xfId="694"/>
    <cellStyle name="level1a 2 3 3 8" xfId="695"/>
    <cellStyle name="level1a 2 3 3 9" xfId="696"/>
    <cellStyle name="level1a 2 3 4" xfId="697"/>
    <cellStyle name="level1a 2 3 4 2" xfId="698"/>
    <cellStyle name="level1a 2 3 4 2 2" xfId="699"/>
    <cellStyle name="level1a 2 3 4 2 3" xfId="700"/>
    <cellStyle name="level1a 2 3 4 2 4" xfId="701"/>
    <cellStyle name="level1a 2 3 4 2 5" xfId="702"/>
    <cellStyle name="level1a 2 3 4 2 6" xfId="703"/>
    <cellStyle name="level1a 2 3 4 2 7" xfId="704"/>
    <cellStyle name="level1a 2 3 4 3" xfId="705"/>
    <cellStyle name="level1a 2 3 4 3 10" xfId="706"/>
    <cellStyle name="level1a 2 3 4 3 11" xfId="707"/>
    <cellStyle name="level1a 2 3 4 3 12" xfId="708"/>
    <cellStyle name="level1a 2 3 4 3 13" xfId="709"/>
    <cellStyle name="level1a 2 3 4 3 2" xfId="710"/>
    <cellStyle name="level1a 2 3 4 3 3" xfId="711"/>
    <cellStyle name="level1a 2 3 4 3 4" xfId="712"/>
    <cellStyle name="level1a 2 3 4 3 5" xfId="713"/>
    <cellStyle name="level1a 2 3 4 3 6" xfId="714"/>
    <cellStyle name="level1a 2 3 4 3 7" xfId="715"/>
    <cellStyle name="level1a 2 3 4 3 8" xfId="716"/>
    <cellStyle name="level1a 2 3 4 3 9" xfId="717"/>
    <cellStyle name="level1a 2 3 4 4" xfId="718"/>
    <cellStyle name="level1a 2 3 4 5" xfId="719"/>
    <cellStyle name="level1a 2 3 4 6" xfId="720"/>
    <cellStyle name="level1a 2 3 4 7" xfId="721"/>
    <cellStyle name="level1a 2 3 4 8" xfId="722"/>
    <cellStyle name="level1a 2 3 4 9" xfId="723"/>
    <cellStyle name="level1a 2 3 5" xfId="724"/>
    <cellStyle name="level1a 2 3 5 10" xfId="725"/>
    <cellStyle name="level1a 2 3 5 11" xfId="726"/>
    <cellStyle name="level1a 2 3 5 2" xfId="727"/>
    <cellStyle name="level1a 2 3 5 3" xfId="728"/>
    <cellStyle name="level1a 2 3 5 4" xfId="729"/>
    <cellStyle name="level1a 2 3 5 5" xfId="730"/>
    <cellStyle name="level1a 2 3 5 6" xfId="731"/>
    <cellStyle name="level1a 2 3 5 7" xfId="732"/>
    <cellStyle name="level1a 2 3 5 8" xfId="733"/>
    <cellStyle name="level1a 2 3 5 9" xfId="734"/>
    <cellStyle name="level1a 2 3 6" xfId="735"/>
    <cellStyle name="level1a 2 3 7" xfId="736"/>
    <cellStyle name="level1a 2 3 8" xfId="737"/>
    <cellStyle name="level1a 2 4" xfId="738"/>
    <cellStyle name="level1a 2 4 2" xfId="739"/>
    <cellStyle name="level1a 2 4 2 10" xfId="740"/>
    <cellStyle name="level1a 2 4 2 11" xfId="741"/>
    <cellStyle name="level1a 2 4 2 12" xfId="742"/>
    <cellStyle name="level1a 2 4 2 13" xfId="743"/>
    <cellStyle name="level1a 2 4 2 14" xfId="744"/>
    <cellStyle name="level1a 2 4 2 2" xfId="745"/>
    <cellStyle name="level1a 2 4 2 3" xfId="746"/>
    <cellStyle name="level1a 2 4 2 4" xfId="747"/>
    <cellStyle name="level1a 2 4 2 5" xfId="748"/>
    <cellStyle name="level1a 2 4 2 6" xfId="749"/>
    <cellStyle name="level1a 2 4 2 7" xfId="750"/>
    <cellStyle name="level1a 2 4 2 8" xfId="751"/>
    <cellStyle name="level1a 2 4 2 9" xfId="752"/>
    <cellStyle name="level1a 2 4 3" xfId="753"/>
    <cellStyle name="level1a 2 4 4" xfId="754"/>
    <cellStyle name="level1a 2 4 5" xfId="755"/>
    <cellStyle name="level1a 2 4 6" xfId="756"/>
    <cellStyle name="level1a 2 4 7" xfId="757"/>
    <cellStyle name="level1a 2 4 8" xfId="758"/>
    <cellStyle name="level1a 2 4 9" xfId="759"/>
    <cellStyle name="level1a 2 5" xfId="760"/>
    <cellStyle name="level1a 3" xfId="761"/>
    <cellStyle name="level1a 3 10" xfId="762"/>
    <cellStyle name="level1a 3 2" xfId="763"/>
    <cellStyle name="level1a 3 2 2" xfId="764"/>
    <cellStyle name="level1a 3 2 2 10" xfId="765"/>
    <cellStyle name="level1a 3 2 2 11" xfId="766"/>
    <cellStyle name="level1a 3 2 2 12" xfId="767"/>
    <cellStyle name="level1a 3 2 2 13" xfId="768"/>
    <cellStyle name="level1a 3 2 2 14" xfId="769"/>
    <cellStyle name="level1a 3 2 2 2" xfId="770"/>
    <cellStyle name="level1a 3 2 2 3" xfId="771"/>
    <cellStyle name="level1a 3 2 2 4" xfId="772"/>
    <cellStyle name="level1a 3 2 2 5" xfId="773"/>
    <cellStyle name="level1a 3 2 2 6" xfId="774"/>
    <cellStyle name="level1a 3 2 2 7" xfId="775"/>
    <cellStyle name="level1a 3 2 2 8" xfId="776"/>
    <cellStyle name="level1a 3 2 2 9" xfId="777"/>
    <cellStyle name="level1a 3 2 3" xfId="778"/>
    <cellStyle name="level1a 3 2 4" xfId="779"/>
    <cellStyle name="level1a 3 2 5" xfId="780"/>
    <cellStyle name="level1a 3 2 6" xfId="781"/>
    <cellStyle name="level1a 3 2 7" xfId="782"/>
    <cellStyle name="level1a 3 2 8" xfId="783"/>
    <cellStyle name="level1a 3 2 9" xfId="784"/>
    <cellStyle name="level1a 3 3" xfId="785"/>
    <cellStyle name="level1a 3 3 2" xfId="786"/>
    <cellStyle name="level1a 3 3 2 10" xfId="787"/>
    <cellStyle name="level1a 3 3 2 11" xfId="788"/>
    <cellStyle name="level1a 3 3 2 12" xfId="789"/>
    <cellStyle name="level1a 3 3 2 13" xfId="790"/>
    <cellStyle name="level1a 3 3 2 14" xfId="791"/>
    <cellStyle name="level1a 3 3 2 2" xfId="792"/>
    <cellStyle name="level1a 3 3 2 3" xfId="793"/>
    <cellStyle name="level1a 3 3 2 4" xfId="794"/>
    <cellStyle name="level1a 3 3 2 5" xfId="795"/>
    <cellStyle name="level1a 3 3 2 6" xfId="796"/>
    <cellStyle name="level1a 3 3 2 7" xfId="797"/>
    <cellStyle name="level1a 3 3 2 8" xfId="798"/>
    <cellStyle name="level1a 3 3 2 9" xfId="799"/>
    <cellStyle name="level1a 3 3 3" xfId="800"/>
    <cellStyle name="level1a 3 3 4" xfId="801"/>
    <cellStyle name="level1a 3 3 5" xfId="802"/>
    <cellStyle name="level1a 3 3 6" xfId="803"/>
    <cellStyle name="level1a 3 3 7" xfId="804"/>
    <cellStyle name="level1a 3 3 8" xfId="805"/>
    <cellStyle name="level1a 3 3 9" xfId="806"/>
    <cellStyle name="level1a 3 4" xfId="807"/>
    <cellStyle name="level1a 3 4 2" xfId="808"/>
    <cellStyle name="level1a 3 4 2 10" xfId="809"/>
    <cellStyle name="level1a 3 4 2 11" xfId="810"/>
    <cellStyle name="level1a 3 4 2 12" xfId="811"/>
    <cellStyle name="level1a 3 4 2 13" xfId="812"/>
    <cellStyle name="level1a 3 4 2 14" xfId="813"/>
    <cellStyle name="level1a 3 4 2 2" xfId="814"/>
    <cellStyle name="level1a 3 4 2 3" xfId="815"/>
    <cellStyle name="level1a 3 4 2 4" xfId="816"/>
    <cellStyle name="level1a 3 4 2 5" xfId="817"/>
    <cellStyle name="level1a 3 4 2 6" xfId="818"/>
    <cellStyle name="level1a 3 4 2 7" xfId="819"/>
    <cellStyle name="level1a 3 4 2 8" xfId="820"/>
    <cellStyle name="level1a 3 4 2 9" xfId="821"/>
    <cellStyle name="level1a 3 4 3" xfId="822"/>
    <cellStyle name="level1a 3 4 4" xfId="823"/>
    <cellStyle name="level1a 3 4 5" xfId="824"/>
    <cellStyle name="level1a 3 4 6" xfId="825"/>
    <cellStyle name="level1a 3 4 7" xfId="826"/>
    <cellStyle name="level1a 3 4 8" xfId="827"/>
    <cellStyle name="level1a 3 4 9" xfId="828"/>
    <cellStyle name="level1a 3 5" xfId="829"/>
    <cellStyle name="level1a 3 5 2" xfId="830"/>
    <cellStyle name="level1a 3 5 2 2" xfId="831"/>
    <cellStyle name="level1a 3 5 2 3" xfId="832"/>
    <cellStyle name="level1a 3 5 2 4" xfId="833"/>
    <cellStyle name="level1a 3 5 2 5" xfId="834"/>
    <cellStyle name="level1a 3 5 2 6" xfId="835"/>
    <cellStyle name="level1a 3 5 2 7" xfId="836"/>
    <cellStyle name="level1a 3 5 3" xfId="837"/>
    <cellStyle name="level1a 3 5 3 10" xfId="838"/>
    <cellStyle name="level1a 3 5 3 11" xfId="839"/>
    <cellStyle name="level1a 3 5 3 12" xfId="840"/>
    <cellStyle name="level1a 3 5 3 13" xfId="841"/>
    <cellStyle name="level1a 3 5 3 2" xfId="842"/>
    <cellStyle name="level1a 3 5 3 3" xfId="843"/>
    <cellStyle name="level1a 3 5 3 4" xfId="844"/>
    <cellStyle name="level1a 3 5 3 5" xfId="845"/>
    <cellStyle name="level1a 3 5 3 6" xfId="846"/>
    <cellStyle name="level1a 3 5 3 7" xfId="847"/>
    <cellStyle name="level1a 3 5 3 8" xfId="848"/>
    <cellStyle name="level1a 3 5 3 9" xfId="849"/>
    <cellStyle name="level1a 3 5 4" xfId="850"/>
    <cellStyle name="level1a 3 5 5" xfId="851"/>
    <cellStyle name="level1a 3 5 6" xfId="852"/>
    <cellStyle name="level1a 3 5 7" xfId="853"/>
    <cellStyle name="level1a 3 5 8" xfId="854"/>
    <cellStyle name="level1a 3 5 9" xfId="855"/>
    <cellStyle name="level1a 3 6" xfId="856"/>
    <cellStyle name="level1a 3 6 10" xfId="857"/>
    <cellStyle name="level1a 3 6 11" xfId="858"/>
    <cellStyle name="level1a 3 6 2" xfId="859"/>
    <cellStyle name="level1a 3 6 3" xfId="860"/>
    <cellStyle name="level1a 3 6 4" xfId="861"/>
    <cellStyle name="level1a 3 6 5" xfId="862"/>
    <cellStyle name="level1a 3 6 6" xfId="863"/>
    <cellStyle name="level1a 3 6 7" xfId="864"/>
    <cellStyle name="level1a 3 6 8" xfId="865"/>
    <cellStyle name="level1a 3 6 9" xfId="866"/>
    <cellStyle name="level1a 3 7" xfId="867"/>
    <cellStyle name="level1a 3 8" xfId="868"/>
    <cellStyle name="level1a 3 9" xfId="869"/>
    <cellStyle name="level1a 4" xfId="870"/>
    <cellStyle name="level1a 4 2" xfId="871"/>
    <cellStyle name="level1a 4 2 2" xfId="872"/>
    <cellStyle name="level1a 4 2 2 10" xfId="873"/>
    <cellStyle name="level1a 4 2 2 11" xfId="874"/>
    <cellStyle name="level1a 4 2 2 12" xfId="875"/>
    <cellStyle name="level1a 4 2 2 13" xfId="876"/>
    <cellStyle name="level1a 4 2 2 14" xfId="877"/>
    <cellStyle name="level1a 4 2 2 2" xfId="878"/>
    <cellStyle name="level1a 4 2 2 3" xfId="879"/>
    <cellStyle name="level1a 4 2 2 4" xfId="880"/>
    <cellStyle name="level1a 4 2 2 5" xfId="881"/>
    <cellStyle name="level1a 4 2 2 6" xfId="882"/>
    <cellStyle name="level1a 4 2 2 7" xfId="883"/>
    <cellStyle name="level1a 4 2 2 8" xfId="884"/>
    <cellStyle name="level1a 4 2 2 9" xfId="885"/>
    <cellStyle name="level1a 4 2 3" xfId="886"/>
    <cellStyle name="level1a 4 2 4" xfId="887"/>
    <cellStyle name="level1a 4 2 5" xfId="888"/>
    <cellStyle name="level1a 4 2 6" xfId="889"/>
    <cellStyle name="level1a 4 2 7" xfId="890"/>
    <cellStyle name="level1a 4 2 8" xfId="891"/>
    <cellStyle name="level1a 4 2 9" xfId="892"/>
    <cellStyle name="level1a 4 3" xfId="893"/>
    <cellStyle name="level1a 4 3 2" xfId="894"/>
    <cellStyle name="level1a 4 3 2 10" xfId="895"/>
    <cellStyle name="level1a 4 3 2 11" xfId="896"/>
    <cellStyle name="level1a 4 3 2 12" xfId="897"/>
    <cellStyle name="level1a 4 3 2 13" xfId="898"/>
    <cellStyle name="level1a 4 3 2 14" xfId="899"/>
    <cellStyle name="level1a 4 3 2 2" xfId="900"/>
    <cellStyle name="level1a 4 3 2 3" xfId="901"/>
    <cellStyle name="level1a 4 3 2 4" xfId="902"/>
    <cellStyle name="level1a 4 3 2 5" xfId="903"/>
    <cellStyle name="level1a 4 3 2 6" xfId="904"/>
    <cellStyle name="level1a 4 3 2 7" xfId="905"/>
    <cellStyle name="level1a 4 3 2 8" xfId="906"/>
    <cellStyle name="level1a 4 3 2 9" xfId="907"/>
    <cellStyle name="level1a 4 3 3" xfId="908"/>
    <cellStyle name="level1a 4 3 4" xfId="909"/>
    <cellStyle name="level1a 4 3 5" xfId="910"/>
    <cellStyle name="level1a 4 3 6" xfId="911"/>
    <cellStyle name="level1a 4 3 7" xfId="912"/>
    <cellStyle name="level1a 4 3 8" xfId="913"/>
    <cellStyle name="level1a 4 3 9" xfId="914"/>
    <cellStyle name="level1a 4 4" xfId="915"/>
    <cellStyle name="level1a 4 4 2" xfId="916"/>
    <cellStyle name="level1a 4 4 2 2" xfId="917"/>
    <cellStyle name="level1a 4 4 2 3" xfId="918"/>
    <cellStyle name="level1a 4 4 2 4" xfId="919"/>
    <cellStyle name="level1a 4 4 2 5" xfId="920"/>
    <cellStyle name="level1a 4 4 2 6" xfId="921"/>
    <cellStyle name="level1a 4 4 2 7" xfId="922"/>
    <cellStyle name="level1a 4 4 3" xfId="923"/>
    <cellStyle name="level1a 4 4 3 10" xfId="924"/>
    <cellStyle name="level1a 4 4 3 11" xfId="925"/>
    <cellStyle name="level1a 4 4 3 12" xfId="926"/>
    <cellStyle name="level1a 4 4 3 13" xfId="927"/>
    <cellStyle name="level1a 4 4 3 2" xfId="928"/>
    <cellStyle name="level1a 4 4 3 3" xfId="929"/>
    <cellStyle name="level1a 4 4 3 4" xfId="930"/>
    <cellStyle name="level1a 4 4 3 5" xfId="931"/>
    <cellStyle name="level1a 4 4 3 6" xfId="932"/>
    <cellStyle name="level1a 4 4 3 7" xfId="933"/>
    <cellStyle name="level1a 4 4 3 8" xfId="934"/>
    <cellStyle name="level1a 4 4 3 9" xfId="935"/>
    <cellStyle name="level1a 4 4 4" xfId="936"/>
    <cellStyle name="level1a 4 4 5" xfId="937"/>
    <cellStyle name="level1a 4 4 6" xfId="938"/>
    <cellStyle name="level1a 4 4 7" xfId="939"/>
    <cellStyle name="level1a 4 4 8" xfId="940"/>
    <cellStyle name="level1a 4 4 9" xfId="941"/>
    <cellStyle name="level1a 4 5" xfId="942"/>
    <cellStyle name="level1a 4 5 10" xfId="943"/>
    <cellStyle name="level1a 4 5 11" xfId="944"/>
    <cellStyle name="level1a 4 5 2" xfId="945"/>
    <cellStyle name="level1a 4 5 3" xfId="946"/>
    <cellStyle name="level1a 4 5 4" xfId="947"/>
    <cellStyle name="level1a 4 5 5" xfId="948"/>
    <cellStyle name="level1a 4 5 6" xfId="949"/>
    <cellStyle name="level1a 4 5 7" xfId="950"/>
    <cellStyle name="level1a 4 5 8" xfId="951"/>
    <cellStyle name="level1a 4 5 9" xfId="952"/>
    <cellStyle name="level1a 4 6" xfId="953"/>
    <cellStyle name="level1a 4 7" xfId="954"/>
    <cellStyle name="level1a 4 8" xfId="955"/>
    <cellStyle name="level1a 5" xfId="956"/>
    <cellStyle name="level1a 5 2" xfId="957"/>
    <cellStyle name="level1a 5 2 10" xfId="958"/>
    <cellStyle name="level1a 5 2 11" xfId="959"/>
    <cellStyle name="level1a 5 2 12" xfId="960"/>
    <cellStyle name="level1a 5 2 13" xfId="961"/>
    <cellStyle name="level1a 5 2 14" xfId="962"/>
    <cellStyle name="level1a 5 2 2" xfId="963"/>
    <cellStyle name="level1a 5 2 3" xfId="964"/>
    <cellStyle name="level1a 5 2 4" xfId="965"/>
    <cellStyle name="level1a 5 2 5" xfId="966"/>
    <cellStyle name="level1a 5 2 6" xfId="967"/>
    <cellStyle name="level1a 5 2 7" xfId="968"/>
    <cellStyle name="level1a 5 2 8" xfId="969"/>
    <cellStyle name="level1a 5 2 9" xfId="970"/>
    <cellStyle name="level1a 5 3" xfId="971"/>
    <cellStyle name="level1a 5 4" xfId="972"/>
    <cellStyle name="level1a 5 5" xfId="973"/>
    <cellStyle name="level1a 5 6" xfId="974"/>
    <cellStyle name="level1a 5 7" xfId="975"/>
    <cellStyle name="level1a 5 8" xfId="976"/>
    <cellStyle name="level1a 5 9" xfId="977"/>
    <cellStyle name="level1a 6" xfId="978"/>
    <cellStyle name="level2" xfId="979"/>
    <cellStyle name="level2a" xfId="980"/>
    <cellStyle name="level3" xfId="981"/>
    <cellStyle name="Line titles-Rows" xfId="982"/>
    <cellStyle name="Line titles-Rows 10" xfId="983"/>
    <cellStyle name="Line titles-Rows 2" xfId="984"/>
    <cellStyle name="Line titles-Rows 2 2" xfId="985"/>
    <cellStyle name="Line titles-Rows 2 2 2" xfId="986"/>
    <cellStyle name="Line titles-Rows 2 2 2 10" xfId="987"/>
    <cellStyle name="Line titles-Rows 2 2 2 11" xfId="988"/>
    <cellStyle name="Line titles-Rows 2 2 2 12" xfId="989"/>
    <cellStyle name="Line titles-Rows 2 2 2 13" xfId="990"/>
    <cellStyle name="Line titles-Rows 2 2 2 2" xfId="991"/>
    <cellStyle name="Line titles-Rows 2 2 2 3" xfId="992"/>
    <cellStyle name="Line titles-Rows 2 2 2 4" xfId="993"/>
    <cellStyle name="Line titles-Rows 2 2 2 5" xfId="994"/>
    <cellStyle name="Line titles-Rows 2 2 2 6" xfId="995"/>
    <cellStyle name="Line titles-Rows 2 2 2 7" xfId="996"/>
    <cellStyle name="Line titles-Rows 2 2 2 8" xfId="997"/>
    <cellStyle name="Line titles-Rows 2 2 2 9" xfId="998"/>
    <cellStyle name="Line titles-Rows 2 2 3" xfId="999"/>
    <cellStyle name="Line titles-Rows 2 2 3 10" xfId="1000"/>
    <cellStyle name="Line titles-Rows 2 2 3 2" xfId="1001"/>
    <cellStyle name="Line titles-Rows 2 2 3 3" xfId="1002"/>
    <cellStyle name="Line titles-Rows 2 2 3 4" xfId="1003"/>
    <cellStyle name="Line titles-Rows 2 2 3 5" xfId="1004"/>
    <cellStyle name="Line titles-Rows 2 2 3 6" xfId="1005"/>
    <cellStyle name="Line titles-Rows 2 2 3 7" xfId="1006"/>
    <cellStyle name="Line titles-Rows 2 2 3 8" xfId="1007"/>
    <cellStyle name="Line titles-Rows 2 2 3 9" xfId="1008"/>
    <cellStyle name="Line titles-Rows 2 2 4" xfId="1009"/>
    <cellStyle name="Line titles-Rows 2 2 5" xfId="1010"/>
    <cellStyle name="Line titles-Rows 2 3" xfId="1011"/>
    <cellStyle name="Line titles-Rows 2 3 2" xfId="1012"/>
    <cellStyle name="Line titles-Rows 2 3 2 10" xfId="1013"/>
    <cellStyle name="Line titles-Rows 2 3 2 11" xfId="1014"/>
    <cellStyle name="Line titles-Rows 2 3 2 12" xfId="1015"/>
    <cellStyle name="Line titles-Rows 2 3 2 13" xfId="1016"/>
    <cellStyle name="Line titles-Rows 2 3 2 2" xfId="1017"/>
    <cellStyle name="Line titles-Rows 2 3 2 3" xfId="1018"/>
    <cellStyle name="Line titles-Rows 2 3 2 4" xfId="1019"/>
    <cellStyle name="Line titles-Rows 2 3 2 5" xfId="1020"/>
    <cellStyle name="Line titles-Rows 2 3 2 6" xfId="1021"/>
    <cellStyle name="Line titles-Rows 2 3 2 7" xfId="1022"/>
    <cellStyle name="Line titles-Rows 2 3 2 8" xfId="1023"/>
    <cellStyle name="Line titles-Rows 2 3 2 9" xfId="1024"/>
    <cellStyle name="Line titles-Rows 2 3 3" xfId="1025"/>
    <cellStyle name="Line titles-Rows 2 3 3 10" xfId="1026"/>
    <cellStyle name="Line titles-Rows 2 3 3 2" xfId="1027"/>
    <cellStyle name="Line titles-Rows 2 3 3 3" xfId="1028"/>
    <cellStyle name="Line titles-Rows 2 3 3 4" xfId="1029"/>
    <cellStyle name="Line titles-Rows 2 3 3 5" xfId="1030"/>
    <cellStyle name="Line titles-Rows 2 3 3 6" xfId="1031"/>
    <cellStyle name="Line titles-Rows 2 3 3 7" xfId="1032"/>
    <cellStyle name="Line titles-Rows 2 3 3 8" xfId="1033"/>
    <cellStyle name="Line titles-Rows 2 3 3 9" xfId="1034"/>
    <cellStyle name="Line titles-Rows 2 3 4" xfId="1035"/>
    <cellStyle name="Line titles-Rows 2 3 5" xfId="1036"/>
    <cellStyle name="Line titles-Rows 2 4" xfId="1037"/>
    <cellStyle name="Line titles-Rows 2 4 2" xfId="1038"/>
    <cellStyle name="Line titles-Rows 2 4 2 10" xfId="1039"/>
    <cellStyle name="Line titles-Rows 2 4 2 11" xfId="1040"/>
    <cellStyle name="Line titles-Rows 2 4 2 12" xfId="1041"/>
    <cellStyle name="Line titles-Rows 2 4 2 13" xfId="1042"/>
    <cellStyle name="Line titles-Rows 2 4 2 2" xfId="1043"/>
    <cellStyle name="Line titles-Rows 2 4 2 3" xfId="1044"/>
    <cellStyle name="Line titles-Rows 2 4 2 4" xfId="1045"/>
    <cellStyle name="Line titles-Rows 2 4 2 5" xfId="1046"/>
    <cellStyle name="Line titles-Rows 2 4 2 6" xfId="1047"/>
    <cellStyle name="Line titles-Rows 2 4 2 7" xfId="1048"/>
    <cellStyle name="Line titles-Rows 2 4 2 8" xfId="1049"/>
    <cellStyle name="Line titles-Rows 2 4 2 9" xfId="1050"/>
    <cellStyle name="Line titles-Rows 2 4 3" xfId="1051"/>
    <cellStyle name="Line titles-Rows 2 4 3 10" xfId="1052"/>
    <cellStyle name="Line titles-Rows 2 4 3 2" xfId="1053"/>
    <cellStyle name="Line titles-Rows 2 4 3 3" xfId="1054"/>
    <cellStyle name="Line titles-Rows 2 4 3 4" xfId="1055"/>
    <cellStyle name="Line titles-Rows 2 4 3 5" xfId="1056"/>
    <cellStyle name="Line titles-Rows 2 4 3 6" xfId="1057"/>
    <cellStyle name="Line titles-Rows 2 4 3 7" xfId="1058"/>
    <cellStyle name="Line titles-Rows 2 4 3 8" xfId="1059"/>
    <cellStyle name="Line titles-Rows 2 4 3 9" xfId="1060"/>
    <cellStyle name="Line titles-Rows 2 4 4" xfId="1061"/>
    <cellStyle name="Line titles-Rows 2 4 5" xfId="1062"/>
    <cellStyle name="Line titles-Rows 2 5" xfId="1063"/>
    <cellStyle name="Line titles-Rows 2 5 10" xfId="1064"/>
    <cellStyle name="Line titles-Rows 2 5 11" xfId="1065"/>
    <cellStyle name="Line titles-Rows 2 5 12" xfId="1066"/>
    <cellStyle name="Line titles-Rows 2 5 13" xfId="1067"/>
    <cellStyle name="Line titles-Rows 2 5 2" xfId="1068"/>
    <cellStyle name="Line titles-Rows 2 5 3" xfId="1069"/>
    <cellStyle name="Line titles-Rows 2 5 4" xfId="1070"/>
    <cellStyle name="Line titles-Rows 2 5 5" xfId="1071"/>
    <cellStyle name="Line titles-Rows 2 5 6" xfId="1072"/>
    <cellStyle name="Line titles-Rows 2 5 7" xfId="1073"/>
    <cellStyle name="Line titles-Rows 2 5 8" xfId="1074"/>
    <cellStyle name="Line titles-Rows 2 5 9" xfId="1075"/>
    <cellStyle name="Line titles-Rows 2 6" xfId="1076"/>
    <cellStyle name="Line titles-Rows 2 6 10" xfId="1077"/>
    <cellStyle name="Line titles-Rows 2 6 2" xfId="1078"/>
    <cellStyle name="Line titles-Rows 2 6 3" xfId="1079"/>
    <cellStyle name="Line titles-Rows 2 6 4" xfId="1080"/>
    <cellStyle name="Line titles-Rows 2 6 5" xfId="1081"/>
    <cellStyle name="Line titles-Rows 2 6 6" xfId="1082"/>
    <cellStyle name="Line titles-Rows 2 6 7" xfId="1083"/>
    <cellStyle name="Line titles-Rows 2 6 8" xfId="1084"/>
    <cellStyle name="Line titles-Rows 2 6 9" xfId="1085"/>
    <cellStyle name="Line titles-Rows 2 7" xfId="1086"/>
    <cellStyle name="Line titles-Rows 2 8" xfId="1087"/>
    <cellStyle name="Line titles-Rows 2 9" xfId="1088"/>
    <cellStyle name="Line titles-Rows 3" xfId="1089"/>
    <cellStyle name="Line titles-Rows 3 2" xfId="1090"/>
    <cellStyle name="Line titles-Rows 3 2 10" xfId="1091"/>
    <cellStyle name="Line titles-Rows 3 2 11" xfId="1092"/>
    <cellStyle name="Line titles-Rows 3 2 12" xfId="1093"/>
    <cellStyle name="Line titles-Rows 3 2 13" xfId="1094"/>
    <cellStyle name="Line titles-Rows 3 2 2" xfId="1095"/>
    <cellStyle name="Line titles-Rows 3 2 3" xfId="1096"/>
    <cellStyle name="Line titles-Rows 3 2 4" xfId="1097"/>
    <cellStyle name="Line titles-Rows 3 2 5" xfId="1098"/>
    <cellStyle name="Line titles-Rows 3 2 6" xfId="1099"/>
    <cellStyle name="Line titles-Rows 3 2 7" xfId="1100"/>
    <cellStyle name="Line titles-Rows 3 2 8" xfId="1101"/>
    <cellStyle name="Line titles-Rows 3 2 9" xfId="1102"/>
    <cellStyle name="Line titles-Rows 3 3" xfId="1103"/>
    <cellStyle name="Line titles-Rows 3 3 10" xfId="1104"/>
    <cellStyle name="Line titles-Rows 3 3 2" xfId="1105"/>
    <cellStyle name="Line titles-Rows 3 3 3" xfId="1106"/>
    <cellStyle name="Line titles-Rows 3 3 4" xfId="1107"/>
    <cellStyle name="Line titles-Rows 3 3 5" xfId="1108"/>
    <cellStyle name="Line titles-Rows 3 3 6" xfId="1109"/>
    <cellStyle name="Line titles-Rows 3 3 7" xfId="1110"/>
    <cellStyle name="Line titles-Rows 3 3 8" xfId="1111"/>
    <cellStyle name="Line titles-Rows 3 3 9" xfId="1112"/>
    <cellStyle name="Line titles-Rows 3 4" xfId="1113"/>
    <cellStyle name="Line titles-Rows 3 5" xfId="1114"/>
    <cellStyle name="Line titles-Rows 4" xfId="1115"/>
    <cellStyle name="Line titles-Rows 4 2" xfId="1116"/>
    <cellStyle name="Line titles-Rows 4 2 10" xfId="1117"/>
    <cellStyle name="Line titles-Rows 4 2 11" xfId="1118"/>
    <cellStyle name="Line titles-Rows 4 2 12" xfId="1119"/>
    <cellStyle name="Line titles-Rows 4 2 13" xfId="1120"/>
    <cellStyle name="Line titles-Rows 4 2 2" xfId="1121"/>
    <cellStyle name="Line titles-Rows 4 2 3" xfId="1122"/>
    <cellStyle name="Line titles-Rows 4 2 4" xfId="1123"/>
    <cellStyle name="Line titles-Rows 4 2 5" xfId="1124"/>
    <cellStyle name="Line titles-Rows 4 2 6" xfId="1125"/>
    <cellStyle name="Line titles-Rows 4 2 7" xfId="1126"/>
    <cellStyle name="Line titles-Rows 4 2 8" xfId="1127"/>
    <cellStyle name="Line titles-Rows 4 2 9" xfId="1128"/>
    <cellStyle name="Line titles-Rows 4 3" xfId="1129"/>
    <cellStyle name="Line titles-Rows 4 3 10" xfId="1130"/>
    <cellStyle name="Line titles-Rows 4 3 2" xfId="1131"/>
    <cellStyle name="Line titles-Rows 4 3 3" xfId="1132"/>
    <cellStyle name="Line titles-Rows 4 3 4" xfId="1133"/>
    <cellStyle name="Line titles-Rows 4 3 5" xfId="1134"/>
    <cellStyle name="Line titles-Rows 4 3 6" xfId="1135"/>
    <cellStyle name="Line titles-Rows 4 3 7" xfId="1136"/>
    <cellStyle name="Line titles-Rows 4 3 8" xfId="1137"/>
    <cellStyle name="Line titles-Rows 4 3 9" xfId="1138"/>
    <cellStyle name="Line titles-Rows 4 4" xfId="1139"/>
    <cellStyle name="Line titles-Rows 4 5" xfId="1140"/>
    <cellStyle name="Line titles-Rows 5" xfId="1141"/>
    <cellStyle name="Line titles-Rows 5 2" xfId="1142"/>
    <cellStyle name="Line titles-Rows 5 2 10" xfId="1143"/>
    <cellStyle name="Line titles-Rows 5 2 11" xfId="1144"/>
    <cellStyle name="Line titles-Rows 5 2 12" xfId="1145"/>
    <cellStyle name="Line titles-Rows 5 2 13" xfId="1146"/>
    <cellStyle name="Line titles-Rows 5 2 2" xfId="1147"/>
    <cellStyle name="Line titles-Rows 5 2 3" xfId="1148"/>
    <cellStyle name="Line titles-Rows 5 2 4" xfId="1149"/>
    <cellStyle name="Line titles-Rows 5 2 5" xfId="1150"/>
    <cellStyle name="Line titles-Rows 5 2 6" xfId="1151"/>
    <cellStyle name="Line titles-Rows 5 2 7" xfId="1152"/>
    <cellStyle name="Line titles-Rows 5 2 8" xfId="1153"/>
    <cellStyle name="Line titles-Rows 5 2 9" xfId="1154"/>
    <cellStyle name="Line titles-Rows 5 3" xfId="1155"/>
    <cellStyle name="Line titles-Rows 5 3 10" xfId="1156"/>
    <cellStyle name="Line titles-Rows 5 3 2" xfId="1157"/>
    <cellStyle name="Line titles-Rows 5 3 3" xfId="1158"/>
    <cellStyle name="Line titles-Rows 5 3 4" xfId="1159"/>
    <cellStyle name="Line titles-Rows 5 3 5" xfId="1160"/>
    <cellStyle name="Line titles-Rows 5 3 6" xfId="1161"/>
    <cellStyle name="Line titles-Rows 5 3 7" xfId="1162"/>
    <cellStyle name="Line titles-Rows 5 3 8" xfId="1163"/>
    <cellStyle name="Line titles-Rows 5 3 9" xfId="1164"/>
    <cellStyle name="Line titles-Rows 5 4" xfId="1165"/>
    <cellStyle name="Line titles-Rows 5 5" xfId="1166"/>
    <cellStyle name="Line titles-Rows 6" xfId="1167"/>
    <cellStyle name="Line titles-Rows 6 10" xfId="1168"/>
    <cellStyle name="Line titles-Rows 6 11" xfId="1169"/>
    <cellStyle name="Line titles-Rows 6 12" xfId="1170"/>
    <cellStyle name="Line titles-Rows 6 13" xfId="1171"/>
    <cellStyle name="Line titles-Rows 6 2" xfId="1172"/>
    <cellStyle name="Line titles-Rows 6 3" xfId="1173"/>
    <cellStyle name="Line titles-Rows 6 4" xfId="1174"/>
    <cellStyle name="Line titles-Rows 6 5" xfId="1175"/>
    <cellStyle name="Line titles-Rows 6 6" xfId="1176"/>
    <cellStyle name="Line titles-Rows 6 7" xfId="1177"/>
    <cellStyle name="Line titles-Rows 6 8" xfId="1178"/>
    <cellStyle name="Line titles-Rows 6 9" xfId="1179"/>
    <cellStyle name="Line titles-Rows 7" xfId="1180"/>
    <cellStyle name="Line titles-Rows 7 10" xfId="1181"/>
    <cellStyle name="Line titles-Rows 7 2" xfId="1182"/>
    <cellStyle name="Line titles-Rows 7 3" xfId="1183"/>
    <cellStyle name="Line titles-Rows 7 4" xfId="1184"/>
    <cellStyle name="Line titles-Rows 7 5" xfId="1185"/>
    <cellStyle name="Line titles-Rows 7 6" xfId="1186"/>
    <cellStyle name="Line titles-Rows 7 7" xfId="1187"/>
    <cellStyle name="Line titles-Rows 7 8" xfId="1188"/>
    <cellStyle name="Line titles-Rows 7 9" xfId="1189"/>
    <cellStyle name="Line titles-Rows 8" xfId="1190"/>
    <cellStyle name="Line titles-Rows 9" xfId="1191"/>
    <cellStyle name="Migliaia (0)_conti99" xfId="1192"/>
    <cellStyle name="Normaali 2" xfId="1193"/>
    <cellStyle name="Normaali 2 2" xfId="1194"/>
    <cellStyle name="Normaali 2 3" xfId="1195"/>
    <cellStyle name="Normaali 3" xfId="1196"/>
    <cellStyle name="Normaali 3 2" xfId="1197"/>
    <cellStyle name="Normaali 3 3" xfId="1198"/>
    <cellStyle name="Normal 10" xfId="1199"/>
    <cellStyle name="Normal 11" xfId="1200"/>
    <cellStyle name="Normal 11 2" xfId="1201"/>
    <cellStyle name="Normal 11 2 2" xfId="1202"/>
    <cellStyle name="Normal 11 2 3" xfId="1203"/>
    <cellStyle name="Normal 12" xfId="1204"/>
    <cellStyle name="Normal 2" xfId="1205"/>
    <cellStyle name="Normal 2 2" xfId="1206"/>
    <cellStyle name="Normal 2 2 2" xfId="1207"/>
    <cellStyle name="Normal 2 2 2 2" xfId="1208"/>
    <cellStyle name="Normal 2 2 2 2 2" xfId="1209"/>
    <cellStyle name="Normal 2 2 2 2 3" xfId="1210"/>
    <cellStyle name="Normal 2 2 2 3" xfId="1211"/>
    <cellStyle name="Normal 2 2 2 4" xfId="1212"/>
    <cellStyle name="Normal 2 2 3" xfId="1213"/>
    <cellStyle name="Normal 2 3" xfId="1214"/>
    <cellStyle name="Normal 2 3 2" xfId="1215"/>
    <cellStyle name="Normal 2 3 3" xfId="1216"/>
    <cellStyle name="Normal 2 4" xfId="1217"/>
    <cellStyle name="Normal 2 4 2" xfId="1218"/>
    <cellStyle name="Normal 2 4 3" xfId="1219"/>
    <cellStyle name="Normal 2 5" xfId="1220"/>
    <cellStyle name="Normal 2 5 2" xfId="1221"/>
    <cellStyle name="Normal 2 5 3" xfId="1222"/>
    <cellStyle name="Normal 2 6" xfId="1223"/>
    <cellStyle name="Normal 2 7" xfId="1224"/>
    <cellStyle name="Normal 23" xfId="1225"/>
    <cellStyle name="Normal 2_AUG_TabChap2" xfId="1226"/>
    <cellStyle name="Normal 3" xfId="1227"/>
    <cellStyle name="Normal 3 2" xfId="1228"/>
    <cellStyle name="Normal 3 2 2" xfId="1229"/>
    <cellStyle name="Normal 3 2 3" xfId="1230"/>
    <cellStyle name="Normal 3 3" xfId="1231"/>
    <cellStyle name="Normal 3 4" xfId="1232"/>
    <cellStyle name="Normal 3 5" xfId="1233"/>
    <cellStyle name="Normal 4" xfId="1234"/>
    <cellStyle name="Normal 4 2" xfId="1235"/>
    <cellStyle name="Normal 4 2 2" xfId="1236"/>
    <cellStyle name="Normal 4 2 3" xfId="1237"/>
    <cellStyle name="Normal 4 2 4" xfId="1238"/>
    <cellStyle name="Normal 4 3" xfId="1239"/>
    <cellStyle name="Normal 4 3 2" xfId="1240"/>
    <cellStyle name="Normal 4 3 3" xfId="1241"/>
    <cellStyle name="Normal 5" xfId="1242"/>
    <cellStyle name="Normal 5 2" xfId="1243"/>
    <cellStyle name="Normal 5 2 2" xfId="1244"/>
    <cellStyle name="Normal 5 2 3" xfId="1245"/>
    <cellStyle name="Normal 6" xfId="1246"/>
    <cellStyle name="Normal 6 2" xfId="1247"/>
    <cellStyle name="Normal 6 3" xfId="1248"/>
    <cellStyle name="Normal 7" xfId="1249"/>
    <cellStyle name="Normal 7 2" xfId="1250"/>
    <cellStyle name="Normal 7 2 2" xfId="1251"/>
    <cellStyle name="Normal 7 2 3" xfId="1252"/>
    <cellStyle name="Normal 7 3" xfId="1253"/>
    <cellStyle name="Normal 7 4" xfId="1254"/>
    <cellStyle name="Normal 8" xfId="1255"/>
    <cellStyle name="Normal 8 10" xfId="1256"/>
    <cellStyle name="Normal 8 2" xfId="1257"/>
    <cellStyle name="Normal 8 3" xfId="1258"/>
    <cellStyle name="Normal 8 4" xfId="1259"/>
    <cellStyle name="Normal 9" xfId="1260"/>
    <cellStyle name="Normalny 10" xfId="1261"/>
    <cellStyle name="Normalny 2" xfId="1262"/>
    <cellStyle name="Normalny 2 2" xfId="1263"/>
    <cellStyle name="Normalny 2 2 2" xfId="1264"/>
    <cellStyle name="Normalny 2 2 2 2" xfId="1265"/>
    <cellStyle name="Normalny 2 3" xfId="1266"/>
    <cellStyle name="Normalny 2 3 2" xfId="1267"/>
    <cellStyle name="Normalny 2 4" xfId="1268"/>
    <cellStyle name="Normalny 2 4 2" xfId="1269"/>
    <cellStyle name="Normalny 2 5" xfId="1270"/>
    <cellStyle name="Normalny 2 5 2" xfId="1271"/>
    <cellStyle name="Normalny 2 6" xfId="1272"/>
    <cellStyle name="Normalny 2 6 2" xfId="1273"/>
    <cellStyle name="Normalny 2 7" xfId="1274"/>
    <cellStyle name="Normalny 2 7 2" xfId="1275"/>
    <cellStyle name="Normalny 2 8" xfId="1276"/>
    <cellStyle name="Normalny 2 8 2" xfId="1277"/>
    <cellStyle name="Normalny 3" xfId="1278"/>
    <cellStyle name="Normalny 3 2" xfId="1279"/>
    <cellStyle name="Normalny 4" xfId="1280"/>
    <cellStyle name="Normalny 4 2" xfId="1281"/>
    <cellStyle name="Normalny 5" xfId="1282"/>
    <cellStyle name="Normalny 5 2" xfId="1283"/>
    <cellStyle name="Normalny 5 3" xfId="1284"/>
    <cellStyle name="Normalny 5 3 2" xfId="1285"/>
    <cellStyle name="Normalny 5 4" xfId="1286"/>
    <cellStyle name="Normalny 6" xfId="1287"/>
    <cellStyle name="Normalny 7" xfId="1288"/>
    <cellStyle name="Normalny 8" xfId="1289"/>
    <cellStyle name="Normalny 9" xfId="1290"/>
    <cellStyle name="Normál_8gradk" xfId="1291"/>
    <cellStyle name="Percent 2" xfId="1292"/>
    <cellStyle name="Percent 2 2" xfId="1293"/>
    <cellStyle name="Percent 2 2 2" xfId="1294"/>
    <cellStyle name="Percent 2 2 3" xfId="1295"/>
    <cellStyle name="Percent 2 2 4" xfId="1296"/>
    <cellStyle name="Percent 2 3" xfId="1297"/>
    <cellStyle name="Percent 3" xfId="1298"/>
    <cellStyle name="Percent 3 2" xfId="1299"/>
    <cellStyle name="Percent 3 2 2" xfId="1300"/>
    <cellStyle name="Percent 3 2 3" xfId="1301"/>
    <cellStyle name="Percent 3 2 4" xfId="1302"/>
    <cellStyle name="Percent 3 3" xfId="1303"/>
    <cellStyle name="Percent 3 4" xfId="1304"/>
    <cellStyle name="Percent 3 5" xfId="1305"/>
    <cellStyle name="Percent 4" xfId="1306"/>
    <cellStyle name="Percent 5" xfId="1307"/>
    <cellStyle name="Percent 5 2" xfId="1308"/>
    <cellStyle name="Procentowy 3" xfId="1309"/>
    <cellStyle name="Procentowy 3 2" xfId="1310"/>
    <cellStyle name="Procentowy 8" xfId="1311"/>
    <cellStyle name="Procentowy 8 2" xfId="1312"/>
    <cellStyle name="Prozent_SubCatperStud" xfId="1313"/>
    <cellStyle name="row" xfId="1314"/>
    <cellStyle name="row 2" xfId="1315"/>
    <cellStyle name="row 2 10" xfId="1316"/>
    <cellStyle name="row 2 11" xfId="1317"/>
    <cellStyle name="row 2 2" xfId="1318"/>
    <cellStyle name="row 2 3" xfId="1319"/>
    <cellStyle name="row 2 4" xfId="1320"/>
    <cellStyle name="row 2 5" xfId="1321"/>
    <cellStyle name="row 2 6" xfId="1322"/>
    <cellStyle name="row 2 7" xfId="1323"/>
    <cellStyle name="row 2 8" xfId="1324"/>
    <cellStyle name="row 2 9" xfId="1325"/>
    <cellStyle name="row 3" xfId="1326"/>
    <cellStyle name="row 3 10" xfId="1327"/>
    <cellStyle name="row 3 11" xfId="1328"/>
    <cellStyle name="row 3 2" xfId="1329"/>
    <cellStyle name="row 3 2 10" xfId="1330"/>
    <cellStyle name="row 3 2 11" xfId="1331"/>
    <cellStyle name="row 3 2 12" xfId="1332"/>
    <cellStyle name="row 3 2 13" xfId="1333"/>
    <cellStyle name="row 3 2 14" xfId="1334"/>
    <cellStyle name="row 3 2 2" xfId="1335"/>
    <cellStyle name="row 3 2 3" xfId="1336"/>
    <cellStyle name="row 3 2 4" xfId="1337"/>
    <cellStyle name="row 3 2 5" xfId="1338"/>
    <cellStyle name="row 3 2 6" xfId="1339"/>
    <cellStyle name="row 3 2 7" xfId="1340"/>
    <cellStyle name="row 3 2 8" xfId="1341"/>
    <cellStyle name="row 3 2 9" xfId="1342"/>
    <cellStyle name="row 3 3" xfId="1343"/>
    <cellStyle name="row 3 3 10" xfId="1344"/>
    <cellStyle name="row 3 3 11" xfId="1345"/>
    <cellStyle name="row 3 3 2" xfId="1346"/>
    <cellStyle name="row 3 3 3" xfId="1347"/>
    <cellStyle name="row 3 3 4" xfId="1348"/>
    <cellStyle name="row 3 3 5" xfId="1349"/>
    <cellStyle name="row 3 3 6" xfId="1350"/>
    <cellStyle name="row 3 3 7" xfId="1351"/>
    <cellStyle name="row 3 3 8" xfId="1352"/>
    <cellStyle name="row 3 3 9" xfId="1353"/>
    <cellStyle name="row 3 4" xfId="1354"/>
    <cellStyle name="row 3 5" xfId="1355"/>
    <cellStyle name="row 3 6" xfId="1356"/>
    <cellStyle name="row 3 7" xfId="1357"/>
    <cellStyle name="row 3 8" xfId="1358"/>
    <cellStyle name="row 3 9" xfId="1359"/>
    <cellStyle name="row 4" xfId="1360"/>
    <cellStyle name="row 4 2" xfId="1361"/>
    <cellStyle name="row 4 2 10" xfId="1362"/>
    <cellStyle name="row 4 2 11" xfId="1363"/>
    <cellStyle name="row 4 2 12" xfId="1364"/>
    <cellStyle name="row 4 2 13" xfId="1365"/>
    <cellStyle name="row 4 2 14" xfId="1366"/>
    <cellStyle name="row 4 2 2" xfId="1367"/>
    <cellStyle name="row 4 2 3" xfId="1368"/>
    <cellStyle name="row 4 2 4" xfId="1369"/>
    <cellStyle name="row 4 2 5" xfId="1370"/>
    <cellStyle name="row 4 2 6" xfId="1371"/>
    <cellStyle name="row 4 2 7" xfId="1372"/>
    <cellStyle name="row 4 2 8" xfId="1373"/>
    <cellStyle name="row 4 2 9" xfId="1374"/>
    <cellStyle name="row 4 3" xfId="1375"/>
    <cellStyle name="row 4 3 10" xfId="1376"/>
    <cellStyle name="row 4 3 11" xfId="1377"/>
    <cellStyle name="row 4 3 2" xfId="1378"/>
    <cellStyle name="row 4 3 3" xfId="1379"/>
    <cellStyle name="row 4 3 4" xfId="1380"/>
    <cellStyle name="row 4 3 5" xfId="1381"/>
    <cellStyle name="row 4 3 6" xfId="1382"/>
    <cellStyle name="row 4 3 7" xfId="1383"/>
    <cellStyle name="row 4 3 8" xfId="1384"/>
    <cellStyle name="row 4 3 9" xfId="1385"/>
    <cellStyle name="row 4 4" xfId="1386"/>
    <cellStyle name="row 4 5" xfId="1387"/>
    <cellStyle name="row 4 6" xfId="1388"/>
    <cellStyle name="row 4 7" xfId="1389"/>
    <cellStyle name="row 4 8" xfId="1390"/>
    <cellStyle name="row 4 9" xfId="1391"/>
    <cellStyle name="Row-Col Headings" xfId="1392"/>
    <cellStyle name="RowCodes" xfId="1393"/>
    <cellStyle name="RowTitles" xfId="1394"/>
    <cellStyle name="RowTitles 2" xfId="1395"/>
    <cellStyle name="RowTitles 2 10" xfId="1396"/>
    <cellStyle name="RowTitles 2 11" xfId="1397"/>
    <cellStyle name="RowTitles 2 2" xfId="1398"/>
    <cellStyle name="RowTitles 2 3" xfId="1399"/>
    <cellStyle name="RowTitles 2 4" xfId="1400"/>
    <cellStyle name="RowTitles 2 5" xfId="1401"/>
    <cellStyle name="RowTitles 2 6" xfId="1402"/>
    <cellStyle name="RowTitles 2 7" xfId="1403"/>
    <cellStyle name="RowTitles 2 8" xfId="1404"/>
    <cellStyle name="RowTitles 2 9" xfId="1405"/>
    <cellStyle name="RowTitles 3" xfId="1406"/>
    <cellStyle name="RowTitles 3 10" xfId="1407"/>
    <cellStyle name="RowTitles 3 11" xfId="1408"/>
    <cellStyle name="RowTitles 3 2" xfId="1409"/>
    <cellStyle name="RowTitles 3 2 10" xfId="1410"/>
    <cellStyle name="RowTitles 3 2 11" xfId="1411"/>
    <cellStyle name="RowTitles 3 2 12" xfId="1412"/>
    <cellStyle name="RowTitles 3 2 13" xfId="1413"/>
    <cellStyle name="RowTitles 3 2 14" xfId="1414"/>
    <cellStyle name="RowTitles 3 2 2" xfId="1415"/>
    <cellStyle name="RowTitles 3 2 3" xfId="1416"/>
    <cellStyle name="RowTitles 3 2 4" xfId="1417"/>
    <cellStyle name="RowTitles 3 2 5" xfId="1418"/>
    <cellStyle name="RowTitles 3 2 6" xfId="1419"/>
    <cellStyle name="RowTitles 3 2 7" xfId="1420"/>
    <cellStyle name="RowTitles 3 2 8" xfId="1421"/>
    <cellStyle name="RowTitles 3 2 9" xfId="1422"/>
    <cellStyle name="RowTitles 3 3" xfId="1423"/>
    <cellStyle name="RowTitles 3 3 10" xfId="1424"/>
    <cellStyle name="RowTitles 3 3 11" xfId="1425"/>
    <cellStyle name="RowTitles 3 3 2" xfId="1426"/>
    <cellStyle name="RowTitles 3 3 3" xfId="1427"/>
    <cellStyle name="RowTitles 3 3 4" xfId="1428"/>
    <cellStyle name="RowTitles 3 3 5" xfId="1429"/>
    <cellStyle name="RowTitles 3 3 6" xfId="1430"/>
    <cellStyle name="RowTitles 3 3 7" xfId="1431"/>
    <cellStyle name="RowTitles 3 3 8" xfId="1432"/>
    <cellStyle name="RowTitles 3 3 9" xfId="1433"/>
    <cellStyle name="RowTitles 3 4" xfId="1434"/>
    <cellStyle name="RowTitles 3 5" xfId="1435"/>
    <cellStyle name="RowTitles 3 6" xfId="1436"/>
    <cellStyle name="RowTitles 3 7" xfId="1437"/>
    <cellStyle name="RowTitles 3 8" xfId="1438"/>
    <cellStyle name="RowTitles 3 9" xfId="1439"/>
    <cellStyle name="RowTitles 4" xfId="1440"/>
    <cellStyle name="RowTitles 4 2" xfId="1441"/>
    <cellStyle name="RowTitles 4 2 10" xfId="1442"/>
    <cellStyle name="RowTitles 4 2 11" xfId="1443"/>
    <cellStyle name="RowTitles 4 2 12" xfId="1444"/>
    <cellStyle name="RowTitles 4 2 13" xfId="1445"/>
    <cellStyle name="RowTitles 4 2 14" xfId="1446"/>
    <cellStyle name="RowTitles 4 2 2" xfId="1447"/>
    <cellStyle name="RowTitles 4 2 3" xfId="1448"/>
    <cellStyle name="RowTitles 4 2 4" xfId="1449"/>
    <cellStyle name="RowTitles 4 2 5" xfId="1450"/>
    <cellStyle name="RowTitles 4 2 6" xfId="1451"/>
    <cellStyle name="RowTitles 4 2 7" xfId="1452"/>
    <cellStyle name="RowTitles 4 2 8" xfId="1453"/>
    <cellStyle name="RowTitles 4 2 9" xfId="1454"/>
    <cellStyle name="RowTitles 4 3" xfId="1455"/>
    <cellStyle name="RowTitles 4 3 10" xfId="1456"/>
    <cellStyle name="RowTitles 4 3 11" xfId="1457"/>
    <cellStyle name="RowTitles 4 3 2" xfId="1458"/>
    <cellStyle name="RowTitles 4 3 3" xfId="1459"/>
    <cellStyle name="RowTitles 4 3 4" xfId="1460"/>
    <cellStyle name="RowTitles 4 3 5" xfId="1461"/>
    <cellStyle name="RowTitles 4 3 6" xfId="1462"/>
    <cellStyle name="RowTitles 4 3 7" xfId="1463"/>
    <cellStyle name="RowTitles 4 3 8" xfId="1464"/>
    <cellStyle name="RowTitles 4 3 9" xfId="1465"/>
    <cellStyle name="RowTitles 4 4" xfId="1466"/>
    <cellStyle name="RowTitles 4 5" xfId="1467"/>
    <cellStyle name="RowTitles 4 6" xfId="1468"/>
    <cellStyle name="RowTitles 4 7" xfId="1469"/>
    <cellStyle name="RowTitles 4 8" xfId="1470"/>
    <cellStyle name="RowTitles 4 9" xfId="1471"/>
    <cellStyle name="RowTitles-Col2" xfId="1472"/>
    <cellStyle name="RowTitles-Col2 2" xfId="1473"/>
    <cellStyle name="RowTitles-Col2 2 2" xfId="1474"/>
    <cellStyle name="RowTitles-Col2 2 2 2" xfId="1475"/>
    <cellStyle name="RowTitles-Col2 2 2 2 10" xfId="1476"/>
    <cellStyle name="RowTitles-Col2 2 2 2 11" xfId="1477"/>
    <cellStyle name="RowTitles-Col2 2 2 2 12" xfId="1478"/>
    <cellStyle name="RowTitles-Col2 2 2 2 13" xfId="1479"/>
    <cellStyle name="RowTitles-Col2 2 2 2 14" xfId="1480"/>
    <cellStyle name="RowTitles-Col2 2 2 2 2" xfId="1481"/>
    <cellStyle name="RowTitles-Col2 2 2 2 3" xfId="1482"/>
    <cellStyle name="RowTitles-Col2 2 2 2 4" xfId="1483"/>
    <cellStyle name="RowTitles-Col2 2 2 2 5" xfId="1484"/>
    <cellStyle name="RowTitles-Col2 2 2 2 6" xfId="1485"/>
    <cellStyle name="RowTitles-Col2 2 2 2 7" xfId="1486"/>
    <cellStyle name="RowTitles-Col2 2 2 2 8" xfId="1487"/>
    <cellStyle name="RowTitles-Col2 2 2 2 9" xfId="1488"/>
    <cellStyle name="RowTitles-Col2 2 2 3" xfId="1489"/>
    <cellStyle name="RowTitles-Col2 2 2 4" xfId="1490"/>
    <cellStyle name="RowTitles-Col2 2 2 5" xfId="1491"/>
    <cellStyle name="RowTitles-Col2 2 2 6" xfId="1492"/>
    <cellStyle name="RowTitles-Col2 2 2 7" xfId="1493"/>
    <cellStyle name="RowTitles-Col2 2 2 8" xfId="1494"/>
    <cellStyle name="RowTitles-Col2 2 2 9" xfId="1495"/>
    <cellStyle name="RowTitles-Col2 2 3" xfId="1496"/>
    <cellStyle name="RowTitles-Col2 2 3 2" xfId="1497"/>
    <cellStyle name="RowTitles-Col2 2 3 2 10" xfId="1498"/>
    <cellStyle name="RowTitles-Col2 2 3 2 11" xfId="1499"/>
    <cellStyle name="RowTitles-Col2 2 3 2 12" xfId="1500"/>
    <cellStyle name="RowTitles-Col2 2 3 2 13" xfId="1501"/>
    <cellStyle name="RowTitles-Col2 2 3 2 14" xfId="1502"/>
    <cellStyle name="RowTitles-Col2 2 3 2 2" xfId="1503"/>
    <cellStyle name="RowTitles-Col2 2 3 2 3" xfId="1504"/>
    <cellStyle name="RowTitles-Col2 2 3 2 4" xfId="1505"/>
    <cellStyle name="RowTitles-Col2 2 3 2 5" xfId="1506"/>
    <cellStyle name="RowTitles-Col2 2 3 2 6" xfId="1507"/>
    <cellStyle name="RowTitles-Col2 2 3 2 7" xfId="1508"/>
    <cellStyle name="RowTitles-Col2 2 3 2 8" xfId="1509"/>
    <cellStyle name="RowTitles-Col2 2 3 2 9" xfId="1510"/>
    <cellStyle name="RowTitles-Col2 2 3 3" xfId="1511"/>
    <cellStyle name="RowTitles-Col2 2 3 4" xfId="1512"/>
    <cellStyle name="RowTitles-Col2 2 3 5" xfId="1513"/>
    <cellStyle name="RowTitles-Col2 2 3 6" xfId="1514"/>
    <cellStyle name="RowTitles-Col2 2 3 7" xfId="1515"/>
    <cellStyle name="RowTitles-Col2 2 3 8" xfId="1516"/>
    <cellStyle name="RowTitles-Col2 2 3 9" xfId="1517"/>
    <cellStyle name="RowTitles-Col2 2 4" xfId="1518"/>
    <cellStyle name="RowTitles-Col2 2 4 2" xfId="1519"/>
    <cellStyle name="RowTitles-Col2 2 4 2 2" xfId="1520"/>
    <cellStyle name="RowTitles-Col2 2 4 2 3" xfId="1521"/>
    <cellStyle name="RowTitles-Col2 2 4 2 4" xfId="1522"/>
    <cellStyle name="RowTitles-Col2 2 4 3" xfId="1523"/>
    <cellStyle name="RowTitles-Col2 2 4 4" xfId="1524"/>
    <cellStyle name="RowTitles-Col2 2 4 5" xfId="1525"/>
    <cellStyle name="RowTitles-Col2 2 4 6" xfId="1526"/>
    <cellStyle name="RowTitles-Col2 2 4 7" xfId="1527"/>
    <cellStyle name="RowTitles-Col2 2 4 8" xfId="1528"/>
    <cellStyle name="RowTitles-Col2 2 4 9" xfId="1529"/>
    <cellStyle name="RowTitles-Col2 2 5" xfId="1530"/>
    <cellStyle name="RowTitles-Col2 2 5 2" xfId="1531"/>
    <cellStyle name="RowTitles-Col2 2 5 3" xfId="1532"/>
    <cellStyle name="RowTitles-Col2 2 5 4" xfId="1533"/>
    <cellStyle name="RowTitles-Col2 2 6" xfId="1534"/>
    <cellStyle name="RowTitles-Col2 3" xfId="1535"/>
    <cellStyle name="RowTitles-Col2 3 2" xfId="1536"/>
    <cellStyle name="RowTitles-Col2 3 3" xfId="1537"/>
    <cellStyle name="RowTitles-Col2 3 4" xfId="1538"/>
    <cellStyle name="RowTitles-Col2 4" xfId="1539"/>
    <cellStyle name="RowTitles-Col2 5" xfId="1540"/>
    <cellStyle name="RowTitles-Detail" xfId="1541"/>
    <cellStyle name="RowTitles-Detail 2" xfId="1542"/>
    <cellStyle name="RowTitles-Detail 2 2" xfId="1543"/>
    <cellStyle name="RowTitles-Detail 2 2 2" xfId="1544"/>
    <cellStyle name="RowTitles-Detail 2 2 2 10" xfId="1545"/>
    <cellStyle name="RowTitles-Detail 2 2 2 11" xfId="1546"/>
    <cellStyle name="RowTitles-Detail 2 2 2 12" xfId="1547"/>
    <cellStyle name="RowTitles-Detail 2 2 2 13" xfId="1548"/>
    <cellStyle name="RowTitles-Detail 2 2 2 14" xfId="1549"/>
    <cellStyle name="RowTitles-Detail 2 2 2 2" xfId="1550"/>
    <cellStyle name="RowTitles-Detail 2 2 2 3" xfId="1551"/>
    <cellStyle name="RowTitles-Detail 2 2 2 4" xfId="1552"/>
    <cellStyle name="RowTitles-Detail 2 2 2 5" xfId="1553"/>
    <cellStyle name="RowTitles-Detail 2 2 2 6" xfId="1554"/>
    <cellStyle name="RowTitles-Detail 2 2 2 7" xfId="1555"/>
    <cellStyle name="RowTitles-Detail 2 2 2 8" xfId="1556"/>
    <cellStyle name="RowTitles-Detail 2 2 2 9" xfId="0"/>
    <cellStyle name="RowTitles-Detail 2 2 3" xfId="0"/>
    <cellStyle name="RowTitles-Detail 2 2 3 10" xfId="0"/>
    <cellStyle name="RowTitles-Detail 2 2 3 11" xfId="0"/>
    <cellStyle name="RowTitles-Detail 2 2 3 2" xfId="0"/>
    <cellStyle name="RowTitles-Detail 2 2 3 3" xfId="0"/>
    <cellStyle name="RowTitles-Detail 2 2 3 4" xfId="0"/>
    <cellStyle name="RowTitles-Detail 2 2 3 5" xfId="0"/>
    <cellStyle name="RowTitles-Detail 2 2 3 6" xfId="0"/>
    <cellStyle name="RowTitles-Detail 2 2 3 7" xfId="0"/>
    <cellStyle name="RowTitles-Detail 2 2 3 8" xfId="0"/>
    <cellStyle name="RowTitles-Detail 2 2 3 9" xfId="0"/>
    <cellStyle name="RowTitles-Detail 2 2 4" xfId="0"/>
    <cellStyle name="RowTitles-Detail 2 2 5" xfId="0"/>
    <cellStyle name="RowTitles-Detail 2 2 6" xfId="0"/>
    <cellStyle name="RowTitles-Detail 2 2 7" xfId="0"/>
    <cellStyle name="RowTitles-Detail 2 2 8" xfId="0"/>
    <cellStyle name="RowTitles-Detail 2 2 9" xfId="0"/>
    <cellStyle name="RowTitles-Detail 2 3" xfId="0"/>
    <cellStyle name="RowTitles-Detail 2 3 2" xfId="0"/>
    <cellStyle name="RowTitles-Detail 2 3 2 10" xfId="0"/>
    <cellStyle name="RowTitles-Detail 2 3 2 11" xfId="0"/>
    <cellStyle name="RowTitles-Detail 2 3 2 12" xfId="0"/>
    <cellStyle name="RowTitles-Detail 2 3 2 13" xfId="0"/>
    <cellStyle name="RowTitles-Detail 2 3 2 14" xfId="0"/>
    <cellStyle name="RowTitles-Detail 2 3 2 2" xfId="0"/>
    <cellStyle name="RowTitles-Detail 2 3 2 3" xfId="0"/>
    <cellStyle name="RowTitles-Detail 2 3 2 4" xfId="0"/>
    <cellStyle name="RowTitles-Detail 2 3 2 5" xfId="0"/>
    <cellStyle name="RowTitles-Detail 2 3 2 6" xfId="0"/>
    <cellStyle name="RowTitles-Detail 2 3 2 7" xfId="0"/>
    <cellStyle name="RowTitles-Detail 2 3 2 8" xfId="0"/>
    <cellStyle name="RowTitles-Detail 2 3 2 9" xfId="0"/>
    <cellStyle name="RowTitles-Detail 2 3 3" xfId="0"/>
    <cellStyle name="RowTitles-Detail 2 3 3 10" xfId="0"/>
    <cellStyle name="RowTitles-Detail 2 3 3 11" xfId="0"/>
    <cellStyle name="RowTitles-Detail 2 3 3 2" xfId="0"/>
    <cellStyle name="RowTitles-Detail 2 3 3 3" xfId="0"/>
    <cellStyle name="RowTitles-Detail 2 3 3 4" xfId="0"/>
    <cellStyle name="RowTitles-Detail 2 3 3 5" xfId="0"/>
    <cellStyle name="RowTitles-Detail 2 3 3 6" xfId="0"/>
    <cellStyle name="RowTitles-Detail 2 3 3 7" xfId="0"/>
    <cellStyle name="RowTitles-Detail 2 3 3 8" xfId="0"/>
    <cellStyle name="RowTitles-Detail 2 3 3 9" xfId="0"/>
    <cellStyle name="RowTitles-Detail 2 3 4" xfId="0"/>
    <cellStyle name="RowTitles-Detail 2 3 5" xfId="0"/>
    <cellStyle name="RowTitles-Detail 2 3 6" xfId="0"/>
    <cellStyle name="RowTitles-Detail 2 3 7" xfId="0"/>
    <cellStyle name="RowTitles-Detail 2 3 8" xfId="0"/>
    <cellStyle name="RowTitles-Detail 2 3 9" xfId="0"/>
    <cellStyle name="RowTitles-Detail 2 4" xfId="0"/>
    <cellStyle name="RowTitles-Detail 2 4 2" xfId="0"/>
    <cellStyle name="RowTitles-Detail 2 4 3" xfId="0"/>
    <cellStyle name="RowTitles-Detail 2 4 4" xfId="0"/>
    <cellStyle name="RowTitles-Detail 2 4 5" xfId="0"/>
    <cellStyle name="RowTitles-Detail 2 4 6" xfId="0"/>
    <cellStyle name="RowTitles-Detail 2 4 7" xfId="0"/>
    <cellStyle name="RowTitles-Detail 2 4 8" xfId="0"/>
    <cellStyle name="RowTitles-Detail 3" xfId="0"/>
    <cellStyle name="RowTitles1-Detail" xfId="0"/>
    <cellStyle name="RowTitles1-Detail 2" xfId="0"/>
    <cellStyle name="RowTitles1-Detail 2 2" xfId="0"/>
    <cellStyle name="RowTitles1-Detail 2 2 2" xfId="0"/>
    <cellStyle name="RowTitles1-Detail 2 2 2 10" xfId="0"/>
    <cellStyle name="RowTitles1-Detail 2 2 2 11" xfId="0"/>
    <cellStyle name="RowTitles1-Detail 2 2 2 12" xfId="0"/>
    <cellStyle name="RowTitles1-Detail 2 2 2 13" xfId="0"/>
    <cellStyle name="RowTitles1-Detail 2 2 2 14" xfId="0"/>
    <cellStyle name="RowTitles1-Detail 2 2 2 2" xfId="0"/>
    <cellStyle name="RowTitles1-Detail 2 2 2 3" xfId="0"/>
    <cellStyle name="RowTitles1-Detail 2 2 2 4" xfId="0"/>
    <cellStyle name="RowTitles1-Detail 2 2 2 5" xfId="0"/>
    <cellStyle name="RowTitles1-Detail 2 2 2 6" xfId="0"/>
    <cellStyle name="RowTitles1-Detail 2 2 2 7" xfId="0"/>
    <cellStyle name="RowTitles1-Detail 2 2 2 8" xfId="0"/>
    <cellStyle name="RowTitles1-Detail 2 2 2 9" xfId="0"/>
    <cellStyle name="RowTitles1-Detail 2 2 3" xfId="0"/>
    <cellStyle name="RowTitles1-Detail 2 2 3 10" xfId="0"/>
    <cellStyle name="RowTitles1-Detail 2 2 3 11" xfId="0"/>
    <cellStyle name="RowTitles1-Detail 2 2 3 2" xfId="0"/>
    <cellStyle name="RowTitles1-Detail 2 2 3 3" xfId="0"/>
    <cellStyle name="RowTitles1-Detail 2 2 3 4" xfId="0"/>
    <cellStyle name="RowTitles1-Detail 2 2 3 5" xfId="0"/>
    <cellStyle name="RowTitles1-Detail 2 2 3 6" xfId="0"/>
    <cellStyle name="RowTitles1-Detail 2 2 3 7" xfId="0"/>
    <cellStyle name="RowTitles1-Detail 2 2 3 8" xfId="0"/>
    <cellStyle name="RowTitles1-Detail 2 2 3 9" xfId="0"/>
    <cellStyle name="RowTitles1-Detail 2 2 4" xfId="0"/>
    <cellStyle name="RowTitles1-Detail 2 2 5" xfId="0"/>
    <cellStyle name="RowTitles1-Detail 2 2 6" xfId="0"/>
    <cellStyle name="RowTitles1-Detail 2 2 7" xfId="0"/>
    <cellStyle name="RowTitles1-Detail 2 2 8" xfId="0"/>
    <cellStyle name="RowTitles1-Detail 2 2 9" xfId="0"/>
    <cellStyle name="RowTitles1-Detail 2 3" xfId="0"/>
    <cellStyle name="RowTitles1-Detail 2 3 2" xfId="0"/>
    <cellStyle name="RowTitles1-Detail 2 3 2 10" xfId="0"/>
    <cellStyle name="RowTitles1-Detail 2 3 2 11" xfId="0"/>
    <cellStyle name="RowTitles1-Detail 2 3 2 12" xfId="0"/>
    <cellStyle name="RowTitles1-Detail 2 3 2 13" xfId="0"/>
    <cellStyle name="RowTitles1-Detail 2 3 2 14" xfId="0"/>
    <cellStyle name="RowTitles1-Detail 2 3 2 2" xfId="0"/>
    <cellStyle name="RowTitles1-Detail 2 3 2 3" xfId="0"/>
    <cellStyle name="RowTitles1-Detail 2 3 2 4" xfId="0"/>
    <cellStyle name="RowTitles1-Detail 2 3 2 5" xfId="0"/>
    <cellStyle name="RowTitles1-Detail 2 3 2 6" xfId="0"/>
    <cellStyle name="RowTitles1-Detail 2 3 2 7" xfId="0"/>
    <cellStyle name="RowTitles1-Detail 2 3 2 8" xfId="0"/>
    <cellStyle name="RowTitles1-Detail 2 3 2 9" xfId="0"/>
    <cellStyle name="RowTitles1-Detail 2 3 3" xfId="0"/>
    <cellStyle name="RowTitles1-Detail 2 3 3 10" xfId="0"/>
    <cellStyle name="RowTitles1-Detail 2 3 3 11" xfId="0"/>
    <cellStyle name="RowTitles1-Detail 2 3 3 2" xfId="0"/>
    <cellStyle name="RowTitles1-Detail 2 3 3 3" xfId="0"/>
    <cellStyle name="RowTitles1-Detail 2 3 3 4" xfId="0"/>
    <cellStyle name="RowTitles1-Detail 2 3 3 5" xfId="0"/>
    <cellStyle name="RowTitles1-Detail 2 3 3 6" xfId="0"/>
    <cellStyle name="RowTitles1-Detail 2 3 3 7" xfId="0"/>
    <cellStyle name="RowTitles1-Detail 2 3 3 8" xfId="0"/>
    <cellStyle name="RowTitles1-Detail 2 3 3 9" xfId="0"/>
    <cellStyle name="RowTitles1-Detail 2 3 4" xfId="0"/>
    <cellStyle name="RowTitles1-Detail 2 3 5" xfId="0"/>
    <cellStyle name="RowTitles1-Detail 2 3 6" xfId="0"/>
    <cellStyle name="RowTitles1-Detail 2 3 7" xfId="0"/>
    <cellStyle name="RowTitles1-Detail 2 3 8" xfId="0"/>
    <cellStyle name="RowTitles1-Detail 2 3 9" xfId="0"/>
    <cellStyle name="RowTitles1-Detail 2 4" xfId="0"/>
    <cellStyle name="RowTitles1-Detail 2 4 2" xfId="0"/>
    <cellStyle name="RowTitles1-Detail 2 4 3" xfId="0"/>
    <cellStyle name="RowTitles1-Detail 2 4 4" xfId="0"/>
    <cellStyle name="RowTitles1-Detail 2 4 5" xfId="0"/>
    <cellStyle name="RowTitles1-Detail 2 4 6" xfId="0"/>
    <cellStyle name="RowTitles1-Detail 2 4 7" xfId="0"/>
    <cellStyle name="RowTitles1-Detail 2 4 8" xfId="0"/>
    <cellStyle name="RowTitles1-Detail 3"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_Blad2" xfId="0"/>
    <cellStyle name="Uwaga 2" xfId="0"/>
    <cellStyle name="Uwaga 2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6A6A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4576723045322"/>
          <c:y val="0.0777392368904305"/>
          <c:w val="0.897600629343123"/>
          <c:h val="0.916853703325852"/>
        </c:manualLayout>
      </c:layout>
      <c:barChart>
        <c:barDir val="col"/>
        <c:grouping val="clustered"/>
        <c:varyColors val="0"/>
        <c:ser>
          <c:idx val="0"/>
          <c:order val="0"/>
          <c:tx>
            <c:strRef>
              <c:f>'Chart A9.1.'!$A$39</c:f>
              <c:strCache>
                <c:ptCount val="1"/>
                <c:pt idx="0">
                  <c:v>Literacy proficiency level</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B$37:$I$38</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B$39:$I$39</c:f>
              <c:numCache>
                <c:formatCode>General</c:formatCode>
                <c:ptCount val="8"/>
                <c:pt idx="0">
                  <c:v>6.70441232367103</c:v>
                </c:pt>
                <c:pt idx="1">
                  <c:v>7.13634944443171</c:v>
                </c:pt>
                <c:pt idx="2">
                  <c:v>8.7463853420503</c:v>
                </c:pt>
                <c:pt idx="3">
                  <c:v>10.557244449256</c:v>
                </c:pt>
                <c:pt idx="4">
                  <c:v>23.8951256060801</c:v>
                </c:pt>
                <c:pt idx="5">
                  <c:v>33.0764726183003</c:v>
                </c:pt>
                <c:pt idx="6">
                  <c:v>39.8047454425447</c:v>
                </c:pt>
                <c:pt idx="7">
                  <c:v>48.496683507536</c:v>
                </c:pt>
              </c:numCache>
            </c:numRef>
          </c:val>
        </c:ser>
        <c:ser>
          <c:idx val="1"/>
          <c:order val="1"/>
          <c:tx>
            <c:strRef>
              <c:f>'Chart A9.1.'!$A$40</c:f>
              <c:strCache>
                <c:ptCount val="1"/>
                <c:pt idx="0">
                  <c:v>Numeracy proficiency lev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B$37:$I$38</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B$40:$I$40</c:f>
              <c:numCache>
                <c:formatCode>General</c:formatCode>
                <c:ptCount val="8"/>
                <c:pt idx="0">
                  <c:v>7.16935200011288</c:v>
                </c:pt>
                <c:pt idx="1">
                  <c:v>9.22114572675824</c:v>
                </c:pt>
                <c:pt idx="2">
                  <c:v>11.9566193465955</c:v>
                </c:pt>
                <c:pt idx="3">
                  <c:v>16.1033929619919</c:v>
                </c:pt>
                <c:pt idx="4">
                  <c:v>27.2433905737748</c:v>
                </c:pt>
                <c:pt idx="5">
                  <c:v>36.0598875176933</c:v>
                </c:pt>
                <c:pt idx="6">
                  <c:v>43.5328340996989</c:v>
                </c:pt>
                <c:pt idx="7">
                  <c:v>55.9168078104607</c:v>
                </c:pt>
              </c:numCache>
            </c:numRef>
          </c:val>
        </c:ser>
        <c:ser>
          <c:idx val="2"/>
          <c:order val="2"/>
          <c:tx>
            <c:strRef>
              <c:f>'Chart A9.1.'!$A$41</c:f>
              <c:strCache>
                <c:ptCount val="1"/>
                <c:pt idx="0">
                  <c:v>Skills and readiness to use ICT for problem solving (skills grou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 A9.1.'!$B$37:$I$38</c:f>
              <c:multiLvlStrCache>
                <c:ptCount val="8"/>
                <c:lvl>
                  <c:pt idx="0">
                    <c:v>1 or below</c:v>
                  </c:pt>
                  <c:pt idx="1">
                    <c:v>2</c:v>
                  </c:pt>
                  <c:pt idx="2">
                    <c:v>3</c:v>
                  </c:pt>
                  <c:pt idx="3">
                    <c:v>4 or 5</c:v>
                  </c:pt>
                  <c:pt idx="4">
                    <c:v>1 or below</c:v>
                  </c:pt>
                  <c:pt idx="5">
                    <c:v>2</c:v>
                  </c:pt>
                  <c:pt idx="6">
                    <c:v>3</c:v>
                  </c:pt>
                  <c:pt idx="7">
                    <c:v>4 or 5</c:v>
                  </c:pt>
                </c:lvl>
                <c:lvl>
                  <c:pt idx="0">
                    <c:v>Upper secondary or post-secondary non-tertiary education</c:v>
                  </c:pt>
                  <c:pt idx="4">
                    <c:v>Tertiary education</c:v>
                  </c:pt>
                </c:lvl>
              </c:multiLvlStrCache>
            </c:multiLvlStrRef>
          </c:cat>
          <c:val>
            <c:numRef>
              <c:f>'Chart A9.1.'!$B$41:$I$41</c:f>
              <c:numCache>
                <c:formatCode>General</c:formatCode>
                <c:ptCount val="8"/>
                <c:pt idx="1">
                  <c:v>12.5790696943266</c:v>
                </c:pt>
                <c:pt idx="2">
                  <c:v>16.6280338133087</c:v>
                </c:pt>
                <c:pt idx="3">
                  <c:v>20.6581093176804</c:v>
                </c:pt>
                <c:pt idx="5">
                  <c:v>38.8375568696665</c:v>
                </c:pt>
                <c:pt idx="6">
                  <c:v>49.5567594440864</c:v>
                </c:pt>
                <c:pt idx="7">
                  <c:v>55.4443836463841</c:v>
                </c:pt>
              </c:numCache>
            </c:numRef>
          </c:val>
        </c:ser>
        <c:gapWidth val="150"/>
        <c:overlap val="0"/>
        <c:axId val="83117275"/>
        <c:axId val="7378323"/>
      </c:barChart>
      <c:catAx>
        <c:axId val="83117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8323"/>
        <c:crossesAt val="0"/>
        <c:auto val="1"/>
        <c:lblAlgn val="ctr"/>
        <c:lblOffset val="100"/>
        <c:noMultiLvlLbl val="0"/>
      </c:catAx>
      <c:valAx>
        <c:axId val="737832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fference in hourly earnings  compared to adults with below upper secondary education and proficiency Level 1 or below, or skills Group 0 or 1(%)</a:t>
                </a:r>
              </a:p>
            </c:rich>
          </c:tx>
          <c:layout>
            <c:manualLayout>
              <c:xMode val="edge"/>
              <c:yMode val="edge"/>
              <c:x val="0.0710633276517635"/>
              <c:y val="-0.76259946949602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17275"/>
        <c:crossesAt val="1"/>
        <c:crossBetween val="midCat"/>
      </c:valAx>
      <c:spPr>
        <a:solidFill>
          <a:srgbClr val="ffffff"/>
        </a:solidFill>
        <a:ln w="0">
          <a:noFill/>
        </a:ln>
      </c:spPr>
    </c:plotArea>
    <c:legend>
      <c:legendPos val="r"/>
      <c:layout>
        <c:manualLayout>
          <c:xMode val="edge"/>
          <c:yMode val="edge"/>
          <c:x val="0.10336086709497"/>
          <c:y val="0.0276474188941032"/>
          <c:w val="0.860320790175255"/>
          <c:h val="0.1043664558253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rtiary education</a:t>
            </a:r>
          </a:p>
        </c:rich>
      </c:tx>
      <c:layout>
        <c:manualLayout>
          <c:xMode val="edge"/>
          <c:yMode val="edge"/>
          <c:x val="0.406302100700233"/>
          <c:y val="0.0206475057813016"/>
        </c:manualLayout>
      </c:layout>
      <c:overlay val="0"/>
      <c:spPr>
        <a:noFill/>
        <a:ln w="0">
          <a:noFill/>
        </a:ln>
      </c:spPr>
    </c:title>
    <c:autoTitleDeleted val="0"/>
    <c:plotArea>
      <c:layout>
        <c:manualLayout>
          <c:xMode val="edge"/>
          <c:yMode val="edge"/>
          <c:x val="0.0657302434144715"/>
          <c:y val="0.0757350512058144"/>
          <c:w val="0.912470823607869"/>
          <c:h val="0.924264948794186"/>
        </c:manualLayout>
      </c:layout>
      <c:lineChart>
        <c:grouping val="standard"/>
        <c:varyColors val="0"/>
        <c:ser>
          <c:idx val="0"/>
          <c:order val="0"/>
          <c:tx>
            <c:strRef>
              <c:f>'Chart A9.2.'!$D$47</c:f>
              <c:strCache>
                <c:ptCount val="1"/>
                <c:pt idx="0">
                  <c:v>Level 1 or below</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C$48:$C$69</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D$48:$D$69</c:f>
              <c:numCache>
                <c:formatCode>General</c:formatCode>
                <c:ptCount val="22"/>
                <c:pt idx="1">
                  <c:v>9.2048</c:v>
                </c:pt>
                <c:pt idx="2">
                  <c:v>3.773</c:v>
                </c:pt>
                <c:pt idx="4">
                  <c:v>3.4026</c:v>
                </c:pt>
                <c:pt idx="6">
                  <c:v>5.7152</c:v>
                </c:pt>
                <c:pt idx="8">
                  <c:v>3.1103</c:v>
                </c:pt>
                <c:pt idx="9">
                  <c:v>2.76871764705882</c:v>
                </c:pt>
                <c:pt idx="11">
                  <c:v>3.2554</c:v>
                </c:pt>
                <c:pt idx="12">
                  <c:v>2.4745</c:v>
                </c:pt>
                <c:pt idx="14">
                  <c:v>2.4919</c:v>
                </c:pt>
                <c:pt idx="15">
                  <c:v>3.8058</c:v>
                </c:pt>
                <c:pt idx="16">
                  <c:v>2.8081</c:v>
                </c:pt>
                <c:pt idx="19">
                  <c:v>2.133</c:v>
                </c:pt>
              </c:numCache>
            </c:numRef>
          </c:val>
          <c:smooth val="0"/>
        </c:ser>
        <c:ser>
          <c:idx val="1"/>
          <c:order val="1"/>
          <c:tx>
            <c:strRef>
              <c:f>'Chart A9.2.'!$F$47</c:f>
              <c:strCache>
                <c:ptCount val="1"/>
                <c:pt idx="0">
                  <c:v>Level 2</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C$48:$C$69</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F$48:$F$69</c:f>
              <c:numCache>
                <c:formatCode>General</c:formatCode>
                <c:ptCount val="22"/>
                <c:pt idx="0">
                  <c:v>15.9059</c:v>
                </c:pt>
                <c:pt idx="1">
                  <c:v>9.4995</c:v>
                </c:pt>
                <c:pt idx="2">
                  <c:v>5.186</c:v>
                </c:pt>
                <c:pt idx="3">
                  <c:v>5.7281</c:v>
                </c:pt>
                <c:pt idx="4">
                  <c:v>4.9389</c:v>
                </c:pt>
                <c:pt idx="5">
                  <c:v>3.8781</c:v>
                </c:pt>
                <c:pt idx="6">
                  <c:v>3.9331</c:v>
                </c:pt>
                <c:pt idx="7">
                  <c:v>4.864</c:v>
                </c:pt>
                <c:pt idx="8">
                  <c:v>6.1576</c:v>
                </c:pt>
                <c:pt idx="9">
                  <c:v>4.47163157894737</c:v>
                </c:pt>
                <c:pt idx="10">
                  <c:v>3.801</c:v>
                </c:pt>
                <c:pt idx="11">
                  <c:v>3.8709</c:v>
                </c:pt>
                <c:pt idx="12">
                  <c:v>3.6508</c:v>
                </c:pt>
                <c:pt idx="13">
                  <c:v>2.0668</c:v>
                </c:pt>
                <c:pt idx="14">
                  <c:v>4.5948</c:v>
                </c:pt>
                <c:pt idx="15">
                  <c:v>3.5142</c:v>
                </c:pt>
                <c:pt idx="16">
                  <c:v>2.8649</c:v>
                </c:pt>
                <c:pt idx="17">
                  <c:v>4.6152</c:v>
                </c:pt>
                <c:pt idx="18">
                  <c:v>3.1013</c:v>
                </c:pt>
                <c:pt idx="19">
                  <c:v>2.4068</c:v>
                </c:pt>
                <c:pt idx="20">
                  <c:v>3.0846</c:v>
                </c:pt>
                <c:pt idx="21">
                  <c:v>2.7021</c:v>
                </c:pt>
              </c:numCache>
            </c:numRef>
          </c:val>
          <c:smooth val="0"/>
        </c:ser>
        <c:ser>
          <c:idx val="2"/>
          <c:order val="2"/>
          <c:tx>
            <c:strRef>
              <c:f>'Chart A9.2.'!$H$47</c:f>
              <c:strCache>
                <c:ptCount val="1"/>
                <c:pt idx="0">
                  <c:v>Level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C$48:$C$69</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H$48:$H$69</c:f>
              <c:numCache>
                <c:formatCode>General</c:formatCode>
                <c:ptCount val="22"/>
                <c:pt idx="0">
                  <c:v>27.2514</c:v>
                </c:pt>
                <c:pt idx="1">
                  <c:v>10.9868</c:v>
                </c:pt>
                <c:pt idx="2">
                  <c:v>5.3182</c:v>
                </c:pt>
                <c:pt idx="3">
                  <c:v>5.8951</c:v>
                </c:pt>
                <c:pt idx="4">
                  <c:v>6.2733</c:v>
                </c:pt>
                <c:pt idx="5">
                  <c:v>5.8473</c:v>
                </c:pt>
                <c:pt idx="6">
                  <c:v>8.4717</c:v>
                </c:pt>
                <c:pt idx="7">
                  <c:v>6.6584</c:v>
                </c:pt>
                <c:pt idx="8">
                  <c:v>6.4571</c:v>
                </c:pt>
                <c:pt idx="9">
                  <c:v>5.50972631578948</c:v>
                </c:pt>
                <c:pt idx="10">
                  <c:v>4.693</c:v>
                </c:pt>
                <c:pt idx="11">
                  <c:v>5.0839</c:v>
                </c:pt>
                <c:pt idx="12">
                  <c:v>3.9641</c:v>
                </c:pt>
                <c:pt idx="13">
                  <c:v>2.779</c:v>
                </c:pt>
                <c:pt idx="14">
                  <c:v>4.8915</c:v>
                </c:pt>
                <c:pt idx="15">
                  <c:v>3.6419</c:v>
                </c:pt>
                <c:pt idx="16">
                  <c:v>3.3678</c:v>
                </c:pt>
                <c:pt idx="17">
                  <c:v>3.7923</c:v>
                </c:pt>
                <c:pt idx="18">
                  <c:v>2.5964</c:v>
                </c:pt>
                <c:pt idx="19">
                  <c:v>3.0426</c:v>
                </c:pt>
                <c:pt idx="20">
                  <c:v>2.9202</c:v>
                </c:pt>
                <c:pt idx="21">
                  <c:v>2.9787</c:v>
                </c:pt>
              </c:numCache>
            </c:numRef>
          </c:val>
          <c:smooth val="0"/>
        </c:ser>
        <c:ser>
          <c:idx val="3"/>
          <c:order val="3"/>
          <c:tx>
            <c:strRef>
              <c:f>'Chart A9.2.'!$J$47</c:f>
              <c:strCache>
                <c:ptCount val="1"/>
                <c:pt idx="0">
                  <c:v>Level 4 or 5</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2.'!$C$48:$C$69</c:f>
              <c:strCache>
                <c:ptCount val="22"/>
                <c:pt idx="0">
                  <c:v>Slovak Republic</c:v>
                </c:pt>
                <c:pt idx="1">
                  <c:v>Poland</c:v>
                </c:pt>
                <c:pt idx="2">
                  <c:v>Estonia</c:v>
                </c:pt>
                <c:pt idx="3">
                  <c:v>Czech Republic</c:v>
                </c:pt>
                <c:pt idx="4">
                  <c:v>Denmark</c:v>
                </c:pt>
                <c:pt idx="5">
                  <c:v>Norway</c:v>
                </c:pt>
                <c:pt idx="6">
                  <c:v>Italy1</c:v>
                </c:pt>
                <c:pt idx="7">
                  <c:v>Germany</c:v>
                </c:pt>
                <c:pt idx="8">
                  <c:v>Russian Federation*</c:v>
                </c:pt>
                <c:pt idx="9">
                  <c:v>Average2</c:v>
                </c:pt>
                <c:pt idx="10">
                  <c:v>France1</c:v>
                </c:pt>
                <c:pt idx="11">
                  <c:v>Spain1</c:v>
                </c:pt>
                <c:pt idx="12">
                  <c:v>Canada</c:v>
                </c:pt>
                <c:pt idx="13">
                  <c:v>United States</c:v>
                </c:pt>
                <c:pt idx="14">
                  <c:v>Sweden</c:v>
                </c:pt>
                <c:pt idx="15">
                  <c:v>Ireland</c:v>
                </c:pt>
                <c:pt idx="16">
                  <c:v>Australia</c:v>
                </c:pt>
                <c:pt idx="17">
                  <c:v>Flanders (Belgium)</c:v>
                </c:pt>
                <c:pt idx="18">
                  <c:v>Finland</c:v>
                </c:pt>
                <c:pt idx="19">
                  <c:v>England/N. Ireland (UK)</c:v>
                </c:pt>
                <c:pt idx="20">
                  <c:v>Netherlands</c:v>
                </c:pt>
                <c:pt idx="21">
                  <c:v>Austria</c:v>
                </c:pt>
              </c:strCache>
            </c:strRef>
          </c:cat>
          <c:val>
            <c:numRef>
              <c:f>'Chart A9.2.'!$J$48:$J$69</c:f>
              <c:numCache>
                <c:formatCode>General</c:formatCode>
                <c:ptCount val="22"/>
                <c:pt idx="0">
                  <c:v>33.7508</c:v>
                </c:pt>
                <c:pt idx="1">
                  <c:v>22.3758</c:v>
                </c:pt>
                <c:pt idx="2">
                  <c:v>12.6909</c:v>
                </c:pt>
                <c:pt idx="3">
                  <c:v>10.9419</c:v>
                </c:pt>
                <c:pt idx="4">
                  <c:v>9.8235</c:v>
                </c:pt>
                <c:pt idx="5">
                  <c:v>9.305</c:v>
                </c:pt>
                <c:pt idx="6">
                  <c:v>8.9491</c:v>
                </c:pt>
                <c:pt idx="7">
                  <c:v>8.35</c:v>
                </c:pt>
                <c:pt idx="8">
                  <c:v>7.6838</c:v>
                </c:pt>
                <c:pt idx="9">
                  <c:v>7.64841052631579</c:v>
                </c:pt>
                <c:pt idx="10">
                  <c:v>6.0862</c:v>
                </c:pt>
                <c:pt idx="11">
                  <c:v>5.8376</c:v>
                </c:pt>
                <c:pt idx="12">
                  <c:v>5.6924</c:v>
                </c:pt>
                <c:pt idx="13">
                  <c:v>5.6321</c:v>
                </c:pt>
                <c:pt idx="14">
                  <c:v>4.5316</c:v>
                </c:pt>
                <c:pt idx="15">
                  <c:v>3.5637</c:v>
                </c:pt>
                <c:pt idx="16">
                  <c:v>3.4755</c:v>
                </c:pt>
                <c:pt idx="17">
                  <c:v>3.0353</c:v>
                </c:pt>
                <c:pt idx="18">
                  <c:v>2.4843</c:v>
                </c:pt>
                <c:pt idx="19">
                  <c:v>2.4632</c:v>
                </c:pt>
              </c:numCache>
            </c:numRef>
          </c:val>
          <c:smooth val="0"/>
        </c:ser>
        <c:hiLowLines>
          <c:spPr>
            <a:ln w="0">
              <a:noFill/>
            </a:ln>
          </c:spPr>
        </c:hiLowLines>
        <c:marker val="1"/>
        <c:axId val="34067059"/>
        <c:axId val="15119254"/>
      </c:lineChart>
      <c:catAx>
        <c:axId val="3406705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5119254"/>
        <c:crossesAt val="0"/>
        <c:auto val="1"/>
        <c:lblAlgn val="ctr"/>
        <c:lblOffset val="100"/>
        <c:noMultiLvlLbl val="0"/>
      </c:catAx>
      <c:valAx>
        <c:axId val="15119254"/>
        <c:scaling>
          <c:orientation val="minMax"/>
          <c:max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Odds ratio </a:t>
                </a:r>
              </a:p>
            </c:rich>
          </c:tx>
          <c:layout>
            <c:manualLayout>
              <c:xMode val="edge"/>
              <c:yMode val="edge"/>
              <c:x val="0.0121290430143381"/>
              <c:y val="0.120498843739676"/>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67059"/>
        <c:crossesAt val="1"/>
        <c:crossBetween val="midCat"/>
      </c:valAx>
      <c:spPr>
        <a:solidFill>
          <a:srgbClr val="ffffff"/>
        </a:solidFill>
        <a:ln w="0">
          <a:noFill/>
        </a:ln>
      </c:spPr>
    </c:plotArea>
    <c:legend>
      <c:legendPos val="r"/>
      <c:layout>
        <c:manualLayout>
          <c:xMode val="edge"/>
          <c:yMode val="edge"/>
          <c:x val="0.18985495165055"/>
          <c:y val="0.0583085563263958"/>
          <c:w val="0.644048016005335"/>
          <c:h val="0.0757350512058143"/>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rtiary education</a:t>
            </a:r>
          </a:p>
        </c:rich>
      </c:tx>
      <c:layout>
        <c:manualLayout>
          <c:xMode val="edge"/>
          <c:yMode val="edge"/>
          <c:x val="0.406454798455876"/>
          <c:y val="0.0206567360711053"/>
        </c:manualLayout>
      </c:layout>
      <c:overlay val="0"/>
      <c:spPr>
        <a:noFill/>
        <a:ln w="0">
          <a:noFill/>
        </a:ln>
      </c:spPr>
    </c:title>
    <c:autoTitleDeleted val="0"/>
    <c:plotArea>
      <c:layout>
        <c:manualLayout>
          <c:xMode val="edge"/>
          <c:yMode val="edge"/>
          <c:x val="0.103106203429392"/>
          <c:y val="0.0715990453460621"/>
          <c:w val="0.874629679504444"/>
          <c:h val="0.928400954653938"/>
        </c:manualLayout>
      </c:layout>
      <c:lineChart>
        <c:grouping val="standard"/>
        <c:varyColors val="0"/>
        <c:ser>
          <c:idx val="0"/>
          <c:order val="0"/>
          <c:tx>
            <c:strRef>
              <c:f>'Chart A9.3.'!$D$46</c:f>
              <c:strCache>
                <c:ptCount val="1"/>
                <c:pt idx="0">
                  <c:v>Level 1 or below</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C$47:$C$69</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D$47:$D$69</c:f>
              <c:numCache>
                <c:formatCode>General</c:formatCode>
                <c:ptCount val="23"/>
                <c:pt idx="1">
                  <c:v>40.4947590563594</c:v>
                </c:pt>
                <c:pt idx="2">
                  <c:v>30.9702484040643</c:v>
                </c:pt>
                <c:pt idx="3">
                  <c:v>39.1802959765204</c:v>
                </c:pt>
                <c:pt idx="4">
                  <c:v>47.2409242986545</c:v>
                </c:pt>
                <c:pt idx="6">
                  <c:v>46.9026593266039</c:v>
                </c:pt>
                <c:pt idx="7">
                  <c:v>37.4101413461009</c:v>
                </c:pt>
                <c:pt idx="8">
                  <c:v>20.1775443970396</c:v>
                </c:pt>
                <c:pt idx="9">
                  <c:v>20.3098124299574</c:v>
                </c:pt>
                <c:pt idx="11">
                  <c:v>31.6530674867622</c:v>
                </c:pt>
                <c:pt idx="12">
                  <c:v>27.2433905737748</c:v>
                </c:pt>
                <c:pt idx="15">
                  <c:v>50.1703304187991</c:v>
                </c:pt>
                <c:pt idx="17">
                  <c:v>28.7368226540823</c:v>
                </c:pt>
                <c:pt idx="19">
                  <c:v>36.7658290018544</c:v>
                </c:pt>
                <c:pt idx="20">
                  <c:v>28.1459932194021</c:v>
                </c:pt>
                <c:pt idx="21">
                  <c:v>17.2924262220728</c:v>
                </c:pt>
                <c:pt idx="22">
                  <c:v>17.6565969162973</c:v>
                </c:pt>
              </c:numCache>
            </c:numRef>
          </c:val>
          <c:smooth val="0"/>
        </c:ser>
        <c:ser>
          <c:idx val="1"/>
          <c:order val="1"/>
          <c:tx>
            <c:strRef>
              <c:f>'Chart A9.3.'!$F$46</c:f>
              <c:strCache>
                <c:ptCount val="1"/>
                <c:pt idx="0">
                  <c:v>Level 2</c:v>
                </c:pt>
              </c:strCache>
            </c:strRef>
          </c:tx>
          <c:spPr>
            <a:solidFill>
              <a:srgbClr val="ffffff"/>
            </a:solidFill>
            <a:ln w="0">
              <a:noFill/>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C$47:$C$69</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F$47:$F$69</c:f>
              <c:numCache>
                <c:formatCode>General</c:formatCode>
                <c:ptCount val="23"/>
                <c:pt idx="0">
                  <c:v>69.4859760090922</c:v>
                </c:pt>
                <c:pt idx="1">
                  <c:v>40.3262664612679</c:v>
                </c:pt>
                <c:pt idx="2">
                  <c:v>41.8925648933499</c:v>
                </c:pt>
                <c:pt idx="3">
                  <c:v>36.5608340430073</c:v>
                </c:pt>
                <c:pt idx="4">
                  <c:v>46.3015914544984</c:v>
                </c:pt>
                <c:pt idx="5">
                  <c:v>38.3200476668862</c:v>
                </c:pt>
                <c:pt idx="6">
                  <c:v>49.4213527711936</c:v>
                </c:pt>
                <c:pt idx="7">
                  <c:v>47.1084670814743</c:v>
                </c:pt>
                <c:pt idx="8">
                  <c:v>34.7970327489909</c:v>
                </c:pt>
                <c:pt idx="9">
                  <c:v>35.1479610432312</c:v>
                </c:pt>
                <c:pt idx="10">
                  <c:v>28.9687576137008</c:v>
                </c:pt>
                <c:pt idx="11">
                  <c:v>40.9309685848722</c:v>
                </c:pt>
                <c:pt idx="12">
                  <c:v>36.0598875176933</c:v>
                </c:pt>
                <c:pt idx="13">
                  <c:v>46.7705064109424</c:v>
                </c:pt>
                <c:pt idx="14">
                  <c:v>39.1107232231699</c:v>
                </c:pt>
                <c:pt idx="15">
                  <c:v>41.8216363445181</c:v>
                </c:pt>
                <c:pt idx="17">
                  <c:v>26.8709192824911</c:v>
                </c:pt>
                <c:pt idx="18">
                  <c:v>23.9242120974489</c:v>
                </c:pt>
                <c:pt idx="19">
                  <c:v>35.7167761551899</c:v>
                </c:pt>
                <c:pt idx="20">
                  <c:v>31.7320830295466</c:v>
                </c:pt>
                <c:pt idx="21">
                  <c:v>21.2761511303979</c:v>
                </c:pt>
                <c:pt idx="22">
                  <c:v>16.5324978942738</c:v>
                </c:pt>
              </c:numCache>
            </c:numRef>
          </c:val>
          <c:smooth val="0"/>
        </c:ser>
        <c:ser>
          <c:idx val="2"/>
          <c:order val="2"/>
          <c:tx>
            <c:strRef>
              <c:f>'Chart A9.3.'!$H$46</c:f>
              <c:strCache>
                <c:ptCount val="1"/>
                <c:pt idx="0">
                  <c:v>Level 3</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C$47:$C$69</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H$47:$H$69</c:f>
              <c:numCache>
                <c:formatCode>General</c:formatCode>
                <c:ptCount val="23"/>
                <c:pt idx="0">
                  <c:v>78.3183054171283</c:v>
                </c:pt>
                <c:pt idx="1">
                  <c:v>55.488253098068</c:v>
                </c:pt>
                <c:pt idx="2">
                  <c:v>54.8365719234937</c:v>
                </c:pt>
                <c:pt idx="3">
                  <c:v>51.4825120067755</c:v>
                </c:pt>
                <c:pt idx="4">
                  <c:v>59.6478075140334</c:v>
                </c:pt>
                <c:pt idx="5">
                  <c:v>46.6971395009928</c:v>
                </c:pt>
                <c:pt idx="6">
                  <c:v>54.7282242492575</c:v>
                </c:pt>
                <c:pt idx="7">
                  <c:v>57.7119370831771</c:v>
                </c:pt>
                <c:pt idx="8">
                  <c:v>49.8852776768616</c:v>
                </c:pt>
                <c:pt idx="9">
                  <c:v>47.1526062421418</c:v>
                </c:pt>
                <c:pt idx="10">
                  <c:v>37.6439372566073</c:v>
                </c:pt>
                <c:pt idx="11">
                  <c:v>50.1402993559218</c:v>
                </c:pt>
                <c:pt idx="12">
                  <c:v>43.5328340996989</c:v>
                </c:pt>
                <c:pt idx="13">
                  <c:v>43.4619991706046</c:v>
                </c:pt>
                <c:pt idx="14">
                  <c:v>46.6531369598537</c:v>
                </c:pt>
                <c:pt idx="15">
                  <c:v>42.3473483664838</c:v>
                </c:pt>
                <c:pt idx="16">
                  <c:v>30.9702484040643</c:v>
                </c:pt>
                <c:pt idx="17">
                  <c:v>37.1493099458403</c:v>
                </c:pt>
                <c:pt idx="18">
                  <c:v>33.6026619912288</c:v>
                </c:pt>
                <c:pt idx="19">
                  <c:v>40.2982040143139</c:v>
                </c:pt>
                <c:pt idx="20">
                  <c:v>33.0826263381316</c:v>
                </c:pt>
                <c:pt idx="21">
                  <c:v>25.9355396528754</c:v>
                </c:pt>
                <c:pt idx="22">
                  <c:v>18.73215833041</c:v>
                </c:pt>
              </c:numCache>
            </c:numRef>
          </c:val>
          <c:smooth val="0"/>
        </c:ser>
        <c:ser>
          <c:idx val="3"/>
          <c:order val="3"/>
          <c:tx>
            <c:strRef>
              <c:f>'Chart A9.3.'!$J$46</c:f>
              <c:strCache>
                <c:ptCount val="1"/>
                <c:pt idx="0">
                  <c:v>Level 4 or 5</c:v>
                </c:pt>
              </c:strCache>
            </c:strRef>
          </c:tx>
          <c:spPr>
            <a:solidFill>
              <a:srgbClr val="ffffff"/>
            </a:solidFill>
            <a:ln w="0">
              <a:noFill/>
            </a:ln>
          </c:spPr>
          <c:marker>
            <c:symbol val="triang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9.3.'!$C$47:$C$69</c:f>
              <c:strCache>
                <c:ptCount val="23"/>
                <c:pt idx="0">
                  <c:v>Slovak Republic</c:v>
                </c:pt>
                <c:pt idx="1">
                  <c:v>Poland</c:v>
                </c:pt>
                <c:pt idx="2">
                  <c:v>Estonia</c:v>
                </c:pt>
                <c:pt idx="3">
                  <c:v>Italy1</c:v>
                </c:pt>
                <c:pt idx="4">
                  <c:v>France1</c:v>
                </c:pt>
                <c:pt idx="5">
                  <c:v>United States</c:v>
                </c:pt>
                <c:pt idx="6">
                  <c:v>Korea</c:v>
                </c:pt>
                <c:pt idx="7">
                  <c:v>Spain1</c:v>
                </c:pt>
                <c:pt idx="8">
                  <c:v>Australia</c:v>
                </c:pt>
                <c:pt idx="9">
                  <c:v>Canada</c:v>
                </c:pt>
                <c:pt idx="10">
                  <c:v>Japan</c:v>
                </c:pt>
                <c:pt idx="11">
                  <c:v>Ireland</c:v>
                </c:pt>
                <c:pt idx="12">
                  <c:v>Average2</c:v>
                </c:pt>
                <c:pt idx="13">
                  <c:v>Czech Republic</c:v>
                </c:pt>
                <c:pt idx="14">
                  <c:v>Netherlands</c:v>
                </c:pt>
                <c:pt idx="15">
                  <c:v>Flanders (Belgium)</c:v>
                </c:pt>
                <c:pt idx="16">
                  <c:v>Germany</c:v>
                </c:pt>
                <c:pt idx="17">
                  <c:v>England/N. Ireland (UK)</c:v>
                </c:pt>
                <c:pt idx="18">
                  <c:v>Finland</c:v>
                </c:pt>
                <c:pt idx="19">
                  <c:v>Austria</c:v>
                </c:pt>
                <c:pt idx="20">
                  <c:v>Norway</c:v>
                </c:pt>
                <c:pt idx="21">
                  <c:v>Denmark</c:v>
                </c:pt>
                <c:pt idx="22">
                  <c:v>Sweden</c:v>
                </c:pt>
              </c:strCache>
            </c:strRef>
          </c:cat>
          <c:val>
            <c:numRef>
              <c:f>'Chart A9.3.'!$J$47:$J$69</c:f>
              <c:numCache>
                <c:formatCode>General</c:formatCode>
                <c:ptCount val="23"/>
                <c:pt idx="0">
                  <c:v>107.923492181884</c:v>
                </c:pt>
                <c:pt idx="1">
                  <c:v>78.0866422337811</c:v>
                </c:pt>
                <c:pt idx="2">
                  <c:v>76.1031998516438</c:v>
                </c:pt>
                <c:pt idx="3">
                  <c:v>71.4977566887016</c:v>
                </c:pt>
                <c:pt idx="4">
                  <c:v>71.2064581762208</c:v>
                </c:pt>
                <c:pt idx="5">
                  <c:v>70.2844350051463</c:v>
                </c:pt>
                <c:pt idx="6">
                  <c:v>70.2674074130396</c:v>
                </c:pt>
                <c:pt idx="7">
                  <c:v>64.8886151071079</c:v>
                </c:pt>
                <c:pt idx="8">
                  <c:v>63.3459241320152</c:v>
                </c:pt>
                <c:pt idx="9">
                  <c:v>59.4244569653784</c:v>
                </c:pt>
                <c:pt idx="10">
                  <c:v>56.1426770894588</c:v>
                </c:pt>
                <c:pt idx="11">
                  <c:v>56.0802325083718</c:v>
                </c:pt>
                <c:pt idx="12">
                  <c:v>55.9168078104607</c:v>
                </c:pt>
                <c:pt idx="13">
                  <c:v>53.9873083934728</c:v>
                </c:pt>
                <c:pt idx="14">
                  <c:v>51.0589542307673</c:v>
                </c:pt>
                <c:pt idx="15">
                  <c:v>50.501068824569</c:v>
                </c:pt>
                <c:pt idx="16">
                  <c:v>44.802419054288</c:v>
                </c:pt>
                <c:pt idx="17">
                  <c:v>42.0913536038291</c:v>
                </c:pt>
                <c:pt idx="18">
                  <c:v>41.6232249740024</c:v>
                </c:pt>
                <c:pt idx="19">
                  <c:v>41.5382765261008</c:v>
                </c:pt>
                <c:pt idx="20">
                  <c:v>39.4728817055613</c:v>
                </c:pt>
                <c:pt idx="21">
                  <c:v>36.9574352555389</c:v>
                </c:pt>
                <c:pt idx="22">
                  <c:v>22.727958449905</c:v>
                </c:pt>
              </c:numCache>
            </c:numRef>
          </c:val>
          <c:smooth val="0"/>
        </c:ser>
        <c:hiLowLines>
          <c:spPr>
            <a:ln w="0">
              <a:noFill/>
            </a:ln>
          </c:spPr>
        </c:hiLowLines>
        <c:marker val="1"/>
        <c:axId val="55120267"/>
        <c:axId val="99168786"/>
      </c:lineChart>
      <c:catAx>
        <c:axId val="551202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9168786"/>
        <c:crossesAt val="0"/>
        <c:auto val="1"/>
        <c:lblAlgn val="ctr"/>
        <c:lblOffset val="100"/>
        <c:noMultiLvlLbl val="0"/>
      </c:catAx>
      <c:valAx>
        <c:axId val="99168786"/>
        <c:scaling>
          <c:orientation val="minMax"/>
          <c:max val="9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ifference in hourly earnings  compared to adults with below upper secondary education and proficiency Level 1 or below (%)</a:t>
                </a:r>
              </a:p>
            </c:rich>
          </c:tx>
          <c:layout>
            <c:manualLayout>
              <c:xMode val="edge"/>
              <c:yMode val="edge"/>
              <c:x val="0.0171020737947751"/>
              <c:y val="-0.743560200806518"/>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20267"/>
        <c:crossesAt val="1"/>
        <c:crossBetween val="midCat"/>
      </c:valAx>
      <c:spPr>
        <a:solidFill>
          <a:srgbClr val="ffffff"/>
        </a:solidFill>
        <a:ln w="0">
          <a:noFill/>
        </a:ln>
      </c:spPr>
    </c:plotArea>
    <c:legend>
      <c:legendPos val="r"/>
      <c:layout>
        <c:manualLayout>
          <c:xMode val="edge"/>
          <c:yMode val="edge"/>
          <c:x val="0.213080168776371"/>
          <c:y val="0.0462513373384907"/>
          <c:w val="0.67618278121914"/>
          <c:h val="0.0754670397498148"/>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29240</xdr:rowOff>
    </xdr:from>
    <xdr:to>
      <xdr:col>12</xdr:col>
      <xdr:colOff>540720</xdr:colOff>
      <xdr:row>28</xdr:row>
      <xdr:rowOff>182880</xdr:rowOff>
    </xdr:to>
    <xdr:graphicFrame>
      <xdr:nvGraphicFramePr>
        <xdr:cNvPr id="0" name="Chart 2"/>
        <xdr:cNvGraphicFramePr/>
      </xdr:nvGraphicFramePr>
      <xdr:xfrm>
        <a:off x="0" y="2140920"/>
        <a:ext cx="8236800" cy="35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0600</xdr:rowOff>
    </xdr:from>
    <xdr:to>
      <xdr:col>11</xdr:col>
      <xdr:colOff>532080</xdr:colOff>
      <xdr:row>32</xdr:row>
      <xdr:rowOff>182880</xdr:rowOff>
    </xdr:to>
    <xdr:graphicFrame>
      <xdr:nvGraphicFramePr>
        <xdr:cNvPr id="1" name="Chart 6"/>
        <xdr:cNvGraphicFramePr/>
      </xdr:nvGraphicFramePr>
      <xdr:xfrm>
        <a:off x="0" y="2080440"/>
        <a:ext cx="8636760" cy="43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6560</xdr:colOff>
      <xdr:row>25</xdr:row>
      <xdr:rowOff>0</xdr:rowOff>
    </xdr:from>
    <xdr:to>
      <xdr:col>11</xdr:col>
      <xdr:colOff>227160</xdr:colOff>
      <xdr:row>25</xdr:row>
      <xdr:rowOff>0</xdr:rowOff>
    </xdr:to>
    <xdr:sp>
      <xdr:nvSpPr>
        <xdr:cNvPr id="2" name="Straight Connector 2"/>
        <xdr:cNvSpPr/>
      </xdr:nvSpPr>
      <xdr:spPr>
        <a:xfrm>
          <a:off x="736560" y="4975920"/>
          <a:ext cx="75952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4</xdr:col>
      <xdr:colOff>313200</xdr:colOff>
      <xdr:row>11</xdr:row>
      <xdr:rowOff>167760</xdr:rowOff>
    </xdr:from>
    <xdr:to>
      <xdr:col>4</xdr:col>
      <xdr:colOff>610560</xdr:colOff>
      <xdr:row>29</xdr:row>
      <xdr:rowOff>30600</xdr:rowOff>
    </xdr:to>
    <xdr:sp>
      <xdr:nvSpPr>
        <xdr:cNvPr id="3" name="Rectangle 3"/>
        <xdr:cNvSpPr/>
      </xdr:nvSpPr>
      <xdr:spPr>
        <a:xfrm>
          <a:off x="3928320" y="2583360"/>
          <a:ext cx="297360" cy="3154680"/>
        </a:xfrm>
        <a:prstGeom prst="rect">
          <a:avLst/>
        </a:prstGeom>
        <a:solidFill>
          <a:srgbClr val="4f81bd">
            <a:alpha val="20000"/>
          </a:srgbClr>
        </a:solidFill>
        <a:ln w="0">
          <a:noFill/>
        </a:ln>
      </xdr:spPr>
      <xdr:style>
        <a:lnRef idx="0"/>
        <a:fillRef idx="0"/>
        <a:effectRef idx="0"/>
        <a:fontRef idx="minor"/>
      </xdr:style>
    </xdr:sp>
    <xdr:clientData/>
  </xdr:twoCellAnchor>
  <xdr:twoCellAnchor editAs="oneCell">
    <xdr:from>
      <xdr:col>0</xdr:col>
      <xdr:colOff>782640</xdr:colOff>
      <xdr:row>10</xdr:row>
      <xdr:rowOff>0</xdr:rowOff>
    </xdr:from>
    <xdr:to>
      <xdr:col>1</xdr:col>
      <xdr:colOff>70920</xdr:colOff>
      <xdr:row>11</xdr:row>
      <xdr:rowOff>106560</xdr:rowOff>
    </xdr:to>
    <xdr:sp>
      <xdr:nvSpPr>
        <xdr:cNvPr id="4" name="TextBox 4"/>
        <xdr:cNvSpPr/>
      </xdr:nvSpPr>
      <xdr:spPr>
        <a:xfrm>
          <a:off x="782640" y="2232720"/>
          <a:ext cx="979200" cy="289440"/>
        </a:xfrm>
        <a:prstGeom prst="rect">
          <a:avLst/>
        </a:prstGeom>
        <a:solidFill>
          <a:srgbClr val="ffffff"/>
        </a:solidFill>
        <a:ln w="9360">
          <a:solidFill>
            <a:srgbClr val="bcbcbc"/>
          </a:solidFill>
          <a:miter/>
        </a:ln>
      </xdr:spPr>
      <xdr:style>
        <a:lnRef idx="0"/>
        <a:fillRef idx="0"/>
        <a:effectRef idx="0"/>
        <a:fontRef idx="minor"/>
      </xdr:style>
      <xdr:txBody>
        <a:bodyPr lIns="72000" rIns="0" tIns="0" bIns="0" anchor="t">
          <a:noAutofit/>
        </a:bodyPr>
        <a:p>
          <a:r>
            <a:rPr b="0" lang="en-US" sz="900" spc="-1" strike="noStrike">
              <a:solidFill>
                <a:srgbClr val="000000"/>
              </a:solidFill>
              <a:latin typeface="Calibri"/>
            </a:rPr>
            <a:t>Level 3: 27</a:t>
          </a:r>
          <a:endParaRPr b="0" lang="en-US" sz="900" spc="-1" strike="noStrike">
            <a:latin typeface="Times New Roman"/>
          </a:endParaRPr>
        </a:p>
        <a:p>
          <a:r>
            <a:rPr b="0" lang="en-US" sz="900" spc="-1" strike="noStrike">
              <a:solidFill>
                <a:srgbClr val="000000"/>
              </a:solidFill>
              <a:latin typeface="Calibri"/>
            </a:rPr>
            <a:t>Level 4 or 5: 34</a:t>
          </a:r>
          <a:endParaRPr b="0" lang="en-US" sz="900" spc="-1" strike="noStrike">
            <a:latin typeface="Times New Roman"/>
          </a:endParaRPr>
        </a:p>
      </xdr:txBody>
    </xdr:sp>
    <xdr:clientData/>
  </xdr:twoCellAnchor>
  <xdr:twoCellAnchor editAs="oneCell">
    <xdr:from>
      <xdr:col>0</xdr:col>
      <xdr:colOff>1314360</xdr:colOff>
      <xdr:row>12</xdr:row>
      <xdr:rowOff>0</xdr:rowOff>
    </xdr:from>
    <xdr:to>
      <xdr:col>1</xdr:col>
      <xdr:colOff>532440</xdr:colOff>
      <xdr:row>12</xdr:row>
      <xdr:rowOff>122040</xdr:rowOff>
    </xdr:to>
    <xdr:sp>
      <xdr:nvSpPr>
        <xdr:cNvPr id="5" name="TextBox 5"/>
        <xdr:cNvSpPr/>
      </xdr:nvSpPr>
      <xdr:spPr>
        <a:xfrm>
          <a:off x="1314360" y="2598480"/>
          <a:ext cx="909000" cy="122040"/>
        </a:xfrm>
        <a:prstGeom prst="rect">
          <a:avLst/>
        </a:prstGeom>
        <a:solidFill>
          <a:srgbClr val="ffffff"/>
        </a:solidFill>
        <a:ln w="9360">
          <a:solidFill>
            <a:srgbClr val="bcbcbc"/>
          </a:solidFill>
          <a:miter/>
        </a:ln>
      </xdr:spPr>
      <xdr:style>
        <a:lnRef idx="0"/>
        <a:fillRef idx="0"/>
        <a:effectRef idx="0"/>
        <a:fontRef idx="minor"/>
      </xdr:style>
      <xdr:txBody>
        <a:bodyPr lIns="90000" rIns="0" tIns="0" bIns="0" anchor="t">
          <a:noAutofit/>
        </a:bodyPr>
        <a:p>
          <a:r>
            <a:rPr b="0" lang="en-US" sz="900" spc="-1" strike="noStrike">
              <a:solidFill>
                <a:srgbClr val="000000"/>
              </a:solidFill>
              <a:latin typeface="Calibri"/>
            </a:rPr>
            <a:t>Level 4 or 5: 22</a:t>
          </a:r>
          <a:endParaRPr b="0" lang="en-US" sz="900" spc="-1" strike="noStrike">
            <a:latin typeface="Times New Roman"/>
          </a:endParaRPr>
        </a:p>
      </xdr:txBody>
    </xdr:sp>
    <xdr:clientData/>
  </xdr:twoCellAnchor>
  <xdr:twoCellAnchor editAs="oneCell">
    <xdr:from>
      <xdr:col>10</xdr:col>
      <xdr:colOff>78120</xdr:colOff>
      <xdr:row>24</xdr:row>
      <xdr:rowOff>122040</xdr:rowOff>
    </xdr:from>
    <xdr:to>
      <xdr:col>11</xdr:col>
      <xdr:colOff>282240</xdr:colOff>
      <xdr:row>25</xdr:row>
      <xdr:rowOff>137160</xdr:rowOff>
    </xdr:to>
    <xdr:sp>
      <xdr:nvSpPr>
        <xdr:cNvPr id="6" name="TextBox 6"/>
        <xdr:cNvSpPr/>
      </xdr:nvSpPr>
      <xdr:spPr>
        <a:xfrm>
          <a:off x="7541280" y="4915080"/>
          <a:ext cx="845640" cy="19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dds ratio=1</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0600</xdr:rowOff>
    </xdr:from>
    <xdr:to>
      <xdr:col>10</xdr:col>
      <xdr:colOff>721080</xdr:colOff>
      <xdr:row>33</xdr:row>
      <xdr:rowOff>15480</xdr:rowOff>
    </xdr:to>
    <xdr:graphicFrame>
      <xdr:nvGraphicFramePr>
        <xdr:cNvPr id="7" name="Chart 6"/>
        <xdr:cNvGraphicFramePr/>
      </xdr:nvGraphicFramePr>
      <xdr:xfrm>
        <a:off x="0" y="2185200"/>
        <a:ext cx="8019720" cy="437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69080</xdr:colOff>
      <xdr:row>12</xdr:row>
      <xdr:rowOff>30600</xdr:rowOff>
    </xdr:from>
    <xdr:to>
      <xdr:col>6</xdr:col>
      <xdr:colOff>149040</xdr:colOff>
      <xdr:row>29</xdr:row>
      <xdr:rowOff>76320</xdr:rowOff>
    </xdr:to>
    <xdr:sp>
      <xdr:nvSpPr>
        <xdr:cNvPr id="9" name="Rectangle 2"/>
        <xdr:cNvSpPr/>
      </xdr:nvSpPr>
      <xdr:spPr>
        <a:xfrm>
          <a:off x="4561200" y="2733840"/>
          <a:ext cx="321120" cy="3154680"/>
        </a:xfrm>
        <a:prstGeom prst="rect">
          <a:avLst/>
        </a:prstGeom>
        <a:solidFill>
          <a:srgbClr val="4f81bd">
            <a:alpha val="20000"/>
          </a:srgbClr>
        </a:solid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722416733998</cdr:x>
      <cdr:y>0.0467451238581187</cdr:y>
    </cdr:from>
    <cdr:to>
      <cdr:x>0.200511715593859</cdr:x>
      <cdr:y>0.0862480454283598</cdr:y>
    </cdr:to>
    <cdr:sp>
      <cdr:nvSpPr>
        <cdr:cNvPr id="8" name="TextBox 6"/>
        <cdr:cNvSpPr/>
      </cdr:nvSpPr>
      <cdr:spPr>
        <a:xfrm>
          <a:off x="663840" y="204480"/>
          <a:ext cx="94428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bcbcbc"/>
          </a:solidFill>
          <a:miter/>
        </a:ln>
      </cdr:spPr>
      <cdr:style>
        <a:lnRef idx="0"/>
        <a:fillRef idx="0"/>
        <a:effectRef idx="0"/>
        <a:fontRef idx="minor"/>
      </cdr:style>
      <cdr:txBody>
        <a:bodyPr lIns="72000" rIns="90000" tIns="0" bIns="0" anchor="t">
          <a:noAutofit/>
        </a:bodyPr>
        <a:p>
          <a:r>
            <a:rPr b="0" sz="900" spc="-1" strike="noStrike">
              <a:solidFill>
                <a:srgbClr val="000000"/>
              </a:solidFill>
              <a:latin typeface="Calibri"/>
            </a:rPr>
            <a:t>Level 4/5: 108</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DU/Applic/NETWORK%20B/PIAAC/London%20Economics/Impact%20of%20literacy%20on%20employ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a output"/>
      <sheetName val="Canada"/>
      <sheetName val="CzechRepublic"/>
      <sheetName val="Denmark"/>
      <sheetName val="Estonia"/>
      <sheetName val="Finland"/>
      <sheetName val="France"/>
      <sheetName val="Germany"/>
      <sheetName val="Australia"/>
      <sheetName val="Ireland"/>
      <sheetName val="Italy"/>
      <sheetName val="Japan"/>
      <sheetName val="Austria"/>
      <sheetName val="Korea"/>
      <sheetName val="Netherlands"/>
      <sheetName val="Belgium"/>
      <sheetName val="Norway"/>
      <sheetName val="Poland"/>
      <sheetName val="Russia"/>
      <sheetName val="SlovakRepublic"/>
      <sheetName val="Spain"/>
      <sheetName val="Sweden"/>
      <sheetName val="UnitedKingdom"/>
      <sheetName val="UnitedStates"/>
      <sheetName val="OECDAverage"/>
      <sheetName val="DynamicChart"/>
      <sheetName val="Cell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2.6" zeroHeight="false" outlineLevelRow="0" outlineLevelCol="0"/>
  <cols>
    <col collapsed="false" customWidth="true" hidden="false" outlineLevel="0" max="1" min="1" style="1" width="16.66"/>
    <col collapsed="false" customWidth="true" hidden="false" outlineLevel="0" max="2" min="2" style="1" width="114.99"/>
    <col collapsed="false" customWidth="false" hidden="false" outlineLevel="0" max="257" min="3" style="1" width="9.1"/>
  </cols>
  <sheetData>
    <row r="1" s="3" customFormat="true" ht="12.6" hidden="false" customHeight="true" outlineLevel="0" collapsed="false">
      <c r="A1" s="2" t="s">
        <v>0</v>
      </c>
    </row>
    <row r="2" s="3" customFormat="true" ht="12.6" hidden="false" customHeight="true" outlineLevel="0" collapsed="false">
      <c r="A2" s="3" t="s">
        <v>1</v>
      </c>
    </row>
    <row r="3" s="3" customFormat="true" ht="12.6" hidden="false" customHeight="true" outlineLevel="0" collapsed="false">
      <c r="A3" s="3" t="s">
        <v>2</v>
      </c>
    </row>
    <row r="4" s="3" customFormat="true" ht="12.6" hidden="false" customHeight="true" outlineLevel="0" collapsed="false">
      <c r="A4" s="3" t="s">
        <v>3</v>
      </c>
    </row>
    <row r="5" s="3" customFormat="true" ht="12.6" hidden="false" customHeight="true" outlineLevel="0" collapsed="false"/>
    <row r="6" customFormat="false" ht="12.6" hidden="false" customHeight="true" outlineLevel="0" collapsed="false">
      <c r="A6" s="4" t="s">
        <v>4</v>
      </c>
    </row>
    <row r="7" customFormat="false" ht="12.6" hidden="false" customHeight="true" outlineLevel="0" collapsed="false">
      <c r="A7" s="5"/>
    </row>
    <row r="8" customFormat="false" ht="12.6" hidden="false" customHeight="true" outlineLevel="0" collapsed="false">
      <c r="A8" s="6" t="s">
        <v>5</v>
      </c>
      <c r="B8" s="6" t="s">
        <v>6</v>
      </c>
    </row>
    <row r="10" customFormat="false" ht="12.6" hidden="false" customHeight="true" outlineLevel="0" collapsed="false">
      <c r="A10" s="7" t="s">
        <v>7</v>
      </c>
      <c r="B10" s="7" t="s">
        <v>8</v>
      </c>
    </row>
    <row r="11" s="9" customFormat="true" ht="15.6" hidden="false" customHeight="true" outlineLevel="0" collapsed="false">
      <c r="A11" s="4"/>
      <c r="B11" s="8"/>
      <c r="C11" s="8"/>
      <c r="D11" s="8"/>
    </row>
    <row r="12" customFormat="false" ht="12.6" hidden="false" customHeight="true" outlineLevel="0" collapsed="false">
      <c r="A12" s="2" t="s">
        <v>9</v>
      </c>
      <c r="B12" s="10" t="s">
        <v>10</v>
      </c>
    </row>
    <row r="13" customFormat="false" ht="12.6" hidden="false" customHeight="true" outlineLevel="0" collapsed="false">
      <c r="A13" s="2" t="s">
        <v>11</v>
      </c>
      <c r="B13" s="10" t="s">
        <v>12</v>
      </c>
    </row>
    <row r="14" customFormat="false" ht="12.6" hidden="false" customHeight="true" outlineLevel="0" collapsed="false">
      <c r="A14" s="2" t="s">
        <v>13</v>
      </c>
      <c r="B14" s="10" t="s">
        <v>14</v>
      </c>
    </row>
    <row r="15" customFormat="false" ht="12.6" hidden="false" customHeight="true" outlineLevel="0" collapsed="false">
      <c r="A15" s="2" t="s">
        <v>15</v>
      </c>
      <c r="B15" s="10" t="s">
        <v>16</v>
      </c>
    </row>
    <row r="16" customFormat="false" ht="12.6" hidden="false" customHeight="true" outlineLevel="0" collapsed="false">
      <c r="A16" s="2" t="s">
        <v>17</v>
      </c>
      <c r="B16" s="10" t="s">
        <v>18</v>
      </c>
    </row>
    <row r="17" customFormat="false" ht="12.6" hidden="false" customHeight="true" outlineLevel="0" collapsed="false">
      <c r="A17" s="2" t="s">
        <v>19</v>
      </c>
      <c r="B17" s="10" t="s">
        <v>20</v>
      </c>
    </row>
    <row r="18" customFormat="false" ht="12.6" hidden="false" customHeight="true" outlineLevel="0" collapsed="false">
      <c r="A18" s="2"/>
      <c r="B18" s="10"/>
    </row>
    <row r="19" customFormat="false" ht="12.6" hidden="false" customHeight="true" outlineLevel="0" collapsed="false">
      <c r="A19" s="2" t="s">
        <v>21</v>
      </c>
      <c r="B19" s="10" t="s">
        <v>22</v>
      </c>
    </row>
    <row r="20" customFormat="false" ht="12.6" hidden="false" customHeight="true" outlineLevel="0" collapsed="false">
      <c r="A20" s="2" t="s">
        <v>23</v>
      </c>
      <c r="B20" s="10" t="s">
        <v>12</v>
      </c>
    </row>
    <row r="21" customFormat="false" ht="12.6" hidden="false" customHeight="true" outlineLevel="0" collapsed="false">
      <c r="A21" s="2" t="s">
        <v>24</v>
      </c>
      <c r="B21" s="10" t="s">
        <v>18</v>
      </c>
    </row>
    <row r="22" customFormat="false" ht="12.6" hidden="false" customHeight="true" outlineLevel="0" collapsed="false">
      <c r="A22" s="4"/>
    </row>
    <row r="23" customFormat="false" ht="12.6" hidden="false" customHeight="true" outlineLevel="0" collapsed="false">
      <c r="A23" s="4" t="s">
        <v>25</v>
      </c>
    </row>
    <row r="24" customFormat="false" ht="12.6" hidden="false" customHeight="true" outlineLevel="0" collapsed="false">
      <c r="A24" s="4"/>
    </row>
    <row r="25" customFormat="false" ht="12.6" hidden="false" customHeight="true" outlineLevel="0" collapsed="false">
      <c r="A25" s="4"/>
    </row>
    <row r="26" s="12" customFormat="true" ht="15" hidden="false" customHeight="true" outlineLevel="0" collapsed="false">
      <c r="A26" s="11" t="s">
        <v>26</v>
      </c>
      <c r="B26" s="11"/>
    </row>
    <row r="27" s="12" customFormat="true" ht="15" hidden="false" customHeight="true" outlineLevel="0" collapsed="false">
      <c r="A27" s="0"/>
      <c r="B27" s="0"/>
    </row>
    <row r="28" s="12" customFormat="true" ht="14.4" hidden="false" customHeight="true" outlineLevel="0" collapsed="false">
      <c r="A28" s="13" t="s">
        <v>27</v>
      </c>
      <c r="B28" s="14" t="s">
        <v>28</v>
      </c>
    </row>
    <row r="29" s="12" customFormat="true" ht="14.4" hidden="false" customHeight="true" outlineLevel="0" collapsed="false">
      <c r="A29" s="15" t="s">
        <v>29</v>
      </c>
      <c r="B29" s="16" t="s">
        <v>30</v>
      </c>
    </row>
    <row r="30" s="12" customFormat="true" ht="14.4" hidden="false" customHeight="true" outlineLevel="0" collapsed="false">
      <c r="A30" s="15" t="s">
        <v>31</v>
      </c>
      <c r="B30" s="16" t="s">
        <v>32</v>
      </c>
    </row>
    <row r="31" s="12" customFormat="true" ht="14.4" hidden="false" customHeight="true" outlineLevel="0" collapsed="false">
      <c r="A31" s="15" t="s">
        <v>33</v>
      </c>
      <c r="B31" s="16" t="s">
        <v>34</v>
      </c>
    </row>
    <row r="32" s="12" customFormat="true" ht="14.4" hidden="false" customHeight="true" outlineLevel="0" collapsed="false">
      <c r="A32" s="17" t="n">
        <v>0</v>
      </c>
      <c r="B32" s="16" t="s">
        <v>35</v>
      </c>
    </row>
    <row r="33" s="12" customFormat="true" ht="14.4" hidden="false" customHeight="true" outlineLevel="0" collapsed="false">
      <c r="A33" s="15" t="s">
        <v>36</v>
      </c>
      <c r="B33" s="16" t="s">
        <v>37</v>
      </c>
    </row>
    <row r="34" s="12" customFormat="true" ht="15" hidden="false" customHeight="true" outlineLevel="0" collapsed="false">
      <c r="A34" s="18" t="s">
        <v>38</v>
      </c>
      <c r="B34" s="19" t="s">
        <v>39</v>
      </c>
    </row>
    <row r="35" s="12" customFormat="true" ht="36" hidden="false" customHeight="true" outlineLevel="0" collapsed="false">
      <c r="A35" s="20" t="s">
        <v>40</v>
      </c>
      <c r="B35" s="20"/>
    </row>
    <row r="36" s="9" customFormat="true" ht="14.4" hidden="false" customHeight="true" outlineLevel="0" collapsed="false">
      <c r="A36" s="21"/>
    </row>
    <row r="37" customFormat="false" ht="12.6" hidden="false" customHeight="true" outlineLevel="0" collapsed="false">
      <c r="A37" s="22"/>
    </row>
    <row r="38" customFormat="false" ht="12.6" hidden="false" customHeight="true" outlineLevel="0" collapsed="false">
      <c r="A38" s="22"/>
    </row>
    <row r="39" customFormat="false" ht="12.6" hidden="false" customHeight="true" outlineLevel="0" collapsed="false">
      <c r="A39" s="22"/>
    </row>
    <row r="40" customFormat="false" ht="12.6" hidden="true" customHeight="true" outlineLevel="0" collapsed="false">
      <c r="A40" s="22" t="s">
        <v>41</v>
      </c>
    </row>
  </sheetData>
  <mergeCells count="2">
    <mergeCell ref="A26:B26"/>
    <mergeCell ref="A35:B35"/>
  </mergeCells>
  <hyperlinks>
    <hyperlink ref="A1" r:id="rId1" display="Education at a Glance 2015 - © OECD 01-01-2015"/>
    <hyperlink ref="A12" location="'Table A9.1 (L).'!A1" display="Table A9.1 (L)."/>
    <hyperlink ref="A13" location="'Table A9.1 (N).'!A1" display="Table A9.1 (N)."/>
    <hyperlink ref="A14" location="'Table A9.1 (P).'!A1" display="Table A9.1 (P)."/>
    <hyperlink ref="A15" location="'Table A9.2 (L).'!A1" display="Table A9.2 (L)."/>
    <hyperlink ref="A16" location="'Table A9.2 (N).'!A1" display="Table A9.2 (N)."/>
    <hyperlink ref="A17" location="'Table A9.2 (P).'!A1" display="Table A9.2 (P)."/>
    <hyperlink ref="A19" location="'Chart A9.1.'!A1" display="Chart A9.1."/>
    <hyperlink ref="A20" location="'Chart A9.2.'!A1" display="Chart A9.2."/>
    <hyperlink ref="A21" location="'Chart A9.3.'!A1" display="Chart A9.3."/>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88" width="21.66"/>
    <col collapsed="false" customWidth="false" hidden="false" outlineLevel="0" max="10" min="2" style="188" width="9.1"/>
    <col collapsed="false" customWidth="true" hidden="false" outlineLevel="0" max="11" min="11" style="188" width="11.32"/>
    <col collapsed="false" customWidth="false" hidden="false" outlineLevel="0" max="37" min="12" style="188" width="9.1"/>
    <col collapsed="false" customWidth="true" hidden="false" outlineLevel="0" max="38" min="38" style="188" width="11.32"/>
    <col collapsed="false" customWidth="false" hidden="false" outlineLevel="0" max="257" min="39" style="188"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4.4" hidden="false" customHeight="false" outlineLevel="0" collapsed="false">
      <c r="A6" s="26" t="s">
        <v>24</v>
      </c>
    </row>
    <row r="7" customFormat="false" ht="14.4" hidden="false" customHeight="false" outlineLevel="0" collapsed="false">
      <c r="A7" s="26" t="s">
        <v>18</v>
      </c>
    </row>
    <row r="8" customFormat="false" ht="14.4" hidden="false" customHeight="false" outlineLevel="0" collapsed="false">
      <c r="A8" s="197" t="s">
        <v>153</v>
      </c>
    </row>
    <row r="9" customFormat="false" ht="59.25" hidden="false" customHeight="true" outlineLevel="0" collapsed="false">
      <c r="A9" s="28" t="s">
        <v>167</v>
      </c>
      <c r="B9" s="28"/>
      <c r="C9" s="28"/>
      <c r="D9" s="28"/>
      <c r="E9" s="28"/>
      <c r="F9" s="28"/>
      <c r="G9" s="28"/>
      <c r="H9" s="28"/>
      <c r="I9" s="28"/>
      <c r="J9" s="28"/>
      <c r="K9" s="28"/>
      <c r="L9" s="190"/>
      <c r="M9" s="190"/>
      <c r="N9" s="198"/>
      <c r="O9" s="198"/>
      <c r="P9" s="198"/>
      <c r="Q9" s="198"/>
      <c r="R9" s="198"/>
      <c r="S9" s="198"/>
      <c r="T9" s="198"/>
      <c r="U9" s="198"/>
      <c r="V9" s="198"/>
      <c r="W9" s="198"/>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row>
    <row r="20" customFormat="false" ht="14.4" hidden="false" customHeight="false" outlineLevel="0" collapsed="false">
      <c r="F20" s="199"/>
      <c r="G20" s="199"/>
      <c r="H20" s="199"/>
      <c r="I20" s="199"/>
      <c r="J20" s="199"/>
      <c r="K20" s="199"/>
    </row>
    <row r="21" customFormat="false" ht="14.4" hidden="false" customHeight="false" outlineLevel="0" collapsed="false">
      <c r="F21" s="199"/>
      <c r="G21" s="199"/>
      <c r="H21" s="31"/>
      <c r="I21" s="31"/>
      <c r="J21" s="85"/>
      <c r="K21" s="85"/>
    </row>
    <row r="22" customFormat="false" ht="14.4" hidden="false" customHeight="false" outlineLevel="0" collapsed="false">
      <c r="F22" s="199"/>
      <c r="G22" s="199"/>
      <c r="H22" s="31"/>
      <c r="I22" s="31"/>
      <c r="J22" s="85"/>
      <c r="K22" s="85"/>
    </row>
    <row r="23" customFormat="false" ht="14.4" hidden="false" customHeight="false" outlineLevel="0" collapsed="false">
      <c r="F23" s="199"/>
      <c r="G23" s="199"/>
      <c r="H23" s="31"/>
      <c r="I23" s="31"/>
      <c r="J23" s="85"/>
      <c r="K23" s="85"/>
    </row>
    <row r="24" customFormat="false" ht="14.4" hidden="false" customHeight="false" outlineLevel="0" collapsed="false">
      <c r="F24" s="199"/>
      <c r="G24" s="199"/>
      <c r="H24" s="31"/>
      <c r="I24" s="31"/>
      <c r="J24" s="85"/>
      <c r="K24" s="85"/>
    </row>
    <row r="25" customFormat="false" ht="14.4" hidden="false" customHeight="false" outlineLevel="0" collapsed="false">
      <c r="F25" s="199"/>
      <c r="G25" s="199"/>
      <c r="H25" s="31"/>
      <c r="I25" s="31"/>
      <c r="J25" s="85"/>
      <c r="K25" s="85"/>
    </row>
    <row r="26" customFormat="false" ht="14.4" hidden="false" customHeight="false" outlineLevel="0" collapsed="false">
      <c r="F26" s="199"/>
      <c r="G26" s="199"/>
      <c r="H26" s="31"/>
      <c r="I26" s="31"/>
      <c r="J26" s="85"/>
      <c r="K26" s="85"/>
    </row>
    <row r="27" customFormat="false" ht="14.4" hidden="false" customHeight="false" outlineLevel="0" collapsed="false">
      <c r="F27" s="199"/>
      <c r="G27" s="199"/>
      <c r="H27" s="31"/>
      <c r="I27" s="31"/>
      <c r="J27" s="85"/>
      <c r="K27" s="85"/>
    </row>
    <row r="28" customFormat="false" ht="14.4" hidden="false" customHeight="false" outlineLevel="0" collapsed="false">
      <c r="F28" s="199"/>
      <c r="G28" s="199"/>
      <c r="H28" s="31"/>
      <c r="I28" s="31"/>
      <c r="J28" s="85"/>
      <c r="K28" s="85"/>
    </row>
    <row r="29" customFormat="false" ht="14.4" hidden="false" customHeight="false" outlineLevel="0" collapsed="false">
      <c r="F29" s="199"/>
      <c r="G29" s="199"/>
      <c r="H29" s="31"/>
      <c r="I29" s="31"/>
      <c r="J29" s="85"/>
      <c r="K29" s="85"/>
    </row>
    <row r="30" customFormat="false" ht="14.4" hidden="false" customHeight="false" outlineLevel="0" collapsed="false">
      <c r="F30" s="199"/>
      <c r="G30" s="199"/>
      <c r="H30" s="31"/>
      <c r="I30" s="31"/>
      <c r="J30" s="85"/>
      <c r="K30" s="85"/>
    </row>
    <row r="31" customFormat="false" ht="14.4" hidden="false" customHeight="false" outlineLevel="0" collapsed="false">
      <c r="F31" s="199"/>
      <c r="G31" s="199"/>
      <c r="H31" s="31"/>
      <c r="I31" s="31"/>
      <c r="J31" s="85"/>
      <c r="K31" s="85"/>
    </row>
    <row r="32" customFormat="false" ht="14.4" hidden="false" customHeight="false" outlineLevel="0" collapsed="false">
      <c r="F32" s="199"/>
      <c r="G32" s="199"/>
      <c r="H32" s="31"/>
      <c r="I32" s="31"/>
      <c r="J32" s="85"/>
      <c r="K32" s="85"/>
    </row>
    <row r="33" customFormat="false" ht="14.4" hidden="false" customHeight="false" outlineLevel="0" collapsed="false">
      <c r="F33" s="199"/>
      <c r="G33" s="199"/>
      <c r="H33" s="31"/>
      <c r="I33" s="31"/>
      <c r="J33" s="85"/>
      <c r="K33" s="85"/>
    </row>
    <row r="34" customFormat="false" ht="5.25" hidden="false" customHeight="true" outlineLevel="0" collapsed="false">
      <c r="F34" s="199"/>
      <c r="G34" s="199"/>
      <c r="H34" s="31"/>
      <c r="I34" s="31"/>
      <c r="J34" s="85"/>
      <c r="K34" s="85"/>
    </row>
    <row r="35" customFormat="false" ht="36" hidden="false" customHeight="true" outlineLevel="0" collapsed="false">
      <c r="A35" s="209" t="s">
        <v>168</v>
      </c>
      <c r="B35" s="209"/>
      <c r="C35" s="209"/>
      <c r="D35" s="209"/>
      <c r="E35" s="209"/>
      <c r="F35" s="209"/>
      <c r="G35" s="209"/>
      <c r="H35" s="209"/>
      <c r="I35" s="209"/>
      <c r="J35" s="209"/>
      <c r="K35" s="210"/>
      <c r="L35" s="211"/>
      <c r="M35" s="211"/>
      <c r="N35" s="198"/>
      <c r="O35" s="198"/>
      <c r="P35" s="198"/>
      <c r="Q35" s="198"/>
      <c r="R35" s="198"/>
      <c r="S35" s="198"/>
      <c r="T35" s="198"/>
      <c r="U35" s="198"/>
      <c r="V35" s="198"/>
      <c r="W35" s="198"/>
      <c r="X35" s="198"/>
      <c r="Y35" s="200"/>
      <c r="Z35" s="200"/>
      <c r="AA35" s="200"/>
      <c r="AB35" s="200"/>
      <c r="AC35" s="200"/>
      <c r="AD35" s="200"/>
      <c r="AE35" s="200"/>
      <c r="AF35" s="200"/>
      <c r="AG35" s="200"/>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c r="BI35" s="200"/>
      <c r="BJ35" s="200"/>
      <c r="BK35" s="200"/>
      <c r="BL35" s="200"/>
      <c r="BM35" s="200"/>
      <c r="BN35" s="200"/>
      <c r="BO35" s="200"/>
      <c r="BP35" s="200"/>
      <c r="BQ35" s="200"/>
      <c r="BR35" s="200"/>
      <c r="BS35" s="200"/>
      <c r="BT35" s="200"/>
      <c r="BU35" s="200"/>
      <c r="BV35" s="200"/>
      <c r="BW35" s="200"/>
      <c r="BX35" s="200"/>
      <c r="BY35" s="200"/>
      <c r="BZ35" s="200"/>
      <c r="CA35" s="200"/>
      <c r="CB35" s="200"/>
      <c r="CC35" s="200"/>
      <c r="CD35" s="200"/>
      <c r="CE35" s="200"/>
      <c r="CF35" s="200"/>
      <c r="CG35" s="200"/>
      <c r="CH35" s="200"/>
      <c r="CI35" s="200"/>
      <c r="CJ35" s="200"/>
      <c r="CK35" s="200"/>
      <c r="CL35" s="200"/>
      <c r="CM35" s="200"/>
      <c r="CN35" s="200"/>
      <c r="CO35" s="200"/>
      <c r="CP35" s="200"/>
      <c r="CQ35" s="200"/>
      <c r="CR35" s="200"/>
      <c r="CS35" s="200"/>
      <c r="CT35" s="200"/>
      <c r="CU35" s="200"/>
      <c r="CV35" s="200"/>
      <c r="CW35" s="200"/>
      <c r="CX35" s="200"/>
      <c r="CY35" s="200"/>
      <c r="CZ35" s="200"/>
      <c r="DA35" s="200"/>
      <c r="DB35" s="200"/>
      <c r="DC35" s="200"/>
      <c r="DD35" s="200"/>
      <c r="DE35" s="200"/>
      <c r="DF35" s="200"/>
      <c r="DG35" s="200"/>
      <c r="DH35" s="200"/>
      <c r="DI35" s="200"/>
      <c r="DJ35" s="200"/>
      <c r="DK35" s="200"/>
      <c r="DL35" s="200"/>
      <c r="DM35" s="200"/>
      <c r="DN35" s="200"/>
      <c r="DO35" s="200"/>
      <c r="DP35" s="200"/>
      <c r="DQ35" s="200"/>
      <c r="DR35" s="200"/>
      <c r="DS35" s="200"/>
      <c r="DT35" s="200"/>
      <c r="DU35" s="200"/>
      <c r="DV35" s="200"/>
      <c r="DW35" s="200"/>
      <c r="DX35" s="200"/>
      <c r="DY35" s="200"/>
      <c r="DZ35" s="200"/>
      <c r="EA35" s="200"/>
      <c r="EB35" s="200"/>
      <c r="EC35" s="200"/>
      <c r="ED35" s="200"/>
      <c r="EE35" s="200"/>
      <c r="EF35" s="200"/>
      <c r="EG35" s="200"/>
      <c r="EH35" s="200"/>
      <c r="EI35" s="200"/>
      <c r="EJ35" s="200"/>
      <c r="EK35" s="200"/>
      <c r="EL35" s="200"/>
      <c r="EM35" s="200"/>
      <c r="EN35" s="200"/>
      <c r="EO35" s="200"/>
      <c r="EP35" s="200"/>
      <c r="EQ35" s="200"/>
      <c r="ER35" s="200"/>
      <c r="ES35" s="200"/>
      <c r="ET35" s="200"/>
      <c r="EU35" s="200"/>
      <c r="EV35" s="200"/>
      <c r="EW35" s="200"/>
      <c r="EX35" s="200"/>
      <c r="EY35" s="200"/>
      <c r="EZ35" s="200"/>
      <c r="FA35" s="200"/>
      <c r="FB35" s="200"/>
      <c r="FC35" s="200"/>
      <c r="FD35" s="200"/>
      <c r="FE35" s="200"/>
      <c r="FF35" s="200"/>
      <c r="FG35" s="200"/>
      <c r="FH35" s="200"/>
      <c r="FI35" s="200"/>
      <c r="FJ35" s="200"/>
      <c r="FK35" s="200"/>
      <c r="FL35" s="200"/>
      <c r="FM35" s="200"/>
      <c r="FN35" s="200"/>
      <c r="FO35" s="200"/>
      <c r="FP35" s="200"/>
      <c r="FQ35" s="200"/>
      <c r="FR35" s="200"/>
      <c r="FS35" s="200"/>
      <c r="FT35" s="200"/>
      <c r="FU35" s="200"/>
      <c r="FV35" s="200"/>
      <c r="FW35" s="200"/>
      <c r="FX35" s="200"/>
      <c r="FY35" s="200"/>
      <c r="FZ35" s="200"/>
      <c r="GA35" s="200"/>
      <c r="GB35" s="200"/>
      <c r="GC35" s="200"/>
      <c r="GD35" s="200"/>
      <c r="GE35" s="200"/>
      <c r="GF35" s="200"/>
      <c r="GG35" s="200"/>
      <c r="GH35" s="200"/>
      <c r="GI35" s="200"/>
      <c r="GJ35" s="200"/>
      <c r="GK35" s="200"/>
      <c r="GL35" s="200"/>
      <c r="GM35" s="200"/>
      <c r="GN35" s="200"/>
      <c r="GO35" s="200"/>
      <c r="GP35" s="200"/>
      <c r="GQ35" s="200"/>
      <c r="GR35" s="200"/>
      <c r="GS35" s="200"/>
      <c r="GT35" s="200"/>
      <c r="GU35" s="200"/>
      <c r="GV35" s="200"/>
      <c r="GW35" s="200"/>
      <c r="GX35" s="200"/>
      <c r="GY35" s="200"/>
      <c r="GZ35" s="200"/>
      <c r="HA35" s="200"/>
      <c r="HB35" s="200"/>
      <c r="HC35" s="200"/>
      <c r="HD35" s="200"/>
      <c r="HE35" s="200"/>
      <c r="HF35" s="200"/>
      <c r="HG35" s="200"/>
      <c r="HH35" s="200"/>
      <c r="HI35" s="200"/>
      <c r="HJ35" s="200"/>
      <c r="HK35" s="200"/>
      <c r="HL35" s="200"/>
      <c r="HM35" s="200"/>
      <c r="HN35" s="200"/>
      <c r="HO35" s="200"/>
      <c r="HP35" s="200"/>
      <c r="HQ35" s="200"/>
      <c r="HR35" s="200"/>
      <c r="HS35" s="200"/>
      <c r="HT35" s="200"/>
      <c r="HU35" s="200"/>
      <c r="HV35" s="200"/>
      <c r="HW35" s="200"/>
      <c r="HX35" s="200"/>
      <c r="HY35" s="200"/>
      <c r="HZ35" s="200"/>
      <c r="IA35" s="200"/>
      <c r="IB35" s="200"/>
      <c r="IC35" s="200"/>
      <c r="ID35" s="200"/>
      <c r="IE35" s="200"/>
      <c r="IF35" s="200"/>
      <c r="IG35" s="200"/>
      <c r="IH35" s="200"/>
      <c r="II35" s="200"/>
      <c r="IJ35" s="200"/>
      <c r="IK35" s="200"/>
      <c r="IL35" s="200"/>
      <c r="IM35" s="200"/>
      <c r="IN35" s="200"/>
      <c r="IO35" s="200"/>
      <c r="IP35" s="200"/>
      <c r="IQ35" s="200"/>
      <c r="IR35" s="200"/>
      <c r="IS35" s="200"/>
      <c r="IT35" s="200"/>
      <c r="IU35" s="200"/>
      <c r="IV35" s="200"/>
    </row>
    <row r="36" customFormat="false" ht="47.25" hidden="false" customHeight="true" outlineLevel="0" collapsed="false">
      <c r="A36" s="209" t="s">
        <v>103</v>
      </c>
      <c r="B36" s="209"/>
      <c r="C36" s="209"/>
      <c r="D36" s="209"/>
      <c r="E36" s="209"/>
      <c r="F36" s="209"/>
      <c r="G36" s="209"/>
      <c r="H36" s="209"/>
      <c r="I36" s="209"/>
      <c r="J36" s="209"/>
      <c r="K36" s="211"/>
      <c r="L36" s="211"/>
      <c r="M36" s="211"/>
      <c r="N36" s="211"/>
      <c r="O36" s="211"/>
      <c r="P36" s="211"/>
      <c r="Q36" s="211"/>
      <c r="R36" s="211"/>
      <c r="S36" s="209"/>
      <c r="T36" s="209"/>
      <c r="U36" s="209"/>
      <c r="V36" s="209"/>
      <c r="W36" s="209"/>
      <c r="X36" s="209"/>
      <c r="Y36" s="209"/>
      <c r="Z36" s="209"/>
      <c r="AA36" s="209"/>
      <c r="AB36" s="209"/>
      <c r="AC36" s="209"/>
      <c r="AD36" s="209"/>
      <c r="AE36" s="209"/>
      <c r="AF36" s="209"/>
      <c r="AG36" s="209"/>
      <c r="AH36" s="209"/>
      <c r="AI36" s="209"/>
      <c r="AJ36" s="209"/>
      <c r="AK36" s="209"/>
      <c r="AL36" s="209"/>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124"/>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c r="EP36" s="124"/>
      <c r="EQ36" s="124"/>
      <c r="ER36" s="124"/>
      <c r="ES36" s="124"/>
      <c r="ET36" s="124"/>
      <c r="EU36" s="124"/>
      <c r="EV36" s="124"/>
      <c r="EW36" s="124"/>
      <c r="EX36" s="124"/>
      <c r="EY36" s="124"/>
      <c r="EZ36" s="124"/>
      <c r="FA36" s="124"/>
      <c r="FB36" s="124"/>
      <c r="FC36" s="124"/>
      <c r="FD36" s="124"/>
      <c r="FE36" s="124"/>
      <c r="FF36" s="124"/>
      <c r="FG36" s="124"/>
      <c r="FH36" s="124"/>
      <c r="FI36" s="124"/>
      <c r="FJ36" s="124"/>
      <c r="FK36" s="124"/>
      <c r="FL36" s="124"/>
      <c r="FM36" s="124"/>
      <c r="FN36" s="124"/>
      <c r="FO36" s="124"/>
      <c r="FP36" s="124"/>
      <c r="FQ36" s="124"/>
      <c r="FR36" s="124"/>
      <c r="FS36" s="124"/>
      <c r="FT36" s="124"/>
      <c r="FU36" s="124"/>
      <c r="FV36" s="124"/>
      <c r="FW36" s="124"/>
      <c r="FX36" s="124"/>
      <c r="FY36" s="124"/>
      <c r="FZ36" s="124"/>
      <c r="GA36" s="124"/>
      <c r="GB36" s="124"/>
      <c r="GC36" s="124"/>
      <c r="GD36" s="124"/>
      <c r="GE36" s="124"/>
      <c r="GF36" s="124"/>
      <c r="GG36" s="124"/>
      <c r="GH36" s="124"/>
      <c r="GI36" s="124"/>
      <c r="GJ36" s="124"/>
      <c r="GK36" s="124"/>
      <c r="GL36" s="124"/>
      <c r="GM36" s="124"/>
      <c r="GN36" s="124"/>
      <c r="GO36" s="124"/>
      <c r="GP36" s="124"/>
      <c r="GQ36" s="124"/>
      <c r="GR36" s="124"/>
      <c r="GS36" s="124"/>
      <c r="GT36" s="124"/>
      <c r="GU36" s="124"/>
      <c r="GV36" s="124"/>
      <c r="GW36" s="124"/>
      <c r="GX36" s="124"/>
      <c r="GY36" s="124"/>
      <c r="GZ36" s="124"/>
      <c r="HA36" s="124"/>
      <c r="HB36" s="124"/>
      <c r="HC36" s="124"/>
      <c r="HD36" s="124"/>
      <c r="HE36" s="124"/>
      <c r="HF36" s="124"/>
      <c r="HG36" s="124"/>
      <c r="HH36" s="124"/>
      <c r="HI36" s="124"/>
      <c r="HJ36" s="124"/>
      <c r="HK36" s="124"/>
      <c r="HL36" s="124"/>
      <c r="HM36" s="124"/>
      <c r="HN36" s="124"/>
      <c r="HO36" s="124"/>
      <c r="HP36" s="124"/>
      <c r="HQ36" s="124"/>
      <c r="HR36" s="124"/>
      <c r="HS36" s="124"/>
      <c r="HT36" s="124"/>
      <c r="HU36" s="124"/>
      <c r="HV36" s="124"/>
      <c r="HW36" s="124"/>
      <c r="HX36" s="124"/>
      <c r="HY36" s="124"/>
      <c r="HZ36" s="124"/>
      <c r="IA36" s="124"/>
      <c r="IB36" s="124"/>
      <c r="IC36" s="124"/>
      <c r="ID36" s="124"/>
      <c r="IE36" s="124"/>
      <c r="IF36" s="124"/>
      <c r="IG36" s="124"/>
      <c r="IH36" s="124"/>
      <c r="II36" s="124"/>
      <c r="IJ36" s="124"/>
      <c r="IK36" s="124"/>
      <c r="IL36" s="124"/>
      <c r="IM36" s="124"/>
      <c r="IN36" s="124"/>
      <c r="IO36" s="124"/>
      <c r="IP36" s="124"/>
      <c r="IQ36" s="124"/>
      <c r="IR36" s="124"/>
      <c r="IS36" s="124"/>
      <c r="IT36" s="124"/>
      <c r="IU36" s="124"/>
      <c r="IV36" s="124"/>
    </row>
    <row r="37" customFormat="false" ht="14.4" hidden="false" customHeight="false" outlineLevel="0" collapsed="false">
      <c r="A37" s="124" t="s">
        <v>104</v>
      </c>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c r="EP37" s="124"/>
      <c r="EQ37" s="124"/>
      <c r="ER37" s="124"/>
      <c r="ES37" s="124"/>
      <c r="ET37" s="124"/>
      <c r="EU37" s="124"/>
      <c r="EV37" s="124"/>
      <c r="EW37" s="124"/>
      <c r="EX37" s="124"/>
      <c r="EY37" s="124"/>
      <c r="EZ37" s="124"/>
      <c r="FA37" s="124"/>
      <c r="FB37" s="124"/>
      <c r="FC37" s="124"/>
      <c r="FD37" s="124"/>
      <c r="FE37" s="124"/>
      <c r="FF37" s="124"/>
      <c r="FG37" s="124"/>
      <c r="FH37" s="124"/>
      <c r="FI37" s="124"/>
      <c r="FJ37" s="124"/>
      <c r="FK37" s="124"/>
      <c r="FL37" s="124"/>
      <c r="FM37" s="124"/>
      <c r="FN37" s="124"/>
      <c r="FO37" s="124"/>
      <c r="FP37" s="124"/>
      <c r="FQ37" s="124"/>
      <c r="FR37" s="124"/>
      <c r="FS37" s="124"/>
      <c r="FT37" s="124"/>
      <c r="FU37" s="124"/>
      <c r="FV37" s="124"/>
      <c r="FW37" s="124"/>
      <c r="FX37" s="124"/>
      <c r="FY37" s="124"/>
      <c r="FZ37" s="124"/>
      <c r="GA37" s="124"/>
      <c r="GB37" s="124"/>
      <c r="GC37" s="124"/>
      <c r="GD37" s="124"/>
      <c r="GE37" s="124"/>
      <c r="GF37" s="124"/>
      <c r="GG37" s="124"/>
      <c r="GH37" s="124"/>
      <c r="GI37" s="124"/>
      <c r="GJ37" s="124"/>
      <c r="GK37" s="124"/>
      <c r="GL37" s="124"/>
      <c r="GM37" s="124"/>
      <c r="GN37" s="124"/>
      <c r="GO37" s="124"/>
      <c r="GP37" s="124"/>
      <c r="GQ37" s="124"/>
      <c r="GR37" s="124"/>
      <c r="GS37" s="124"/>
      <c r="GT37" s="124"/>
      <c r="GU37" s="124"/>
      <c r="GV37" s="124"/>
      <c r="GW37" s="124"/>
      <c r="GX37" s="124"/>
      <c r="GY37" s="124"/>
      <c r="GZ37" s="124"/>
      <c r="HA37" s="124"/>
      <c r="HB37" s="124"/>
      <c r="HC37" s="124"/>
      <c r="HD37" s="124"/>
      <c r="HE37" s="124"/>
      <c r="HF37" s="124"/>
      <c r="HG37" s="124"/>
      <c r="HH37" s="124"/>
      <c r="HI37" s="124"/>
      <c r="HJ37" s="124"/>
      <c r="HK37" s="124"/>
      <c r="HL37" s="124"/>
      <c r="HM37" s="124"/>
      <c r="HN37" s="124"/>
      <c r="HO37" s="124"/>
      <c r="HP37" s="124"/>
      <c r="HQ37" s="124"/>
      <c r="HR37" s="124"/>
      <c r="HS37" s="124"/>
      <c r="HT37" s="124"/>
      <c r="HU37" s="124"/>
      <c r="HV37" s="124"/>
      <c r="HW37" s="124"/>
      <c r="HX37" s="124"/>
      <c r="HY37" s="124"/>
      <c r="HZ37" s="124"/>
      <c r="IA37" s="124"/>
      <c r="IB37" s="124"/>
      <c r="IC37" s="124"/>
      <c r="ID37" s="124"/>
      <c r="IE37" s="124"/>
      <c r="IF37" s="124"/>
      <c r="IG37" s="124"/>
      <c r="IH37" s="124"/>
      <c r="II37" s="124"/>
      <c r="IJ37" s="124"/>
      <c r="IK37" s="124"/>
      <c r="IL37" s="124"/>
      <c r="IM37" s="124"/>
      <c r="IN37" s="124"/>
      <c r="IO37" s="124"/>
      <c r="IP37" s="124"/>
      <c r="IQ37" s="124"/>
      <c r="IR37" s="124"/>
      <c r="IS37" s="124"/>
      <c r="IT37" s="124"/>
      <c r="IU37" s="124"/>
      <c r="IV37" s="124"/>
    </row>
    <row r="38" customFormat="false" ht="14.4" hidden="false" customHeight="false" outlineLevel="0" collapsed="false">
      <c r="A38" s="201" t="s">
        <v>169</v>
      </c>
      <c r="F38" s="199"/>
      <c r="G38" s="199"/>
      <c r="H38" s="31"/>
      <c r="I38" s="31"/>
      <c r="J38" s="85"/>
      <c r="K38" s="85"/>
    </row>
    <row r="39" customFormat="false" ht="14.4" hidden="false" customHeight="false" outlineLevel="0" collapsed="false">
      <c r="A39" s="202" t="s">
        <v>170</v>
      </c>
      <c r="F39" s="199"/>
      <c r="G39" s="199"/>
      <c r="H39" s="31"/>
      <c r="I39" s="31"/>
      <c r="J39" s="85"/>
      <c r="K39" s="85"/>
    </row>
    <row r="40" customFormat="false" ht="9.75" hidden="false" customHeight="true" outlineLevel="0" collapsed="false">
      <c r="A40" s="192" t="s">
        <v>146</v>
      </c>
      <c r="F40" s="199"/>
      <c r="G40" s="199"/>
      <c r="H40" s="31"/>
      <c r="I40" s="31"/>
      <c r="J40" s="85"/>
      <c r="K40" s="85"/>
    </row>
    <row r="41" customFormat="false" ht="14.4" hidden="false" customHeight="false" outlineLevel="0" collapsed="false">
      <c r="F41" s="199"/>
      <c r="G41" s="199"/>
      <c r="H41" s="31"/>
      <c r="I41" s="31"/>
      <c r="J41" s="85"/>
      <c r="K41" s="85"/>
    </row>
    <row r="42" customFormat="false" ht="14.4" hidden="false" customHeight="false" outlineLevel="0" collapsed="false">
      <c r="F42" s="199"/>
      <c r="G42" s="199"/>
      <c r="H42" s="31"/>
      <c r="I42" s="31"/>
      <c r="J42" s="85"/>
      <c r="K42" s="85"/>
    </row>
    <row r="43" customFormat="false" ht="14.4" hidden="false" customHeight="false" outlineLevel="0" collapsed="false">
      <c r="A43" s="188" t="s">
        <v>171</v>
      </c>
      <c r="F43" s="199"/>
      <c r="G43" s="199"/>
      <c r="H43" s="31"/>
      <c r="I43" s="31"/>
      <c r="J43" s="85"/>
      <c r="K43" s="85"/>
    </row>
    <row r="45" customFormat="false" ht="34.5" hidden="false" customHeight="true" outlineLevel="0" collapsed="false">
      <c r="A45" s="23"/>
      <c r="B45" s="156"/>
      <c r="C45" s="203"/>
      <c r="D45" s="156" t="s">
        <v>51</v>
      </c>
      <c r="E45" s="156"/>
      <c r="F45" s="156"/>
      <c r="G45" s="156"/>
      <c r="H45" s="156"/>
      <c r="I45" s="156"/>
      <c r="J45" s="156"/>
    </row>
    <row r="46" customFormat="false" ht="39" hidden="false" customHeight="true" outlineLevel="0" collapsed="false">
      <c r="A46" s="204"/>
      <c r="B46" s="157" t="s">
        <v>46</v>
      </c>
      <c r="C46" s="157"/>
      <c r="D46" s="157" t="s">
        <v>159</v>
      </c>
      <c r="E46" s="157"/>
      <c r="F46" s="157" t="s">
        <v>160</v>
      </c>
      <c r="G46" s="157"/>
      <c r="H46" s="157" t="s">
        <v>161</v>
      </c>
      <c r="I46" s="157"/>
      <c r="J46" s="157" t="s">
        <v>162</v>
      </c>
    </row>
    <row r="47" customFormat="false" ht="21.6" hidden="false" customHeight="false" outlineLevel="0" collapsed="false">
      <c r="A47" s="147" t="s">
        <v>89</v>
      </c>
      <c r="B47" s="205"/>
      <c r="C47" s="88" t="s">
        <v>89</v>
      </c>
      <c r="D47" s="88"/>
      <c r="E47" s="88"/>
      <c r="F47" s="88" t="n">
        <v>69.4859760090922</v>
      </c>
      <c r="G47" s="88" t="n">
        <v>4.00785004555456E-010</v>
      </c>
      <c r="H47" s="88" t="n">
        <v>78.3183054171283</v>
      </c>
      <c r="I47" s="88" t="n">
        <v>6.18263090399285E-016</v>
      </c>
      <c r="J47" s="88" t="n">
        <v>107.923492181884</v>
      </c>
      <c r="K47" s="88" t="n">
        <v>1.92319688216088E-015</v>
      </c>
    </row>
    <row r="48" customFormat="false" ht="14.4" hidden="false" customHeight="false" outlineLevel="0" collapsed="false">
      <c r="A48" s="147" t="s">
        <v>88</v>
      </c>
      <c r="B48" s="205"/>
      <c r="C48" s="88" t="s">
        <v>88</v>
      </c>
      <c r="D48" s="88" t="n">
        <v>40.4947590563594</v>
      </c>
      <c r="E48" s="88" t="n">
        <v>0.000697750683339831</v>
      </c>
      <c r="F48" s="88" t="n">
        <v>40.3262664612679</v>
      </c>
      <c r="G48" s="88" t="n">
        <v>0.000527661249</v>
      </c>
      <c r="H48" s="88" t="n">
        <v>55.488253098068</v>
      </c>
      <c r="I48" s="88" t="n">
        <v>1.03013194214848E-006</v>
      </c>
      <c r="J48" s="88" t="n">
        <v>78.0866422337811</v>
      </c>
      <c r="K48" s="88" t="n">
        <v>1.63216289927927E-007</v>
      </c>
    </row>
    <row r="49" customFormat="false" ht="14.4" hidden="false" customHeight="false" outlineLevel="0" collapsed="false">
      <c r="A49" s="147" t="s">
        <v>78</v>
      </c>
      <c r="B49" s="205"/>
      <c r="C49" s="88" t="s">
        <v>78</v>
      </c>
      <c r="D49" s="88" t="n">
        <v>30.9702484040643</v>
      </c>
      <c r="E49" s="88" t="n">
        <v>0.00149549884018015</v>
      </c>
      <c r="F49" s="88" t="n">
        <v>41.8925648933499</v>
      </c>
      <c r="G49" s="88" t="n">
        <v>5.02075715546392E-008</v>
      </c>
      <c r="H49" s="88" t="n">
        <v>54.8365719234937</v>
      </c>
      <c r="I49" s="88" t="n">
        <v>2.19513743330083E-012</v>
      </c>
      <c r="J49" s="88" t="n">
        <v>76.1031998516438</v>
      </c>
      <c r="K49" s="88" t="n">
        <v>2.68814921571477E-017</v>
      </c>
      <c r="L49" s="212"/>
    </row>
    <row r="50" customFormat="false" ht="14.4" hidden="false" customHeight="false" outlineLevel="0" collapsed="false">
      <c r="A50" s="206" t="s">
        <v>83</v>
      </c>
      <c r="B50" s="205" t="n">
        <v>1</v>
      </c>
      <c r="C50" s="88" t="s">
        <v>163</v>
      </c>
      <c r="D50" s="88" t="n">
        <v>39.1802959765204</v>
      </c>
      <c r="E50" s="88" t="n">
        <v>5.69703764750967E-005</v>
      </c>
      <c r="F50" s="88" t="n">
        <v>36.5608340430073</v>
      </c>
      <c r="G50" s="88" t="n">
        <v>1.57539902259808E-006</v>
      </c>
      <c r="H50" s="88" t="n">
        <v>51.4825120067755</v>
      </c>
      <c r="I50" s="88" t="n">
        <v>1.00729674767629E-013</v>
      </c>
      <c r="J50" s="88" t="n">
        <v>71.4977566887016</v>
      </c>
      <c r="K50" s="88" t="n">
        <v>8.27329003798406E-012</v>
      </c>
    </row>
    <row r="51" customFormat="false" ht="14.4" hidden="false" customHeight="false" outlineLevel="0" collapsed="false">
      <c r="A51" s="147" t="s">
        <v>80</v>
      </c>
      <c r="B51" s="205" t="n">
        <v>1</v>
      </c>
      <c r="C51" s="88" t="s">
        <v>165</v>
      </c>
      <c r="D51" s="88" t="n">
        <v>47.2409242986545</v>
      </c>
      <c r="E51" s="88" t="n">
        <v>1.19425437517066E-013</v>
      </c>
      <c r="F51" s="88" t="n">
        <v>46.3015914544984</v>
      </c>
      <c r="G51" s="88" t="n">
        <v>3.00260775420848E-033</v>
      </c>
      <c r="H51" s="88" t="n">
        <v>59.6478075140334</v>
      </c>
      <c r="I51" s="88" t="n">
        <v>1.02551862163889E-050</v>
      </c>
      <c r="J51" s="88" t="n">
        <v>71.2064581762208</v>
      </c>
      <c r="K51" s="88" t="n">
        <v>5.3980140322372E-031</v>
      </c>
    </row>
    <row r="52" customFormat="false" ht="21.6" hidden="false" customHeight="false" outlineLevel="0" collapsed="false">
      <c r="A52" s="147" t="s">
        <v>92</v>
      </c>
      <c r="B52" s="205"/>
      <c r="C52" s="88" t="s">
        <v>92</v>
      </c>
      <c r="D52" s="88"/>
      <c r="E52" s="88" t="n">
        <v>0.154977341868035</v>
      </c>
      <c r="F52" s="88" t="n">
        <v>38.3200476668862</v>
      </c>
      <c r="G52" s="88" t="n">
        <v>0.041871860721221</v>
      </c>
      <c r="H52" s="88" t="n">
        <v>46.6971395009928</v>
      </c>
      <c r="I52" s="88" t="n">
        <v>0.0132543897618045</v>
      </c>
      <c r="J52" s="88" t="n">
        <v>70.2844350051463</v>
      </c>
      <c r="K52" s="88" t="n">
        <v>9.58196529909125E-005</v>
      </c>
    </row>
    <row r="53" customFormat="false" ht="14.4" hidden="false" customHeight="false" outlineLevel="0" collapsed="false">
      <c r="A53" s="147" t="s">
        <v>85</v>
      </c>
      <c r="B53" s="205"/>
      <c r="C53" s="88" t="s">
        <v>85</v>
      </c>
      <c r="D53" s="88" t="n">
        <v>46.9026593266039</v>
      </c>
      <c r="E53" s="88" t="n">
        <v>3.79452586659959E-005</v>
      </c>
      <c r="F53" s="88" t="n">
        <v>49.4213527711936</v>
      </c>
      <c r="G53" s="88" t="n">
        <v>2.62582191097502E-015</v>
      </c>
      <c r="H53" s="88" t="n">
        <v>54.7282242492575</v>
      </c>
      <c r="I53" s="88" t="n">
        <v>1.25494356903664E-011</v>
      </c>
      <c r="J53" s="88" t="n">
        <v>70.2674074130396</v>
      </c>
      <c r="K53" s="88" t="n">
        <v>5.95854545340216E-012</v>
      </c>
    </row>
    <row r="54" customFormat="false" ht="14.4" hidden="false" customHeight="false" outlineLevel="0" collapsed="false">
      <c r="A54" s="147" t="s">
        <v>90</v>
      </c>
      <c r="B54" s="205" t="n">
        <v>1</v>
      </c>
      <c r="C54" s="88" t="s">
        <v>166</v>
      </c>
      <c r="D54" s="88" t="n">
        <v>37.4101413461009</v>
      </c>
      <c r="E54" s="88" t="n">
        <v>1.05142049477475E-007</v>
      </c>
      <c r="F54" s="88" t="n">
        <v>47.1084670814743</v>
      </c>
      <c r="G54" s="88" t="n">
        <v>1.61700202804881E-017</v>
      </c>
      <c r="H54" s="88" t="n">
        <v>57.7119370831771</v>
      </c>
      <c r="I54" s="88" t="n">
        <v>9.54429092910055E-024</v>
      </c>
      <c r="J54" s="88" t="n">
        <v>64.8886151071079</v>
      </c>
      <c r="K54" s="88" t="n">
        <v>5.52881882365113E-010</v>
      </c>
    </row>
    <row r="55" customFormat="false" ht="14.4" hidden="false" customHeight="false" outlineLevel="0" collapsed="false">
      <c r="A55" s="147" t="s">
        <v>73</v>
      </c>
      <c r="B55" s="205"/>
      <c r="C55" s="88" t="s">
        <v>73</v>
      </c>
      <c r="D55" s="88" t="n">
        <v>20.1775443970396</v>
      </c>
      <c r="E55" s="88" t="n">
        <v>0.00770062406697493</v>
      </c>
      <c r="F55" s="88" t="n">
        <v>34.7970327489909</v>
      </c>
      <c r="G55" s="88" t="n">
        <v>5.91259039252122E-011</v>
      </c>
      <c r="H55" s="88" t="n">
        <v>49.8852776768616</v>
      </c>
      <c r="I55" s="88" t="n">
        <v>1.51147450621678E-017</v>
      </c>
      <c r="J55" s="88" t="n">
        <v>63.3459241320152</v>
      </c>
      <c r="K55" s="88" t="n">
        <v>4.65497745770582E-023</v>
      </c>
      <c r="L55" s="212"/>
    </row>
    <row r="56" customFormat="false" ht="14.4" hidden="false" customHeight="false" outlineLevel="0" collapsed="false">
      <c r="A56" s="147" t="s">
        <v>75</v>
      </c>
      <c r="B56" s="205"/>
      <c r="C56" s="88" t="s">
        <v>75</v>
      </c>
      <c r="D56" s="88" t="n">
        <v>20.3098124299574</v>
      </c>
      <c r="E56" s="88" t="n">
        <v>4.38087767866001E-006</v>
      </c>
      <c r="F56" s="88" t="n">
        <v>35.1479610432312</v>
      </c>
      <c r="G56" s="88" t="n">
        <v>1.52042850145069E-015</v>
      </c>
      <c r="H56" s="88" t="n">
        <v>47.1526062421418</v>
      </c>
      <c r="I56" s="88" t="n">
        <v>4.13592434305093E-027</v>
      </c>
      <c r="J56" s="88" t="n">
        <v>59.4244569653784</v>
      </c>
      <c r="K56" s="88" t="n">
        <v>2.43902708507255E-027</v>
      </c>
    </row>
    <row r="57" customFormat="false" ht="14.4" hidden="false" customHeight="false" outlineLevel="0" collapsed="false">
      <c r="A57" s="147" t="s">
        <v>84</v>
      </c>
      <c r="B57" s="205"/>
      <c r="C57" s="88" t="s">
        <v>84</v>
      </c>
      <c r="D57" s="88"/>
      <c r="E57" s="88" t="n">
        <v>0.420193330387788</v>
      </c>
      <c r="F57" s="88" t="n">
        <v>28.9687576137008</v>
      </c>
      <c r="G57" s="88" t="n">
        <v>0.000848702538583699</v>
      </c>
      <c r="H57" s="88" t="n">
        <v>37.6439372566073</v>
      </c>
      <c r="I57" s="88" t="n">
        <v>0.000137571455984279</v>
      </c>
      <c r="J57" s="88" t="n">
        <v>56.1426770894588</v>
      </c>
      <c r="K57" s="88" t="n">
        <v>5.82876431572979E-006</v>
      </c>
    </row>
    <row r="58" customFormat="false" ht="14.4" hidden="false" customHeight="false" outlineLevel="0" collapsed="false">
      <c r="A58" s="147" t="s">
        <v>82</v>
      </c>
      <c r="B58" s="205"/>
      <c r="C58" s="88" t="s">
        <v>82</v>
      </c>
      <c r="D58" s="88" t="n">
        <v>31.6530674867622</v>
      </c>
      <c r="E58" s="88" t="n">
        <v>0.000127836877927191</v>
      </c>
      <c r="F58" s="88" t="n">
        <v>40.9309685848722</v>
      </c>
      <c r="G58" s="88" t="n">
        <v>8.5849752530049E-011</v>
      </c>
      <c r="H58" s="88" t="n">
        <v>50.1402993559218</v>
      </c>
      <c r="I58" s="88" t="n">
        <v>4.61306782631149E-012</v>
      </c>
      <c r="J58" s="88" t="n">
        <v>56.0802325083718</v>
      </c>
      <c r="K58" s="88" t="n">
        <v>1.41234581134589E-006</v>
      </c>
    </row>
    <row r="59" customFormat="false" ht="14.4" hidden="false" customHeight="false" outlineLevel="0" collapsed="false">
      <c r="A59" s="207" t="s">
        <v>98</v>
      </c>
      <c r="B59" s="205" t="n">
        <v>2</v>
      </c>
      <c r="C59" s="88" t="s">
        <v>164</v>
      </c>
      <c r="D59" s="88" t="n">
        <v>27.2433905737748</v>
      </c>
      <c r="E59" s="88" t="n">
        <v>3.59495004603589E-021</v>
      </c>
      <c r="F59" s="88" t="n">
        <v>36.0598875176933</v>
      </c>
      <c r="G59" s="88" t="n">
        <v>1.35236133275124E-058</v>
      </c>
      <c r="H59" s="88" t="n">
        <v>43.5328340996989</v>
      </c>
      <c r="I59" s="88" t="n">
        <v>2.9544679466731E-086</v>
      </c>
      <c r="J59" s="88" t="n">
        <v>55.9168078104607</v>
      </c>
      <c r="K59" s="88" t="n">
        <v>7.7089820292651E-105</v>
      </c>
    </row>
    <row r="60" customFormat="false" ht="21.6" hidden="false" customHeight="false" outlineLevel="0" collapsed="false">
      <c r="A60" s="147" t="s">
        <v>76</v>
      </c>
      <c r="B60" s="205"/>
      <c r="C60" s="88" t="s">
        <v>76</v>
      </c>
      <c r="D60" s="88"/>
      <c r="E60" s="88"/>
      <c r="F60" s="88" t="n">
        <v>46.7705064109424</v>
      </c>
      <c r="G60" s="88" t="n">
        <v>0.00221260191530596</v>
      </c>
      <c r="H60" s="88" t="n">
        <v>43.4619991706046</v>
      </c>
      <c r="I60" s="88" t="n">
        <v>0.000969969277902354</v>
      </c>
      <c r="J60" s="88" t="n">
        <v>53.9873083934728</v>
      </c>
      <c r="K60" s="88" t="n">
        <v>0.000157345978535571</v>
      </c>
    </row>
    <row r="61" customFormat="false" ht="14.4" hidden="false" customHeight="false" outlineLevel="0" collapsed="false">
      <c r="A61" s="147" t="s">
        <v>86</v>
      </c>
      <c r="B61" s="205"/>
      <c r="C61" s="88" t="s">
        <v>86</v>
      </c>
      <c r="D61" s="88"/>
      <c r="E61" s="88" t="n">
        <v>0.257088322543771</v>
      </c>
      <c r="F61" s="88" t="n">
        <v>39.1107232231699</v>
      </c>
      <c r="G61" s="88" t="n">
        <v>0.00448731041375998</v>
      </c>
      <c r="H61" s="88" t="n">
        <v>46.6531369598537</v>
      </c>
      <c r="I61" s="88" t="n">
        <v>0.000583019405673131</v>
      </c>
      <c r="J61" s="88" t="n">
        <v>51.0589542307673</v>
      </c>
      <c r="K61" s="88" t="n">
        <v>0.000694956526082658</v>
      </c>
    </row>
    <row r="62" customFormat="false" ht="21.6" hidden="false" customHeight="false" outlineLevel="0" collapsed="false">
      <c r="A62" s="147" t="s">
        <v>94</v>
      </c>
      <c r="B62" s="205"/>
      <c r="C62" s="88" t="s">
        <v>94</v>
      </c>
      <c r="D62" s="88" t="n">
        <v>50.1703304187991</v>
      </c>
      <c r="E62" s="88" t="n">
        <v>0.0013038303943922</v>
      </c>
      <c r="F62" s="88" t="n">
        <v>41.8216363445181</v>
      </c>
      <c r="G62" s="88" t="n">
        <v>3.86804945166382E-014</v>
      </c>
      <c r="H62" s="88" t="n">
        <v>42.3473483664838</v>
      </c>
      <c r="I62" s="88" t="n">
        <v>2.10612466700851E-013</v>
      </c>
      <c r="J62" s="88" t="n">
        <v>50.501068824569</v>
      </c>
      <c r="K62" s="88" t="n">
        <v>3.3172319642136E-015</v>
      </c>
    </row>
    <row r="63" customFormat="false" ht="14.4" hidden="false" customHeight="false" outlineLevel="0" collapsed="false">
      <c r="A63" s="147" t="s">
        <v>81</v>
      </c>
      <c r="B63" s="205"/>
      <c r="C63" s="88" t="s">
        <v>81</v>
      </c>
      <c r="D63" s="88"/>
      <c r="E63" s="88" t="n">
        <v>0.162933451204975</v>
      </c>
      <c r="F63" s="88"/>
      <c r="G63" s="88" t="n">
        <v>0.165273773693749</v>
      </c>
      <c r="H63" s="88" t="n">
        <v>30.9702484040643</v>
      </c>
      <c r="I63" s="88" t="n">
        <v>0.041356544825233</v>
      </c>
      <c r="J63" s="88" t="n">
        <v>44.802419054288</v>
      </c>
      <c r="K63" s="88" t="n">
        <v>0.00837752304041563</v>
      </c>
    </row>
    <row r="64" customFormat="false" ht="21.6" hidden="false" customHeight="false" outlineLevel="0" collapsed="false">
      <c r="A64" s="147" t="s">
        <v>97</v>
      </c>
      <c r="B64" s="205"/>
      <c r="C64" s="88" t="s">
        <v>97</v>
      </c>
      <c r="D64" s="88" t="n">
        <v>28.7368226540823</v>
      </c>
      <c r="E64" s="88" t="n">
        <v>0.0075813840279655</v>
      </c>
      <c r="F64" s="88" t="n">
        <v>26.8709192824911</v>
      </c>
      <c r="G64" s="88" t="n">
        <v>0.000151547458708733</v>
      </c>
      <c r="H64" s="88" t="n">
        <v>37.1493099458403</v>
      </c>
      <c r="I64" s="88" t="n">
        <v>1.71479099638093E-006</v>
      </c>
      <c r="J64" s="88" t="n">
        <v>42.0913536038291</v>
      </c>
      <c r="K64" s="88" t="n">
        <v>5.67504471084399E-006</v>
      </c>
    </row>
    <row r="65" customFormat="false" ht="14.4" hidden="false" customHeight="false" outlineLevel="0" collapsed="false">
      <c r="A65" s="147" t="s">
        <v>79</v>
      </c>
      <c r="B65" s="205"/>
      <c r="C65" s="88" t="s">
        <v>79</v>
      </c>
      <c r="D65" s="88"/>
      <c r="E65" s="88" t="n">
        <v>0.147079193065957</v>
      </c>
      <c r="F65" s="88" t="n">
        <v>23.9242120974489</v>
      </c>
      <c r="G65" s="88" t="n">
        <v>4.09931068398411E-005</v>
      </c>
      <c r="H65" s="88" t="n">
        <v>33.6026619912288</v>
      </c>
      <c r="I65" s="88" t="n">
        <v>5.93387400143739E-009</v>
      </c>
      <c r="J65" s="88" t="n">
        <v>41.6232249740024</v>
      </c>
      <c r="K65" s="88" t="n">
        <v>1.34605915778132E-009</v>
      </c>
    </row>
    <row r="66" customFormat="false" ht="14.4" hidden="false" customHeight="false" outlineLevel="0" collapsed="false">
      <c r="A66" s="147" t="s">
        <v>74</v>
      </c>
      <c r="B66" s="205"/>
      <c r="C66" s="88" t="s">
        <v>74</v>
      </c>
      <c r="D66" s="88" t="n">
        <v>36.7658290018544</v>
      </c>
      <c r="E66" s="88" t="n">
        <v>0.00928267460646239</v>
      </c>
      <c r="F66" s="88" t="n">
        <v>35.7167761551899</v>
      </c>
      <c r="G66" s="88" t="n">
        <v>1.29079791007554E-009</v>
      </c>
      <c r="H66" s="88" t="n">
        <v>40.2982040143139</v>
      </c>
      <c r="I66" s="88" t="n">
        <v>5.20807643781376E-010</v>
      </c>
      <c r="J66" s="88" t="n">
        <v>41.5382765261008</v>
      </c>
      <c r="K66" s="88" t="n">
        <v>7.59126529068344E-008</v>
      </c>
      <c r="L66" s="212"/>
    </row>
    <row r="67" customFormat="false" ht="14.4" hidden="false" customHeight="false" outlineLevel="0" collapsed="false">
      <c r="A67" s="147" t="s">
        <v>87</v>
      </c>
      <c r="B67" s="205"/>
      <c r="C67" s="88" t="s">
        <v>87</v>
      </c>
      <c r="D67" s="88" t="n">
        <v>28.1459932194021</v>
      </c>
      <c r="E67" s="88" t="n">
        <v>0.00337686560738502</v>
      </c>
      <c r="F67" s="88" t="n">
        <v>31.7320830295466</v>
      </c>
      <c r="G67" s="88" t="n">
        <v>5.91603642946675E-007</v>
      </c>
      <c r="H67" s="88" t="n">
        <v>33.0826263381316</v>
      </c>
      <c r="I67" s="88" t="n">
        <v>7.52784457125482E-009</v>
      </c>
      <c r="J67" s="88" t="n">
        <v>39.4728817055613</v>
      </c>
      <c r="K67" s="88" t="n">
        <v>6.30964939773333E-009</v>
      </c>
    </row>
    <row r="68" customFormat="false" ht="14.4" hidden="false" customHeight="false" outlineLevel="0" collapsed="false">
      <c r="A68" s="147" t="s">
        <v>77</v>
      </c>
      <c r="B68" s="205"/>
      <c r="C68" s="88" t="s">
        <v>77</v>
      </c>
      <c r="D68" s="88" t="n">
        <v>17.2924262220728</v>
      </c>
      <c r="E68" s="88" t="n">
        <v>0.00191091447499562</v>
      </c>
      <c r="F68" s="88" t="n">
        <v>21.2761511303979</v>
      </c>
      <c r="G68" s="88" t="n">
        <v>1.07805398122566E-006</v>
      </c>
      <c r="H68" s="88" t="n">
        <v>25.9355396528754</v>
      </c>
      <c r="I68" s="88" t="n">
        <v>1.062370890753E-008</v>
      </c>
      <c r="J68" s="88" t="n">
        <v>36.9574352555389</v>
      </c>
      <c r="K68" s="88" t="n">
        <v>1.68796623062676E-010</v>
      </c>
    </row>
    <row r="69" customFormat="false" ht="14.4" hidden="false" customHeight="false" outlineLevel="0" collapsed="false">
      <c r="A69" s="147" t="s">
        <v>91</v>
      </c>
      <c r="B69" s="205"/>
      <c r="C69" s="88" t="s">
        <v>91</v>
      </c>
      <c r="D69" s="88" t="n">
        <v>17.6565969162973</v>
      </c>
      <c r="E69" s="88" t="n">
        <v>0.000704235263382334</v>
      </c>
      <c r="F69" s="88" t="n">
        <v>16.5324978942738</v>
      </c>
      <c r="G69" s="88" t="n">
        <v>0.000240134796655158</v>
      </c>
      <c r="H69" s="88" t="n">
        <v>18.73215833041</v>
      </c>
      <c r="I69" s="88" t="n">
        <v>1.7902286253668E-006</v>
      </c>
      <c r="J69" s="88" t="n">
        <v>22.727958449905</v>
      </c>
      <c r="K69" s="88" t="n">
        <v>5.30808301745702E-006</v>
      </c>
    </row>
    <row r="70" customFormat="false" ht="21.6" hidden="false" customHeight="false" outlineLevel="0" collapsed="false">
      <c r="A70" s="208" t="s">
        <v>100</v>
      </c>
      <c r="B70" s="205"/>
      <c r="C70" s="88" t="s">
        <v>100</v>
      </c>
      <c r="D70" s="88"/>
      <c r="E70" s="88" t="n">
        <v>0.904877231935606</v>
      </c>
      <c r="F70" s="88"/>
      <c r="G70" s="88" t="n">
        <v>0.882948392620228</v>
      </c>
      <c r="H70" s="88"/>
      <c r="I70" s="88" t="n">
        <v>0.749354664965792</v>
      </c>
      <c r="J70" s="88"/>
      <c r="K70" s="88" t="n">
        <v>0.640494250615304</v>
      </c>
    </row>
  </sheetData>
  <mergeCells count="9">
    <mergeCell ref="A9:K9"/>
    <mergeCell ref="N9:W9"/>
    <mergeCell ref="A35:J35"/>
    <mergeCell ref="N35:X35"/>
    <mergeCell ref="A36:J36"/>
    <mergeCell ref="S36:AA36"/>
    <mergeCell ref="AB36:AJ36"/>
    <mergeCell ref="AK36:AL36"/>
    <mergeCell ref="D45:J4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7.88"/>
    <col collapsed="false" customWidth="true" hidden="false" outlineLevel="0" max="4" min="4" style="23" width="4.87"/>
    <col collapsed="false" customWidth="true" hidden="false" outlineLevel="0" max="5" min="5" style="23" width="7.88"/>
    <col collapsed="false" customWidth="true" hidden="false" outlineLevel="0" max="6" min="6" style="23" width="2.88"/>
    <col collapsed="false" customWidth="true" hidden="false" outlineLevel="0" max="7" min="7" style="23" width="9.33"/>
    <col collapsed="false" customWidth="true" hidden="false" outlineLevel="0" max="8" min="8" style="23" width="2.99"/>
    <col collapsed="false" customWidth="true" hidden="false" outlineLevel="0" max="9" min="9" style="23" width="6.66"/>
    <col collapsed="false" customWidth="true" hidden="false" outlineLevel="0" max="10" min="10" style="23" width="2.99"/>
    <col collapsed="false" customWidth="true" hidden="false" outlineLevel="0" max="11" min="11" style="23" width="9.33"/>
    <col collapsed="false" customWidth="true" hidden="false" outlineLevel="0" max="12" min="12" style="23" width="2.99"/>
    <col collapsed="false" customWidth="true" hidden="false" outlineLevel="0" max="13" min="13" style="23" width="6.66"/>
    <col collapsed="false" customWidth="true" hidden="false" outlineLevel="0" max="14" min="14" style="23" width="2.99"/>
    <col collapsed="false" customWidth="true" hidden="false" outlineLevel="0" max="15" min="15" style="23" width="9.33"/>
    <col collapsed="false" customWidth="true" hidden="false" outlineLevel="0" max="16" min="16" style="23" width="2.99"/>
    <col collapsed="false" customWidth="true" hidden="false" outlineLevel="0" max="17" min="17" style="23" width="6.66"/>
    <col collapsed="false" customWidth="true" hidden="false" outlineLevel="0" max="18" min="18" style="23" width="2.99"/>
    <col collapsed="false" customWidth="true" hidden="false" outlineLevel="0" max="19" min="19" style="23" width="9.33"/>
    <col collapsed="false" customWidth="true" hidden="false" outlineLevel="0" max="20" min="20" style="23" width="2.99"/>
    <col collapsed="false" customWidth="true" hidden="false" outlineLevel="0" max="21" min="21" style="23" width="6.66"/>
    <col collapsed="false" customWidth="true" hidden="false" outlineLevel="0" max="22" min="22" style="23" width="2.99"/>
    <col collapsed="false" customWidth="true" hidden="false" outlineLevel="0" max="23" min="23" style="23" width="9.33"/>
    <col collapsed="false" customWidth="true" hidden="false" outlineLevel="0" max="24" min="24" style="23" width="2.99"/>
    <col collapsed="false" customWidth="true" hidden="false" outlineLevel="0" max="25" min="25" style="23" width="6.66"/>
    <col collapsed="false" customWidth="true" hidden="false" outlineLevel="0" max="26" min="26" style="23" width="2.99"/>
    <col collapsed="false" customWidth="true" hidden="false" outlineLevel="0" max="27" min="27" style="23" width="9.33"/>
    <col collapsed="false" customWidth="true" hidden="false" outlineLevel="0" max="28" min="28" style="23" width="2.99"/>
    <col collapsed="false" customWidth="true" hidden="false" outlineLevel="0" max="29" min="29" style="23" width="6.66"/>
    <col collapsed="false" customWidth="true" hidden="false" outlineLevel="0" max="30" min="30" style="23" width="2.99"/>
    <col collapsed="false" customWidth="true" hidden="false" outlineLevel="0" max="31" min="31" style="23" width="9.33"/>
    <col collapsed="false" customWidth="true" hidden="false" outlineLevel="0" max="32" min="32" style="23" width="2.99"/>
    <col collapsed="false" customWidth="true" hidden="false" outlineLevel="0" max="33" min="33" style="23" width="6.66"/>
    <col collapsed="false" customWidth="true" hidden="false" outlineLevel="0" max="34" min="34" style="23" width="2.99"/>
    <col collapsed="false" customWidth="true" hidden="false" outlineLevel="0" max="35" min="35" style="23" width="9.33"/>
    <col collapsed="false" customWidth="true" hidden="false" outlineLevel="0" max="36" min="36" style="23" width="2.99"/>
    <col collapsed="false" customWidth="true" hidden="false" outlineLevel="0" max="37" min="37" style="23" width="6.66"/>
    <col collapsed="false" customWidth="true" hidden="false" outlineLevel="0" max="38" min="38" style="23" width="2.99"/>
    <col collapsed="false" customWidth="true" hidden="false" outlineLevel="0" max="39" min="39" style="23" width="9.33"/>
    <col collapsed="false" customWidth="true" hidden="false" outlineLevel="0" max="40" min="40" style="23" width="2.99"/>
    <col collapsed="false" customWidth="true" hidden="false" outlineLevel="0" max="41" min="41" style="23" width="6.66"/>
    <col collapsed="false" customWidth="true" hidden="false" outlineLevel="0" max="42" min="42" style="23" width="2.99"/>
    <col collapsed="false" customWidth="true" hidden="false" outlineLevel="0" max="43" min="43" style="23" width="9.33"/>
    <col collapsed="false" customWidth="true" hidden="false" outlineLevel="0" max="44" min="44" style="23" width="2.99"/>
    <col collapsed="false" customWidth="true" hidden="false" outlineLevel="0" max="45" min="45" style="23" width="6.66"/>
    <col collapsed="false" customWidth="true" hidden="false" outlineLevel="0" max="46" min="46" style="23" width="2.99"/>
    <col collapsed="false" customWidth="true" hidden="false" outlineLevel="0" max="47" min="47" style="23" width="9.33"/>
    <col collapsed="false" customWidth="true" hidden="false" outlineLevel="0" max="48" min="48" style="23" width="2.99"/>
    <col collapsed="false" customWidth="true" hidden="false" outlineLevel="0" max="49" min="49" style="23" width="6.66"/>
    <col collapsed="false" customWidth="true" hidden="false" outlineLevel="0" max="50" min="50" style="23" width="2.99"/>
    <col collapsed="false" customWidth="true" hidden="true" outlineLevel="0" max="51" min="51" style="23" width="8.1"/>
    <col collapsed="false" customWidth="true" hidden="true" outlineLevel="0" max="52" min="52" style="23" width="6.66"/>
    <col collapsed="false" customWidth="true" hidden="true" outlineLevel="0" max="53" min="53" style="23" width="8.1"/>
    <col collapsed="false" customWidth="true" hidden="true" outlineLevel="0" max="54" min="54" style="23" width="6.66"/>
    <col collapsed="false" customWidth="true" hidden="true" outlineLevel="0" max="55" min="55" style="23" width="8.1"/>
    <col collapsed="false" customWidth="true" hidden="true" outlineLevel="0" max="56" min="56" style="23" width="6.66"/>
    <col collapsed="false" customWidth="true" hidden="true" outlineLevel="0" max="57" min="57" style="23" width="8.1"/>
    <col collapsed="false" customWidth="true" hidden="true" outlineLevel="0" max="58" min="58" style="23" width="6.66"/>
    <col collapsed="false" customWidth="true" hidden="true" outlineLevel="0" max="59" min="59" style="23" width="8.1"/>
    <col collapsed="false" customWidth="true" hidden="true" outlineLevel="0" max="60" min="60" style="23" width="6.66"/>
    <col collapsed="false" customWidth="true" hidden="true" outlineLevel="0" max="61" min="61" style="23" width="8.1"/>
    <col collapsed="false" customWidth="true" hidden="true" outlineLevel="0" max="62" min="62" style="23" width="6.66"/>
    <col collapsed="false" customWidth="true" hidden="true" outlineLevel="0" max="63" min="63" style="23" width="8.1"/>
    <col collapsed="false" customWidth="true" hidden="true" outlineLevel="0" max="64" min="64" style="23" width="6.66"/>
    <col collapsed="false" customWidth="true" hidden="true" outlineLevel="0" max="65" min="65" style="23" width="8.1"/>
    <col collapsed="false" customWidth="true" hidden="true" outlineLevel="0" max="66" min="66" style="23" width="6.66"/>
    <col collapsed="false" customWidth="true" hidden="true" outlineLevel="0" max="67" min="67" style="23" width="8.1"/>
    <col collapsed="false" customWidth="true" hidden="true" outlineLevel="0" max="68" min="68" style="23" width="6.66"/>
    <col collapsed="false" customWidth="true" hidden="true" outlineLevel="0" max="69" min="69" style="23" width="8.55"/>
    <col collapsed="false" customWidth="true" hidden="false" outlineLevel="0" max="70" min="70" style="23" width="6.66"/>
    <col collapsed="false" customWidth="true" hidden="false" outlineLevel="0" max="103" min="71" style="23" width="7.55"/>
    <col collapsed="false" customWidth="false" hidden="false" outlineLevel="0" max="257" min="104"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9</v>
      </c>
    </row>
    <row r="7" customFormat="false" ht="10.2" hidden="false" customHeight="false" outlineLevel="0" collapsed="false">
      <c r="A7" s="26" t="s">
        <v>10</v>
      </c>
      <c r="W7" s="23" t="s">
        <v>43</v>
      </c>
    </row>
    <row r="8" customFormat="false" ht="10.2" hidden="false" customHeight="false" outlineLevel="0" collapsed="false">
      <c r="A8" s="27" t="s">
        <v>44</v>
      </c>
    </row>
    <row r="9" s="30" customFormat="true" ht="38.25" hidden="false" customHeight="true" outlineLevel="0" collapsed="false">
      <c r="A9" s="28" t="s">
        <v>4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9"/>
      <c r="BC9" s="29"/>
      <c r="BE9" s="29"/>
      <c r="BG9" s="29"/>
      <c r="BI9" s="29"/>
      <c r="BK9" s="29"/>
      <c r="BM9" s="29"/>
      <c r="BO9" s="29"/>
      <c r="BQ9" s="29"/>
      <c r="BS9" s="29"/>
      <c r="BU9" s="29"/>
      <c r="BW9" s="29"/>
      <c r="BY9" s="29"/>
      <c r="CA9" s="29"/>
      <c r="CC9" s="29"/>
      <c r="CE9" s="29"/>
    </row>
    <row r="10" s="33" customFormat="true" ht="10.8" hidden="false" customHeight="false" outlineLevel="0" collapsed="false">
      <c r="A10" s="31"/>
      <c r="B10" s="31"/>
      <c r="C10" s="32"/>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row>
    <row r="11" s="33" customFormat="true" ht="15" hidden="false" customHeight="true" outlineLevel="0" collapsed="false">
      <c r="A11" s="34"/>
      <c r="B11" s="35" t="s">
        <v>46</v>
      </c>
      <c r="C11" s="36" t="s">
        <v>47</v>
      </c>
      <c r="D11" s="36"/>
      <c r="E11" s="36"/>
      <c r="F11" s="36"/>
      <c r="G11" s="37" t="s">
        <v>48</v>
      </c>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8"/>
      <c r="AZ11" s="38"/>
      <c r="BA11" s="38"/>
      <c r="BB11" s="38"/>
      <c r="BC11" s="38"/>
      <c r="BD11" s="38"/>
      <c r="BE11" s="38"/>
      <c r="BF11" s="38"/>
      <c r="BG11" s="38"/>
      <c r="BH11" s="38"/>
      <c r="BI11" s="38"/>
      <c r="BJ11" s="38"/>
      <c r="BK11" s="38"/>
      <c r="BL11" s="38"/>
      <c r="BM11" s="38"/>
      <c r="BN11" s="38"/>
      <c r="BO11" s="38"/>
      <c r="BP11" s="38"/>
      <c r="BQ11" s="38"/>
    </row>
    <row r="12" customFormat="false" ht="20.25" hidden="false" customHeight="true" outlineLevel="0" collapsed="false">
      <c r="A12" s="39"/>
      <c r="B12" s="35"/>
      <c r="C12" s="36"/>
      <c r="D12" s="36"/>
      <c r="E12" s="36"/>
      <c r="F12" s="36"/>
      <c r="G12" s="40" t="s">
        <v>49</v>
      </c>
      <c r="H12" s="40"/>
      <c r="I12" s="40"/>
      <c r="J12" s="40"/>
      <c r="K12" s="40"/>
      <c r="L12" s="40"/>
      <c r="M12" s="40"/>
      <c r="N12" s="40"/>
      <c r="O12" s="40"/>
      <c r="P12" s="40"/>
      <c r="Q12" s="40"/>
      <c r="R12" s="40"/>
      <c r="S12" s="40" t="s">
        <v>50</v>
      </c>
      <c r="T12" s="40"/>
      <c r="U12" s="40"/>
      <c r="V12" s="40"/>
      <c r="W12" s="40"/>
      <c r="X12" s="40"/>
      <c r="Y12" s="40"/>
      <c r="Z12" s="40"/>
      <c r="AA12" s="40"/>
      <c r="AB12" s="40"/>
      <c r="AC12" s="40"/>
      <c r="AD12" s="40"/>
      <c r="AE12" s="40"/>
      <c r="AF12" s="40"/>
      <c r="AG12" s="40"/>
      <c r="AH12" s="40"/>
      <c r="AI12" s="41" t="s">
        <v>51</v>
      </c>
      <c r="AJ12" s="41"/>
      <c r="AK12" s="41"/>
      <c r="AL12" s="41"/>
      <c r="AM12" s="41"/>
      <c r="AN12" s="41"/>
      <c r="AO12" s="41"/>
      <c r="AP12" s="41"/>
      <c r="AQ12" s="41"/>
      <c r="AR12" s="41"/>
      <c r="AS12" s="41"/>
      <c r="AT12" s="41"/>
      <c r="AU12" s="41"/>
      <c r="AV12" s="41"/>
      <c r="AW12" s="41"/>
      <c r="AX12" s="41"/>
    </row>
    <row r="13" customFormat="false" ht="34.5" hidden="false" customHeight="true" outlineLevel="0" collapsed="false">
      <c r="A13" s="39"/>
      <c r="B13" s="35"/>
      <c r="C13" s="36"/>
      <c r="D13" s="36"/>
      <c r="E13" s="36"/>
      <c r="F13" s="36"/>
      <c r="G13" s="42" t="s">
        <v>52</v>
      </c>
      <c r="H13" s="42"/>
      <c r="I13" s="42"/>
      <c r="J13" s="42"/>
      <c r="K13" s="42" t="s">
        <v>53</v>
      </c>
      <c r="L13" s="42"/>
      <c r="M13" s="42"/>
      <c r="N13" s="42"/>
      <c r="O13" s="42" t="s">
        <v>54</v>
      </c>
      <c r="P13" s="42"/>
      <c r="Q13" s="42"/>
      <c r="R13" s="42"/>
      <c r="S13" s="42" t="s">
        <v>55</v>
      </c>
      <c r="T13" s="42"/>
      <c r="U13" s="42"/>
      <c r="V13" s="42"/>
      <c r="W13" s="42" t="s">
        <v>52</v>
      </c>
      <c r="X13" s="42"/>
      <c r="Y13" s="42"/>
      <c r="Z13" s="42"/>
      <c r="AA13" s="42" t="s">
        <v>53</v>
      </c>
      <c r="AB13" s="42"/>
      <c r="AC13" s="42"/>
      <c r="AD13" s="42"/>
      <c r="AE13" s="42" t="s">
        <v>54</v>
      </c>
      <c r="AF13" s="42"/>
      <c r="AG13" s="42"/>
      <c r="AH13" s="42"/>
      <c r="AI13" s="42" t="s">
        <v>55</v>
      </c>
      <c r="AJ13" s="42"/>
      <c r="AK13" s="42"/>
      <c r="AL13" s="42"/>
      <c r="AM13" s="42" t="s">
        <v>52</v>
      </c>
      <c r="AN13" s="42"/>
      <c r="AO13" s="42"/>
      <c r="AP13" s="42"/>
      <c r="AQ13" s="42" t="s">
        <v>53</v>
      </c>
      <c r="AR13" s="42"/>
      <c r="AS13" s="42"/>
      <c r="AT13" s="42"/>
      <c r="AU13" s="43" t="s">
        <v>54</v>
      </c>
      <c r="AV13" s="43"/>
      <c r="AW13" s="43"/>
      <c r="AX13" s="43"/>
      <c r="AY13" s="44" t="s">
        <v>56</v>
      </c>
      <c r="AZ13" s="44"/>
      <c r="BA13" s="42" t="s">
        <v>57</v>
      </c>
      <c r="BB13" s="42"/>
      <c r="BC13" s="45" t="s">
        <v>58</v>
      </c>
      <c r="BD13" s="45"/>
      <c r="BE13" s="45" t="s">
        <v>59</v>
      </c>
      <c r="BF13" s="45"/>
      <c r="BG13" s="45" t="s">
        <v>60</v>
      </c>
      <c r="BH13" s="45"/>
      <c r="BI13" s="45" t="s">
        <v>61</v>
      </c>
      <c r="BJ13" s="45"/>
      <c r="BK13" s="45" t="s">
        <v>62</v>
      </c>
      <c r="BL13" s="45"/>
      <c r="BM13" s="45" t="s">
        <v>63</v>
      </c>
      <c r="BN13" s="45"/>
      <c r="BO13" s="45" t="s">
        <v>64</v>
      </c>
      <c r="BP13" s="45"/>
      <c r="BQ13" s="42" t="s">
        <v>65</v>
      </c>
    </row>
    <row r="14" customFormat="false" ht="12" hidden="false" customHeight="true" outlineLevel="0" collapsed="false">
      <c r="A14" s="39"/>
      <c r="B14" s="35"/>
      <c r="C14" s="42" t="s">
        <v>66</v>
      </c>
      <c r="D14" s="42"/>
      <c r="E14" s="42" t="s">
        <v>67</v>
      </c>
      <c r="F14" s="42"/>
      <c r="G14" s="42" t="s">
        <v>68</v>
      </c>
      <c r="H14" s="42"/>
      <c r="I14" s="42" t="s">
        <v>69</v>
      </c>
      <c r="J14" s="42"/>
      <c r="K14" s="42" t="s">
        <v>68</v>
      </c>
      <c r="L14" s="42"/>
      <c r="M14" s="42" t="s">
        <v>69</v>
      </c>
      <c r="N14" s="42"/>
      <c r="O14" s="42" t="s">
        <v>68</v>
      </c>
      <c r="P14" s="42"/>
      <c r="Q14" s="42" t="s">
        <v>69</v>
      </c>
      <c r="R14" s="42"/>
      <c r="S14" s="42" t="s">
        <v>68</v>
      </c>
      <c r="T14" s="42"/>
      <c r="U14" s="42" t="s">
        <v>69</v>
      </c>
      <c r="V14" s="42"/>
      <c r="W14" s="42" t="s">
        <v>68</v>
      </c>
      <c r="X14" s="42"/>
      <c r="Y14" s="42" t="s">
        <v>69</v>
      </c>
      <c r="Z14" s="42"/>
      <c r="AA14" s="42" t="s">
        <v>68</v>
      </c>
      <c r="AB14" s="42"/>
      <c r="AC14" s="42" t="s">
        <v>69</v>
      </c>
      <c r="AD14" s="42"/>
      <c r="AE14" s="42" t="s">
        <v>68</v>
      </c>
      <c r="AF14" s="42"/>
      <c r="AG14" s="42" t="s">
        <v>69</v>
      </c>
      <c r="AH14" s="42"/>
      <c r="AI14" s="42" t="s">
        <v>68</v>
      </c>
      <c r="AJ14" s="42"/>
      <c r="AK14" s="42" t="s">
        <v>69</v>
      </c>
      <c r="AL14" s="42"/>
      <c r="AM14" s="42" t="s">
        <v>68</v>
      </c>
      <c r="AN14" s="42"/>
      <c r="AO14" s="42" t="s">
        <v>69</v>
      </c>
      <c r="AP14" s="42"/>
      <c r="AQ14" s="42" t="s">
        <v>68</v>
      </c>
      <c r="AR14" s="42"/>
      <c r="AS14" s="42" t="s">
        <v>69</v>
      </c>
      <c r="AT14" s="42"/>
      <c r="AU14" s="42" t="s">
        <v>68</v>
      </c>
      <c r="AV14" s="42"/>
      <c r="AW14" s="43" t="s">
        <v>69</v>
      </c>
      <c r="AX14" s="43"/>
      <c r="AY14" s="46" t="s">
        <v>68</v>
      </c>
      <c r="AZ14" s="47" t="s">
        <v>67</v>
      </c>
      <c r="BA14" s="48" t="s">
        <v>68</v>
      </c>
      <c r="BB14" s="47" t="s">
        <v>67</v>
      </c>
      <c r="BC14" s="48" t="s">
        <v>68</v>
      </c>
      <c r="BD14" s="47" t="s">
        <v>67</v>
      </c>
      <c r="BE14" s="48" t="s">
        <v>68</v>
      </c>
      <c r="BF14" s="47" t="s">
        <v>67</v>
      </c>
      <c r="BG14" s="48" t="s">
        <v>68</v>
      </c>
      <c r="BH14" s="47" t="s">
        <v>67</v>
      </c>
      <c r="BI14" s="48" t="s">
        <v>68</v>
      </c>
      <c r="BJ14" s="47" t="s">
        <v>67</v>
      </c>
      <c r="BK14" s="48" t="s">
        <v>68</v>
      </c>
      <c r="BL14" s="47" t="s">
        <v>67</v>
      </c>
      <c r="BM14" s="48" t="s">
        <v>68</v>
      </c>
      <c r="BN14" s="47" t="s">
        <v>67</v>
      </c>
      <c r="BO14" s="48" t="s">
        <v>68</v>
      </c>
      <c r="BP14" s="47" t="s">
        <v>67</v>
      </c>
      <c r="BQ14" s="49" t="s">
        <v>70</v>
      </c>
      <c r="BR14" s="50"/>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2" t="n">
        <v>23</v>
      </c>
      <c r="AV15" s="52"/>
      <c r="AW15" s="53" t="n">
        <v>24</v>
      </c>
      <c r="AX15" s="53"/>
      <c r="AY15" s="54" t="n">
        <v>23</v>
      </c>
      <c r="AZ15" s="55" t="n">
        <v>24</v>
      </c>
      <c r="BA15" s="56" t="n">
        <v>25</v>
      </c>
      <c r="BB15" s="56" t="n">
        <v>26</v>
      </c>
      <c r="BC15" s="57" t="n">
        <v>27</v>
      </c>
      <c r="BD15" s="55" t="n">
        <v>28</v>
      </c>
      <c r="BE15" s="56" t="n">
        <v>29</v>
      </c>
      <c r="BF15" s="56" t="n">
        <v>30</v>
      </c>
      <c r="BG15" s="57" t="n">
        <v>31</v>
      </c>
      <c r="BH15" s="55" t="n">
        <v>32</v>
      </c>
      <c r="BI15" s="56" t="n">
        <v>33</v>
      </c>
      <c r="BJ15" s="56" t="n">
        <v>34</v>
      </c>
      <c r="BK15" s="57" t="n">
        <v>35</v>
      </c>
      <c r="BL15" s="55" t="n">
        <v>36</v>
      </c>
      <c r="BM15" s="56" t="n">
        <v>37</v>
      </c>
      <c r="BN15" s="56" t="n">
        <v>38</v>
      </c>
      <c r="BO15" s="57" t="n">
        <v>39</v>
      </c>
      <c r="BP15" s="55" t="n">
        <v>40</v>
      </c>
      <c r="BQ15" s="57" t="n">
        <v>41</v>
      </c>
      <c r="BR15" s="50"/>
    </row>
    <row r="16" customFormat="false" ht="10.2" hidden="false" customHeight="false" outlineLevel="0" collapsed="false">
      <c r="A16" s="58" t="s">
        <v>71</v>
      </c>
      <c r="B16" s="59"/>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0"/>
      <c r="AV16" s="61"/>
      <c r="AW16" s="60"/>
      <c r="AX16" s="62"/>
      <c r="AY16" s="63"/>
      <c r="AZ16" s="61"/>
      <c r="BA16" s="64"/>
      <c r="BB16" s="64"/>
      <c r="BC16" s="60"/>
      <c r="BD16" s="61"/>
      <c r="BE16" s="64"/>
      <c r="BF16" s="64"/>
      <c r="BG16" s="60"/>
      <c r="BH16" s="61"/>
      <c r="BI16" s="64"/>
      <c r="BJ16" s="64"/>
      <c r="BK16" s="60"/>
      <c r="BL16" s="61"/>
      <c r="BM16" s="64"/>
      <c r="BN16" s="64"/>
      <c r="BO16" s="60"/>
      <c r="BP16" s="61"/>
      <c r="BQ16" s="64"/>
      <c r="BR16" s="50"/>
    </row>
    <row r="17" customFormat="false" ht="10.2" hidden="false" customHeight="false" outlineLevel="0" collapsed="false">
      <c r="A17" s="65" t="s">
        <v>72</v>
      </c>
      <c r="B17" s="66"/>
      <c r="C17" s="67"/>
      <c r="D17" s="68"/>
      <c r="E17" s="69"/>
      <c r="F17" s="70"/>
      <c r="G17" s="67"/>
      <c r="H17" s="68"/>
      <c r="I17" s="71"/>
      <c r="J17" s="70"/>
      <c r="K17" s="71"/>
      <c r="L17" s="70"/>
      <c r="M17" s="71"/>
      <c r="N17" s="70"/>
      <c r="O17" s="71"/>
      <c r="P17" s="70"/>
      <c r="Q17" s="71"/>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1"/>
      <c r="AV17" s="70"/>
      <c r="AW17" s="71"/>
      <c r="AX17" s="72"/>
      <c r="AY17" s="73"/>
      <c r="AZ17" s="74"/>
      <c r="BA17" s="73"/>
      <c r="BB17" s="73"/>
      <c r="BC17" s="75"/>
      <c r="BD17" s="74"/>
      <c r="BE17" s="73"/>
      <c r="BF17" s="73"/>
      <c r="BG17" s="75"/>
      <c r="BH17" s="74"/>
      <c r="BI17" s="73"/>
      <c r="BJ17" s="73"/>
      <c r="BK17" s="75"/>
      <c r="BL17" s="74"/>
      <c r="BM17" s="73"/>
      <c r="BN17" s="73"/>
      <c r="BO17" s="75"/>
      <c r="BP17" s="74"/>
      <c r="BQ17" s="73"/>
      <c r="BR17" s="50"/>
    </row>
    <row r="18" customFormat="false" ht="13.5" hidden="false" customHeight="true" outlineLevel="0" collapsed="false">
      <c r="A18" s="76" t="s">
        <v>73</v>
      </c>
      <c r="B18" s="77"/>
      <c r="C18" s="78" t="n">
        <v>48.8309297853361</v>
      </c>
      <c r="D18" s="79"/>
      <c r="E18" s="80" t="n">
        <v>3.24212422978399</v>
      </c>
      <c r="F18" s="79"/>
      <c r="G18" s="81" t="n">
        <v>1.42</v>
      </c>
      <c r="H18" s="82"/>
      <c r="I18" s="83" t="n">
        <v>0.2691671763198</v>
      </c>
      <c r="J18" s="82"/>
      <c r="K18" s="81" t="n">
        <v>1.4708</v>
      </c>
      <c r="L18" s="82"/>
      <c r="M18" s="83" t="n">
        <v>0.265797971651468</v>
      </c>
      <c r="N18" s="82"/>
      <c r="O18" s="81" t="n">
        <v>1.0133</v>
      </c>
      <c r="P18" s="82"/>
      <c r="Q18" s="83" t="n">
        <v>0.983476033444403</v>
      </c>
      <c r="R18" s="82"/>
      <c r="S18" s="81" t="n">
        <v>1.5251</v>
      </c>
      <c r="T18" s="82"/>
      <c r="U18" s="83" t="n">
        <v>0.250488672349716</v>
      </c>
      <c r="V18" s="82"/>
      <c r="W18" s="81" t="n">
        <v>1.554</v>
      </c>
      <c r="X18" s="82"/>
      <c r="Y18" s="83" t="n">
        <v>0.128972433088474</v>
      </c>
      <c r="Z18" s="82"/>
      <c r="AA18" s="81" t="n">
        <v>1.3728</v>
      </c>
      <c r="AB18" s="82"/>
      <c r="AC18" s="83" t="n">
        <v>0.370704631743054</v>
      </c>
      <c r="AD18" s="82"/>
      <c r="AE18" s="81" t="n">
        <v>1.5419</v>
      </c>
      <c r="AF18" s="82"/>
      <c r="AG18" s="83" t="n">
        <v>0.422013296132365</v>
      </c>
      <c r="AH18" s="82"/>
      <c r="AI18" s="81" t="n">
        <v>2.4418</v>
      </c>
      <c r="AJ18" s="82"/>
      <c r="AK18" s="83" t="n">
        <v>0.0725617699563357</v>
      </c>
      <c r="AL18" s="82"/>
      <c r="AM18" s="81" t="n">
        <v>2.6008</v>
      </c>
      <c r="AN18" s="82"/>
      <c r="AO18" s="83" t="n">
        <v>0.00155908470426661</v>
      </c>
      <c r="AP18" s="82"/>
      <c r="AQ18" s="81" t="n">
        <v>2.7309</v>
      </c>
      <c r="AR18" s="82"/>
      <c r="AS18" s="83" t="n">
        <v>0.00413522376654748</v>
      </c>
      <c r="AT18" s="82"/>
      <c r="AU18" s="81" t="n">
        <v>2.5909</v>
      </c>
      <c r="AV18" s="82"/>
      <c r="AW18" s="83" t="n">
        <v>0.0291458219674151</v>
      </c>
      <c r="AX18" s="84"/>
      <c r="AY18" s="85" t="n">
        <v>1.0905</v>
      </c>
      <c r="AZ18" s="86" t="n">
        <v>0.1507</v>
      </c>
      <c r="BA18" s="85" t="n">
        <v>1.2975</v>
      </c>
      <c r="BB18" s="87" t="n">
        <v>0.0895</v>
      </c>
      <c r="BC18" s="88" t="n">
        <v>1.188</v>
      </c>
      <c r="BD18" s="86" t="n">
        <v>0.0256</v>
      </c>
      <c r="BE18" s="85" t="n">
        <v>0.9978</v>
      </c>
      <c r="BF18" s="87" t="n">
        <v>0.0002</v>
      </c>
      <c r="BG18" s="88" t="n">
        <v>0.3267</v>
      </c>
      <c r="BH18" s="86" t="n">
        <v>0.0352</v>
      </c>
      <c r="BI18" s="85" t="n">
        <v>0.7824</v>
      </c>
      <c r="BJ18" s="87" t="n">
        <v>0.0887</v>
      </c>
      <c r="BK18" s="88" t="n">
        <v>1.6379</v>
      </c>
      <c r="BL18" s="86" t="n">
        <v>0.1991</v>
      </c>
      <c r="BM18" s="85" t="n">
        <v>1.0381</v>
      </c>
      <c r="BN18" s="87" t="n">
        <v>0.0717</v>
      </c>
      <c r="BO18" s="88" t="n">
        <v>2.5843</v>
      </c>
      <c r="BP18" s="86" t="n">
        <v>0.4639</v>
      </c>
      <c r="BQ18" s="89" t="n">
        <v>4727</v>
      </c>
      <c r="BR18" s="50"/>
    </row>
    <row r="19" customFormat="false" ht="10.2" hidden="false" customHeight="false" outlineLevel="0" collapsed="false">
      <c r="A19" s="76" t="s">
        <v>74</v>
      </c>
      <c r="B19" s="77"/>
      <c r="C19" s="78" t="n">
        <v>51.3181927194896</v>
      </c>
      <c r="D19" s="79"/>
      <c r="E19" s="80" t="n">
        <v>3.39603773175704</v>
      </c>
      <c r="F19" s="79"/>
      <c r="G19" s="81" t="n">
        <v>1.0568</v>
      </c>
      <c r="H19" s="82"/>
      <c r="I19" s="83" t="n">
        <v>0.878845256582478</v>
      </c>
      <c r="J19" s="82"/>
      <c r="K19" s="81" t="n">
        <v>1.1177</v>
      </c>
      <c r="L19" s="82"/>
      <c r="M19" s="83" t="n">
        <v>0.78642873882822</v>
      </c>
      <c r="N19" s="82"/>
      <c r="O19" s="81"/>
      <c r="P19" s="82" t="s">
        <v>36</v>
      </c>
      <c r="Q19" s="83"/>
      <c r="R19" s="82" t="s">
        <v>36</v>
      </c>
      <c r="S19" s="81" t="n">
        <v>1.5727</v>
      </c>
      <c r="T19" s="82"/>
      <c r="U19" s="83" t="n">
        <v>0.128140877068844</v>
      </c>
      <c r="V19" s="82"/>
      <c r="W19" s="81" t="n">
        <v>1.7961</v>
      </c>
      <c r="X19" s="82"/>
      <c r="Y19" s="83" t="n">
        <v>0.0362087738204306</v>
      </c>
      <c r="Z19" s="82"/>
      <c r="AA19" s="81" t="n">
        <v>2.244</v>
      </c>
      <c r="AB19" s="82"/>
      <c r="AC19" s="83" t="n">
        <v>0.0195222210388643</v>
      </c>
      <c r="AD19" s="82"/>
      <c r="AE19" s="81" t="n">
        <v>2.6576</v>
      </c>
      <c r="AF19" s="82"/>
      <c r="AG19" s="83" t="n">
        <v>0.230841956468443</v>
      </c>
      <c r="AH19" s="82"/>
      <c r="AI19" s="81" t="n">
        <v>1.1172</v>
      </c>
      <c r="AJ19" s="82"/>
      <c r="AK19" s="83" t="n">
        <v>0.851773158387776</v>
      </c>
      <c r="AL19" s="82"/>
      <c r="AM19" s="81" t="n">
        <v>2.6585</v>
      </c>
      <c r="AN19" s="82"/>
      <c r="AO19" s="83" t="n">
        <v>0.014268601128202</v>
      </c>
      <c r="AP19" s="82"/>
      <c r="AQ19" s="81" t="n">
        <v>2.963</v>
      </c>
      <c r="AR19" s="82"/>
      <c r="AS19" s="83" t="n">
        <v>0.00809325107147847</v>
      </c>
      <c r="AT19" s="82"/>
      <c r="AU19" s="81" t="n">
        <v>2.3992</v>
      </c>
      <c r="AV19" s="82"/>
      <c r="AW19" s="83" t="n">
        <v>0.127649069314282</v>
      </c>
      <c r="AX19" s="84"/>
      <c r="AY19" s="85" t="n">
        <v>1.0818</v>
      </c>
      <c r="AZ19" s="86" t="n">
        <v>0.1453</v>
      </c>
      <c r="BA19" s="85" t="n">
        <v>1.1314</v>
      </c>
      <c r="BB19" s="87" t="n">
        <v>0.084</v>
      </c>
      <c r="BC19" s="88" t="n">
        <v>1.4315</v>
      </c>
      <c r="BD19" s="86" t="n">
        <v>0.0404</v>
      </c>
      <c r="BE19" s="85" t="n">
        <v>0.9951</v>
      </c>
      <c r="BF19" s="87" t="n">
        <v>0.0003</v>
      </c>
      <c r="BG19" s="88" t="n">
        <v>0.5773</v>
      </c>
      <c r="BH19" s="86" t="n">
        <v>0.0618</v>
      </c>
      <c r="BI19" s="85" t="n">
        <v>0.4067</v>
      </c>
      <c r="BJ19" s="87" t="n">
        <v>0.0632</v>
      </c>
      <c r="BK19" s="88" t="n">
        <v>1.0871</v>
      </c>
      <c r="BL19" s="86" t="n">
        <v>0.1737</v>
      </c>
      <c r="BM19" s="85" t="n">
        <v>1.0595</v>
      </c>
      <c r="BN19" s="87" t="n">
        <v>0.0924</v>
      </c>
      <c r="BO19" s="88" t="n">
        <v>1.5502</v>
      </c>
      <c r="BP19" s="86" t="n">
        <v>0.2847</v>
      </c>
      <c r="BQ19" s="89" t="n">
        <v>3889.9</v>
      </c>
      <c r="BR19" s="50"/>
    </row>
    <row r="20" customFormat="false" ht="10.2" hidden="false" customHeight="false" outlineLevel="0" collapsed="false">
      <c r="A20" s="76" t="s">
        <v>75</v>
      </c>
      <c r="B20" s="77"/>
      <c r="C20" s="78" t="n">
        <v>52.8709206446972</v>
      </c>
      <c r="D20" s="79"/>
      <c r="E20" s="80" t="n">
        <v>2.34065907187714</v>
      </c>
      <c r="F20" s="79"/>
      <c r="G20" s="81" t="n">
        <v>1.1419</v>
      </c>
      <c r="H20" s="82"/>
      <c r="I20" s="83" t="n">
        <v>0.578609364325443</v>
      </c>
      <c r="J20" s="82"/>
      <c r="K20" s="81" t="n">
        <v>1.0297</v>
      </c>
      <c r="L20" s="82"/>
      <c r="M20" s="83" t="n">
        <v>0.936135784897542</v>
      </c>
      <c r="N20" s="82"/>
      <c r="O20" s="81"/>
      <c r="P20" s="82" t="s">
        <v>36</v>
      </c>
      <c r="Q20" s="83"/>
      <c r="R20" s="82" t="s">
        <v>36</v>
      </c>
      <c r="S20" s="81" t="n">
        <v>2.044</v>
      </c>
      <c r="T20" s="82"/>
      <c r="U20" s="83" t="n">
        <v>0.000391755085612614</v>
      </c>
      <c r="V20" s="82"/>
      <c r="W20" s="81" t="n">
        <v>2.0387</v>
      </c>
      <c r="X20" s="82"/>
      <c r="Y20" s="83" t="n">
        <v>0.000174086070090805</v>
      </c>
      <c r="Z20" s="82"/>
      <c r="AA20" s="81" t="n">
        <v>1.8964</v>
      </c>
      <c r="AB20" s="82"/>
      <c r="AC20" s="83" t="n">
        <v>0.00466030470844033</v>
      </c>
      <c r="AD20" s="82"/>
      <c r="AE20" s="81" t="n">
        <v>1.5672</v>
      </c>
      <c r="AF20" s="82"/>
      <c r="AG20" s="83" t="n">
        <v>0.244201325175173</v>
      </c>
      <c r="AH20" s="82"/>
      <c r="AI20" s="81" t="n">
        <v>2.2201</v>
      </c>
      <c r="AJ20" s="82"/>
      <c r="AK20" s="83" t="n">
        <v>0.000181391613363094</v>
      </c>
      <c r="AL20" s="82"/>
      <c r="AM20" s="81" t="n">
        <v>2.6629</v>
      </c>
      <c r="AN20" s="82"/>
      <c r="AO20" s="83" t="n">
        <v>1.93649302271261E-006</v>
      </c>
      <c r="AP20" s="82"/>
      <c r="AQ20" s="81" t="n">
        <v>2.6568</v>
      </c>
      <c r="AR20" s="82"/>
      <c r="AS20" s="83" t="n">
        <v>3.74396693796801E-005</v>
      </c>
      <c r="AT20" s="82"/>
      <c r="AU20" s="81" t="n">
        <v>2.448</v>
      </c>
      <c r="AV20" s="82"/>
      <c r="AW20" s="83" t="n">
        <v>0.00270493800525206</v>
      </c>
      <c r="AX20" s="84"/>
      <c r="AY20" s="85" t="n">
        <v>1.2733</v>
      </c>
      <c r="AZ20" s="86" t="n">
        <v>0.0821</v>
      </c>
      <c r="BA20" s="85" t="n">
        <v>1.1745</v>
      </c>
      <c r="BB20" s="87" t="n">
        <v>0.0557</v>
      </c>
      <c r="BC20" s="88" t="n">
        <v>1.2266</v>
      </c>
      <c r="BD20" s="86" t="n">
        <v>0.0246</v>
      </c>
      <c r="BE20" s="85" t="n">
        <v>0.9973</v>
      </c>
      <c r="BF20" s="87" t="n">
        <v>0.0002</v>
      </c>
      <c r="BG20" s="88" t="n">
        <v>0.4769</v>
      </c>
      <c r="BH20" s="86" t="n">
        <v>0.0312</v>
      </c>
      <c r="BI20" s="85" t="n">
        <v>0.8294</v>
      </c>
      <c r="BJ20" s="87" t="n">
        <v>0.0706</v>
      </c>
      <c r="BK20" s="88" t="n">
        <v>1.4163</v>
      </c>
      <c r="BL20" s="86" t="n">
        <v>0.1197</v>
      </c>
      <c r="BM20" s="85" t="n">
        <v>1.1297</v>
      </c>
      <c r="BN20" s="87" t="n">
        <v>0.0485</v>
      </c>
      <c r="BO20" s="88" t="n">
        <v>1.5664</v>
      </c>
      <c r="BP20" s="86" t="n">
        <v>0.1708</v>
      </c>
      <c r="BQ20" s="89" t="n">
        <v>19173</v>
      </c>
      <c r="BR20" s="50"/>
    </row>
    <row r="21" customFormat="false" ht="10.2" hidden="false" customHeight="false" outlineLevel="0" collapsed="false">
      <c r="A21" s="76" t="s">
        <v>76</v>
      </c>
      <c r="B21" s="77"/>
      <c r="C21" s="78" t="n">
        <v>37.2756985429731</v>
      </c>
      <c r="D21" s="79"/>
      <c r="E21" s="80" t="n">
        <v>6.51743437381035</v>
      </c>
      <c r="F21" s="79"/>
      <c r="G21" s="81" t="n">
        <v>1.4607</v>
      </c>
      <c r="H21" s="82"/>
      <c r="I21" s="83" t="n">
        <v>0.594780234779015</v>
      </c>
      <c r="J21" s="82"/>
      <c r="K21" s="81" t="n">
        <v>1.2967</v>
      </c>
      <c r="L21" s="82"/>
      <c r="M21" s="83" t="n">
        <v>0.752463372992335</v>
      </c>
      <c r="N21" s="82"/>
      <c r="O21" s="81"/>
      <c r="P21" s="82" t="s">
        <v>36</v>
      </c>
      <c r="Q21" s="83"/>
      <c r="R21" s="82" t="s">
        <v>36</v>
      </c>
      <c r="S21" s="81" t="n">
        <v>3.8845</v>
      </c>
      <c r="T21" s="82"/>
      <c r="U21" s="83" t="n">
        <v>0.0210193692998678</v>
      </c>
      <c r="V21" s="82"/>
      <c r="W21" s="81" t="n">
        <v>3.3812</v>
      </c>
      <c r="X21" s="82"/>
      <c r="Y21" s="83" t="n">
        <v>0.0387322098650577</v>
      </c>
      <c r="Z21" s="82"/>
      <c r="AA21" s="81" t="n">
        <v>3.5171</v>
      </c>
      <c r="AB21" s="82"/>
      <c r="AC21" s="83" t="n">
        <v>0.0501299450522607</v>
      </c>
      <c r="AD21" s="82"/>
      <c r="AE21" s="81" t="n">
        <v>5.4539</v>
      </c>
      <c r="AF21" s="82"/>
      <c r="AG21" s="83" t="n">
        <v>0.0884441663436796</v>
      </c>
      <c r="AH21" s="82"/>
      <c r="AI21" s="81"/>
      <c r="AJ21" s="82" t="s">
        <v>36</v>
      </c>
      <c r="AK21" s="83"/>
      <c r="AL21" s="82" t="s">
        <v>36</v>
      </c>
      <c r="AM21" s="81" t="n">
        <v>7.8155</v>
      </c>
      <c r="AN21" s="82"/>
      <c r="AO21" s="83" t="n">
        <v>0.0020276269852073</v>
      </c>
      <c r="AP21" s="82"/>
      <c r="AQ21" s="81" t="n">
        <v>4.8848</v>
      </c>
      <c r="AR21" s="82"/>
      <c r="AS21" s="83" t="n">
        <v>0.0286973119505235</v>
      </c>
      <c r="AT21" s="82"/>
      <c r="AU21" s="81" t="n">
        <v>6.521</v>
      </c>
      <c r="AV21" s="82"/>
      <c r="AW21" s="83" t="n">
        <v>0.043638837151219</v>
      </c>
      <c r="AX21" s="84"/>
      <c r="AY21" s="85" t="n">
        <v>1.3252</v>
      </c>
      <c r="AZ21" s="86" t="n">
        <v>0.2436</v>
      </c>
      <c r="BA21" s="85" t="n">
        <v>1.0118</v>
      </c>
      <c r="BB21" s="87" t="n">
        <v>0.0815</v>
      </c>
      <c r="BC21" s="88" t="n">
        <v>1.8164</v>
      </c>
      <c r="BD21" s="86" t="n">
        <v>0.075</v>
      </c>
      <c r="BE21" s="85" t="n">
        <v>0.9929</v>
      </c>
      <c r="BF21" s="87" t="n">
        <v>0.0004</v>
      </c>
      <c r="BG21" s="88" t="n">
        <v>0.3975</v>
      </c>
      <c r="BH21" s="86" t="n">
        <v>0.0483</v>
      </c>
      <c r="BI21" s="85" t="n">
        <v>0.8673</v>
      </c>
      <c r="BJ21" s="87" t="n">
        <v>0.3306</v>
      </c>
      <c r="BK21" s="88" t="n">
        <v>0.5695</v>
      </c>
      <c r="BL21" s="86" t="n">
        <v>0.1072</v>
      </c>
      <c r="BM21" s="85" t="n">
        <v>0.7927</v>
      </c>
      <c r="BN21" s="87" t="n">
        <v>0.1344</v>
      </c>
      <c r="BO21" s="88" t="n">
        <v>3.4931</v>
      </c>
      <c r="BP21" s="86" t="n">
        <v>0.846</v>
      </c>
      <c r="BQ21" s="89" t="n">
        <v>3966.3</v>
      </c>
      <c r="BR21" s="50"/>
    </row>
    <row r="22" customFormat="false" ht="10.2" hidden="false" customHeight="false" outlineLevel="0" collapsed="false">
      <c r="A22" s="76" t="s">
        <v>77</v>
      </c>
      <c r="B22" s="77"/>
      <c r="C22" s="78" t="n">
        <v>50.4761122178169</v>
      </c>
      <c r="D22" s="79"/>
      <c r="E22" s="80" t="n">
        <v>2.7259173910075</v>
      </c>
      <c r="F22" s="79"/>
      <c r="G22" s="81" t="n">
        <v>1.4734</v>
      </c>
      <c r="H22" s="82"/>
      <c r="I22" s="83" t="n">
        <v>0.190311636044926</v>
      </c>
      <c r="J22" s="82"/>
      <c r="K22" s="81" t="n">
        <v>1.3054</v>
      </c>
      <c r="L22" s="82"/>
      <c r="M22" s="83" t="n">
        <v>0.554624006240932</v>
      </c>
      <c r="N22" s="82"/>
      <c r="O22" s="81"/>
      <c r="P22" s="82" t="s">
        <v>36</v>
      </c>
      <c r="Q22" s="83"/>
      <c r="R22" s="82" t="s">
        <v>36</v>
      </c>
      <c r="S22" s="81" t="n">
        <v>1.7125</v>
      </c>
      <c r="T22" s="82"/>
      <c r="U22" s="83" t="n">
        <v>0.0173374986890302</v>
      </c>
      <c r="V22" s="82"/>
      <c r="W22" s="81" t="n">
        <v>1.8737</v>
      </c>
      <c r="X22" s="82"/>
      <c r="Y22" s="83" t="n">
        <v>0.00562292989380507</v>
      </c>
      <c r="Z22" s="82"/>
      <c r="AA22" s="81" t="n">
        <v>1.5026</v>
      </c>
      <c r="AB22" s="82"/>
      <c r="AC22" s="83" t="n">
        <v>0.176926843335967</v>
      </c>
      <c r="AD22" s="82"/>
      <c r="AE22" s="81" t="n">
        <v>1.898</v>
      </c>
      <c r="AF22" s="82"/>
      <c r="AG22" s="83" t="n">
        <v>0.402808695855902</v>
      </c>
      <c r="AH22" s="82"/>
      <c r="AI22" s="81" t="n">
        <v>2.671</v>
      </c>
      <c r="AJ22" s="82"/>
      <c r="AK22" s="83" t="n">
        <v>0.000374525764862028</v>
      </c>
      <c r="AL22" s="82"/>
      <c r="AM22" s="81" t="n">
        <v>3.8125</v>
      </c>
      <c r="AN22" s="82"/>
      <c r="AO22" s="83" t="n">
        <v>1.13789439448386E-007</v>
      </c>
      <c r="AP22" s="82"/>
      <c r="AQ22" s="81" t="n">
        <v>3.5346</v>
      </c>
      <c r="AR22" s="82"/>
      <c r="AS22" s="83" t="n">
        <v>0.000133251384739777</v>
      </c>
      <c r="AT22" s="82"/>
      <c r="AU22" s="81" t="n">
        <v>3.8676</v>
      </c>
      <c r="AV22" s="82"/>
      <c r="AW22" s="83" t="n">
        <v>0.0157515392429972</v>
      </c>
      <c r="AX22" s="84"/>
      <c r="AY22" s="85" t="n">
        <v>1.3369</v>
      </c>
      <c r="AZ22" s="86" t="n">
        <v>0.1582</v>
      </c>
      <c r="BA22" s="85" t="n">
        <v>1.1745</v>
      </c>
      <c r="BB22" s="87" t="n">
        <v>0.0928</v>
      </c>
      <c r="BC22" s="88" t="n">
        <v>1.3771</v>
      </c>
      <c r="BD22" s="86" t="n">
        <v>0.038</v>
      </c>
      <c r="BE22" s="85" t="n">
        <v>0.996</v>
      </c>
      <c r="BF22" s="87" t="n">
        <v>0.0003</v>
      </c>
      <c r="BG22" s="88" t="n">
        <v>0.5246</v>
      </c>
      <c r="BH22" s="86" t="n">
        <v>0.0421</v>
      </c>
      <c r="BI22" s="85" t="n">
        <v>0.4834</v>
      </c>
      <c r="BJ22" s="87" t="n">
        <v>0.0554</v>
      </c>
      <c r="BK22" s="88" t="n">
        <v>1.1118</v>
      </c>
      <c r="BL22" s="86" t="n">
        <v>0.1827</v>
      </c>
      <c r="BM22" s="85" t="n">
        <v>0.9826</v>
      </c>
      <c r="BN22" s="87" t="n">
        <v>0.0606</v>
      </c>
      <c r="BO22" s="88" t="n">
        <v>1.2531</v>
      </c>
      <c r="BP22" s="86" t="n">
        <v>0.2098</v>
      </c>
      <c r="BQ22" s="89" t="n">
        <v>5421</v>
      </c>
      <c r="BR22" s="50"/>
    </row>
    <row r="23" customFormat="false" ht="10.2" hidden="false" customHeight="false" outlineLevel="0" collapsed="false">
      <c r="A23" s="76" t="s">
        <v>78</v>
      </c>
      <c r="B23" s="77"/>
      <c r="C23" s="78" t="n">
        <v>48.3826326674889</v>
      </c>
      <c r="D23" s="79"/>
      <c r="E23" s="80" t="n">
        <v>3.3804224382112</v>
      </c>
      <c r="F23" s="79"/>
      <c r="G23" s="81" t="n">
        <v>0.9172</v>
      </c>
      <c r="H23" s="82"/>
      <c r="I23" s="83" t="n">
        <v>0.747765703477755</v>
      </c>
      <c r="J23" s="82"/>
      <c r="K23" s="81" t="n">
        <v>1.1059</v>
      </c>
      <c r="L23" s="82"/>
      <c r="M23" s="83" t="n">
        <v>0.78073571523605</v>
      </c>
      <c r="N23" s="82"/>
      <c r="O23" s="81"/>
      <c r="P23" s="82" t="s">
        <v>36</v>
      </c>
      <c r="Q23" s="83"/>
      <c r="R23" s="82" t="s">
        <v>36</v>
      </c>
      <c r="S23" s="81" t="n">
        <v>2.2512</v>
      </c>
      <c r="T23" s="82"/>
      <c r="U23" s="83" t="n">
        <v>0.000475163712610998</v>
      </c>
      <c r="V23" s="82"/>
      <c r="W23" s="81" t="n">
        <v>1.973</v>
      </c>
      <c r="X23" s="82"/>
      <c r="Y23" s="83" t="n">
        <v>0.00446959679358649</v>
      </c>
      <c r="Z23" s="82"/>
      <c r="AA23" s="81" t="n">
        <v>1.8635</v>
      </c>
      <c r="AB23" s="82"/>
      <c r="AC23" s="83" t="n">
        <v>0.0161890443381724</v>
      </c>
      <c r="AD23" s="82"/>
      <c r="AE23" s="81" t="n">
        <v>2.2504</v>
      </c>
      <c r="AF23" s="82"/>
      <c r="AG23" s="83" t="n">
        <v>0.0864279107548546</v>
      </c>
      <c r="AH23" s="82"/>
      <c r="AI23" s="81" t="n">
        <v>3.7049</v>
      </c>
      <c r="AJ23" s="82"/>
      <c r="AK23" s="83" t="n">
        <v>0.000280141020900575</v>
      </c>
      <c r="AL23" s="82"/>
      <c r="AM23" s="81" t="n">
        <v>3.9487</v>
      </c>
      <c r="AN23" s="82"/>
      <c r="AO23" s="83" t="n">
        <v>1.48234703257588E-007</v>
      </c>
      <c r="AP23" s="82"/>
      <c r="AQ23" s="81" t="n">
        <v>3.1097</v>
      </c>
      <c r="AR23" s="82"/>
      <c r="AS23" s="83" t="n">
        <v>7.26822253061993E-005</v>
      </c>
      <c r="AT23" s="82"/>
      <c r="AU23" s="81" t="n">
        <v>5.2439</v>
      </c>
      <c r="AV23" s="82"/>
      <c r="AW23" s="83" t="n">
        <v>0.000826030822839506</v>
      </c>
      <c r="AX23" s="84"/>
      <c r="AY23" s="85" t="n">
        <v>1.2248</v>
      </c>
      <c r="AZ23" s="86" t="n">
        <v>0.1299</v>
      </c>
      <c r="BA23" s="85" t="n">
        <v>1.3574</v>
      </c>
      <c r="BB23" s="87" t="n">
        <v>0.067</v>
      </c>
      <c r="BC23" s="88" t="n">
        <v>1.2676</v>
      </c>
      <c r="BD23" s="86" t="n">
        <v>0.0275</v>
      </c>
      <c r="BE23" s="85" t="n">
        <v>0.997</v>
      </c>
      <c r="BF23" s="87" t="n">
        <v>0.0002</v>
      </c>
      <c r="BG23" s="88" t="n">
        <v>0.7185</v>
      </c>
      <c r="BH23" s="86" t="n">
        <v>0.0609</v>
      </c>
      <c r="BI23" s="85" t="n">
        <v>0.6109</v>
      </c>
      <c r="BJ23" s="87" t="n">
        <v>0.0622</v>
      </c>
      <c r="BK23" s="88" t="n">
        <v>1.3028</v>
      </c>
      <c r="BL23" s="86" t="n">
        <v>0.1289</v>
      </c>
      <c r="BM23" s="85" t="n">
        <v>1.0684</v>
      </c>
      <c r="BN23" s="87" t="n">
        <v>0.0582</v>
      </c>
      <c r="BO23" s="88" t="n">
        <v>1.0061</v>
      </c>
      <c r="BP23" s="86" t="n">
        <v>0.1273</v>
      </c>
      <c r="BQ23" s="89" t="n">
        <v>5482</v>
      </c>
      <c r="BR23" s="50"/>
    </row>
    <row r="24" customFormat="false" ht="10.2" hidden="false" customHeight="false" outlineLevel="0" collapsed="false">
      <c r="A24" s="76" t="s">
        <v>79</v>
      </c>
      <c r="B24" s="77"/>
      <c r="C24" s="78" t="n">
        <v>37.8471077229418</v>
      </c>
      <c r="D24" s="79"/>
      <c r="E24" s="80" t="n">
        <v>4.27349729495569</v>
      </c>
      <c r="F24" s="79"/>
      <c r="G24" s="81" t="n">
        <v>1.4255</v>
      </c>
      <c r="H24" s="82"/>
      <c r="I24" s="83" t="n">
        <v>0.380382981761971</v>
      </c>
      <c r="J24" s="82"/>
      <c r="K24" s="81" t="n">
        <v>1.5098</v>
      </c>
      <c r="L24" s="82"/>
      <c r="M24" s="83" t="n">
        <v>0.413563928730058</v>
      </c>
      <c r="N24" s="82"/>
      <c r="O24" s="81"/>
      <c r="P24" s="82" t="s">
        <v>36</v>
      </c>
      <c r="Q24" s="83"/>
      <c r="R24" s="82" t="s">
        <v>36</v>
      </c>
      <c r="S24" s="81" t="n">
        <v>1.2582</v>
      </c>
      <c r="T24" s="82"/>
      <c r="U24" s="83" t="n">
        <v>0.495932502503496</v>
      </c>
      <c r="V24" s="82"/>
      <c r="W24" s="81" t="n">
        <v>1.7313</v>
      </c>
      <c r="X24" s="82"/>
      <c r="Y24" s="83" t="n">
        <v>0.0723629358689171</v>
      </c>
      <c r="Z24" s="82"/>
      <c r="AA24" s="81" t="n">
        <v>2.1213</v>
      </c>
      <c r="AB24" s="82"/>
      <c r="AC24" s="83" t="n">
        <v>0.0367189184389376</v>
      </c>
      <c r="AD24" s="82"/>
      <c r="AE24" s="81" t="n">
        <v>3.5839</v>
      </c>
      <c r="AF24" s="82"/>
      <c r="AG24" s="83" t="n">
        <v>0.0117719095322322</v>
      </c>
      <c r="AH24" s="82"/>
      <c r="AI24" s="81" t="n">
        <v>1.4282</v>
      </c>
      <c r="AJ24" s="82"/>
      <c r="AK24" s="83" t="n">
        <v>0.475163542126415</v>
      </c>
      <c r="AL24" s="82"/>
      <c r="AM24" s="81" t="n">
        <v>2.923</v>
      </c>
      <c r="AN24" s="82"/>
      <c r="AO24" s="83" t="n">
        <v>0.00236659089321073</v>
      </c>
      <c r="AP24" s="82"/>
      <c r="AQ24" s="81" t="n">
        <v>3.4174</v>
      </c>
      <c r="AR24" s="82"/>
      <c r="AS24" s="83" t="n">
        <v>0.000637466587248799</v>
      </c>
      <c r="AT24" s="82"/>
      <c r="AU24" s="81" t="n">
        <v>2.9619</v>
      </c>
      <c r="AV24" s="82"/>
      <c r="AW24" s="83" t="n">
        <v>0.00927504809165028</v>
      </c>
      <c r="AX24" s="84"/>
      <c r="AY24" s="85" t="n">
        <v>1.1104</v>
      </c>
      <c r="AZ24" s="86" t="n">
        <v>0.127</v>
      </c>
      <c r="BA24" s="85" t="n">
        <v>1.2258</v>
      </c>
      <c r="BB24" s="87" t="n">
        <v>0.0848</v>
      </c>
      <c r="BC24" s="88" t="n">
        <v>1.5243</v>
      </c>
      <c r="BD24" s="86" t="n">
        <v>0.0451</v>
      </c>
      <c r="BE24" s="85" t="n">
        <v>0.9948</v>
      </c>
      <c r="BF24" s="87" t="n">
        <v>0.0003</v>
      </c>
      <c r="BG24" s="88" t="n">
        <v>0.7396</v>
      </c>
      <c r="BH24" s="86" t="n">
        <v>0.0692</v>
      </c>
      <c r="BI24" s="85" t="n">
        <v>0.6902</v>
      </c>
      <c r="BJ24" s="87" t="n">
        <v>0.2048</v>
      </c>
      <c r="BK24" s="88" t="n">
        <v>1.3939</v>
      </c>
      <c r="BL24" s="86" t="n">
        <v>0.2201</v>
      </c>
      <c r="BM24" s="85" t="n">
        <v>0.9896</v>
      </c>
      <c r="BN24" s="87" t="n">
        <v>0.085</v>
      </c>
      <c r="BO24" s="88" t="n">
        <v>1.2469</v>
      </c>
      <c r="BP24" s="86" t="n">
        <v>0.2298</v>
      </c>
      <c r="BQ24" s="89" t="n">
        <v>3706</v>
      </c>
      <c r="BR24" s="50"/>
    </row>
    <row r="25" customFormat="false" ht="10.2" hidden="false" customHeight="false" outlineLevel="0" collapsed="false">
      <c r="A25" s="76" t="s">
        <v>80</v>
      </c>
      <c r="B25" s="77" t="n">
        <v>1</v>
      </c>
      <c r="C25" s="78" t="n">
        <v>48.071768778398</v>
      </c>
      <c r="D25" s="79"/>
      <c r="E25" s="80" t="n">
        <v>1.74310927273421</v>
      </c>
      <c r="F25" s="79"/>
      <c r="G25" s="81" t="n">
        <v>0.937</v>
      </c>
      <c r="H25" s="82"/>
      <c r="I25" s="83" t="n">
        <v>0.73209501949361</v>
      </c>
      <c r="J25" s="82"/>
      <c r="K25" s="81" t="n">
        <v>1.0266</v>
      </c>
      <c r="L25" s="82"/>
      <c r="M25" s="83" t="n">
        <v>0.928609509487554</v>
      </c>
      <c r="N25" s="82"/>
      <c r="O25" s="81"/>
      <c r="P25" s="82" t="s">
        <v>36</v>
      </c>
      <c r="Q25" s="83"/>
      <c r="R25" s="82" t="s">
        <v>36</v>
      </c>
      <c r="S25" s="81" t="n">
        <v>1.456</v>
      </c>
      <c r="T25" s="82"/>
      <c r="U25" s="83" t="n">
        <v>0.0419530637429101</v>
      </c>
      <c r="V25" s="82"/>
      <c r="W25" s="81" t="n">
        <v>1.6783</v>
      </c>
      <c r="X25" s="82"/>
      <c r="Y25" s="83" t="n">
        <v>0.00427755598805854</v>
      </c>
      <c r="Z25" s="82"/>
      <c r="AA25" s="81" t="n">
        <v>1.2523</v>
      </c>
      <c r="AB25" s="82"/>
      <c r="AC25" s="83" t="n">
        <v>0.299952688877277</v>
      </c>
      <c r="AD25" s="82"/>
      <c r="AE25" s="81" t="n">
        <v>1.1042</v>
      </c>
      <c r="AF25" s="82"/>
      <c r="AG25" s="83" t="n">
        <v>0.838114477931077</v>
      </c>
      <c r="AH25" s="82"/>
      <c r="AI25" s="81" t="n">
        <v>1.2818</v>
      </c>
      <c r="AJ25" s="82"/>
      <c r="AK25" s="83" t="n">
        <v>0.463531759499232</v>
      </c>
      <c r="AL25" s="82"/>
      <c r="AM25" s="81" t="n">
        <v>2.5638</v>
      </c>
      <c r="AN25" s="82"/>
      <c r="AO25" s="83" t="n">
        <v>2.13908000465525E-005</v>
      </c>
      <c r="AP25" s="82"/>
      <c r="AQ25" s="81" t="n">
        <v>2.9475</v>
      </c>
      <c r="AR25" s="82"/>
      <c r="AS25" s="83" t="n">
        <v>8.709460183609E-006</v>
      </c>
      <c r="AT25" s="82"/>
      <c r="AU25" s="81" t="n">
        <v>2.5703</v>
      </c>
      <c r="AV25" s="82"/>
      <c r="AW25" s="83" t="n">
        <v>0.0198990685333731</v>
      </c>
      <c r="AX25" s="84"/>
      <c r="AY25" s="85" t="n">
        <v>1.2153</v>
      </c>
      <c r="AZ25" s="86" t="n">
        <v>0.1232</v>
      </c>
      <c r="BA25" s="85"/>
      <c r="BB25" s="87"/>
      <c r="BC25" s="88" t="n">
        <v>1.4793</v>
      </c>
      <c r="BD25" s="86" t="n">
        <v>0.0286</v>
      </c>
      <c r="BE25" s="85" t="n">
        <v>0.9951</v>
      </c>
      <c r="BF25" s="87" t="n">
        <v>0.0002</v>
      </c>
      <c r="BG25" s="88" t="n">
        <v>0.4825</v>
      </c>
      <c r="BH25" s="86" t="n">
        <v>0.0391</v>
      </c>
      <c r="BI25" s="85" t="n">
        <v>0.6506</v>
      </c>
      <c r="BJ25" s="87" t="n">
        <v>0.0859</v>
      </c>
      <c r="BK25" s="88" t="n">
        <v>1.2815</v>
      </c>
      <c r="BL25" s="86" t="n">
        <v>0.1354</v>
      </c>
      <c r="BM25" s="85" t="n">
        <v>1.067</v>
      </c>
      <c r="BN25" s="87" t="n">
        <v>0.0617</v>
      </c>
      <c r="BO25" s="88" t="n">
        <v>1.1225</v>
      </c>
      <c r="BP25" s="86" t="n">
        <v>0.1447</v>
      </c>
      <c r="BQ25" s="89" t="n">
        <v>4433</v>
      </c>
      <c r="BR25" s="50"/>
    </row>
    <row r="26" customFormat="false" ht="10.2" hidden="false" customHeight="false" outlineLevel="0" collapsed="false">
      <c r="A26" s="76" t="s">
        <v>81</v>
      </c>
      <c r="B26" s="77"/>
      <c r="C26" s="78" t="n">
        <v>51.0015321108458</v>
      </c>
      <c r="D26" s="79"/>
      <c r="E26" s="80" t="n">
        <v>3.83070341986542</v>
      </c>
      <c r="F26" s="79"/>
      <c r="G26" s="81" t="n">
        <v>1.3825</v>
      </c>
      <c r="H26" s="82"/>
      <c r="I26" s="83" t="n">
        <v>0.426756581085382</v>
      </c>
      <c r="J26" s="82"/>
      <c r="K26" s="81" t="n">
        <v>1.3554</v>
      </c>
      <c r="L26" s="82"/>
      <c r="M26" s="83" t="n">
        <v>0.731676674498399</v>
      </c>
      <c r="N26" s="82"/>
      <c r="O26" s="81"/>
      <c r="P26" s="82" t="s">
        <v>36</v>
      </c>
      <c r="Q26" s="83"/>
      <c r="R26" s="82" t="s">
        <v>36</v>
      </c>
      <c r="S26" s="81" t="n">
        <v>2.5681</v>
      </c>
      <c r="T26" s="82"/>
      <c r="U26" s="83" t="n">
        <v>0.00147340063657239</v>
      </c>
      <c r="V26" s="82"/>
      <c r="W26" s="81" t="n">
        <v>2.3362</v>
      </c>
      <c r="X26" s="82"/>
      <c r="Y26" s="83" t="n">
        <v>0.00396370140357246</v>
      </c>
      <c r="Z26" s="82"/>
      <c r="AA26" s="81" t="n">
        <v>2.2082</v>
      </c>
      <c r="AB26" s="82"/>
      <c r="AC26" s="83" t="n">
        <v>0.032862342537135</v>
      </c>
      <c r="AD26" s="82"/>
      <c r="AE26" s="81" t="n">
        <v>2.3492</v>
      </c>
      <c r="AF26" s="82"/>
      <c r="AG26" s="83" t="n">
        <v>0.165013639178105</v>
      </c>
      <c r="AH26" s="82"/>
      <c r="AI26" s="81" t="n">
        <v>2.693</v>
      </c>
      <c r="AJ26" s="82"/>
      <c r="AK26" s="83" t="n">
        <v>0.0435352849312867</v>
      </c>
      <c r="AL26" s="82"/>
      <c r="AM26" s="81" t="n">
        <v>3.3711</v>
      </c>
      <c r="AN26" s="82"/>
      <c r="AO26" s="83" t="n">
        <v>0.000428390066665408</v>
      </c>
      <c r="AP26" s="82"/>
      <c r="AQ26" s="81" t="n">
        <v>4.0991</v>
      </c>
      <c r="AR26" s="82"/>
      <c r="AS26" s="83" t="n">
        <v>0.000228218763652967</v>
      </c>
      <c r="AT26" s="82"/>
      <c r="AU26" s="81" t="n">
        <v>3.5552</v>
      </c>
      <c r="AV26" s="82"/>
      <c r="AW26" s="83" t="n">
        <v>0.0286312402716387</v>
      </c>
      <c r="AX26" s="84"/>
      <c r="AY26" s="85" t="n">
        <v>1.4122</v>
      </c>
      <c r="AZ26" s="86" t="n">
        <v>0.1891</v>
      </c>
      <c r="BA26" s="85" t="n">
        <v>1.1007</v>
      </c>
      <c r="BB26" s="87" t="n">
        <v>0.0888</v>
      </c>
      <c r="BC26" s="88" t="n">
        <v>1.237</v>
      </c>
      <c r="BD26" s="86" t="n">
        <v>0.0391</v>
      </c>
      <c r="BE26" s="85" t="n">
        <v>0.9971</v>
      </c>
      <c r="BF26" s="87" t="n">
        <v>0.0004</v>
      </c>
      <c r="BG26" s="88" t="n">
        <v>0.4587</v>
      </c>
      <c r="BH26" s="86" t="n">
        <v>0.0519</v>
      </c>
      <c r="BI26" s="85" t="n">
        <v>0.5638</v>
      </c>
      <c r="BJ26" s="87" t="n">
        <v>0.0912</v>
      </c>
      <c r="BK26" s="88" t="n">
        <v>1.8765</v>
      </c>
      <c r="BL26" s="86" t="n">
        <v>0.2874</v>
      </c>
      <c r="BM26" s="85" t="n">
        <v>0.8347</v>
      </c>
      <c r="BN26" s="87" t="n">
        <v>0.0841</v>
      </c>
      <c r="BO26" s="88" t="n">
        <v>1.555</v>
      </c>
      <c r="BP26" s="86" t="n">
        <v>0.2915</v>
      </c>
      <c r="BQ26" s="89" t="n">
        <v>3757</v>
      </c>
      <c r="BR26" s="50"/>
    </row>
    <row r="27" customFormat="false" ht="10.2" hidden="false" customHeight="false" outlineLevel="0" collapsed="false">
      <c r="A27" s="76" t="s">
        <v>82</v>
      </c>
      <c r="B27" s="77"/>
      <c r="C27" s="78" t="n">
        <v>40.0637197174122</v>
      </c>
      <c r="D27" s="79"/>
      <c r="E27" s="80" t="n">
        <v>3.12898282633507</v>
      </c>
      <c r="F27" s="79"/>
      <c r="G27" s="81" t="n">
        <v>1.5039</v>
      </c>
      <c r="H27" s="82"/>
      <c r="I27" s="83" t="n">
        <v>0.117866902243924</v>
      </c>
      <c r="J27" s="82"/>
      <c r="K27" s="81" t="n">
        <v>1.5938</v>
      </c>
      <c r="L27" s="82"/>
      <c r="M27" s="83" t="n">
        <v>0.118079332865605</v>
      </c>
      <c r="N27" s="82"/>
      <c r="O27" s="81"/>
      <c r="P27" s="82" t="s">
        <v>36</v>
      </c>
      <c r="Q27" s="83"/>
      <c r="R27" s="82" t="s">
        <v>36</v>
      </c>
      <c r="S27" s="81" t="n">
        <v>2.1429</v>
      </c>
      <c r="T27" s="82"/>
      <c r="U27" s="83" t="n">
        <v>0.00596999884129411</v>
      </c>
      <c r="V27" s="82"/>
      <c r="W27" s="81" t="n">
        <v>1.9424</v>
      </c>
      <c r="X27" s="82"/>
      <c r="Y27" s="83" t="n">
        <v>0.00268982703316311</v>
      </c>
      <c r="Z27" s="82"/>
      <c r="AA27" s="81" t="n">
        <v>2.37</v>
      </c>
      <c r="AB27" s="82"/>
      <c r="AC27" s="83" t="n">
        <v>0.00364792305171483</v>
      </c>
      <c r="AD27" s="82"/>
      <c r="AE27" s="81" t="n">
        <v>3.248</v>
      </c>
      <c r="AF27" s="82"/>
      <c r="AG27" s="83" t="n">
        <v>0.0625652368474907</v>
      </c>
      <c r="AH27" s="82"/>
      <c r="AI27" s="81" t="n">
        <v>3.6409</v>
      </c>
      <c r="AJ27" s="82"/>
      <c r="AK27" s="83" t="n">
        <v>0.00195258415569223</v>
      </c>
      <c r="AL27" s="82"/>
      <c r="AM27" s="81" t="n">
        <v>4.2926</v>
      </c>
      <c r="AN27" s="82"/>
      <c r="AO27" s="83" t="n">
        <v>2.57827350692615E-008</v>
      </c>
      <c r="AP27" s="82"/>
      <c r="AQ27" s="81" t="n">
        <v>4.5076</v>
      </c>
      <c r="AR27" s="82"/>
      <c r="AS27" s="83" t="n">
        <v>8.10226862551559E-006</v>
      </c>
      <c r="AT27" s="82"/>
      <c r="AU27" s="81" t="n">
        <v>6.0388</v>
      </c>
      <c r="AV27" s="82"/>
      <c r="AW27" s="83" t="n">
        <v>1.28960541341072E-006</v>
      </c>
      <c r="AX27" s="84"/>
      <c r="AY27" s="85" t="n">
        <v>1.0967</v>
      </c>
      <c r="AZ27" s="86" t="n">
        <v>0.1448</v>
      </c>
      <c r="BA27" s="85" t="n">
        <v>1.1661</v>
      </c>
      <c r="BB27" s="87" t="n">
        <v>0.0685</v>
      </c>
      <c r="BC27" s="88" t="n">
        <v>1.1602</v>
      </c>
      <c r="BD27" s="86" t="n">
        <v>0.0317</v>
      </c>
      <c r="BE27" s="85" t="n">
        <v>0.9982</v>
      </c>
      <c r="BF27" s="87" t="n">
        <v>0.0003</v>
      </c>
      <c r="BG27" s="88" t="n">
        <v>0.5606</v>
      </c>
      <c r="BH27" s="86" t="n">
        <v>0.0457</v>
      </c>
      <c r="BI27" s="85" t="n">
        <v>0.691</v>
      </c>
      <c r="BJ27" s="87" t="n">
        <v>0.0703</v>
      </c>
      <c r="BK27" s="88" t="n">
        <v>1.6172</v>
      </c>
      <c r="BL27" s="86" t="n">
        <v>0.1526</v>
      </c>
      <c r="BM27" s="85" t="n">
        <v>1.1017</v>
      </c>
      <c r="BN27" s="87" t="n">
        <v>0.0614</v>
      </c>
      <c r="BO27" s="88" t="n">
        <v>1.8701</v>
      </c>
      <c r="BP27" s="86" t="n">
        <v>0.2218</v>
      </c>
      <c r="BQ27" s="89" t="n">
        <v>4238</v>
      </c>
      <c r="BR27" s="50"/>
    </row>
    <row r="28" customFormat="false" ht="10.2" hidden="false" customHeight="false" outlineLevel="0" collapsed="false">
      <c r="A28" s="90" t="s">
        <v>83</v>
      </c>
      <c r="B28" s="77" t="n">
        <v>1</v>
      </c>
      <c r="C28" s="78" t="n">
        <v>48.1761819043027</v>
      </c>
      <c r="D28" s="79"/>
      <c r="E28" s="80" t="n">
        <v>2.39405982144468</v>
      </c>
      <c r="F28" s="79"/>
      <c r="G28" s="81" t="n">
        <v>0.9387</v>
      </c>
      <c r="H28" s="82"/>
      <c r="I28" s="83" t="n">
        <v>0.795664656273349</v>
      </c>
      <c r="J28" s="82"/>
      <c r="K28" s="81" t="n">
        <v>0.9251</v>
      </c>
      <c r="L28" s="82"/>
      <c r="M28" s="83" t="n">
        <v>0.841826576840541</v>
      </c>
      <c r="N28" s="82"/>
      <c r="O28" s="81"/>
      <c r="P28" s="82" t="s">
        <v>36</v>
      </c>
      <c r="Q28" s="83"/>
      <c r="R28" s="82" t="s">
        <v>36</v>
      </c>
      <c r="S28" s="81" t="n">
        <v>2.222</v>
      </c>
      <c r="T28" s="82"/>
      <c r="U28" s="83" t="n">
        <v>0.0070265036686344</v>
      </c>
      <c r="V28" s="82"/>
      <c r="W28" s="81" t="n">
        <v>1.289</v>
      </c>
      <c r="X28" s="82"/>
      <c r="Y28" s="83" t="n">
        <v>0.339807036033785</v>
      </c>
      <c r="Z28" s="82"/>
      <c r="AA28" s="81" t="n">
        <v>1.6626</v>
      </c>
      <c r="AB28" s="82"/>
      <c r="AC28" s="83" t="n">
        <v>0.15283518585062</v>
      </c>
      <c r="AD28" s="82"/>
      <c r="AE28" s="81" t="n">
        <v>3.3026</v>
      </c>
      <c r="AF28" s="82"/>
      <c r="AG28" s="83" t="n">
        <v>0.190351558685889</v>
      </c>
      <c r="AH28" s="82"/>
      <c r="AI28" s="81" t="n">
        <v>3.8007</v>
      </c>
      <c r="AJ28" s="82"/>
      <c r="AK28" s="83" t="n">
        <v>0.00229278184620798</v>
      </c>
      <c r="AL28" s="82"/>
      <c r="AM28" s="81" t="n">
        <v>2.6201</v>
      </c>
      <c r="AN28" s="82"/>
      <c r="AO28" s="83" t="n">
        <v>0.00368262104965108</v>
      </c>
      <c r="AP28" s="82"/>
      <c r="AQ28" s="81" t="n">
        <v>3.5906</v>
      </c>
      <c r="AR28" s="82"/>
      <c r="AS28" s="83" t="n">
        <v>0.000898669516872097</v>
      </c>
      <c r="AT28" s="82"/>
      <c r="AU28" s="81" t="n">
        <v>3.1727</v>
      </c>
      <c r="AV28" s="82"/>
      <c r="AW28" s="83" t="n">
        <v>0.176066340188992</v>
      </c>
      <c r="AX28" s="84"/>
      <c r="AY28" s="85" t="n">
        <v>1.3827</v>
      </c>
      <c r="AZ28" s="86" t="n">
        <v>0.1981</v>
      </c>
      <c r="BA28" s="85"/>
      <c r="BB28" s="87"/>
      <c r="BC28" s="88" t="n">
        <v>1.4404</v>
      </c>
      <c r="BD28" s="86" t="n">
        <v>0.0385</v>
      </c>
      <c r="BE28" s="85" t="n">
        <v>0.9955</v>
      </c>
      <c r="BF28" s="87" t="n">
        <v>0.0003</v>
      </c>
      <c r="BG28" s="88" t="n">
        <v>0.2376</v>
      </c>
      <c r="BH28" s="86" t="n">
        <v>0.0211</v>
      </c>
      <c r="BI28" s="85" t="n">
        <v>1.0277</v>
      </c>
      <c r="BJ28" s="87" t="n">
        <v>0.1849</v>
      </c>
      <c r="BK28" s="88" t="n">
        <v>0.9796</v>
      </c>
      <c r="BL28" s="86" t="n">
        <v>0.1446</v>
      </c>
      <c r="BM28" s="85" t="n">
        <v>1.1072</v>
      </c>
      <c r="BN28" s="87" t="n">
        <v>0.1334</v>
      </c>
      <c r="BO28" s="88" t="n">
        <v>1.3244</v>
      </c>
      <c r="BP28" s="86" t="n">
        <v>0.2047</v>
      </c>
      <c r="BQ28" s="89" t="n">
        <v>3546.4</v>
      </c>
      <c r="BR28" s="50"/>
    </row>
    <row r="29" customFormat="false" ht="10.2" hidden="false" customHeight="false" outlineLevel="0" collapsed="false">
      <c r="A29" s="76" t="s">
        <v>84</v>
      </c>
      <c r="B29" s="77"/>
      <c r="C29" s="78" t="n">
        <v>63.6990732794213</v>
      </c>
      <c r="D29" s="79"/>
      <c r="E29" s="80" t="n">
        <v>5.47398741551213</v>
      </c>
      <c r="F29" s="79"/>
      <c r="G29" s="81" t="n">
        <v>0.756</v>
      </c>
      <c r="H29" s="82"/>
      <c r="I29" s="83" t="n">
        <v>0.648939144187897</v>
      </c>
      <c r="J29" s="82"/>
      <c r="K29" s="81" t="n">
        <v>0.9621</v>
      </c>
      <c r="L29" s="82"/>
      <c r="M29" s="83" t="n">
        <v>0.953720506034831</v>
      </c>
      <c r="N29" s="82"/>
      <c r="O29" s="81"/>
      <c r="P29" s="82" t="s">
        <v>36</v>
      </c>
      <c r="Q29" s="83"/>
      <c r="R29" s="82" t="s">
        <v>36</v>
      </c>
      <c r="S29" s="81" t="n">
        <v>1.0555</v>
      </c>
      <c r="T29" s="82"/>
      <c r="U29" s="83" t="n">
        <v>0.92629665257689</v>
      </c>
      <c r="V29" s="82"/>
      <c r="W29" s="81" t="n">
        <v>0.7632</v>
      </c>
      <c r="X29" s="82"/>
      <c r="Y29" s="83" t="n">
        <v>0.619219563521336</v>
      </c>
      <c r="Z29" s="82"/>
      <c r="AA29" s="81" t="n">
        <v>0.6862</v>
      </c>
      <c r="AB29" s="82"/>
      <c r="AC29" s="83" t="n">
        <v>0.48005501399102</v>
      </c>
      <c r="AD29" s="82"/>
      <c r="AE29" s="81" t="n">
        <v>0.624</v>
      </c>
      <c r="AF29" s="82"/>
      <c r="AG29" s="83" t="n">
        <v>0.464159207458805</v>
      </c>
      <c r="AH29" s="82"/>
      <c r="AI29" s="81"/>
      <c r="AJ29" s="82" t="s">
        <v>36</v>
      </c>
      <c r="AK29" s="83"/>
      <c r="AL29" s="82" t="s">
        <v>36</v>
      </c>
      <c r="AM29" s="81" t="n">
        <v>1.0245</v>
      </c>
      <c r="AN29" s="82"/>
      <c r="AO29" s="83" t="n">
        <v>0.964279217034987</v>
      </c>
      <c r="AP29" s="82"/>
      <c r="AQ29" s="81" t="n">
        <v>0.6894</v>
      </c>
      <c r="AR29" s="82"/>
      <c r="AS29" s="83" t="n">
        <v>0.510680804826285</v>
      </c>
      <c r="AT29" s="82"/>
      <c r="AU29" s="81" t="n">
        <v>0.464</v>
      </c>
      <c r="AV29" s="82"/>
      <c r="AW29" s="83" t="n">
        <v>0.216707268002858</v>
      </c>
      <c r="AX29" s="84"/>
      <c r="AY29" s="85" t="n">
        <v>1.1988</v>
      </c>
      <c r="AZ29" s="86" t="n">
        <v>0.1305</v>
      </c>
      <c r="BA29" s="85" t="n">
        <v>1.1173</v>
      </c>
      <c r="BB29" s="87" t="n">
        <v>0.0486</v>
      </c>
      <c r="BC29" s="88" t="n">
        <v>1.2766</v>
      </c>
      <c r="BD29" s="86" t="n">
        <v>0.0395</v>
      </c>
      <c r="BE29" s="85" t="n">
        <v>0.997</v>
      </c>
      <c r="BF29" s="87" t="n">
        <v>0.0003</v>
      </c>
      <c r="BG29" s="88" t="n">
        <v>0.1811</v>
      </c>
      <c r="BH29" s="86" t="n">
        <v>0.0194</v>
      </c>
      <c r="BI29" s="85" t="n">
        <v>0.6359</v>
      </c>
      <c r="BJ29" s="87" t="n">
        <v>0.459</v>
      </c>
      <c r="BK29" s="88" t="n">
        <v>0.4969</v>
      </c>
      <c r="BL29" s="86" t="n">
        <v>0.0788</v>
      </c>
      <c r="BM29" s="85" t="n">
        <v>0.9026</v>
      </c>
      <c r="BN29" s="87" t="n">
        <v>0.0657</v>
      </c>
      <c r="BO29" s="88" t="n">
        <v>1.296</v>
      </c>
      <c r="BP29" s="86" t="n">
        <v>0.2029</v>
      </c>
      <c r="BQ29" s="89" t="n">
        <v>4065.5</v>
      </c>
      <c r="BR29" s="50"/>
    </row>
    <row r="30" customFormat="false" ht="10.2" hidden="false" customHeight="false" outlineLevel="0" collapsed="false">
      <c r="A30" s="76" t="s">
        <v>85</v>
      </c>
      <c r="B30" s="77"/>
      <c r="C30" s="78" t="n">
        <v>60.5567817922903</v>
      </c>
      <c r="D30" s="79"/>
      <c r="E30" s="80" t="n">
        <v>2.5461985251652</v>
      </c>
      <c r="F30" s="79"/>
      <c r="G30" s="81" t="n">
        <v>0.9646</v>
      </c>
      <c r="H30" s="82"/>
      <c r="I30" s="83" t="n">
        <v>0.890920082215488</v>
      </c>
      <c r="J30" s="82"/>
      <c r="K30" s="81" t="n">
        <v>0.9992</v>
      </c>
      <c r="L30" s="82"/>
      <c r="M30" s="83" t="n">
        <v>0.998539294986475</v>
      </c>
      <c r="N30" s="82"/>
      <c r="O30" s="81"/>
      <c r="P30" s="82" t="s">
        <v>36</v>
      </c>
      <c r="Q30" s="83"/>
      <c r="R30" s="82" t="s">
        <v>36</v>
      </c>
      <c r="S30" s="81" t="n">
        <v>1.091</v>
      </c>
      <c r="T30" s="82"/>
      <c r="U30" s="83" t="n">
        <v>0.710624378319184</v>
      </c>
      <c r="V30" s="82"/>
      <c r="W30" s="81" t="n">
        <v>1.0037</v>
      </c>
      <c r="X30" s="82"/>
      <c r="Y30" s="83" t="n">
        <v>0.987641306116543</v>
      </c>
      <c r="Z30" s="82"/>
      <c r="AA30" s="81" t="n">
        <v>0.9378</v>
      </c>
      <c r="AB30" s="82"/>
      <c r="AC30" s="83" t="n">
        <v>0.854322907951122</v>
      </c>
      <c r="AD30" s="82"/>
      <c r="AE30" s="81" t="n">
        <v>0.6961</v>
      </c>
      <c r="AF30" s="82"/>
      <c r="AG30" s="83" t="n">
        <v>0.623919653962979</v>
      </c>
      <c r="AH30" s="82"/>
      <c r="AI30" s="81" t="n">
        <v>1.9751</v>
      </c>
      <c r="AJ30" s="82"/>
      <c r="AK30" s="83" t="n">
        <v>0.220107612088054</v>
      </c>
      <c r="AL30" s="82"/>
      <c r="AM30" s="81" t="n">
        <v>0.8991</v>
      </c>
      <c r="AN30" s="82"/>
      <c r="AO30" s="83" t="n">
        <v>0.675047999173608</v>
      </c>
      <c r="AP30" s="82"/>
      <c r="AQ30" s="81" t="n">
        <v>0.8485</v>
      </c>
      <c r="AR30" s="82"/>
      <c r="AS30" s="83" t="n">
        <v>0.643956357229309</v>
      </c>
      <c r="AT30" s="82"/>
      <c r="AU30" s="81" t="n">
        <v>0.7275</v>
      </c>
      <c r="AV30" s="82"/>
      <c r="AW30" s="83" t="n">
        <v>0.529965341819072</v>
      </c>
      <c r="AX30" s="84"/>
      <c r="AY30" s="85" t="n">
        <v>1.1111</v>
      </c>
      <c r="AZ30" s="86" t="n">
        <v>0.1745</v>
      </c>
      <c r="BA30" s="85" t="n">
        <v>1.1867</v>
      </c>
      <c r="BB30" s="87" t="n">
        <v>0.0754</v>
      </c>
      <c r="BC30" s="88" t="n">
        <v>1.2734</v>
      </c>
      <c r="BD30" s="86" t="n">
        <v>0.0364</v>
      </c>
      <c r="BE30" s="85" t="n">
        <v>0.9971</v>
      </c>
      <c r="BF30" s="87" t="n">
        <v>0.0003</v>
      </c>
      <c r="BG30" s="88" t="n">
        <v>0.1733</v>
      </c>
      <c r="BH30" s="86" t="n">
        <v>0.0153</v>
      </c>
      <c r="BI30" s="85" t="n">
        <v>0.8408</v>
      </c>
      <c r="BJ30" s="87" t="n">
        <v>0.2516</v>
      </c>
      <c r="BK30" s="88" t="n">
        <v>0.8211</v>
      </c>
      <c r="BL30" s="86" t="n">
        <v>0.0837</v>
      </c>
      <c r="BM30" s="85" t="n">
        <v>0.924</v>
      </c>
      <c r="BN30" s="87" t="n">
        <v>0.0538</v>
      </c>
      <c r="BO30" s="88" t="n">
        <v>1.4958</v>
      </c>
      <c r="BP30" s="86" t="n">
        <v>0.2268</v>
      </c>
      <c r="BQ30" s="89" t="n">
        <v>5156.6</v>
      </c>
      <c r="BR30" s="50"/>
    </row>
    <row r="31" customFormat="false" ht="10.2" hidden="false" customHeight="false" outlineLevel="0" collapsed="false">
      <c r="A31" s="76" t="s">
        <v>86</v>
      </c>
      <c r="B31" s="77"/>
      <c r="C31" s="78" t="n">
        <v>52.5056069718876</v>
      </c>
      <c r="D31" s="79"/>
      <c r="E31" s="80" t="n">
        <v>3.25380708136144</v>
      </c>
      <c r="F31" s="79"/>
      <c r="G31" s="81" t="n">
        <v>0.9418</v>
      </c>
      <c r="H31" s="82"/>
      <c r="I31" s="83" t="n">
        <v>0.834691557984543</v>
      </c>
      <c r="J31" s="82"/>
      <c r="K31" s="81" t="n">
        <v>1.2053</v>
      </c>
      <c r="L31" s="82"/>
      <c r="M31" s="83" t="n">
        <v>0.611513516978361</v>
      </c>
      <c r="N31" s="82"/>
      <c r="O31" s="81" t="n">
        <v>2.0144</v>
      </c>
      <c r="P31" s="82"/>
      <c r="Q31" s="83" t="n">
        <v>0.463135354540984</v>
      </c>
      <c r="R31" s="82"/>
      <c r="S31" s="81" t="n">
        <v>1.8545</v>
      </c>
      <c r="T31" s="82"/>
      <c r="U31" s="83" t="n">
        <v>0.0775790714165503</v>
      </c>
      <c r="V31" s="82"/>
      <c r="W31" s="81" t="n">
        <v>1.6771</v>
      </c>
      <c r="X31" s="82"/>
      <c r="Y31" s="83" t="n">
        <v>0.0448886172538698</v>
      </c>
      <c r="Z31" s="82"/>
      <c r="AA31" s="81" t="n">
        <v>1.5057</v>
      </c>
      <c r="AB31" s="82"/>
      <c r="AC31" s="83" t="n">
        <v>0.194368493700606</v>
      </c>
      <c r="AD31" s="82"/>
      <c r="AE31" s="81" t="n">
        <v>1.2208</v>
      </c>
      <c r="AF31" s="82"/>
      <c r="AG31" s="83" t="n">
        <v>0.696125867666821</v>
      </c>
      <c r="AH31" s="82"/>
      <c r="AI31" s="81" t="n">
        <v>2.7406</v>
      </c>
      <c r="AJ31" s="82"/>
      <c r="AK31" s="83" t="n">
        <v>0.220948186739156</v>
      </c>
      <c r="AL31" s="82"/>
      <c r="AM31" s="81" t="n">
        <v>2.4062</v>
      </c>
      <c r="AN31" s="82"/>
      <c r="AO31" s="83" t="n">
        <v>0.0152976237011285</v>
      </c>
      <c r="AP31" s="82"/>
      <c r="AQ31" s="81" t="n">
        <v>2.668</v>
      </c>
      <c r="AR31" s="82"/>
      <c r="AS31" s="83" t="n">
        <v>0.00575886492013787</v>
      </c>
      <c r="AT31" s="82"/>
      <c r="AU31" s="81" t="n">
        <v>2.1359</v>
      </c>
      <c r="AV31" s="82"/>
      <c r="AW31" s="83" t="n">
        <v>0.0840104758210313</v>
      </c>
      <c r="AX31" s="84"/>
      <c r="AY31" s="85" t="n">
        <v>0.9262</v>
      </c>
      <c r="AZ31" s="86" t="n">
        <v>0.1172</v>
      </c>
      <c r="BA31" s="85" t="n">
        <v>1.4855</v>
      </c>
      <c r="BB31" s="87" t="n">
        <v>0.145</v>
      </c>
      <c r="BC31" s="88" t="n">
        <v>1.2905</v>
      </c>
      <c r="BD31" s="86" t="n">
        <v>0.0364</v>
      </c>
      <c r="BE31" s="85" t="n">
        <v>0.9965</v>
      </c>
      <c r="BF31" s="87" t="n">
        <v>0.0003</v>
      </c>
      <c r="BG31" s="88" t="n">
        <v>0.3855</v>
      </c>
      <c r="BH31" s="86" t="n">
        <v>0.0428</v>
      </c>
      <c r="BI31" s="85" t="n">
        <v>0.434</v>
      </c>
      <c r="BJ31" s="87" t="n">
        <v>0.0715</v>
      </c>
      <c r="BK31" s="88" t="n">
        <v>0.9421</v>
      </c>
      <c r="BL31" s="86" t="n">
        <v>0.1782</v>
      </c>
      <c r="BM31" s="85" t="n">
        <v>0.934</v>
      </c>
      <c r="BN31" s="87" t="n">
        <v>0.0632</v>
      </c>
      <c r="BO31" s="88" t="n">
        <v>1.4051</v>
      </c>
      <c r="BP31" s="86" t="n">
        <v>0.2458</v>
      </c>
      <c r="BQ31" s="89" t="n">
        <v>3921</v>
      </c>
      <c r="BR31" s="50"/>
    </row>
    <row r="32" customFormat="false" ht="10.2" hidden="false" customHeight="false" outlineLevel="0" collapsed="false">
      <c r="A32" s="76" t="s">
        <v>87</v>
      </c>
      <c r="B32" s="77"/>
      <c r="C32" s="78" t="n">
        <v>55.6921089887195</v>
      </c>
      <c r="D32" s="79"/>
      <c r="E32" s="80" t="n">
        <v>4.35568552382219</v>
      </c>
      <c r="F32" s="79"/>
      <c r="G32" s="81" t="n">
        <v>1.3049</v>
      </c>
      <c r="H32" s="82"/>
      <c r="I32" s="83" t="n">
        <v>0.493392964130345</v>
      </c>
      <c r="J32" s="82"/>
      <c r="K32" s="81" t="n">
        <v>1.1944</v>
      </c>
      <c r="L32" s="82"/>
      <c r="M32" s="83" t="n">
        <v>0.734660224630918</v>
      </c>
      <c r="N32" s="82"/>
      <c r="O32" s="81"/>
      <c r="P32" s="82" t="s">
        <v>36</v>
      </c>
      <c r="Q32" s="83"/>
      <c r="R32" s="82" t="s">
        <v>36</v>
      </c>
      <c r="S32" s="81" t="n">
        <v>1.8512</v>
      </c>
      <c r="T32" s="82"/>
      <c r="U32" s="83" t="n">
        <v>0.0354235697238983</v>
      </c>
      <c r="V32" s="82"/>
      <c r="W32" s="81" t="n">
        <v>1.8531</v>
      </c>
      <c r="X32" s="82"/>
      <c r="Y32" s="83" t="n">
        <v>0.0709718169792667</v>
      </c>
      <c r="Z32" s="82"/>
      <c r="AA32" s="81" t="n">
        <v>1.3856</v>
      </c>
      <c r="AB32" s="82"/>
      <c r="AC32" s="83" t="n">
        <v>0.512660772366859</v>
      </c>
      <c r="AD32" s="82"/>
      <c r="AE32" s="81" t="n">
        <v>1.4798</v>
      </c>
      <c r="AF32" s="82"/>
      <c r="AG32" s="83" t="n">
        <v>0.626341473951416</v>
      </c>
      <c r="AH32" s="82"/>
      <c r="AI32" s="81" t="n">
        <v>1.7507</v>
      </c>
      <c r="AJ32" s="82"/>
      <c r="AK32" s="83" t="n">
        <v>0.160167607719558</v>
      </c>
      <c r="AL32" s="82"/>
      <c r="AM32" s="81" t="n">
        <v>2.4195</v>
      </c>
      <c r="AN32" s="82"/>
      <c r="AO32" s="83" t="n">
        <v>0.0269188847250937</v>
      </c>
      <c r="AP32" s="82"/>
      <c r="AQ32" s="81" t="n">
        <v>3.5411</v>
      </c>
      <c r="AR32" s="82"/>
      <c r="AS32" s="83" t="n">
        <v>0.00548050474302203</v>
      </c>
      <c r="AT32" s="82"/>
      <c r="AU32" s="81" t="n">
        <v>2.8907</v>
      </c>
      <c r="AV32" s="82"/>
      <c r="AW32" s="83" t="n">
        <v>0.103535839729068</v>
      </c>
      <c r="AX32" s="84"/>
      <c r="AY32" s="85" t="n">
        <v>1.3589</v>
      </c>
      <c r="AZ32" s="86" t="n">
        <v>0.2302</v>
      </c>
      <c r="BA32" s="85" t="n">
        <v>1.4406</v>
      </c>
      <c r="BB32" s="87" t="n">
        <v>0.1322</v>
      </c>
      <c r="BC32" s="88" t="n">
        <v>1.1391</v>
      </c>
      <c r="BD32" s="86" t="n">
        <v>0.0367</v>
      </c>
      <c r="BE32" s="85" t="n">
        <v>0.9981</v>
      </c>
      <c r="BF32" s="87" t="n">
        <v>0.0004</v>
      </c>
      <c r="BG32" s="88" t="n">
        <v>0.7092</v>
      </c>
      <c r="BH32" s="86" t="n">
        <v>0.0858</v>
      </c>
      <c r="BI32" s="85" t="n">
        <v>0.824</v>
      </c>
      <c r="BJ32" s="87" t="n">
        <v>0.1429</v>
      </c>
      <c r="BK32" s="88" t="n">
        <v>0.9541</v>
      </c>
      <c r="BL32" s="86" t="n">
        <v>0.1657</v>
      </c>
      <c r="BM32" s="85" t="n">
        <v>0.9603</v>
      </c>
      <c r="BN32" s="87" t="n">
        <v>0.0751</v>
      </c>
      <c r="BO32" s="88" t="n">
        <v>0.7111</v>
      </c>
      <c r="BP32" s="86" t="n">
        <v>0.1484</v>
      </c>
      <c r="BQ32" s="89" t="n">
        <v>3538.3</v>
      </c>
      <c r="BR32" s="50"/>
    </row>
    <row r="33" customFormat="false" ht="10.2" hidden="false" customHeight="false" outlineLevel="0" collapsed="false">
      <c r="A33" s="76" t="s">
        <v>88</v>
      </c>
      <c r="B33" s="77"/>
      <c r="C33" s="78" t="n">
        <v>36.4890182047008</v>
      </c>
      <c r="D33" s="79"/>
      <c r="E33" s="80" t="n">
        <v>3.84428131434067</v>
      </c>
      <c r="F33" s="79"/>
      <c r="G33" s="81" t="n">
        <v>1.2588</v>
      </c>
      <c r="H33" s="82"/>
      <c r="I33" s="83" t="n">
        <v>0.517088911123795</v>
      </c>
      <c r="J33" s="82"/>
      <c r="K33" s="81" t="n">
        <v>0.8722</v>
      </c>
      <c r="L33" s="82"/>
      <c r="M33" s="83" t="n">
        <v>0.767957300679109</v>
      </c>
      <c r="N33" s="82"/>
      <c r="O33" s="81"/>
      <c r="P33" s="82" t="s">
        <v>36</v>
      </c>
      <c r="Q33" s="83"/>
      <c r="R33" s="82" t="s">
        <v>36</v>
      </c>
      <c r="S33" s="81" t="n">
        <v>2.1906</v>
      </c>
      <c r="T33" s="82"/>
      <c r="U33" s="83" t="n">
        <v>0.00205523730718652</v>
      </c>
      <c r="V33" s="82"/>
      <c r="W33" s="81" t="n">
        <v>2.3381</v>
      </c>
      <c r="X33" s="82"/>
      <c r="Y33" s="83" t="n">
        <v>0.00113367159659235</v>
      </c>
      <c r="Z33" s="82"/>
      <c r="AA33" s="81" t="n">
        <v>1.9997</v>
      </c>
      <c r="AB33" s="82"/>
      <c r="AC33" s="83" t="n">
        <v>0.028276938626654</v>
      </c>
      <c r="AD33" s="82"/>
      <c r="AE33" s="81" t="n">
        <v>1.8327</v>
      </c>
      <c r="AF33" s="82"/>
      <c r="AG33" s="83" t="n">
        <v>0.243953393378678</v>
      </c>
      <c r="AH33" s="82"/>
      <c r="AI33" s="81" t="n">
        <v>11.7492</v>
      </c>
      <c r="AJ33" s="82"/>
      <c r="AK33" s="83" t="n">
        <v>4.42217147698253E-006</v>
      </c>
      <c r="AL33" s="82"/>
      <c r="AM33" s="81" t="n">
        <v>6.8786</v>
      </c>
      <c r="AN33" s="82"/>
      <c r="AO33" s="83" t="n">
        <v>8.49288134289758E-009</v>
      </c>
      <c r="AP33" s="82"/>
      <c r="AQ33" s="81" t="n">
        <v>6.387</v>
      </c>
      <c r="AR33" s="82"/>
      <c r="AS33" s="83" t="n">
        <v>6.85242381878356E-009</v>
      </c>
      <c r="AT33" s="82"/>
      <c r="AU33" s="81" t="n">
        <v>8.9971</v>
      </c>
      <c r="AV33" s="82"/>
      <c r="AW33" s="83" t="n">
        <v>9.52481961408598E-008</v>
      </c>
      <c r="AX33" s="84"/>
      <c r="AY33" s="85" t="n">
        <v>1.2469</v>
      </c>
      <c r="AZ33" s="86" t="n">
        <v>0.1603</v>
      </c>
      <c r="BA33" s="85" t="n">
        <v>1.2224</v>
      </c>
      <c r="BB33" s="87" t="n">
        <v>0.0583</v>
      </c>
      <c r="BC33" s="88" t="n">
        <v>1.3524</v>
      </c>
      <c r="BD33" s="86" t="n">
        <v>0.0328</v>
      </c>
      <c r="BE33" s="85" t="n">
        <v>0.9961</v>
      </c>
      <c r="BF33" s="87" t="n">
        <v>0.0003</v>
      </c>
      <c r="BG33" s="88" t="n">
        <v>0.3472</v>
      </c>
      <c r="BH33" s="86" t="n">
        <v>0.0286</v>
      </c>
      <c r="BI33" s="85" t="n">
        <v>0.336</v>
      </c>
      <c r="BJ33" s="87" t="n">
        <v>0.1754</v>
      </c>
      <c r="BK33" s="88" t="n">
        <v>1.0617</v>
      </c>
      <c r="BL33" s="86" t="n">
        <v>0.1308</v>
      </c>
      <c r="BM33" s="85" t="n">
        <v>1.0479</v>
      </c>
      <c r="BN33" s="87" t="n">
        <v>0.0799</v>
      </c>
      <c r="BO33" s="88" t="n">
        <v>0.9822</v>
      </c>
      <c r="BP33" s="86" t="n">
        <v>0.1257</v>
      </c>
      <c r="BQ33" s="89" t="n">
        <v>6372</v>
      </c>
      <c r="BR33" s="50"/>
    </row>
    <row r="34" customFormat="false" ht="10.2" hidden="false" customHeight="false" outlineLevel="0" collapsed="false">
      <c r="A34" s="76" t="s">
        <v>89</v>
      </c>
      <c r="B34" s="77"/>
      <c r="C34" s="78" t="n">
        <v>24.4794577734436</v>
      </c>
      <c r="D34" s="79"/>
      <c r="E34" s="80" t="n">
        <v>3.35984532125398</v>
      </c>
      <c r="F34" s="79"/>
      <c r="G34" s="81" t="n">
        <v>1.3996</v>
      </c>
      <c r="H34" s="82"/>
      <c r="I34" s="83" t="n">
        <v>0.222280731812529</v>
      </c>
      <c r="J34" s="82"/>
      <c r="K34" s="81" t="n">
        <v>1.1916</v>
      </c>
      <c r="L34" s="82"/>
      <c r="M34" s="83" t="n">
        <v>0.621859360605928</v>
      </c>
      <c r="N34" s="82"/>
      <c r="O34" s="81"/>
      <c r="P34" s="82" t="s">
        <v>36</v>
      </c>
      <c r="Q34" s="83"/>
      <c r="R34" s="82" t="s">
        <v>36</v>
      </c>
      <c r="S34" s="81" t="n">
        <v>4.355</v>
      </c>
      <c r="T34" s="82"/>
      <c r="U34" s="83" t="n">
        <v>4.83003542895474E-008</v>
      </c>
      <c r="V34" s="82"/>
      <c r="W34" s="81" t="n">
        <v>3.8392</v>
      </c>
      <c r="X34" s="82"/>
      <c r="Y34" s="83" t="n">
        <v>1.00066680645876E-007</v>
      </c>
      <c r="Z34" s="82"/>
      <c r="AA34" s="81" t="n">
        <v>2.6574</v>
      </c>
      <c r="AB34" s="82"/>
      <c r="AC34" s="83" t="n">
        <v>0.00158865461115704</v>
      </c>
      <c r="AD34" s="82"/>
      <c r="AE34" s="81" t="n">
        <v>1.6192</v>
      </c>
      <c r="AF34" s="82"/>
      <c r="AG34" s="83" t="n">
        <v>0.3192257371941</v>
      </c>
      <c r="AH34" s="82"/>
      <c r="AI34" s="81"/>
      <c r="AJ34" s="82" t="s">
        <v>36</v>
      </c>
      <c r="AK34" s="83"/>
      <c r="AL34" s="82" t="s">
        <v>36</v>
      </c>
      <c r="AM34" s="81" t="n">
        <v>7.6295</v>
      </c>
      <c r="AN34" s="82"/>
      <c r="AO34" s="83" t="n">
        <v>1.14611107321023E-008</v>
      </c>
      <c r="AP34" s="82"/>
      <c r="AQ34" s="81" t="n">
        <v>5.5157</v>
      </c>
      <c r="AR34" s="82"/>
      <c r="AS34" s="83" t="n">
        <v>1.47603170134817E-005</v>
      </c>
      <c r="AT34" s="82"/>
      <c r="AU34" s="81" t="n">
        <v>3.3884</v>
      </c>
      <c r="AV34" s="82"/>
      <c r="AW34" s="83" t="n">
        <v>0.041337409694173</v>
      </c>
      <c r="AX34" s="84"/>
      <c r="AY34" s="85" t="n">
        <v>1.658</v>
      </c>
      <c r="AZ34" s="86" t="n">
        <v>0.1909</v>
      </c>
      <c r="BA34" s="85" t="n">
        <v>1.2082</v>
      </c>
      <c r="BB34" s="87" t="n">
        <v>0.0576</v>
      </c>
      <c r="BC34" s="88" t="n">
        <v>1.5257</v>
      </c>
      <c r="BD34" s="86" t="n">
        <v>0.0384</v>
      </c>
      <c r="BE34" s="85" t="n">
        <v>0.995</v>
      </c>
      <c r="BF34" s="87" t="n">
        <v>0.0003</v>
      </c>
      <c r="BG34" s="88" t="n">
        <v>0.4764</v>
      </c>
      <c r="BH34" s="86" t="n">
        <v>0.0362</v>
      </c>
      <c r="BI34" s="85" t="n">
        <v>0.856</v>
      </c>
      <c r="BJ34" s="87" t="n">
        <v>0.18</v>
      </c>
      <c r="BK34" s="88" t="n">
        <v>1.1505</v>
      </c>
      <c r="BL34" s="86" t="n">
        <v>0.143</v>
      </c>
      <c r="BM34" s="85" t="n">
        <v>1.2084</v>
      </c>
      <c r="BN34" s="87" t="n">
        <v>0.0931</v>
      </c>
      <c r="BO34" s="88" t="n">
        <v>1.6792</v>
      </c>
      <c r="BP34" s="86" t="n">
        <v>0.2536</v>
      </c>
      <c r="BQ34" s="89" t="n">
        <v>4675.6</v>
      </c>
      <c r="BR34" s="50"/>
    </row>
    <row r="35" customFormat="false" ht="10.2" hidden="false" customHeight="false" outlineLevel="0" collapsed="false">
      <c r="A35" s="76" t="s">
        <v>90</v>
      </c>
      <c r="B35" s="77" t="n">
        <v>1</v>
      </c>
      <c r="C35" s="78" t="n">
        <v>41.8652622316461</v>
      </c>
      <c r="D35" s="79"/>
      <c r="E35" s="80" t="n">
        <v>1.36948452775231</v>
      </c>
      <c r="F35" s="79"/>
      <c r="G35" s="81" t="n">
        <v>1.0833</v>
      </c>
      <c r="H35" s="82"/>
      <c r="I35" s="83" t="n">
        <v>0.545283454583414</v>
      </c>
      <c r="J35" s="82"/>
      <c r="K35" s="81" t="n">
        <v>1.2097</v>
      </c>
      <c r="L35" s="82"/>
      <c r="M35" s="83" t="n">
        <v>0.464882762568053</v>
      </c>
      <c r="N35" s="82"/>
      <c r="O35" s="81"/>
      <c r="P35" s="82" t="s">
        <v>36</v>
      </c>
      <c r="Q35" s="83"/>
      <c r="R35" s="82" t="s">
        <v>36</v>
      </c>
      <c r="S35" s="81" t="n">
        <v>2.4</v>
      </c>
      <c r="T35" s="82"/>
      <c r="U35" s="83" t="n">
        <v>0.000107539080815072</v>
      </c>
      <c r="V35" s="82"/>
      <c r="W35" s="81" t="n">
        <v>1.9374</v>
      </c>
      <c r="X35" s="82"/>
      <c r="Y35" s="83" t="n">
        <v>0.000479392822428101</v>
      </c>
      <c r="Z35" s="82"/>
      <c r="AA35" s="81" t="n">
        <v>1.799</v>
      </c>
      <c r="AB35" s="82"/>
      <c r="AC35" s="83" t="n">
        <v>0.024983468677136</v>
      </c>
      <c r="AD35" s="82"/>
      <c r="AE35" s="81" t="n">
        <v>1.8306</v>
      </c>
      <c r="AF35" s="82"/>
      <c r="AG35" s="83" t="n">
        <v>0.50258066187993</v>
      </c>
      <c r="AH35" s="82"/>
      <c r="AI35" s="81" t="n">
        <v>3.2618</v>
      </c>
      <c r="AJ35" s="82"/>
      <c r="AK35" s="83" t="n">
        <v>1.48209294496354E-005</v>
      </c>
      <c r="AL35" s="82"/>
      <c r="AM35" s="81" t="n">
        <v>3.0192</v>
      </c>
      <c r="AN35" s="82"/>
      <c r="AO35" s="83" t="n">
        <v>7.50409234183974E-008</v>
      </c>
      <c r="AP35" s="82"/>
      <c r="AQ35" s="81" t="n">
        <v>2.8701</v>
      </c>
      <c r="AR35" s="82"/>
      <c r="AS35" s="83" t="n">
        <v>4.35481632658111E-007</v>
      </c>
      <c r="AT35" s="82"/>
      <c r="AU35" s="81" t="n">
        <v>3.1736</v>
      </c>
      <c r="AV35" s="82"/>
      <c r="AW35" s="83" t="n">
        <v>0.0096222103625629</v>
      </c>
      <c r="AX35" s="84"/>
      <c r="AY35" s="85" t="n">
        <v>1.3263</v>
      </c>
      <c r="AZ35" s="86" t="n">
        <v>0.1364</v>
      </c>
      <c r="BA35" s="85"/>
      <c r="BB35" s="87"/>
      <c r="BC35" s="88" t="n">
        <v>1.2357</v>
      </c>
      <c r="BD35" s="86" t="n">
        <v>0.0257</v>
      </c>
      <c r="BE35" s="85" t="n">
        <v>0.9972</v>
      </c>
      <c r="BF35" s="87" t="n">
        <v>0.0002</v>
      </c>
      <c r="BG35" s="88" t="n">
        <v>0.5658</v>
      </c>
      <c r="BH35" s="86" t="n">
        <v>0.0411</v>
      </c>
      <c r="BI35" s="85" t="n">
        <v>0.7253</v>
      </c>
      <c r="BJ35" s="87" t="n">
        <v>0.0891</v>
      </c>
      <c r="BK35" s="88" t="n">
        <v>1.1748</v>
      </c>
      <c r="BL35" s="86" t="n">
        <v>0.1228</v>
      </c>
      <c r="BM35" s="85" t="n">
        <v>1.0324</v>
      </c>
      <c r="BN35" s="87" t="n">
        <v>0.057</v>
      </c>
      <c r="BO35" s="88" t="n">
        <v>1.0336</v>
      </c>
      <c r="BP35" s="86" t="n">
        <v>0.1119</v>
      </c>
      <c r="BQ35" s="89" t="n">
        <v>4845</v>
      </c>
      <c r="BR35" s="50"/>
    </row>
    <row r="36" customFormat="false" ht="10.2" hidden="false" customHeight="false" outlineLevel="0" collapsed="false">
      <c r="A36" s="76" t="s">
        <v>91</v>
      </c>
      <c r="B36" s="77"/>
      <c r="C36" s="78" t="n">
        <v>46.6701306587627</v>
      </c>
      <c r="D36" s="79"/>
      <c r="E36" s="80" t="n">
        <v>4.13908582899238</v>
      </c>
      <c r="F36" s="79"/>
      <c r="G36" s="81" t="n">
        <v>2.1179</v>
      </c>
      <c r="H36" s="82"/>
      <c r="I36" s="83" t="n">
        <v>0.0862675724922529</v>
      </c>
      <c r="J36" s="82"/>
      <c r="K36" s="81" t="n">
        <v>1.6161</v>
      </c>
      <c r="L36" s="82"/>
      <c r="M36" s="83" t="n">
        <v>0.367336310545355</v>
      </c>
      <c r="N36" s="82"/>
      <c r="O36" s="81"/>
      <c r="P36" s="82" t="s">
        <v>36</v>
      </c>
      <c r="Q36" s="83"/>
      <c r="R36" s="82" t="s">
        <v>36</v>
      </c>
      <c r="S36" s="81" t="n">
        <v>2.0586</v>
      </c>
      <c r="T36" s="82"/>
      <c r="U36" s="83" t="n">
        <v>0.0581338852017411</v>
      </c>
      <c r="V36" s="82"/>
      <c r="W36" s="81" t="n">
        <v>3.5658</v>
      </c>
      <c r="X36" s="82"/>
      <c r="Y36" s="83" t="n">
        <v>3.22046732378439E-005</v>
      </c>
      <c r="Z36" s="82"/>
      <c r="AA36" s="81" t="n">
        <v>4.1079</v>
      </c>
      <c r="AB36" s="82"/>
      <c r="AC36" s="83" t="n">
        <v>0.000906326011199232</v>
      </c>
      <c r="AD36" s="82"/>
      <c r="AE36" s="81" t="n">
        <v>7.7659</v>
      </c>
      <c r="AF36" s="82"/>
      <c r="AG36" s="83" t="n">
        <v>0.0271158521760404</v>
      </c>
      <c r="AH36" s="82"/>
      <c r="AI36" s="81" t="n">
        <v>2.2738</v>
      </c>
      <c r="AJ36" s="82"/>
      <c r="AK36" s="83" t="n">
        <v>0.0703954538745103</v>
      </c>
      <c r="AL36" s="82"/>
      <c r="AM36" s="81" t="n">
        <v>6.6278</v>
      </c>
      <c r="AN36" s="82"/>
      <c r="AO36" s="83" t="n">
        <v>1.60945402628207E-005</v>
      </c>
      <c r="AP36" s="82"/>
      <c r="AQ36" s="81" t="n">
        <v>9.9254</v>
      </c>
      <c r="AR36" s="82"/>
      <c r="AS36" s="83" t="n">
        <v>6.91903984039984E-007</v>
      </c>
      <c r="AT36" s="82"/>
      <c r="AU36" s="81" t="n">
        <v>15.0346</v>
      </c>
      <c r="AV36" s="82"/>
      <c r="AW36" s="83" t="n">
        <v>6.21703691604426E-005</v>
      </c>
      <c r="AX36" s="84"/>
      <c r="AY36" s="85" t="n">
        <v>1.0377</v>
      </c>
      <c r="AZ36" s="86" t="n">
        <v>0.1565</v>
      </c>
      <c r="BA36" s="85" t="n">
        <v>1.0731</v>
      </c>
      <c r="BB36" s="87" t="n">
        <v>0.1361</v>
      </c>
      <c r="BC36" s="88" t="n">
        <v>1.5056</v>
      </c>
      <c r="BD36" s="86" t="n">
        <v>0.0593</v>
      </c>
      <c r="BE36" s="85" t="n">
        <v>0.9952</v>
      </c>
      <c r="BF36" s="87" t="n">
        <v>0.0004</v>
      </c>
      <c r="BG36" s="88" t="n">
        <v>0.561</v>
      </c>
      <c r="BH36" s="86" t="n">
        <v>0.0789</v>
      </c>
      <c r="BI36" s="85" t="n">
        <v>0.5486</v>
      </c>
      <c r="BJ36" s="87" t="n">
        <v>0.1027</v>
      </c>
      <c r="BK36" s="88" t="n">
        <v>1.5485</v>
      </c>
      <c r="BL36" s="86" t="n">
        <v>0.2974</v>
      </c>
      <c r="BM36" s="85" t="n">
        <v>1.0551</v>
      </c>
      <c r="BN36" s="87" t="n">
        <v>0.1049</v>
      </c>
      <c r="BO36" s="88" t="n">
        <v>1.422</v>
      </c>
      <c r="BP36" s="86" t="n">
        <v>0.3213</v>
      </c>
      <c r="BQ36" s="89" t="n">
        <v>2962.5</v>
      </c>
      <c r="BR36" s="50"/>
    </row>
    <row r="37" customFormat="false" ht="10.2" hidden="false" customHeight="false" outlineLevel="0" collapsed="false">
      <c r="A37" s="76" t="s">
        <v>92</v>
      </c>
      <c r="B37" s="77"/>
      <c r="C37" s="78" t="n">
        <v>60.8916014284945</v>
      </c>
      <c r="D37" s="79"/>
      <c r="E37" s="80" t="n">
        <v>3.62753473837062</v>
      </c>
      <c r="F37" s="79"/>
      <c r="G37" s="81" t="n">
        <v>0.6702</v>
      </c>
      <c r="H37" s="82"/>
      <c r="I37" s="83" t="n">
        <v>0.305649314037184</v>
      </c>
      <c r="J37" s="82"/>
      <c r="K37" s="81" t="n">
        <v>0.4182</v>
      </c>
      <c r="L37" s="82"/>
      <c r="M37" s="83" t="n">
        <v>0.152016726620735</v>
      </c>
      <c r="N37" s="82"/>
      <c r="O37" s="81"/>
      <c r="P37" s="82" t="s">
        <v>36</v>
      </c>
      <c r="Q37" s="83"/>
      <c r="R37" s="82" t="s">
        <v>36</v>
      </c>
      <c r="S37" s="81" t="n">
        <v>1.0166</v>
      </c>
      <c r="T37" s="82"/>
      <c r="U37" s="83" t="n">
        <v>0.943582496607735</v>
      </c>
      <c r="V37" s="82"/>
      <c r="W37" s="81" t="n">
        <v>0.8975</v>
      </c>
      <c r="X37" s="82"/>
      <c r="Y37" s="83" t="n">
        <v>0.678055039655581</v>
      </c>
      <c r="Z37" s="82"/>
      <c r="AA37" s="81" t="n">
        <v>1.0802</v>
      </c>
      <c r="AB37" s="82"/>
      <c r="AC37" s="83" t="n">
        <v>0.834073514503999</v>
      </c>
      <c r="AD37" s="82"/>
      <c r="AE37" s="81" t="n">
        <v>1.2494</v>
      </c>
      <c r="AF37" s="82"/>
      <c r="AG37" s="83" t="n">
        <v>0.740451851974633</v>
      </c>
      <c r="AH37" s="82"/>
      <c r="AI37" s="81" t="n">
        <v>1.381</v>
      </c>
      <c r="AJ37" s="82"/>
      <c r="AK37" s="83" t="n">
        <v>0.467314316677962</v>
      </c>
      <c r="AL37" s="82"/>
      <c r="AM37" s="81" t="n">
        <v>1.3593</v>
      </c>
      <c r="AN37" s="82"/>
      <c r="AO37" s="83" t="n">
        <v>0.355738048913004</v>
      </c>
      <c r="AP37" s="82"/>
      <c r="AQ37" s="81" t="n">
        <v>1.3463</v>
      </c>
      <c r="AR37" s="82"/>
      <c r="AS37" s="83" t="n">
        <v>0.438745651695581</v>
      </c>
      <c r="AT37" s="82"/>
      <c r="AU37" s="81" t="n">
        <v>1.218</v>
      </c>
      <c r="AV37" s="82"/>
      <c r="AW37" s="83" t="n">
        <v>0.726578804892946</v>
      </c>
      <c r="AX37" s="84"/>
      <c r="AY37" s="85" t="n">
        <v>1.3998</v>
      </c>
      <c r="AZ37" s="86" t="n">
        <v>0.1807</v>
      </c>
      <c r="BA37" s="85" t="n">
        <v>1.1127</v>
      </c>
      <c r="BB37" s="87" t="n">
        <v>0.0852</v>
      </c>
      <c r="BC37" s="88" t="n">
        <v>1.151</v>
      </c>
      <c r="BD37" s="86" t="n">
        <v>0.0333</v>
      </c>
      <c r="BE37" s="85" t="n">
        <v>0.9981</v>
      </c>
      <c r="BF37" s="87" t="n">
        <v>0.0003</v>
      </c>
      <c r="BG37" s="88" t="n">
        <v>0.452</v>
      </c>
      <c r="BH37" s="86" t="n">
        <v>0.0448</v>
      </c>
      <c r="BI37" s="85" t="n">
        <v>1.2725</v>
      </c>
      <c r="BJ37" s="87" t="n">
        <v>0.208</v>
      </c>
      <c r="BK37" s="88" t="n">
        <v>1.1944</v>
      </c>
      <c r="BL37" s="86" t="n">
        <v>0.1374</v>
      </c>
      <c r="BM37" s="85" t="n">
        <v>1.1407</v>
      </c>
      <c r="BN37" s="87" t="n">
        <v>0.0978</v>
      </c>
      <c r="BO37" s="88" t="n">
        <v>1.2884</v>
      </c>
      <c r="BP37" s="86" t="n">
        <v>0.1514</v>
      </c>
      <c r="BQ37" s="89" t="n">
        <v>3358.8</v>
      </c>
      <c r="BR37" s="50"/>
    </row>
    <row r="38" customFormat="false" ht="10.2" hidden="false" customHeight="false" outlineLevel="0" collapsed="false">
      <c r="A38" s="76"/>
      <c r="B38" s="77"/>
      <c r="C38" s="78"/>
      <c r="D38" s="79"/>
      <c r="E38" s="80"/>
      <c r="F38" s="79"/>
      <c r="G38" s="81"/>
      <c r="H38" s="82"/>
      <c r="I38" s="83"/>
      <c r="J38" s="82"/>
      <c r="K38" s="81"/>
      <c r="L38" s="82"/>
      <c r="M38" s="83"/>
      <c r="N38" s="82"/>
      <c r="O38" s="81"/>
      <c r="P38" s="82"/>
      <c r="Q38" s="83"/>
      <c r="R38" s="82"/>
      <c r="S38" s="81"/>
      <c r="T38" s="82"/>
      <c r="U38" s="83"/>
      <c r="V38" s="82"/>
      <c r="W38" s="81"/>
      <c r="X38" s="82"/>
      <c r="Y38" s="83"/>
      <c r="Z38" s="82"/>
      <c r="AA38" s="81"/>
      <c r="AB38" s="82"/>
      <c r="AC38" s="83"/>
      <c r="AD38" s="82"/>
      <c r="AE38" s="81"/>
      <c r="AF38" s="82"/>
      <c r="AG38" s="83"/>
      <c r="AH38" s="82"/>
      <c r="AI38" s="81"/>
      <c r="AJ38" s="82"/>
      <c r="AK38" s="83"/>
      <c r="AL38" s="82"/>
      <c r="AM38" s="81"/>
      <c r="AN38" s="82"/>
      <c r="AO38" s="83"/>
      <c r="AP38" s="82"/>
      <c r="AQ38" s="81"/>
      <c r="AR38" s="82"/>
      <c r="AS38" s="83"/>
      <c r="AT38" s="82"/>
      <c r="AU38" s="81"/>
      <c r="AV38" s="82"/>
      <c r="AW38" s="83"/>
      <c r="AX38" s="84"/>
      <c r="AY38" s="85"/>
      <c r="AZ38" s="86"/>
      <c r="BA38" s="85"/>
      <c r="BB38" s="87"/>
      <c r="BC38" s="88"/>
      <c r="BD38" s="86"/>
      <c r="BE38" s="85"/>
      <c r="BF38" s="87"/>
      <c r="BG38" s="88"/>
      <c r="BH38" s="86"/>
      <c r="BI38" s="85"/>
      <c r="BJ38" s="87"/>
      <c r="BK38" s="88"/>
      <c r="BL38" s="86"/>
      <c r="BM38" s="85"/>
      <c r="BN38" s="87"/>
      <c r="BO38" s="88"/>
      <c r="BP38" s="86"/>
      <c r="BQ38" s="89"/>
      <c r="BR38" s="50"/>
    </row>
    <row r="39" customFormat="false" ht="10.2" hidden="false" customHeight="false" outlineLevel="0" collapsed="false">
      <c r="A39" s="65" t="s">
        <v>93</v>
      </c>
      <c r="B39" s="66"/>
      <c r="C39" s="78"/>
      <c r="D39" s="79"/>
      <c r="E39" s="80"/>
      <c r="F39" s="79"/>
      <c r="G39" s="81"/>
      <c r="H39" s="82"/>
      <c r="I39" s="83"/>
      <c r="J39" s="82"/>
      <c r="K39" s="81"/>
      <c r="L39" s="82"/>
      <c r="M39" s="83"/>
      <c r="N39" s="82"/>
      <c r="O39" s="81"/>
      <c r="P39" s="82"/>
      <c r="Q39" s="83"/>
      <c r="R39" s="82"/>
      <c r="S39" s="81"/>
      <c r="T39" s="82"/>
      <c r="U39" s="83"/>
      <c r="V39" s="82"/>
      <c r="W39" s="81"/>
      <c r="X39" s="82"/>
      <c r="Y39" s="83"/>
      <c r="Z39" s="82"/>
      <c r="AA39" s="81"/>
      <c r="AB39" s="82"/>
      <c r="AC39" s="83"/>
      <c r="AD39" s="82"/>
      <c r="AE39" s="81"/>
      <c r="AF39" s="82"/>
      <c r="AG39" s="83"/>
      <c r="AH39" s="82"/>
      <c r="AI39" s="81"/>
      <c r="AJ39" s="82"/>
      <c r="AK39" s="83"/>
      <c r="AL39" s="82"/>
      <c r="AM39" s="81"/>
      <c r="AN39" s="82"/>
      <c r="AO39" s="83"/>
      <c r="AP39" s="82"/>
      <c r="AQ39" s="81"/>
      <c r="AR39" s="82"/>
      <c r="AS39" s="83"/>
      <c r="AT39" s="82"/>
      <c r="AU39" s="81"/>
      <c r="AV39" s="82"/>
      <c r="AW39" s="83"/>
      <c r="AX39" s="84"/>
      <c r="AY39" s="85"/>
      <c r="AZ39" s="86"/>
      <c r="BA39" s="85"/>
      <c r="BB39" s="87"/>
      <c r="BC39" s="88"/>
      <c r="BD39" s="86"/>
      <c r="BE39" s="85"/>
      <c r="BF39" s="87"/>
      <c r="BG39" s="88"/>
      <c r="BH39" s="86"/>
      <c r="BI39" s="85"/>
      <c r="BJ39" s="87"/>
      <c r="BK39" s="88"/>
      <c r="BL39" s="86"/>
      <c r="BM39" s="85"/>
      <c r="BN39" s="87"/>
      <c r="BO39" s="88"/>
      <c r="BP39" s="86"/>
      <c r="BQ39" s="89"/>
      <c r="BR39" s="50"/>
    </row>
    <row r="40" customFormat="false" ht="12.75" hidden="false" customHeight="true" outlineLevel="0" collapsed="false">
      <c r="A40" s="91" t="s">
        <v>94</v>
      </c>
      <c r="B40" s="92"/>
      <c r="C40" s="78" t="n">
        <v>43.4411222476422</v>
      </c>
      <c r="D40" s="79"/>
      <c r="E40" s="80" t="n">
        <v>3.28296289371638</v>
      </c>
      <c r="F40" s="79"/>
      <c r="G40" s="81" t="n">
        <v>1.9017</v>
      </c>
      <c r="H40" s="82"/>
      <c r="I40" s="83" t="n">
        <v>0.0530985702073776</v>
      </c>
      <c r="J40" s="82"/>
      <c r="K40" s="81" t="n">
        <v>1.6271</v>
      </c>
      <c r="L40" s="82"/>
      <c r="M40" s="83" t="n">
        <v>0.224884820900057</v>
      </c>
      <c r="N40" s="82"/>
      <c r="O40" s="81"/>
      <c r="P40" s="82" t="s">
        <v>36</v>
      </c>
      <c r="Q40" s="83"/>
      <c r="R40" s="82" t="s">
        <v>36</v>
      </c>
      <c r="S40" s="81" t="n">
        <v>1.7756</v>
      </c>
      <c r="T40" s="82"/>
      <c r="U40" s="83" t="n">
        <v>0.0304912500360384</v>
      </c>
      <c r="V40" s="82"/>
      <c r="W40" s="81" t="n">
        <v>2.6346</v>
      </c>
      <c r="X40" s="82"/>
      <c r="Y40" s="83" t="n">
        <v>9.18945785296022E-005</v>
      </c>
      <c r="Z40" s="82"/>
      <c r="AA40" s="81" t="n">
        <v>2.5339</v>
      </c>
      <c r="AB40" s="82"/>
      <c r="AC40" s="83" t="n">
        <v>0.00531775457441593</v>
      </c>
      <c r="AD40" s="82"/>
      <c r="AE40" s="81" t="n">
        <v>3.3859</v>
      </c>
      <c r="AF40" s="82"/>
      <c r="AG40" s="83" t="n">
        <v>0.0399746845083622</v>
      </c>
      <c r="AH40" s="82"/>
      <c r="AI40" s="81" t="n">
        <v>3.2428</v>
      </c>
      <c r="AJ40" s="82"/>
      <c r="AK40" s="83" t="n">
        <v>0.0415316699046556</v>
      </c>
      <c r="AL40" s="82"/>
      <c r="AM40" s="81" t="n">
        <v>4.5795</v>
      </c>
      <c r="AN40" s="82"/>
      <c r="AO40" s="83" t="n">
        <v>5.43890746493653E-006</v>
      </c>
      <c r="AP40" s="82"/>
      <c r="AQ40" s="81" t="n">
        <v>5.4392</v>
      </c>
      <c r="AR40" s="82"/>
      <c r="AS40" s="83" t="n">
        <v>2.12895670157213E-006</v>
      </c>
      <c r="AT40" s="82"/>
      <c r="AU40" s="81" t="n">
        <v>6.9577</v>
      </c>
      <c r="AV40" s="82"/>
      <c r="AW40" s="83" t="n">
        <v>5.1320105718092E-005</v>
      </c>
      <c r="AX40" s="84"/>
      <c r="AY40" s="85" t="n">
        <v>0.9528</v>
      </c>
      <c r="AZ40" s="86" t="n">
        <v>0.1044</v>
      </c>
      <c r="BA40" s="85" t="n">
        <v>1.1521</v>
      </c>
      <c r="BB40" s="87" t="n">
        <v>0.0879</v>
      </c>
      <c r="BC40" s="88" t="n">
        <v>1.5367</v>
      </c>
      <c r="BD40" s="86" t="n">
        <v>0.0441</v>
      </c>
      <c r="BE40" s="85" t="n">
        <v>0.9943</v>
      </c>
      <c r="BF40" s="87" t="n">
        <v>0.0003</v>
      </c>
      <c r="BG40" s="88" t="n">
        <v>0.4652</v>
      </c>
      <c r="BH40" s="86" t="n">
        <v>0.0371</v>
      </c>
      <c r="BI40" s="85" t="n">
        <v>0.5274</v>
      </c>
      <c r="BJ40" s="87" t="n">
        <v>0.0936</v>
      </c>
      <c r="BK40" s="88" t="n">
        <v>1.5115</v>
      </c>
      <c r="BL40" s="86" t="n">
        <v>0.2119</v>
      </c>
      <c r="BM40" s="85" t="n">
        <v>1.1402</v>
      </c>
      <c r="BN40" s="87" t="n">
        <v>0.0863</v>
      </c>
      <c r="BO40" s="88" t="n">
        <v>1.0116</v>
      </c>
      <c r="BP40" s="86" t="n">
        <v>0.1672</v>
      </c>
      <c r="BQ40" s="89" t="n">
        <v>3756.4</v>
      </c>
      <c r="BR40" s="50"/>
    </row>
    <row r="41" customFormat="false" ht="10.2" hidden="false" customHeight="false" outlineLevel="0" collapsed="false">
      <c r="A41" s="76" t="s">
        <v>95</v>
      </c>
      <c r="B41" s="92"/>
      <c r="C41" s="78" t="n">
        <v>49.9369766986207</v>
      </c>
      <c r="D41" s="79"/>
      <c r="E41" s="80" t="n">
        <v>2.82904746868303</v>
      </c>
      <c r="F41" s="79"/>
      <c r="G41" s="81" t="n">
        <v>1.1502</v>
      </c>
      <c r="H41" s="82"/>
      <c r="I41" s="83" t="n">
        <v>0.702505734670206</v>
      </c>
      <c r="J41" s="82"/>
      <c r="K41" s="81" t="n">
        <v>0.8531</v>
      </c>
      <c r="L41" s="82"/>
      <c r="M41" s="83" t="n">
        <v>0.68128298751634</v>
      </c>
      <c r="N41" s="82"/>
      <c r="O41" s="81"/>
      <c r="P41" s="82" t="s">
        <v>36</v>
      </c>
      <c r="Q41" s="83"/>
      <c r="R41" s="82" t="s">
        <v>36</v>
      </c>
      <c r="S41" s="81" t="n">
        <v>1.8904</v>
      </c>
      <c r="T41" s="82"/>
      <c r="U41" s="83" t="n">
        <v>0.0710129289077102</v>
      </c>
      <c r="V41" s="82"/>
      <c r="W41" s="81" t="n">
        <v>1.3761</v>
      </c>
      <c r="X41" s="82"/>
      <c r="Y41" s="83" t="n">
        <v>0.302548675686789</v>
      </c>
      <c r="Z41" s="82"/>
      <c r="AA41" s="81" t="n">
        <v>1.8412</v>
      </c>
      <c r="AB41" s="82"/>
      <c r="AC41" s="83" t="n">
        <v>0.080088327899973</v>
      </c>
      <c r="AD41" s="82"/>
      <c r="AE41" s="81" t="n">
        <v>1.5599</v>
      </c>
      <c r="AF41" s="82"/>
      <c r="AG41" s="83" t="n">
        <v>0.410122923060552</v>
      </c>
      <c r="AH41" s="82"/>
      <c r="AI41" s="81" t="n">
        <v>1.7033</v>
      </c>
      <c r="AJ41" s="82"/>
      <c r="AK41" s="83" t="n">
        <v>0.314218747916952</v>
      </c>
      <c r="AL41" s="82"/>
      <c r="AM41" s="81" t="n">
        <v>1.8496</v>
      </c>
      <c r="AN41" s="82"/>
      <c r="AO41" s="83" t="n">
        <v>0.0688017042108993</v>
      </c>
      <c r="AP41" s="82"/>
      <c r="AQ41" s="81" t="n">
        <v>1.9214</v>
      </c>
      <c r="AR41" s="82"/>
      <c r="AS41" s="83" t="n">
        <v>0.0444349154771654</v>
      </c>
      <c r="AT41" s="82"/>
      <c r="AU41" s="81" t="n">
        <v>1.5846</v>
      </c>
      <c r="AV41" s="82"/>
      <c r="AW41" s="83" t="n">
        <v>0.265819969009992</v>
      </c>
      <c r="AX41" s="84"/>
      <c r="AY41" s="85"/>
      <c r="AZ41" s="86"/>
      <c r="BA41" s="85"/>
      <c r="BB41" s="87"/>
      <c r="BC41" s="88"/>
      <c r="BD41" s="86"/>
      <c r="BE41" s="85"/>
      <c r="BF41" s="87"/>
      <c r="BG41" s="88"/>
      <c r="BH41" s="86"/>
      <c r="BI41" s="85"/>
      <c r="BJ41" s="87"/>
      <c r="BK41" s="88"/>
      <c r="BL41" s="86"/>
      <c r="BM41" s="85"/>
      <c r="BN41" s="87"/>
      <c r="BO41" s="88"/>
      <c r="BP41" s="86"/>
      <c r="BQ41" s="89"/>
      <c r="BR41" s="50"/>
    </row>
    <row r="42" customFormat="false" ht="10.2" hidden="false" customHeight="false" outlineLevel="0" collapsed="false">
      <c r="A42" s="76" t="s">
        <v>96</v>
      </c>
      <c r="B42" s="92"/>
      <c r="C42" s="78" t="n">
        <v>45.6482558200258</v>
      </c>
      <c r="D42" s="79"/>
      <c r="E42" s="80" t="n">
        <v>3.36098029445473</v>
      </c>
      <c r="F42" s="79"/>
      <c r="G42" s="81" t="n">
        <v>1.2264</v>
      </c>
      <c r="H42" s="82"/>
      <c r="I42" s="83" t="n">
        <v>0.510134949695333</v>
      </c>
      <c r="J42" s="82"/>
      <c r="K42" s="81" t="n">
        <v>0.8879</v>
      </c>
      <c r="L42" s="82"/>
      <c r="M42" s="83" t="n">
        <v>0.770703288648513</v>
      </c>
      <c r="N42" s="82"/>
      <c r="O42" s="81"/>
      <c r="P42" s="82" t="s">
        <v>36</v>
      </c>
      <c r="Q42" s="83"/>
      <c r="R42" s="82" t="s">
        <v>36</v>
      </c>
      <c r="S42" s="81" t="n">
        <v>1.8471</v>
      </c>
      <c r="T42" s="82"/>
      <c r="U42" s="83" t="n">
        <v>0.0878154833268505</v>
      </c>
      <c r="V42" s="82"/>
      <c r="W42" s="81" t="n">
        <v>1.6666</v>
      </c>
      <c r="X42" s="82"/>
      <c r="Y42" s="83" t="n">
        <v>0.0947266353364301</v>
      </c>
      <c r="Z42" s="82"/>
      <c r="AA42" s="81" t="n">
        <v>1.644</v>
      </c>
      <c r="AB42" s="82"/>
      <c r="AC42" s="83" t="n">
        <v>0.219516086478585</v>
      </c>
      <c r="AD42" s="82"/>
      <c r="AE42" s="81" t="n">
        <v>1.4456</v>
      </c>
      <c r="AF42" s="82"/>
      <c r="AG42" s="83" t="n">
        <v>0.475342643136712</v>
      </c>
      <c r="AH42" s="82"/>
      <c r="AI42" s="81" t="n">
        <v>1.299</v>
      </c>
      <c r="AJ42" s="82"/>
      <c r="AK42" s="83" t="n">
        <v>0.617177679947901</v>
      </c>
      <c r="AL42" s="82"/>
      <c r="AM42" s="81" t="n">
        <v>2.3613</v>
      </c>
      <c r="AN42" s="82"/>
      <c r="AO42" s="83" t="n">
        <v>0.0127024132244497</v>
      </c>
      <c r="AP42" s="82"/>
      <c r="AQ42" s="81" t="n">
        <v>2.1224</v>
      </c>
      <c r="AR42" s="82"/>
      <c r="AS42" s="83" t="n">
        <v>0.0857973451718735</v>
      </c>
      <c r="AT42" s="82"/>
      <c r="AU42" s="81" t="n">
        <v>1.9813</v>
      </c>
      <c r="AV42" s="82"/>
      <c r="AW42" s="83" t="n">
        <v>0.27579249466343</v>
      </c>
      <c r="AX42" s="84"/>
      <c r="AY42" s="85"/>
      <c r="AZ42" s="86"/>
      <c r="BA42" s="85"/>
      <c r="BB42" s="87"/>
      <c r="BC42" s="88"/>
      <c r="BD42" s="86"/>
      <c r="BE42" s="85"/>
      <c r="BF42" s="87"/>
      <c r="BG42" s="88"/>
      <c r="BH42" s="86"/>
      <c r="BI42" s="85"/>
      <c r="BJ42" s="87"/>
      <c r="BK42" s="88"/>
      <c r="BL42" s="86"/>
      <c r="BM42" s="85"/>
      <c r="BN42" s="87"/>
      <c r="BO42" s="88"/>
      <c r="BP42" s="86"/>
      <c r="BQ42" s="89"/>
      <c r="BR42" s="50"/>
    </row>
    <row r="43" customFormat="false" ht="10.2" hidden="false" customHeight="false" outlineLevel="0" collapsed="false">
      <c r="A43" s="76" t="s">
        <v>97</v>
      </c>
      <c r="B43" s="77"/>
      <c r="C43" s="78" t="n">
        <v>49.7317614879291</v>
      </c>
      <c r="D43" s="79"/>
      <c r="E43" s="80" t="n">
        <v>2.68607177580438</v>
      </c>
      <c r="F43" s="79"/>
      <c r="G43" s="81" t="n">
        <v>1.1554</v>
      </c>
      <c r="H43" s="82"/>
      <c r="I43" s="83" t="n">
        <v>0.667748288606371</v>
      </c>
      <c r="J43" s="82"/>
      <c r="K43" s="81" t="n">
        <v>0.8597</v>
      </c>
      <c r="L43" s="82"/>
      <c r="M43" s="83" t="n">
        <v>0.682116711513958</v>
      </c>
      <c r="N43" s="82"/>
      <c r="O43" s="81" t="n">
        <v>1.2105</v>
      </c>
      <c r="P43" s="82"/>
      <c r="Q43" s="83" t="n">
        <v>0.869059233696916</v>
      </c>
      <c r="R43" s="82"/>
      <c r="S43" s="81" t="n">
        <v>1.8983</v>
      </c>
      <c r="T43" s="82"/>
      <c r="U43" s="83" t="n">
        <v>0.0577794461940676</v>
      </c>
      <c r="V43" s="82"/>
      <c r="W43" s="81" t="n">
        <v>1.3949</v>
      </c>
      <c r="X43" s="82"/>
      <c r="Y43" s="83" t="n">
        <v>0.255314942229948</v>
      </c>
      <c r="Z43" s="82"/>
      <c r="AA43" s="81" t="n">
        <v>1.8409</v>
      </c>
      <c r="AB43" s="82"/>
      <c r="AC43" s="83" t="n">
        <v>0.0662616545264007</v>
      </c>
      <c r="AD43" s="82"/>
      <c r="AE43" s="81" t="n">
        <v>1.5672</v>
      </c>
      <c r="AF43" s="82"/>
      <c r="AG43" s="83" t="n">
        <v>0.387921095215567</v>
      </c>
      <c r="AH43" s="82"/>
      <c r="AI43" s="81" t="n">
        <v>1.7001</v>
      </c>
      <c r="AJ43" s="82"/>
      <c r="AK43" s="83" t="n">
        <v>0.29578555327771</v>
      </c>
      <c r="AL43" s="82"/>
      <c r="AM43" s="81" t="n">
        <v>1.8736</v>
      </c>
      <c r="AN43" s="82"/>
      <c r="AO43" s="83" t="n">
        <v>0.0506801205490015</v>
      </c>
      <c r="AP43" s="82"/>
      <c r="AQ43" s="81" t="n">
        <v>1.9382</v>
      </c>
      <c r="AR43" s="82"/>
      <c r="AS43" s="83" t="n">
        <v>0.0325649150145323</v>
      </c>
      <c r="AT43" s="82"/>
      <c r="AU43" s="81" t="n">
        <v>1.6014</v>
      </c>
      <c r="AV43" s="82"/>
      <c r="AW43" s="83" t="n">
        <v>0.237118848800462</v>
      </c>
      <c r="AX43" s="84"/>
      <c r="AY43" s="85" t="n">
        <v>1.1547</v>
      </c>
      <c r="AZ43" s="86" t="n">
        <v>0.1658</v>
      </c>
      <c r="BA43" s="85" t="n">
        <v>1.3713</v>
      </c>
      <c r="BB43" s="87" t="n">
        <v>0.1109</v>
      </c>
      <c r="BC43" s="88" t="n">
        <v>1.2738</v>
      </c>
      <c r="BD43" s="86" t="n">
        <v>0.0265</v>
      </c>
      <c r="BE43" s="85" t="n">
        <v>0.9969</v>
      </c>
      <c r="BF43" s="87" t="n">
        <v>0.0002</v>
      </c>
      <c r="BG43" s="88" t="n">
        <v>0.4977</v>
      </c>
      <c r="BH43" s="86" t="n">
        <v>0.0401</v>
      </c>
      <c r="BI43" s="85" t="n">
        <v>0.6918</v>
      </c>
      <c r="BJ43" s="87" t="n">
        <v>0.1128</v>
      </c>
      <c r="BK43" s="88" t="n">
        <v>1.4117</v>
      </c>
      <c r="BL43" s="86" t="n">
        <v>0.1965</v>
      </c>
      <c r="BM43" s="85" t="n">
        <v>1.0999</v>
      </c>
      <c r="BN43" s="87" t="n">
        <v>0.0912</v>
      </c>
      <c r="BO43" s="88" t="n">
        <v>1.5833</v>
      </c>
      <c r="BP43" s="86" t="n">
        <v>0.2199</v>
      </c>
      <c r="BQ43" s="89" t="n">
        <v>5461</v>
      </c>
      <c r="BR43" s="50"/>
    </row>
    <row r="44" customFormat="false" ht="10.2" hidden="false" customHeight="false" outlineLevel="0" collapsed="false">
      <c r="A44" s="76"/>
      <c r="B44" s="77"/>
      <c r="C44" s="78"/>
      <c r="D44" s="82"/>
      <c r="E44" s="80"/>
      <c r="F44" s="79"/>
      <c r="G44" s="81"/>
      <c r="H44" s="82"/>
      <c r="I44" s="83"/>
      <c r="J44" s="82"/>
      <c r="K44" s="81"/>
      <c r="L44" s="82"/>
      <c r="M44" s="83"/>
      <c r="N44" s="82"/>
      <c r="O44" s="81"/>
      <c r="P44" s="82"/>
      <c r="Q44" s="83"/>
      <c r="R44" s="82"/>
      <c r="S44" s="81"/>
      <c r="T44" s="82"/>
      <c r="U44" s="83"/>
      <c r="V44" s="82"/>
      <c r="W44" s="81"/>
      <c r="X44" s="82"/>
      <c r="Y44" s="83"/>
      <c r="Z44" s="82"/>
      <c r="AA44" s="81"/>
      <c r="AB44" s="82"/>
      <c r="AC44" s="83"/>
      <c r="AD44" s="82"/>
      <c r="AE44" s="81"/>
      <c r="AF44" s="82"/>
      <c r="AG44" s="83"/>
      <c r="AH44" s="82"/>
      <c r="AI44" s="81"/>
      <c r="AJ44" s="82"/>
      <c r="AK44" s="83"/>
      <c r="AL44" s="82"/>
      <c r="AM44" s="81"/>
      <c r="AN44" s="82"/>
      <c r="AO44" s="83"/>
      <c r="AP44" s="82"/>
      <c r="AQ44" s="81"/>
      <c r="AR44" s="82"/>
      <c r="AS44" s="83"/>
      <c r="AT44" s="82"/>
      <c r="AU44" s="81"/>
      <c r="AV44" s="82"/>
      <c r="AW44" s="83"/>
      <c r="AX44" s="84"/>
      <c r="AY44" s="85"/>
      <c r="AZ44" s="86"/>
      <c r="BA44" s="85"/>
      <c r="BB44" s="87"/>
      <c r="BC44" s="88"/>
      <c r="BD44" s="86"/>
      <c r="BE44" s="85"/>
      <c r="BF44" s="87"/>
      <c r="BG44" s="88"/>
      <c r="BH44" s="86"/>
      <c r="BI44" s="85"/>
      <c r="BJ44" s="87"/>
      <c r="BK44" s="88"/>
      <c r="BL44" s="86"/>
      <c r="BM44" s="85"/>
      <c r="BN44" s="87"/>
      <c r="BO44" s="88"/>
      <c r="BP44" s="86"/>
      <c r="BQ44" s="89"/>
      <c r="BR44" s="50"/>
    </row>
    <row r="45" customFormat="false" ht="10.2" hidden="false" customHeight="false" outlineLevel="0" collapsed="false">
      <c r="A45" s="93" t="s">
        <v>98</v>
      </c>
      <c r="B45" s="94" t="n">
        <v>2</v>
      </c>
      <c r="C45" s="95" t="n">
        <v>47.74257826712</v>
      </c>
      <c r="D45" s="96"/>
      <c r="E45" s="97" t="n">
        <v>0.764108145341329</v>
      </c>
      <c r="F45" s="98"/>
      <c r="G45" s="99" t="n">
        <v>1.27646315789474</v>
      </c>
      <c r="H45" s="96"/>
      <c r="I45" s="100" t="n">
        <v>0.00810343897629704</v>
      </c>
      <c r="J45" s="96"/>
      <c r="K45" s="99" t="n">
        <v>1.19637368421053</v>
      </c>
      <c r="L45" s="96"/>
      <c r="M45" s="100" t="n">
        <v>0.13339811708666</v>
      </c>
      <c r="N45" s="96"/>
      <c r="O45" s="99"/>
      <c r="P45" s="96" t="s">
        <v>36</v>
      </c>
      <c r="Q45" s="100"/>
      <c r="R45" s="96" t="s">
        <v>36</v>
      </c>
      <c r="S45" s="99" t="n">
        <v>2.00558421052632</v>
      </c>
      <c r="T45" s="96"/>
      <c r="U45" s="100" t="n">
        <v>7.69427976548862E-015</v>
      </c>
      <c r="V45" s="96"/>
      <c r="W45" s="99" t="n">
        <v>2.03125263157895</v>
      </c>
      <c r="X45" s="96"/>
      <c r="Y45" s="100" t="n">
        <v>3.77735120280894E-018</v>
      </c>
      <c r="Z45" s="96"/>
      <c r="AA45" s="99" t="n">
        <v>1.99111578947368</v>
      </c>
      <c r="AB45" s="96"/>
      <c r="AC45" s="100" t="n">
        <v>1.02155897044772E-011</v>
      </c>
      <c r="AD45" s="96"/>
      <c r="AE45" s="99" t="n">
        <v>2.42058421052632</v>
      </c>
      <c r="AF45" s="96"/>
      <c r="AG45" s="100" t="n">
        <v>0.000100122784018054</v>
      </c>
      <c r="AH45" s="96"/>
      <c r="AI45" s="99" t="n">
        <v>2.92065</v>
      </c>
      <c r="AJ45" s="96"/>
      <c r="AK45" s="100" t="n">
        <v>1.60790950951452E-010</v>
      </c>
      <c r="AL45" s="96"/>
      <c r="AM45" s="99" t="n">
        <v>3.6728</v>
      </c>
      <c r="AN45" s="96"/>
      <c r="AO45" s="100" t="n">
        <v>4.26078200306111E-031</v>
      </c>
      <c r="AP45" s="96"/>
      <c r="AQ45" s="99" t="n">
        <v>3.69487894736842</v>
      </c>
      <c r="AR45" s="96"/>
      <c r="AS45" s="100" t="n">
        <v>2.94174793967113E-031</v>
      </c>
      <c r="AT45" s="96"/>
      <c r="AU45" s="99" t="n">
        <v>4.16009473684211</v>
      </c>
      <c r="AV45" s="96"/>
      <c r="AW45" s="100" t="n">
        <v>1.9670343408819E-015</v>
      </c>
      <c r="AX45" s="101"/>
      <c r="AY45" s="102" t="n">
        <v>1.2059</v>
      </c>
      <c r="AZ45" s="103" t="n">
        <v>0.0362</v>
      </c>
      <c r="BA45" s="102" t="n">
        <v>1.205</v>
      </c>
      <c r="BB45" s="104" t="n">
        <v>0.0201</v>
      </c>
      <c r="BC45" s="105" t="n">
        <v>1.3422</v>
      </c>
      <c r="BD45" s="103" t="n">
        <v>0.009</v>
      </c>
      <c r="BE45" s="102" t="n">
        <v>0.9964</v>
      </c>
      <c r="BF45" s="104" t="n">
        <v>0.0001</v>
      </c>
      <c r="BG45" s="105" t="n">
        <v>0.477</v>
      </c>
      <c r="BH45" s="103" t="n">
        <v>0.0114</v>
      </c>
      <c r="BI45" s="102" t="n">
        <v>0.6833</v>
      </c>
      <c r="BJ45" s="104" t="n">
        <v>0.0405</v>
      </c>
      <c r="BK45" s="105" t="n">
        <v>1.1955</v>
      </c>
      <c r="BL45" s="103" t="n">
        <v>0.039</v>
      </c>
      <c r="BM45" s="102" t="n">
        <v>1.022</v>
      </c>
      <c r="BN45" s="104" t="n">
        <v>0.0187</v>
      </c>
      <c r="BO45" s="105" t="n">
        <v>1.5091</v>
      </c>
      <c r="BP45" s="103" t="n">
        <v>0.0669</v>
      </c>
      <c r="BQ45" s="106" t="n">
        <v>5002.895</v>
      </c>
      <c r="BR45" s="50"/>
    </row>
    <row r="46" customFormat="false" ht="10.2" hidden="false" customHeight="false" outlineLevel="0" collapsed="false">
      <c r="A46" s="58"/>
      <c r="B46" s="77"/>
      <c r="C46" s="78"/>
      <c r="D46" s="82"/>
      <c r="E46" s="80"/>
      <c r="F46" s="79"/>
      <c r="G46" s="81"/>
      <c r="H46" s="82"/>
      <c r="I46" s="83"/>
      <c r="J46" s="82"/>
      <c r="K46" s="81"/>
      <c r="L46" s="82"/>
      <c r="M46" s="83"/>
      <c r="N46" s="82"/>
      <c r="O46" s="81"/>
      <c r="P46" s="82"/>
      <c r="Q46" s="83"/>
      <c r="R46" s="82"/>
      <c r="S46" s="81"/>
      <c r="T46" s="82"/>
      <c r="U46" s="83"/>
      <c r="V46" s="82"/>
      <c r="W46" s="81"/>
      <c r="X46" s="82"/>
      <c r="Y46" s="83"/>
      <c r="Z46" s="82"/>
      <c r="AA46" s="81"/>
      <c r="AB46" s="82"/>
      <c r="AC46" s="83"/>
      <c r="AD46" s="82"/>
      <c r="AE46" s="81"/>
      <c r="AF46" s="82"/>
      <c r="AG46" s="83"/>
      <c r="AH46" s="82"/>
      <c r="AI46" s="81"/>
      <c r="AJ46" s="82"/>
      <c r="AK46" s="83"/>
      <c r="AL46" s="82"/>
      <c r="AM46" s="81"/>
      <c r="AN46" s="82"/>
      <c r="AO46" s="83"/>
      <c r="AP46" s="82"/>
      <c r="AQ46" s="81"/>
      <c r="AR46" s="82"/>
      <c r="AS46" s="83"/>
      <c r="AT46" s="82"/>
      <c r="AU46" s="81"/>
      <c r="AV46" s="82"/>
      <c r="AW46" s="83"/>
      <c r="AX46" s="84"/>
      <c r="AY46" s="85"/>
      <c r="AZ46" s="86"/>
      <c r="BA46" s="85"/>
      <c r="BB46" s="87"/>
      <c r="BC46" s="88"/>
      <c r="BD46" s="86"/>
      <c r="BE46" s="85"/>
      <c r="BF46" s="87"/>
      <c r="BG46" s="88"/>
      <c r="BH46" s="86"/>
      <c r="BI46" s="85"/>
      <c r="BJ46" s="87"/>
      <c r="BK46" s="88"/>
      <c r="BL46" s="86"/>
      <c r="BM46" s="85"/>
      <c r="BN46" s="87"/>
      <c r="BO46" s="88"/>
      <c r="BP46" s="86"/>
      <c r="BQ46" s="89"/>
      <c r="BR46" s="50"/>
    </row>
    <row r="47" customFormat="false" ht="10.2" hidden="false" customHeight="false" outlineLevel="0" collapsed="false">
      <c r="A47" s="65" t="s">
        <v>99</v>
      </c>
      <c r="B47" s="66"/>
      <c r="C47" s="78"/>
      <c r="D47" s="82"/>
      <c r="E47" s="80"/>
      <c r="F47" s="79"/>
      <c r="G47" s="81"/>
      <c r="H47" s="82"/>
      <c r="I47" s="83"/>
      <c r="J47" s="82"/>
      <c r="K47" s="81"/>
      <c r="L47" s="82"/>
      <c r="M47" s="83"/>
      <c r="N47" s="82"/>
      <c r="O47" s="81"/>
      <c r="P47" s="82"/>
      <c r="Q47" s="83"/>
      <c r="R47" s="82"/>
      <c r="S47" s="81"/>
      <c r="T47" s="82"/>
      <c r="U47" s="83"/>
      <c r="V47" s="82"/>
      <c r="W47" s="81"/>
      <c r="X47" s="82"/>
      <c r="Y47" s="83"/>
      <c r="Z47" s="82"/>
      <c r="AA47" s="81"/>
      <c r="AB47" s="82"/>
      <c r="AC47" s="83"/>
      <c r="AD47" s="82"/>
      <c r="AE47" s="81"/>
      <c r="AF47" s="82"/>
      <c r="AG47" s="83"/>
      <c r="AH47" s="82"/>
      <c r="AI47" s="81"/>
      <c r="AJ47" s="82"/>
      <c r="AK47" s="83"/>
      <c r="AL47" s="82"/>
      <c r="AM47" s="81"/>
      <c r="AN47" s="82"/>
      <c r="AO47" s="83"/>
      <c r="AP47" s="82"/>
      <c r="AQ47" s="81"/>
      <c r="AR47" s="82"/>
      <c r="AS47" s="83"/>
      <c r="AT47" s="82"/>
      <c r="AU47" s="81"/>
      <c r="AV47" s="82"/>
      <c r="AW47" s="83"/>
      <c r="AX47" s="84"/>
      <c r="AY47" s="85"/>
      <c r="AZ47" s="86"/>
      <c r="BA47" s="85"/>
      <c r="BB47" s="87"/>
      <c r="BC47" s="88"/>
      <c r="BD47" s="86"/>
      <c r="BE47" s="85"/>
      <c r="BF47" s="87"/>
      <c r="BG47" s="88"/>
      <c r="BH47" s="86"/>
      <c r="BI47" s="85"/>
      <c r="BJ47" s="87"/>
      <c r="BK47" s="88"/>
      <c r="BL47" s="86"/>
      <c r="BM47" s="85"/>
      <c r="BN47" s="87"/>
      <c r="BO47" s="88"/>
      <c r="BP47" s="86"/>
      <c r="BQ47" s="89"/>
      <c r="BR47" s="50"/>
    </row>
    <row r="48" customFormat="false" ht="10.8" hidden="false" customHeight="false" outlineLevel="0" collapsed="false">
      <c r="A48" s="107" t="s">
        <v>100</v>
      </c>
      <c r="B48" s="108"/>
      <c r="C48" s="109" t="n">
        <v>37.0572924897601</v>
      </c>
      <c r="D48" s="110"/>
      <c r="E48" s="111" t="n">
        <v>11.0292293315374</v>
      </c>
      <c r="F48" s="110"/>
      <c r="G48" s="112" t="n">
        <v>0.7501</v>
      </c>
      <c r="H48" s="113"/>
      <c r="I48" s="114" t="n">
        <v>0.781439651326199</v>
      </c>
      <c r="J48" s="113"/>
      <c r="K48" s="112"/>
      <c r="L48" s="113" t="s">
        <v>36</v>
      </c>
      <c r="M48" s="114"/>
      <c r="N48" s="113" t="s">
        <v>36</v>
      </c>
      <c r="O48" s="112"/>
      <c r="P48" s="113" t="s">
        <v>36</v>
      </c>
      <c r="Q48" s="114"/>
      <c r="R48" s="113" t="s">
        <v>36</v>
      </c>
      <c r="S48" s="112" t="n">
        <v>6.2865</v>
      </c>
      <c r="T48" s="113"/>
      <c r="U48" s="114" t="n">
        <v>0.00516376808719364</v>
      </c>
      <c r="V48" s="113"/>
      <c r="W48" s="112" t="n">
        <v>4.7869</v>
      </c>
      <c r="X48" s="113"/>
      <c r="Y48" s="114" t="n">
        <v>0.0124296579288596</v>
      </c>
      <c r="Z48" s="113"/>
      <c r="AA48" s="112" t="n">
        <v>3.6788</v>
      </c>
      <c r="AB48" s="113"/>
      <c r="AC48" s="114" t="n">
        <v>0.0968856235881442</v>
      </c>
      <c r="AD48" s="113"/>
      <c r="AE48" s="112" t="n">
        <v>1.6939</v>
      </c>
      <c r="AF48" s="113"/>
      <c r="AG48" s="114" t="n">
        <v>0.557124803437229</v>
      </c>
      <c r="AH48" s="113"/>
      <c r="AI48" s="112" t="n">
        <v>2.2459</v>
      </c>
      <c r="AJ48" s="113"/>
      <c r="AK48" s="114" t="n">
        <v>0.202423440908397</v>
      </c>
      <c r="AL48" s="113"/>
      <c r="AM48" s="112" t="n">
        <v>4.0134</v>
      </c>
      <c r="AN48" s="113"/>
      <c r="AO48" s="114" t="n">
        <v>0.0253875579060102</v>
      </c>
      <c r="AP48" s="113"/>
      <c r="AQ48" s="112" t="n">
        <v>5.0025</v>
      </c>
      <c r="AR48" s="113"/>
      <c r="AS48" s="114" t="n">
        <v>0.0211788569139699</v>
      </c>
      <c r="AT48" s="113"/>
      <c r="AU48" s="112" t="n">
        <v>4.8122</v>
      </c>
      <c r="AV48" s="113"/>
      <c r="AW48" s="114" t="n">
        <v>0.0251724663801614</v>
      </c>
      <c r="AX48" s="115"/>
      <c r="AY48" s="116" t="n">
        <v>1.1205</v>
      </c>
      <c r="AZ48" s="117" t="n">
        <v>0.1661</v>
      </c>
      <c r="BA48" s="116" t="n">
        <v>1.0897</v>
      </c>
      <c r="BB48" s="118" t="n">
        <v>0.0719</v>
      </c>
      <c r="BC48" s="119" t="n">
        <v>1.2904</v>
      </c>
      <c r="BD48" s="117" t="n">
        <v>0.0405</v>
      </c>
      <c r="BE48" s="116" t="n">
        <v>0.9967</v>
      </c>
      <c r="BF48" s="118" t="n">
        <v>0.0004</v>
      </c>
      <c r="BG48" s="119" t="n">
        <v>0.5118</v>
      </c>
      <c r="BH48" s="117" t="n">
        <v>0.0751</v>
      </c>
      <c r="BI48" s="116" t="n">
        <v>0.7743</v>
      </c>
      <c r="BJ48" s="118" t="n">
        <v>0.1771</v>
      </c>
      <c r="BK48" s="119" t="n">
        <v>0.8045</v>
      </c>
      <c r="BL48" s="117" t="n">
        <v>0.0873</v>
      </c>
      <c r="BM48" s="116" t="n">
        <v>1.0304</v>
      </c>
      <c r="BN48" s="118" t="n">
        <v>0.1113</v>
      </c>
      <c r="BO48" s="119" t="n">
        <v>1.1813</v>
      </c>
      <c r="BP48" s="117" t="n">
        <v>0.2071</v>
      </c>
      <c r="BQ48" s="120" t="n">
        <v>2430</v>
      </c>
      <c r="BR48" s="50"/>
    </row>
    <row r="49" customFormat="false" ht="10.2" hidden="false" customHeight="false" outlineLevel="0" collapsed="false">
      <c r="C49" s="121"/>
    </row>
    <row r="51" customFormat="false" ht="11.25" hidden="false" customHeight="true" outlineLevel="0" collapsed="false">
      <c r="A51" s="122" t="s">
        <v>101</v>
      </c>
      <c r="B51" s="122"/>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3"/>
    </row>
    <row r="52" customFormat="false" ht="10.2" hidden="false" customHeight="false" outlineLevel="0" collapsed="false">
      <c r="A52" s="23" t="s">
        <v>102</v>
      </c>
    </row>
    <row r="53" customFormat="false" ht="10.2" hidden="false" customHeight="false" outlineLevel="0" collapsed="false">
      <c r="A53" s="124" t="s">
        <v>103</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row>
    <row r="54" customFormat="false" ht="10.2" hidden="false" customHeight="false" outlineLevel="0" collapsed="false">
      <c r="A54" s="124" t="s">
        <v>104</v>
      </c>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row>
    <row r="55" s="30" customFormat="true" ht="10.2" hidden="false" customHeight="false" outlineLevel="0" collapsed="false">
      <c r="A55" s="29" t="s">
        <v>105</v>
      </c>
    </row>
    <row r="56" customFormat="false" ht="10.2" hidden="false" customHeight="false" outlineLevel="0" collapsed="false">
      <c r="A56" s="125" t="s">
        <v>106</v>
      </c>
    </row>
    <row r="57" customFormat="false" ht="10.2" hidden="false" customHeight="false" outlineLevel="0" collapsed="false">
      <c r="A57" s="126" t="s">
        <v>107</v>
      </c>
    </row>
  </sheetData>
  <mergeCells count="76">
    <mergeCell ref="A9:AZ9"/>
    <mergeCell ref="B11:B15"/>
    <mergeCell ref="C11:F13"/>
    <mergeCell ref="G11:AX11"/>
    <mergeCell ref="G12:R12"/>
    <mergeCell ref="S12:AH12"/>
    <mergeCell ref="AI12:AX12"/>
    <mergeCell ref="G13:J13"/>
    <mergeCell ref="K13:N13"/>
    <mergeCell ref="O13:R13"/>
    <mergeCell ref="S13:V13"/>
    <mergeCell ref="W13:Z13"/>
    <mergeCell ref="AA13:AD13"/>
    <mergeCell ref="AE13:AH13"/>
    <mergeCell ref="AI13:AL13"/>
    <mergeCell ref="AM13:AP13"/>
    <mergeCell ref="AQ13:AT13"/>
    <mergeCell ref="AU13:AX13"/>
    <mergeCell ref="AY13:AZ13"/>
    <mergeCell ref="BA13:BB13"/>
    <mergeCell ref="BC13:BD13"/>
    <mergeCell ref="BE13:BF13"/>
    <mergeCell ref="BG13:BH13"/>
    <mergeCell ref="BI13:BJ13"/>
    <mergeCell ref="BK13:BL13"/>
    <mergeCell ref="BM13:BN13"/>
    <mergeCell ref="BO13:BP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51:AW5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34" man="true" max="65535" min="0"/>
    <brk id="5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7.88"/>
    <col collapsed="false" customWidth="true" hidden="false" outlineLevel="0" max="4" min="4" style="23" width="4.87"/>
    <col collapsed="false" customWidth="true" hidden="false" outlineLevel="0" max="5" min="5" style="23" width="7.88"/>
    <col collapsed="false" customWidth="true" hidden="false" outlineLevel="0" max="6" min="6" style="23" width="2.88"/>
    <col collapsed="false" customWidth="true" hidden="false" outlineLevel="0" max="7" min="7" style="23" width="9.33"/>
    <col collapsed="false" customWidth="true" hidden="false" outlineLevel="0" max="8" min="8" style="23" width="2.99"/>
    <col collapsed="false" customWidth="true" hidden="false" outlineLevel="0" max="9" min="9" style="23" width="6.66"/>
    <col collapsed="false" customWidth="true" hidden="false" outlineLevel="0" max="10" min="10" style="23" width="2.99"/>
    <col collapsed="false" customWidth="true" hidden="false" outlineLevel="0" max="11" min="11" style="23" width="9.33"/>
    <col collapsed="false" customWidth="true" hidden="false" outlineLevel="0" max="12" min="12" style="23" width="2.99"/>
    <col collapsed="false" customWidth="true" hidden="false" outlineLevel="0" max="13" min="13" style="23" width="6.66"/>
    <col collapsed="false" customWidth="true" hidden="false" outlineLevel="0" max="14" min="14" style="23" width="2.99"/>
    <col collapsed="false" customWidth="true" hidden="false" outlineLevel="0" max="15" min="15" style="23" width="9.33"/>
    <col collapsed="false" customWidth="true" hidden="false" outlineLevel="0" max="16" min="16" style="23" width="2.99"/>
    <col collapsed="false" customWidth="true" hidden="false" outlineLevel="0" max="17" min="17" style="23" width="6.66"/>
    <col collapsed="false" customWidth="true" hidden="false" outlineLevel="0" max="18" min="18" style="23" width="2.99"/>
    <col collapsed="false" customWidth="true" hidden="false" outlineLevel="0" max="19" min="19" style="23" width="9.33"/>
    <col collapsed="false" customWidth="true" hidden="false" outlineLevel="0" max="20" min="20" style="23" width="2.99"/>
    <col collapsed="false" customWidth="true" hidden="false" outlineLevel="0" max="21" min="21" style="23" width="6.66"/>
    <col collapsed="false" customWidth="true" hidden="false" outlineLevel="0" max="22" min="22" style="23" width="2.99"/>
    <col collapsed="false" customWidth="true" hidden="false" outlineLevel="0" max="23" min="23" style="23" width="9.33"/>
    <col collapsed="false" customWidth="true" hidden="false" outlineLevel="0" max="24" min="24" style="23" width="2.99"/>
    <col collapsed="false" customWidth="true" hidden="false" outlineLevel="0" max="25" min="25" style="23" width="6.66"/>
    <col collapsed="false" customWidth="true" hidden="false" outlineLevel="0" max="26" min="26" style="23" width="2.99"/>
    <col collapsed="false" customWidth="true" hidden="false" outlineLevel="0" max="27" min="27" style="23" width="9.33"/>
    <col collapsed="false" customWidth="true" hidden="false" outlineLevel="0" max="28" min="28" style="23" width="2.99"/>
    <col collapsed="false" customWidth="true" hidden="false" outlineLevel="0" max="29" min="29" style="23" width="6.66"/>
    <col collapsed="false" customWidth="true" hidden="false" outlineLevel="0" max="30" min="30" style="23" width="2.99"/>
    <col collapsed="false" customWidth="true" hidden="false" outlineLevel="0" max="31" min="31" style="23" width="9.33"/>
    <col collapsed="false" customWidth="true" hidden="false" outlineLevel="0" max="32" min="32" style="23" width="2.99"/>
    <col collapsed="false" customWidth="true" hidden="false" outlineLevel="0" max="33" min="33" style="23" width="6.66"/>
    <col collapsed="false" customWidth="true" hidden="false" outlineLevel="0" max="34" min="34" style="23" width="2.99"/>
    <col collapsed="false" customWidth="true" hidden="false" outlineLevel="0" max="35" min="35" style="23" width="9.33"/>
    <col collapsed="false" customWidth="true" hidden="false" outlineLevel="0" max="36" min="36" style="23" width="2.99"/>
    <col collapsed="false" customWidth="true" hidden="false" outlineLevel="0" max="37" min="37" style="23" width="6.66"/>
    <col collapsed="false" customWidth="true" hidden="false" outlineLevel="0" max="38" min="38" style="23" width="2.99"/>
    <col collapsed="false" customWidth="true" hidden="false" outlineLevel="0" max="39" min="39" style="23" width="9.33"/>
    <col collapsed="false" customWidth="true" hidden="false" outlineLevel="0" max="40" min="40" style="23" width="2.99"/>
    <col collapsed="false" customWidth="true" hidden="false" outlineLevel="0" max="41" min="41" style="23" width="6.66"/>
    <col collapsed="false" customWidth="true" hidden="false" outlineLevel="0" max="42" min="42" style="23" width="2.99"/>
    <col collapsed="false" customWidth="true" hidden="false" outlineLevel="0" max="43" min="43" style="23" width="9.33"/>
    <col collapsed="false" customWidth="true" hidden="false" outlineLevel="0" max="44" min="44" style="23" width="2.99"/>
    <col collapsed="false" customWidth="true" hidden="false" outlineLevel="0" max="45" min="45" style="23" width="6.66"/>
    <col collapsed="false" customWidth="true" hidden="false" outlineLevel="0" max="46" min="46" style="23" width="2.99"/>
    <col collapsed="false" customWidth="true" hidden="false" outlineLevel="0" max="47" min="47" style="23" width="9.33"/>
    <col collapsed="false" customWidth="true" hidden="false" outlineLevel="0" max="48" min="48" style="23" width="2.99"/>
    <col collapsed="false" customWidth="true" hidden="false" outlineLevel="0" max="49" min="49" style="23" width="6.66"/>
    <col collapsed="false" customWidth="true" hidden="false" outlineLevel="0" max="50" min="50" style="23" width="2.99"/>
    <col collapsed="false" customWidth="true" hidden="true" outlineLevel="0" max="51" min="51" style="23" width="8.1"/>
    <col collapsed="false" customWidth="true" hidden="true" outlineLevel="0" max="52" min="52" style="23" width="6.66"/>
    <col collapsed="false" customWidth="true" hidden="true" outlineLevel="0" max="53" min="53" style="23" width="8.1"/>
    <col collapsed="false" customWidth="true" hidden="true" outlineLevel="0" max="54" min="54" style="23" width="6.66"/>
    <col collapsed="false" customWidth="true" hidden="true" outlineLevel="0" max="55" min="55" style="23" width="8.1"/>
    <col collapsed="false" customWidth="true" hidden="true" outlineLevel="0" max="56" min="56" style="23" width="6.66"/>
    <col collapsed="false" customWidth="true" hidden="true" outlineLevel="0" max="57" min="57" style="23" width="8.1"/>
    <col collapsed="false" customWidth="true" hidden="true" outlineLevel="0" max="58" min="58" style="23" width="6.66"/>
    <col collapsed="false" customWidth="true" hidden="true" outlineLevel="0" max="59" min="59" style="23" width="8.1"/>
    <col collapsed="false" customWidth="true" hidden="true" outlineLevel="0" max="60" min="60" style="23" width="6.66"/>
    <col collapsed="false" customWidth="true" hidden="true" outlineLevel="0" max="61" min="61" style="23" width="8.1"/>
    <col collapsed="false" customWidth="true" hidden="true" outlineLevel="0" max="62" min="62" style="23" width="6.66"/>
    <col collapsed="false" customWidth="true" hidden="true" outlineLevel="0" max="63" min="63" style="23" width="8.1"/>
    <col collapsed="false" customWidth="true" hidden="true" outlineLevel="0" max="64" min="64" style="23" width="6.66"/>
    <col collapsed="false" customWidth="true" hidden="true" outlineLevel="0" max="65" min="65" style="23" width="8.1"/>
    <col collapsed="false" customWidth="true" hidden="true" outlineLevel="0" max="66" min="66" style="23" width="6.66"/>
    <col collapsed="false" customWidth="true" hidden="true" outlineLevel="0" max="67" min="67" style="23" width="8.1"/>
    <col collapsed="false" customWidth="true" hidden="true" outlineLevel="0" max="68" min="68" style="23" width="6.66"/>
    <col collapsed="false" customWidth="true" hidden="true" outlineLevel="0" max="69" min="69" style="23" width="8.55"/>
    <col collapsed="false" customWidth="true" hidden="false" outlineLevel="0" max="103" min="70" style="23" width="7.55"/>
    <col collapsed="false" customWidth="false" hidden="false" outlineLevel="0" max="257" min="104"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11</v>
      </c>
    </row>
    <row r="7" customFormat="false" ht="10.2" hidden="false" customHeight="false" outlineLevel="0" collapsed="false">
      <c r="A7" s="26" t="s">
        <v>12</v>
      </c>
    </row>
    <row r="8" customFormat="false" ht="10.2" hidden="false" customHeight="false" outlineLevel="0" collapsed="false">
      <c r="A8" s="27" t="s">
        <v>44</v>
      </c>
    </row>
    <row r="9" s="30" customFormat="true" ht="37.5" hidden="false" customHeight="true" outlineLevel="0" collapsed="false">
      <c r="A9" s="127" t="s">
        <v>108</v>
      </c>
      <c r="B9" s="127"/>
      <c r="C9" s="127"/>
      <c r="D9" s="127"/>
      <c r="E9" s="127"/>
      <c r="F9" s="127"/>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29"/>
      <c r="BC9" s="29"/>
      <c r="BE9" s="29"/>
      <c r="BG9" s="29"/>
      <c r="BI9" s="29"/>
      <c r="BK9" s="29"/>
      <c r="BM9" s="29"/>
      <c r="BO9" s="29"/>
      <c r="BQ9" s="29"/>
      <c r="BS9" s="29"/>
      <c r="BU9" s="29"/>
      <c r="BW9" s="29"/>
      <c r="BY9" s="29"/>
      <c r="CA9" s="29"/>
      <c r="CC9" s="29"/>
      <c r="CE9" s="29"/>
    </row>
    <row r="10" s="23" customFormat="true" ht="11.25" hidden="false" customHeight="true" outlineLevel="0" collapsed="false">
      <c r="A10" s="128"/>
      <c r="B10" s="128"/>
      <c r="C10" s="129"/>
      <c r="D10" s="31"/>
      <c r="E10" s="31"/>
      <c r="F10" s="31"/>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row>
    <row r="11" s="33" customFormat="true" ht="15" hidden="false" customHeight="true" outlineLevel="0" collapsed="false">
      <c r="A11" s="34"/>
      <c r="B11" s="35" t="s">
        <v>46</v>
      </c>
      <c r="C11" s="130" t="s">
        <v>109</v>
      </c>
      <c r="D11" s="130"/>
      <c r="E11" s="130"/>
      <c r="F11" s="130"/>
      <c r="G11" s="42" t="s">
        <v>110</v>
      </c>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38"/>
      <c r="AZ11" s="38"/>
      <c r="BA11" s="38"/>
      <c r="BB11" s="38"/>
      <c r="BC11" s="38"/>
      <c r="BD11" s="38"/>
      <c r="BE11" s="38"/>
      <c r="BF11" s="38"/>
      <c r="BG11" s="38"/>
      <c r="BH11" s="38"/>
      <c r="BI11" s="38"/>
      <c r="BJ11" s="38"/>
      <c r="BK11" s="38"/>
      <c r="BL11" s="38"/>
      <c r="BM11" s="38"/>
      <c r="BN11" s="38"/>
      <c r="BO11" s="38"/>
      <c r="BP11" s="38"/>
      <c r="BQ11" s="38"/>
    </row>
    <row r="12" customFormat="false" ht="20.25" hidden="false" customHeight="true" outlineLevel="0" collapsed="false">
      <c r="A12" s="39"/>
      <c r="B12" s="35"/>
      <c r="C12" s="130"/>
      <c r="D12" s="130"/>
      <c r="E12" s="130"/>
      <c r="F12" s="130"/>
      <c r="G12" s="40" t="s">
        <v>49</v>
      </c>
      <c r="H12" s="40"/>
      <c r="I12" s="40"/>
      <c r="J12" s="40"/>
      <c r="K12" s="40"/>
      <c r="L12" s="40"/>
      <c r="M12" s="40"/>
      <c r="N12" s="40"/>
      <c r="O12" s="40"/>
      <c r="P12" s="40"/>
      <c r="Q12" s="40"/>
      <c r="R12" s="40"/>
      <c r="S12" s="40" t="s">
        <v>50</v>
      </c>
      <c r="T12" s="40"/>
      <c r="U12" s="40"/>
      <c r="V12" s="40"/>
      <c r="W12" s="40"/>
      <c r="X12" s="40"/>
      <c r="Y12" s="40"/>
      <c r="Z12" s="40"/>
      <c r="AA12" s="40"/>
      <c r="AB12" s="40"/>
      <c r="AC12" s="40"/>
      <c r="AD12" s="40"/>
      <c r="AE12" s="40"/>
      <c r="AF12" s="40"/>
      <c r="AG12" s="40"/>
      <c r="AH12" s="40"/>
      <c r="AI12" s="40" t="s">
        <v>51</v>
      </c>
      <c r="AJ12" s="40"/>
      <c r="AK12" s="40"/>
      <c r="AL12" s="40"/>
      <c r="AM12" s="40"/>
      <c r="AN12" s="40"/>
      <c r="AO12" s="40"/>
      <c r="AP12" s="40"/>
      <c r="AQ12" s="40"/>
      <c r="AR12" s="40"/>
      <c r="AS12" s="40"/>
      <c r="AT12" s="40"/>
      <c r="AU12" s="40"/>
      <c r="AV12" s="40"/>
      <c r="AW12" s="40"/>
      <c r="AX12" s="40"/>
    </row>
    <row r="13" customFormat="false" ht="38.25" hidden="false" customHeight="true" outlineLevel="0" collapsed="false">
      <c r="A13" s="39"/>
      <c r="B13" s="35"/>
      <c r="C13" s="130"/>
      <c r="D13" s="130"/>
      <c r="E13" s="130"/>
      <c r="F13" s="130"/>
      <c r="G13" s="42" t="s">
        <v>111</v>
      </c>
      <c r="H13" s="42"/>
      <c r="I13" s="42"/>
      <c r="J13" s="42"/>
      <c r="K13" s="42" t="s">
        <v>112</v>
      </c>
      <c r="L13" s="42"/>
      <c r="M13" s="42"/>
      <c r="N13" s="42"/>
      <c r="O13" s="42" t="s">
        <v>113</v>
      </c>
      <c r="P13" s="42"/>
      <c r="Q13" s="42"/>
      <c r="R13" s="42"/>
      <c r="S13" s="42" t="s">
        <v>114</v>
      </c>
      <c r="T13" s="42"/>
      <c r="U13" s="42"/>
      <c r="V13" s="42"/>
      <c r="W13" s="42" t="s">
        <v>111</v>
      </c>
      <c r="X13" s="42"/>
      <c r="Y13" s="42"/>
      <c r="Z13" s="42"/>
      <c r="AA13" s="42" t="s">
        <v>112</v>
      </c>
      <c r="AB13" s="42"/>
      <c r="AC13" s="42"/>
      <c r="AD13" s="42"/>
      <c r="AE13" s="42" t="s">
        <v>113</v>
      </c>
      <c r="AF13" s="42"/>
      <c r="AG13" s="42"/>
      <c r="AH13" s="42"/>
      <c r="AI13" s="42" t="s">
        <v>114</v>
      </c>
      <c r="AJ13" s="42"/>
      <c r="AK13" s="42"/>
      <c r="AL13" s="42"/>
      <c r="AM13" s="42" t="s">
        <v>111</v>
      </c>
      <c r="AN13" s="42"/>
      <c r="AO13" s="42"/>
      <c r="AP13" s="42"/>
      <c r="AQ13" s="42" t="s">
        <v>112</v>
      </c>
      <c r="AR13" s="42"/>
      <c r="AS13" s="42"/>
      <c r="AT13" s="42"/>
      <c r="AU13" s="42" t="s">
        <v>113</v>
      </c>
      <c r="AV13" s="42"/>
      <c r="AW13" s="42"/>
      <c r="AX13" s="42"/>
      <c r="AY13" s="44" t="s">
        <v>115</v>
      </c>
      <c r="AZ13" s="44"/>
      <c r="BA13" s="42" t="s">
        <v>57</v>
      </c>
      <c r="BB13" s="42"/>
      <c r="BC13" s="42" t="s">
        <v>58</v>
      </c>
      <c r="BD13" s="42"/>
      <c r="BE13" s="42" t="s">
        <v>59</v>
      </c>
      <c r="BF13" s="42"/>
      <c r="BG13" s="42" t="s">
        <v>60</v>
      </c>
      <c r="BH13" s="42"/>
      <c r="BI13" s="42" t="s">
        <v>61</v>
      </c>
      <c r="BJ13" s="42"/>
      <c r="BK13" s="42" t="s">
        <v>62</v>
      </c>
      <c r="BL13" s="42"/>
      <c r="BM13" s="42" t="s">
        <v>63</v>
      </c>
      <c r="BN13" s="42"/>
      <c r="BO13" s="42" t="s">
        <v>64</v>
      </c>
      <c r="BP13" s="42"/>
      <c r="BQ13" s="42" t="s">
        <v>65</v>
      </c>
    </row>
    <row r="14" customFormat="false" ht="12" hidden="false" customHeight="true" outlineLevel="0" collapsed="false">
      <c r="A14" s="39"/>
      <c r="B14" s="35"/>
      <c r="C14" s="42" t="s">
        <v>66</v>
      </c>
      <c r="D14" s="42"/>
      <c r="E14" s="42" t="s">
        <v>67</v>
      </c>
      <c r="F14" s="42"/>
      <c r="G14" s="42" t="s">
        <v>68</v>
      </c>
      <c r="H14" s="42"/>
      <c r="I14" s="42" t="s">
        <v>69</v>
      </c>
      <c r="J14" s="42"/>
      <c r="K14" s="42" t="s">
        <v>68</v>
      </c>
      <c r="L14" s="42"/>
      <c r="M14" s="42" t="s">
        <v>69</v>
      </c>
      <c r="N14" s="42"/>
      <c r="O14" s="42" t="s">
        <v>68</v>
      </c>
      <c r="P14" s="42"/>
      <c r="Q14" s="42" t="s">
        <v>69</v>
      </c>
      <c r="R14" s="42"/>
      <c r="S14" s="42" t="s">
        <v>68</v>
      </c>
      <c r="T14" s="42"/>
      <c r="U14" s="42" t="s">
        <v>69</v>
      </c>
      <c r="V14" s="42"/>
      <c r="W14" s="42" t="s">
        <v>68</v>
      </c>
      <c r="X14" s="42"/>
      <c r="Y14" s="42" t="s">
        <v>69</v>
      </c>
      <c r="Z14" s="42"/>
      <c r="AA14" s="42" t="s">
        <v>68</v>
      </c>
      <c r="AB14" s="42"/>
      <c r="AC14" s="42" t="s">
        <v>69</v>
      </c>
      <c r="AD14" s="42"/>
      <c r="AE14" s="42" t="s">
        <v>68</v>
      </c>
      <c r="AF14" s="42"/>
      <c r="AG14" s="42" t="s">
        <v>69</v>
      </c>
      <c r="AH14" s="42"/>
      <c r="AI14" s="42" t="s">
        <v>68</v>
      </c>
      <c r="AJ14" s="42"/>
      <c r="AK14" s="42" t="s">
        <v>69</v>
      </c>
      <c r="AL14" s="42"/>
      <c r="AM14" s="42" t="s">
        <v>68</v>
      </c>
      <c r="AN14" s="42"/>
      <c r="AO14" s="42" t="s">
        <v>69</v>
      </c>
      <c r="AP14" s="42"/>
      <c r="AQ14" s="42" t="s">
        <v>68</v>
      </c>
      <c r="AR14" s="42"/>
      <c r="AS14" s="42" t="s">
        <v>69</v>
      </c>
      <c r="AT14" s="42"/>
      <c r="AU14" s="42" t="s">
        <v>68</v>
      </c>
      <c r="AV14" s="42"/>
      <c r="AW14" s="42" t="s">
        <v>69</v>
      </c>
      <c r="AX14" s="42"/>
      <c r="AY14" s="46" t="s">
        <v>68</v>
      </c>
      <c r="AZ14" s="47" t="s">
        <v>67</v>
      </c>
      <c r="BA14" s="48" t="s">
        <v>68</v>
      </c>
      <c r="BB14" s="47" t="s">
        <v>67</v>
      </c>
      <c r="BC14" s="48" t="s">
        <v>68</v>
      </c>
      <c r="BD14" s="47" t="s">
        <v>67</v>
      </c>
      <c r="BE14" s="48" t="s">
        <v>68</v>
      </c>
      <c r="BF14" s="47" t="s">
        <v>67</v>
      </c>
      <c r="BG14" s="48" t="s">
        <v>68</v>
      </c>
      <c r="BH14" s="47" t="s">
        <v>67</v>
      </c>
      <c r="BI14" s="48" t="s">
        <v>68</v>
      </c>
      <c r="BJ14" s="47" t="s">
        <v>67</v>
      </c>
      <c r="BK14" s="48" t="s">
        <v>68</v>
      </c>
      <c r="BL14" s="47" t="s">
        <v>67</v>
      </c>
      <c r="BM14" s="48" t="s">
        <v>68</v>
      </c>
      <c r="BN14" s="47" t="s">
        <v>67</v>
      </c>
      <c r="BO14" s="48" t="s">
        <v>68</v>
      </c>
      <c r="BP14" s="47" t="s">
        <v>67</v>
      </c>
      <c r="BQ14" s="49" t="s">
        <v>70</v>
      </c>
      <c r="BR14" s="50"/>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2" t="n">
        <v>23</v>
      </c>
      <c r="AV15" s="52"/>
      <c r="AW15" s="52" t="n">
        <v>24</v>
      </c>
      <c r="AX15" s="52"/>
      <c r="AY15" s="54" t="n">
        <v>23</v>
      </c>
      <c r="AZ15" s="55" t="n">
        <v>24</v>
      </c>
      <c r="BA15" s="56" t="n">
        <v>25</v>
      </c>
      <c r="BB15" s="56" t="n">
        <v>26</v>
      </c>
      <c r="BC15" s="57" t="n">
        <v>27</v>
      </c>
      <c r="BD15" s="55" t="n">
        <v>28</v>
      </c>
      <c r="BE15" s="56" t="n">
        <v>29</v>
      </c>
      <c r="BF15" s="56" t="n">
        <v>30</v>
      </c>
      <c r="BG15" s="57" t="n">
        <v>31</v>
      </c>
      <c r="BH15" s="55" t="n">
        <v>32</v>
      </c>
      <c r="BI15" s="56" t="n">
        <v>33</v>
      </c>
      <c r="BJ15" s="56" t="n">
        <v>34</v>
      </c>
      <c r="BK15" s="57" t="n">
        <v>35</v>
      </c>
      <c r="BL15" s="55" t="n">
        <v>36</v>
      </c>
      <c r="BM15" s="56" t="n">
        <v>37</v>
      </c>
      <c r="BN15" s="56" t="n">
        <v>38</v>
      </c>
      <c r="BO15" s="57" t="n">
        <v>39</v>
      </c>
      <c r="BP15" s="55" t="n">
        <v>40</v>
      </c>
      <c r="BQ15" s="57" t="n">
        <v>41</v>
      </c>
      <c r="BR15" s="50"/>
    </row>
    <row r="16" customFormat="false" ht="10.2" hidden="false" customHeight="false" outlineLevel="0" collapsed="false">
      <c r="A16" s="131" t="s">
        <v>71</v>
      </c>
      <c r="B16" s="59"/>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0"/>
      <c r="AV16" s="61"/>
      <c r="AW16" s="60"/>
      <c r="AX16" s="61"/>
      <c r="AY16" s="63"/>
      <c r="AZ16" s="61"/>
      <c r="BA16" s="64"/>
      <c r="BB16" s="64"/>
      <c r="BC16" s="60"/>
      <c r="BD16" s="61"/>
      <c r="BE16" s="64"/>
      <c r="BF16" s="64"/>
      <c r="BG16" s="60"/>
      <c r="BH16" s="61"/>
      <c r="BI16" s="64"/>
      <c r="BJ16" s="64"/>
      <c r="BK16" s="60"/>
      <c r="BL16" s="61"/>
      <c r="BM16" s="64"/>
      <c r="BN16" s="64"/>
      <c r="BO16" s="60"/>
      <c r="BP16" s="61"/>
      <c r="BQ16" s="64"/>
      <c r="BR16" s="50"/>
    </row>
    <row r="17" customFormat="false" ht="10.2" hidden="false" customHeight="false" outlineLevel="0" collapsed="false">
      <c r="A17" s="65" t="s">
        <v>72</v>
      </c>
      <c r="B17" s="66"/>
      <c r="C17" s="67"/>
      <c r="D17" s="68"/>
      <c r="E17" s="69"/>
      <c r="F17" s="70"/>
      <c r="G17" s="67"/>
      <c r="H17" s="68"/>
      <c r="I17" s="71"/>
      <c r="J17" s="70"/>
      <c r="K17" s="71"/>
      <c r="L17" s="70"/>
      <c r="M17" s="71"/>
      <c r="N17" s="70"/>
      <c r="O17" s="71"/>
      <c r="P17" s="70"/>
      <c r="Q17" s="132"/>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1"/>
      <c r="AV17" s="70"/>
      <c r="AW17" s="71"/>
      <c r="AX17" s="70"/>
      <c r="AY17" s="73"/>
      <c r="AZ17" s="74"/>
      <c r="BA17" s="73"/>
      <c r="BB17" s="73"/>
      <c r="BC17" s="75"/>
      <c r="BD17" s="74"/>
      <c r="BE17" s="73"/>
      <c r="BF17" s="73"/>
      <c r="BG17" s="75"/>
      <c r="BH17" s="74"/>
      <c r="BI17" s="73"/>
      <c r="BJ17" s="73"/>
      <c r="BK17" s="75"/>
      <c r="BL17" s="74"/>
      <c r="BM17" s="73"/>
      <c r="BN17" s="73"/>
      <c r="BO17" s="75"/>
      <c r="BP17" s="74"/>
      <c r="BQ17" s="73"/>
      <c r="BR17" s="50"/>
    </row>
    <row r="18" customFormat="false" ht="10.2" hidden="false" customHeight="false" outlineLevel="0" collapsed="false">
      <c r="A18" s="76" t="s">
        <v>73</v>
      </c>
      <c r="B18" s="77"/>
      <c r="C18" s="78" t="n">
        <v>49.3887676642979</v>
      </c>
      <c r="D18" s="79"/>
      <c r="E18" s="80" t="n">
        <v>2.42540518085328</v>
      </c>
      <c r="F18" s="79"/>
      <c r="G18" s="81" t="n">
        <v>1.809</v>
      </c>
      <c r="H18" s="82"/>
      <c r="I18" s="83" t="n">
        <v>0.0411251020721132</v>
      </c>
      <c r="J18" s="82"/>
      <c r="K18" s="81" t="n">
        <v>1.6069</v>
      </c>
      <c r="L18" s="82"/>
      <c r="M18" s="83" t="n">
        <v>0.205749565558224</v>
      </c>
      <c r="N18" s="82"/>
      <c r="O18" s="81" t="n">
        <v>2.2814</v>
      </c>
      <c r="P18" s="82"/>
      <c r="Q18" s="83" t="n">
        <v>0.470720337880645</v>
      </c>
      <c r="R18" s="82"/>
      <c r="S18" s="81" t="n">
        <v>1.4388</v>
      </c>
      <c r="T18" s="82"/>
      <c r="U18" s="83" t="n">
        <v>0.174096522445154</v>
      </c>
      <c r="V18" s="82"/>
      <c r="W18" s="81" t="n">
        <v>1.6449</v>
      </c>
      <c r="X18" s="82"/>
      <c r="Y18" s="83" t="n">
        <v>0.0558157331914222</v>
      </c>
      <c r="Z18" s="82"/>
      <c r="AA18" s="81" t="n">
        <v>1.8894</v>
      </c>
      <c r="AB18" s="82"/>
      <c r="AC18" s="83" t="n">
        <v>0.0743034556113805</v>
      </c>
      <c r="AD18" s="82"/>
      <c r="AE18" s="81" t="n">
        <v>1.5809</v>
      </c>
      <c r="AF18" s="82"/>
      <c r="AG18" s="83" t="n">
        <v>0.471270358344069</v>
      </c>
      <c r="AH18" s="82"/>
      <c r="AI18" s="81" t="n">
        <v>2.8081</v>
      </c>
      <c r="AJ18" s="82"/>
      <c r="AK18" s="83" t="n">
        <v>0.00762452743851043</v>
      </c>
      <c r="AL18" s="82"/>
      <c r="AM18" s="81" t="n">
        <v>2.8649</v>
      </c>
      <c r="AN18" s="82"/>
      <c r="AO18" s="83" t="n">
        <v>4.24859094269746E-005</v>
      </c>
      <c r="AP18" s="82"/>
      <c r="AQ18" s="81" t="n">
        <v>3.3678</v>
      </c>
      <c r="AR18" s="82"/>
      <c r="AS18" s="83" t="n">
        <v>0.00120833807478907</v>
      </c>
      <c r="AT18" s="82"/>
      <c r="AU18" s="81" t="n">
        <v>3.4755</v>
      </c>
      <c r="AV18" s="82"/>
      <c r="AW18" s="83" t="n">
        <v>0.0107375430941915</v>
      </c>
      <c r="AX18" s="82"/>
      <c r="AY18" s="85" t="n">
        <v>1.0223</v>
      </c>
      <c r="AZ18" s="86" t="n">
        <v>0.1298</v>
      </c>
      <c r="BA18" s="85" t="n">
        <v>1.2991</v>
      </c>
      <c r="BB18" s="87" t="n">
        <v>0.0887</v>
      </c>
      <c r="BC18" s="88" t="n">
        <v>1.1873</v>
      </c>
      <c r="BD18" s="86" t="n">
        <v>0.0254</v>
      </c>
      <c r="BE18" s="85" t="n">
        <v>0.9978</v>
      </c>
      <c r="BF18" s="87" t="n">
        <v>0.0002</v>
      </c>
      <c r="BG18" s="88" t="n">
        <v>0.3238</v>
      </c>
      <c r="BH18" s="86" t="n">
        <v>0.0349</v>
      </c>
      <c r="BI18" s="85" t="n">
        <v>0.7763</v>
      </c>
      <c r="BJ18" s="87" t="n">
        <v>0.0874</v>
      </c>
      <c r="BK18" s="88" t="n">
        <v>1.6313</v>
      </c>
      <c r="BL18" s="86" t="n">
        <v>0.1983</v>
      </c>
      <c r="BM18" s="85" t="n">
        <v>1.0435</v>
      </c>
      <c r="BN18" s="87" t="n">
        <v>0.0721</v>
      </c>
      <c r="BO18" s="88" t="n">
        <v>2.549</v>
      </c>
      <c r="BP18" s="86" t="n">
        <v>0.456</v>
      </c>
      <c r="BQ18" s="89" t="n">
        <v>4727</v>
      </c>
      <c r="BR18" s="50"/>
      <c r="BS18" s="133"/>
      <c r="BT18" s="134"/>
      <c r="BU18" s="134"/>
      <c r="BW18" s="133"/>
    </row>
    <row r="19" customFormat="false" ht="10.2" hidden="false" customHeight="false" outlineLevel="0" collapsed="false">
      <c r="A19" s="76" t="s">
        <v>74</v>
      </c>
      <c r="B19" s="77"/>
      <c r="C19" s="78" t="n">
        <v>50.9190945474891</v>
      </c>
      <c r="D19" s="79"/>
      <c r="E19" s="80" t="n">
        <v>3.46881164872933</v>
      </c>
      <c r="F19" s="79"/>
      <c r="G19" s="81" t="n">
        <v>1.1448</v>
      </c>
      <c r="H19" s="82"/>
      <c r="I19" s="83" t="n">
        <v>0.713413119605317</v>
      </c>
      <c r="J19" s="82"/>
      <c r="K19" s="81" t="n">
        <v>0.9494</v>
      </c>
      <c r="L19" s="82"/>
      <c r="M19" s="83" t="n">
        <v>0.907659226742964</v>
      </c>
      <c r="N19" s="82"/>
      <c r="O19" s="81"/>
      <c r="P19" s="82" t="s">
        <v>36</v>
      </c>
      <c r="Q19" s="83"/>
      <c r="R19" s="82" t="s">
        <v>36</v>
      </c>
      <c r="S19" s="81" t="n">
        <v>1.5771</v>
      </c>
      <c r="T19" s="82"/>
      <c r="U19" s="83" t="n">
        <v>0.166101405120278</v>
      </c>
      <c r="V19" s="82"/>
      <c r="W19" s="81" t="n">
        <v>1.8087</v>
      </c>
      <c r="X19" s="82"/>
      <c r="Y19" s="83" t="n">
        <v>0.0365159512934916</v>
      </c>
      <c r="Z19" s="82"/>
      <c r="AA19" s="81" t="n">
        <v>1.9387</v>
      </c>
      <c r="AB19" s="82"/>
      <c r="AC19" s="83" t="n">
        <v>0.054500245928807</v>
      </c>
      <c r="AD19" s="82"/>
      <c r="AE19" s="81" t="n">
        <v>3.129</v>
      </c>
      <c r="AF19" s="82"/>
      <c r="AG19" s="83" t="n">
        <v>0.0584105365575141</v>
      </c>
      <c r="AH19" s="82"/>
      <c r="AI19" s="81" t="n">
        <v>1.1706</v>
      </c>
      <c r="AJ19" s="82"/>
      <c r="AK19" s="83" t="n">
        <v>0.818165514545872</v>
      </c>
      <c r="AL19" s="82"/>
      <c r="AM19" s="81" t="n">
        <v>2.7021</v>
      </c>
      <c r="AN19" s="82"/>
      <c r="AO19" s="83" t="n">
        <v>0.0134049514412903</v>
      </c>
      <c r="AP19" s="82"/>
      <c r="AQ19" s="81" t="n">
        <v>2.9787</v>
      </c>
      <c r="AR19" s="82"/>
      <c r="AS19" s="83" t="n">
        <v>0.0073287096804633</v>
      </c>
      <c r="AT19" s="82"/>
      <c r="AU19" s="81" t="n">
        <v>2.0576</v>
      </c>
      <c r="AV19" s="82"/>
      <c r="AW19" s="83" t="n">
        <v>0.146343381909683</v>
      </c>
      <c r="AX19" s="82"/>
      <c r="AY19" s="85" t="n">
        <v>1.1285</v>
      </c>
      <c r="AZ19" s="86" t="n">
        <v>0.1438</v>
      </c>
      <c r="BA19" s="85" t="n">
        <v>1.1319</v>
      </c>
      <c r="BB19" s="87" t="n">
        <v>0.083</v>
      </c>
      <c r="BC19" s="88" t="n">
        <v>1.431</v>
      </c>
      <c r="BD19" s="86" t="n">
        <v>0.0404</v>
      </c>
      <c r="BE19" s="85" t="n">
        <v>0.9951</v>
      </c>
      <c r="BF19" s="87" t="n">
        <v>0.0003</v>
      </c>
      <c r="BG19" s="88" t="n">
        <v>0.5771</v>
      </c>
      <c r="BH19" s="86" t="n">
        <v>0.0622</v>
      </c>
      <c r="BI19" s="85" t="n">
        <v>0.4077</v>
      </c>
      <c r="BJ19" s="87" t="n">
        <v>0.0639</v>
      </c>
      <c r="BK19" s="88" t="n">
        <v>1.0867</v>
      </c>
      <c r="BL19" s="86" t="n">
        <v>0.174</v>
      </c>
      <c r="BM19" s="85" t="n">
        <v>1.0643</v>
      </c>
      <c r="BN19" s="87" t="n">
        <v>0.0926</v>
      </c>
      <c r="BO19" s="88" t="n">
        <v>1.5463</v>
      </c>
      <c r="BP19" s="86" t="n">
        <v>0.2839</v>
      </c>
      <c r="BQ19" s="89" t="n">
        <v>3891</v>
      </c>
      <c r="BR19" s="50"/>
      <c r="BS19" s="133"/>
      <c r="BT19" s="134"/>
      <c r="BU19" s="134"/>
      <c r="BW19" s="133"/>
    </row>
    <row r="20" customFormat="false" ht="10.2" hidden="false" customHeight="false" outlineLevel="0" collapsed="false">
      <c r="A20" s="76" t="s">
        <v>75</v>
      </c>
      <c r="B20" s="77"/>
      <c r="C20" s="78" t="n">
        <v>51.3083422682501</v>
      </c>
      <c r="D20" s="79"/>
      <c r="E20" s="80" t="n">
        <v>2.24113132186263</v>
      </c>
      <c r="F20" s="79"/>
      <c r="G20" s="81" t="n">
        <v>1.6317</v>
      </c>
      <c r="H20" s="82"/>
      <c r="I20" s="83" t="n">
        <v>0.0881759726891336</v>
      </c>
      <c r="J20" s="82"/>
      <c r="K20" s="81" t="n">
        <v>1.8739</v>
      </c>
      <c r="L20" s="82"/>
      <c r="M20" s="83" t="n">
        <v>0.177622276535329</v>
      </c>
      <c r="N20" s="82"/>
      <c r="O20" s="81"/>
      <c r="P20" s="82" t="s">
        <v>36</v>
      </c>
      <c r="Q20" s="83"/>
      <c r="R20" s="82" t="s">
        <v>36</v>
      </c>
      <c r="S20" s="81" t="n">
        <v>2.0999</v>
      </c>
      <c r="T20" s="82"/>
      <c r="U20" s="83" t="n">
        <v>1.14038475978829E-005</v>
      </c>
      <c r="V20" s="82"/>
      <c r="W20" s="81" t="n">
        <v>2.7454</v>
      </c>
      <c r="X20" s="82"/>
      <c r="Y20" s="83" t="n">
        <v>2.92541449731691E-007</v>
      </c>
      <c r="Z20" s="82"/>
      <c r="AA20" s="81" t="n">
        <v>2.8118</v>
      </c>
      <c r="AB20" s="82"/>
      <c r="AC20" s="83" t="n">
        <v>1.72727208460031E-006</v>
      </c>
      <c r="AD20" s="82"/>
      <c r="AE20" s="81" t="n">
        <v>3.7933</v>
      </c>
      <c r="AF20" s="82"/>
      <c r="AG20" s="83" t="n">
        <v>0.00885566062864358</v>
      </c>
      <c r="AH20" s="82"/>
      <c r="AI20" s="81" t="n">
        <v>2.4745</v>
      </c>
      <c r="AJ20" s="82"/>
      <c r="AK20" s="83" t="n">
        <v>1.84781549939803E-006</v>
      </c>
      <c r="AL20" s="82"/>
      <c r="AM20" s="81" t="n">
        <v>3.6508</v>
      </c>
      <c r="AN20" s="82"/>
      <c r="AO20" s="83" t="n">
        <v>7.07215903733469E-011</v>
      </c>
      <c r="AP20" s="82"/>
      <c r="AQ20" s="81" t="n">
        <v>3.9641</v>
      </c>
      <c r="AR20" s="82"/>
      <c r="AS20" s="83" t="n">
        <v>1.92158132766857E-011</v>
      </c>
      <c r="AT20" s="82"/>
      <c r="AU20" s="81" t="n">
        <v>5.6924</v>
      </c>
      <c r="AV20" s="82"/>
      <c r="AW20" s="83" t="n">
        <v>1.00858283324871E-007</v>
      </c>
      <c r="AX20" s="82"/>
      <c r="AY20" s="85" t="n">
        <v>0.9738</v>
      </c>
      <c r="AZ20" s="86" t="n">
        <v>0.0708</v>
      </c>
      <c r="BA20" s="85" t="n">
        <v>1.1782</v>
      </c>
      <c r="BB20" s="87" t="n">
        <v>0.0552</v>
      </c>
      <c r="BC20" s="88" t="n">
        <v>1.2293</v>
      </c>
      <c r="BD20" s="86" t="n">
        <v>0.0249</v>
      </c>
      <c r="BE20" s="85" t="n">
        <v>0.9973</v>
      </c>
      <c r="BF20" s="87" t="n">
        <v>0.0002</v>
      </c>
      <c r="BG20" s="88" t="n">
        <v>0.4756</v>
      </c>
      <c r="BH20" s="86" t="n">
        <v>0.0311</v>
      </c>
      <c r="BI20" s="85" t="n">
        <v>0.8271</v>
      </c>
      <c r="BJ20" s="87" t="n">
        <v>0.0713</v>
      </c>
      <c r="BK20" s="88" t="n">
        <v>1.4172</v>
      </c>
      <c r="BL20" s="86" t="n">
        <v>0.1192</v>
      </c>
      <c r="BM20" s="85" t="n">
        <v>1.1283</v>
      </c>
      <c r="BN20" s="87" t="n">
        <v>0.0483</v>
      </c>
      <c r="BO20" s="88" t="n">
        <v>1.5646</v>
      </c>
      <c r="BP20" s="86" t="n">
        <v>0.1702</v>
      </c>
      <c r="BQ20" s="89" t="n">
        <v>19171.9</v>
      </c>
      <c r="BR20" s="50"/>
      <c r="BS20" s="133"/>
      <c r="BT20" s="134"/>
      <c r="BU20" s="134"/>
      <c r="BW20" s="133"/>
    </row>
    <row r="21" customFormat="false" ht="10.2" hidden="false" customHeight="false" outlineLevel="0" collapsed="false">
      <c r="A21" s="76" t="s">
        <v>76</v>
      </c>
      <c r="B21" s="77"/>
      <c r="C21" s="78" t="n">
        <v>39.0529227291653</v>
      </c>
      <c r="D21" s="79"/>
      <c r="E21" s="80" t="n">
        <v>6.19916054824756</v>
      </c>
      <c r="F21" s="79"/>
      <c r="G21" s="81" t="n">
        <v>1.2043</v>
      </c>
      <c r="H21" s="82"/>
      <c r="I21" s="83" t="n">
        <v>0.741767737011173</v>
      </c>
      <c r="J21" s="82"/>
      <c r="K21" s="81" t="n">
        <v>1.3942</v>
      </c>
      <c r="L21" s="82"/>
      <c r="M21" s="83" t="n">
        <v>0.726350817453917</v>
      </c>
      <c r="N21" s="82"/>
      <c r="O21" s="81"/>
      <c r="P21" s="82" t="s">
        <v>36</v>
      </c>
      <c r="Q21" s="83"/>
      <c r="R21" s="82" t="s">
        <v>36</v>
      </c>
      <c r="S21" s="81" t="n">
        <v>2.5327</v>
      </c>
      <c r="T21" s="82"/>
      <c r="U21" s="83" t="n">
        <v>0.0659390403641701</v>
      </c>
      <c r="V21" s="82"/>
      <c r="W21" s="81" t="n">
        <v>3.5304</v>
      </c>
      <c r="X21" s="82"/>
      <c r="Y21" s="83" t="n">
        <v>0.00907826252256477</v>
      </c>
      <c r="Z21" s="82"/>
      <c r="AA21" s="81" t="n">
        <v>4.044</v>
      </c>
      <c r="AB21" s="82"/>
      <c r="AC21" s="83" t="n">
        <v>0.0112247788958408</v>
      </c>
      <c r="AD21" s="82"/>
      <c r="AE21" s="81" t="n">
        <v>5.9219</v>
      </c>
      <c r="AF21" s="82"/>
      <c r="AG21" s="83" t="n">
        <v>0.0388475742985836</v>
      </c>
      <c r="AH21" s="82"/>
      <c r="AI21" s="81"/>
      <c r="AJ21" s="82" t="s">
        <v>36</v>
      </c>
      <c r="AK21" s="83"/>
      <c r="AL21" s="82" t="s">
        <v>36</v>
      </c>
      <c r="AM21" s="81" t="n">
        <v>5.7281</v>
      </c>
      <c r="AN21" s="82"/>
      <c r="AO21" s="83" t="n">
        <v>0.00599589594142429</v>
      </c>
      <c r="AP21" s="82"/>
      <c r="AQ21" s="81" t="n">
        <v>5.8951</v>
      </c>
      <c r="AR21" s="82"/>
      <c r="AS21" s="83" t="n">
        <v>0.00192529314180269</v>
      </c>
      <c r="AT21" s="82"/>
      <c r="AU21" s="81" t="n">
        <v>10.9419</v>
      </c>
      <c r="AV21" s="82"/>
      <c r="AW21" s="83" t="n">
        <v>0.00488114637659627</v>
      </c>
      <c r="AX21" s="82"/>
      <c r="AY21" s="85" t="n">
        <v>0.9818</v>
      </c>
      <c r="AZ21" s="86" t="n">
        <v>0.1696</v>
      </c>
      <c r="BA21" s="85" t="n">
        <v>1.014</v>
      </c>
      <c r="BB21" s="87" t="n">
        <v>0.0815</v>
      </c>
      <c r="BC21" s="88" t="n">
        <v>1.8015</v>
      </c>
      <c r="BD21" s="86" t="n">
        <v>0.0756</v>
      </c>
      <c r="BE21" s="85" t="n">
        <v>0.993</v>
      </c>
      <c r="BF21" s="87" t="n">
        <v>0.0005</v>
      </c>
      <c r="BG21" s="88" t="n">
        <v>0.3959</v>
      </c>
      <c r="BH21" s="86" t="n">
        <v>0.0482</v>
      </c>
      <c r="BI21" s="85" t="n">
        <v>0.8678</v>
      </c>
      <c r="BJ21" s="87" t="n">
        <v>0.3318</v>
      </c>
      <c r="BK21" s="88" t="n">
        <v>0.5613</v>
      </c>
      <c r="BL21" s="86" t="n">
        <v>0.1053</v>
      </c>
      <c r="BM21" s="85" t="n">
        <v>0.7892</v>
      </c>
      <c r="BN21" s="87" t="n">
        <v>0.131</v>
      </c>
      <c r="BO21" s="88" t="n">
        <v>3.4051</v>
      </c>
      <c r="BP21" s="86" t="n">
        <v>0.845</v>
      </c>
      <c r="BQ21" s="89" t="n">
        <v>3965.8</v>
      </c>
      <c r="BR21" s="50"/>
      <c r="BS21" s="133"/>
      <c r="BT21" s="134"/>
      <c r="BU21" s="134"/>
      <c r="BW21" s="133"/>
    </row>
    <row r="22" customFormat="false" ht="10.2" hidden="false" customHeight="false" outlineLevel="0" collapsed="false">
      <c r="A22" s="76" t="s">
        <v>77</v>
      </c>
      <c r="B22" s="77"/>
      <c r="C22" s="78" t="n">
        <v>48.609841149427</v>
      </c>
      <c r="D22" s="79"/>
      <c r="E22" s="80" t="n">
        <v>3.24523729603014</v>
      </c>
      <c r="F22" s="79"/>
      <c r="G22" s="81" t="n">
        <v>1.9726</v>
      </c>
      <c r="H22" s="82"/>
      <c r="I22" s="83" t="n">
        <v>0.0553165180397817</v>
      </c>
      <c r="J22" s="82"/>
      <c r="K22" s="81" t="n">
        <v>2.6297</v>
      </c>
      <c r="L22" s="82"/>
      <c r="M22" s="83" t="n">
        <v>0.0111393441234033</v>
      </c>
      <c r="N22" s="82"/>
      <c r="O22" s="81" t="n">
        <v>2.6953</v>
      </c>
      <c r="P22" s="82"/>
      <c r="Q22" s="83" t="n">
        <v>0.355288223721931</v>
      </c>
      <c r="R22" s="82"/>
      <c r="S22" s="81" t="n">
        <v>1.79</v>
      </c>
      <c r="T22" s="82"/>
      <c r="U22" s="83" t="n">
        <v>0.0466593704436386</v>
      </c>
      <c r="V22" s="82"/>
      <c r="W22" s="81" t="n">
        <v>2.6358</v>
      </c>
      <c r="X22" s="82"/>
      <c r="Y22" s="83" t="n">
        <v>6.98464399678131E-005</v>
      </c>
      <c r="Z22" s="82"/>
      <c r="AA22" s="81" t="n">
        <v>2.9128</v>
      </c>
      <c r="AB22" s="82"/>
      <c r="AC22" s="83" t="n">
        <v>0.0012679352070049</v>
      </c>
      <c r="AD22" s="82"/>
      <c r="AE22" s="81" t="n">
        <v>3.4772</v>
      </c>
      <c r="AF22" s="82"/>
      <c r="AG22" s="83" t="n">
        <v>0.0190968380312572</v>
      </c>
      <c r="AH22" s="82"/>
      <c r="AI22" s="81" t="n">
        <v>3.4026</v>
      </c>
      <c r="AJ22" s="82"/>
      <c r="AK22" s="83" t="n">
        <v>5.63758914913296E-005</v>
      </c>
      <c r="AL22" s="82"/>
      <c r="AM22" s="81" t="n">
        <v>4.9389</v>
      </c>
      <c r="AN22" s="82"/>
      <c r="AO22" s="83" t="n">
        <v>2.13103416544599E-008</v>
      </c>
      <c r="AP22" s="82"/>
      <c r="AQ22" s="81" t="n">
        <v>6.2733</v>
      </c>
      <c r="AR22" s="82"/>
      <c r="AS22" s="83" t="n">
        <v>4.54176480935826E-007</v>
      </c>
      <c r="AT22" s="82"/>
      <c r="AU22" s="81" t="n">
        <v>9.8235</v>
      </c>
      <c r="AV22" s="82"/>
      <c r="AW22" s="83" t="n">
        <v>5.57981284644167E-007</v>
      </c>
      <c r="AX22" s="82"/>
      <c r="AY22" s="85" t="n">
        <v>0.9797</v>
      </c>
      <c r="AZ22" s="86" t="n">
        <v>0.1269</v>
      </c>
      <c r="BA22" s="85" t="n">
        <v>1.1771</v>
      </c>
      <c r="BB22" s="87" t="n">
        <v>0.0922</v>
      </c>
      <c r="BC22" s="88" t="n">
        <v>1.3763</v>
      </c>
      <c r="BD22" s="86" t="n">
        <v>0.0379</v>
      </c>
      <c r="BE22" s="85" t="n">
        <v>0.996</v>
      </c>
      <c r="BF22" s="87" t="n">
        <v>0.0003</v>
      </c>
      <c r="BG22" s="88" t="n">
        <v>0.5264</v>
      </c>
      <c r="BH22" s="86" t="n">
        <v>0.0431</v>
      </c>
      <c r="BI22" s="85" t="n">
        <v>0.4771</v>
      </c>
      <c r="BJ22" s="87" t="n">
        <v>0.0554</v>
      </c>
      <c r="BK22" s="88" t="n">
        <v>1.1112</v>
      </c>
      <c r="BL22" s="86" t="n">
        <v>0.1841</v>
      </c>
      <c r="BM22" s="85" t="n">
        <v>0.9811</v>
      </c>
      <c r="BN22" s="87" t="n">
        <v>0.0601</v>
      </c>
      <c r="BO22" s="88" t="n">
        <v>1.2479</v>
      </c>
      <c r="BP22" s="86" t="n">
        <v>0.2067</v>
      </c>
      <c r="BQ22" s="89" t="n">
        <v>5421</v>
      </c>
      <c r="BR22" s="50"/>
      <c r="BS22" s="133"/>
      <c r="BT22" s="134"/>
      <c r="BU22" s="134"/>
      <c r="BW22" s="133"/>
    </row>
    <row r="23" customFormat="false" ht="10.2" hidden="false" customHeight="false" outlineLevel="0" collapsed="false">
      <c r="A23" s="76" t="s">
        <v>78</v>
      </c>
      <c r="B23" s="77"/>
      <c r="C23" s="78" t="n">
        <v>46.7185602461544</v>
      </c>
      <c r="D23" s="79"/>
      <c r="E23" s="80" t="n">
        <v>3.18855824788988</v>
      </c>
      <c r="F23" s="79"/>
      <c r="G23" s="81" t="n">
        <v>1.2809</v>
      </c>
      <c r="H23" s="82"/>
      <c r="I23" s="83" t="n">
        <v>0.345888918063268</v>
      </c>
      <c r="J23" s="82"/>
      <c r="K23" s="81" t="n">
        <v>1.8947</v>
      </c>
      <c r="L23" s="82"/>
      <c r="M23" s="83" t="n">
        <v>0.0984985428715946</v>
      </c>
      <c r="N23" s="82"/>
      <c r="O23" s="81"/>
      <c r="P23" s="82" t="s">
        <v>36</v>
      </c>
      <c r="Q23" s="83"/>
      <c r="R23" s="82" t="s">
        <v>36</v>
      </c>
      <c r="S23" s="81" t="n">
        <v>2.2144</v>
      </c>
      <c r="T23" s="82"/>
      <c r="U23" s="83" t="n">
        <v>0.000355585112389064</v>
      </c>
      <c r="V23" s="82"/>
      <c r="W23" s="81" t="n">
        <v>2.687</v>
      </c>
      <c r="X23" s="82"/>
      <c r="Y23" s="83" t="n">
        <v>2.40951746970826E-005</v>
      </c>
      <c r="Z23" s="82"/>
      <c r="AA23" s="81" t="n">
        <v>3.1718</v>
      </c>
      <c r="AB23" s="82"/>
      <c r="AC23" s="83" t="n">
        <v>3.02174164957852E-005</v>
      </c>
      <c r="AD23" s="82"/>
      <c r="AE23" s="81" t="n">
        <v>4.3051</v>
      </c>
      <c r="AF23" s="82"/>
      <c r="AG23" s="83" t="n">
        <v>0.00637086582379093</v>
      </c>
      <c r="AH23" s="82"/>
      <c r="AI23" s="81" t="n">
        <v>3.773</v>
      </c>
      <c r="AJ23" s="82"/>
      <c r="AK23" s="83" t="n">
        <v>6.69854798043581E-006</v>
      </c>
      <c r="AL23" s="82"/>
      <c r="AM23" s="81" t="n">
        <v>5.186</v>
      </c>
      <c r="AN23" s="82"/>
      <c r="AO23" s="83" t="n">
        <v>1.74184029264204E-011</v>
      </c>
      <c r="AP23" s="82"/>
      <c r="AQ23" s="81" t="n">
        <v>5.3182</v>
      </c>
      <c r="AR23" s="82"/>
      <c r="AS23" s="83" t="n">
        <v>3.83219021991668E-008</v>
      </c>
      <c r="AT23" s="82"/>
      <c r="AU23" s="81" t="n">
        <v>12.6909</v>
      </c>
      <c r="AV23" s="82"/>
      <c r="AW23" s="83" t="n">
        <v>4.17419751547792E-008</v>
      </c>
      <c r="AX23" s="82"/>
      <c r="AY23" s="85" t="n">
        <v>0.9827</v>
      </c>
      <c r="AZ23" s="86" t="n">
        <v>0.1039</v>
      </c>
      <c r="BA23" s="85" t="n">
        <v>1.351</v>
      </c>
      <c r="BB23" s="87" t="n">
        <v>0.0663</v>
      </c>
      <c r="BC23" s="88" t="n">
        <v>1.2673</v>
      </c>
      <c r="BD23" s="86" t="n">
        <v>0.0275</v>
      </c>
      <c r="BE23" s="85" t="n">
        <v>0.997</v>
      </c>
      <c r="BF23" s="87" t="n">
        <v>0.0002</v>
      </c>
      <c r="BG23" s="88" t="n">
        <v>0.7209</v>
      </c>
      <c r="BH23" s="86" t="n">
        <v>0.0613</v>
      </c>
      <c r="BI23" s="85" t="n">
        <v>0.6122</v>
      </c>
      <c r="BJ23" s="87" t="n">
        <v>0.0619</v>
      </c>
      <c r="BK23" s="88" t="n">
        <v>1.3025</v>
      </c>
      <c r="BL23" s="86" t="n">
        <v>0.1288</v>
      </c>
      <c r="BM23" s="85" t="n">
        <v>1.0725</v>
      </c>
      <c r="BN23" s="87" t="n">
        <v>0.0581</v>
      </c>
      <c r="BO23" s="88" t="n">
        <v>1.0057</v>
      </c>
      <c r="BP23" s="86" t="n">
        <v>0.1266</v>
      </c>
      <c r="BQ23" s="89" t="n">
        <v>5481.4</v>
      </c>
      <c r="BR23" s="50"/>
      <c r="BS23" s="133"/>
      <c r="BT23" s="134"/>
      <c r="BU23" s="134"/>
      <c r="BW23" s="133"/>
    </row>
    <row r="24" customFormat="false" ht="10.2" hidden="false" customHeight="false" outlineLevel="0" collapsed="false">
      <c r="A24" s="76" t="s">
        <v>79</v>
      </c>
      <c r="B24" s="77"/>
      <c r="C24" s="78" t="n">
        <v>40.1241733551482</v>
      </c>
      <c r="D24" s="79"/>
      <c r="E24" s="80" t="n">
        <v>4.1309248026679</v>
      </c>
      <c r="F24" s="79"/>
      <c r="G24" s="81" t="n">
        <v>1.2188</v>
      </c>
      <c r="H24" s="82"/>
      <c r="I24" s="83" t="n">
        <v>0.570068162580774</v>
      </c>
      <c r="J24" s="82"/>
      <c r="K24" s="81" t="n">
        <v>1.2764</v>
      </c>
      <c r="L24" s="82"/>
      <c r="M24" s="83" t="n">
        <v>0.560126231405749</v>
      </c>
      <c r="N24" s="82"/>
      <c r="O24" s="81"/>
      <c r="P24" s="82" t="s">
        <v>36</v>
      </c>
      <c r="Q24" s="83"/>
      <c r="R24" s="82" t="s">
        <v>36</v>
      </c>
      <c r="S24" s="81" t="n">
        <v>1.0944</v>
      </c>
      <c r="T24" s="82"/>
      <c r="U24" s="83" t="n">
        <v>0.775086355308478</v>
      </c>
      <c r="V24" s="82"/>
      <c r="W24" s="81" t="n">
        <v>1.7153</v>
      </c>
      <c r="X24" s="82"/>
      <c r="Y24" s="83" t="n">
        <v>0.0730559936290494</v>
      </c>
      <c r="Z24" s="82"/>
      <c r="AA24" s="81" t="n">
        <v>1.7335</v>
      </c>
      <c r="AB24" s="82"/>
      <c r="AC24" s="83" t="n">
        <v>0.151023166900694</v>
      </c>
      <c r="AD24" s="82"/>
      <c r="AE24" s="81" t="n">
        <v>2.6477</v>
      </c>
      <c r="AF24" s="82"/>
      <c r="AG24" s="83" t="n">
        <v>0.0538011016239487</v>
      </c>
      <c r="AH24" s="82"/>
      <c r="AI24" s="81" t="n">
        <v>1.3044</v>
      </c>
      <c r="AJ24" s="82"/>
      <c r="AK24" s="83" t="n">
        <v>0.527947585988889</v>
      </c>
      <c r="AL24" s="82"/>
      <c r="AM24" s="81" t="n">
        <v>3.1013</v>
      </c>
      <c r="AN24" s="82"/>
      <c r="AO24" s="83" t="n">
        <v>0.000965184051275217</v>
      </c>
      <c r="AP24" s="82"/>
      <c r="AQ24" s="81" t="n">
        <v>2.5964</v>
      </c>
      <c r="AR24" s="82"/>
      <c r="AS24" s="83" t="n">
        <v>0.00840246411681653</v>
      </c>
      <c r="AT24" s="82"/>
      <c r="AU24" s="81" t="n">
        <v>2.4843</v>
      </c>
      <c r="AV24" s="82"/>
      <c r="AW24" s="83" t="n">
        <v>0.0415634914096706</v>
      </c>
      <c r="AX24" s="82"/>
      <c r="AY24" s="85" t="n">
        <v>1.2133</v>
      </c>
      <c r="AZ24" s="86" t="n">
        <v>0.1369</v>
      </c>
      <c r="BA24" s="85" t="n">
        <v>1.2272</v>
      </c>
      <c r="BB24" s="87" t="n">
        <v>0.0823</v>
      </c>
      <c r="BC24" s="88" t="n">
        <v>1.523</v>
      </c>
      <c r="BD24" s="86" t="n">
        <v>0.045</v>
      </c>
      <c r="BE24" s="85" t="n">
        <v>0.9949</v>
      </c>
      <c r="BF24" s="87" t="n">
        <v>0.0003</v>
      </c>
      <c r="BG24" s="88" t="n">
        <v>0.7339</v>
      </c>
      <c r="BH24" s="86" t="n">
        <v>0.0673</v>
      </c>
      <c r="BI24" s="85" t="n">
        <v>0.7091</v>
      </c>
      <c r="BJ24" s="87" t="n">
        <v>0.2091</v>
      </c>
      <c r="BK24" s="88" t="n">
        <v>1.3962</v>
      </c>
      <c r="BL24" s="86" t="n">
        <v>0.2226</v>
      </c>
      <c r="BM24" s="85" t="n">
        <v>0.9933</v>
      </c>
      <c r="BN24" s="87" t="n">
        <v>0.0846</v>
      </c>
      <c r="BO24" s="88" t="n">
        <v>1.2458</v>
      </c>
      <c r="BP24" s="86" t="n">
        <v>0.2295</v>
      </c>
      <c r="BQ24" s="89" t="n">
        <v>3706</v>
      </c>
      <c r="BR24" s="50"/>
      <c r="BS24" s="133"/>
      <c r="BT24" s="134"/>
      <c r="BU24" s="134"/>
      <c r="BW24" s="133"/>
    </row>
    <row r="25" customFormat="false" ht="10.2" hidden="false" customHeight="false" outlineLevel="0" collapsed="false">
      <c r="A25" s="76" t="s">
        <v>80</v>
      </c>
      <c r="B25" s="77" t="n">
        <v>1</v>
      </c>
      <c r="C25" s="78" t="n">
        <v>48.5454230034271</v>
      </c>
      <c r="D25" s="79"/>
      <c r="E25" s="80" t="n">
        <v>1.49028225927168</v>
      </c>
      <c r="F25" s="79"/>
      <c r="G25" s="81" t="n">
        <v>1.2975</v>
      </c>
      <c r="H25" s="82"/>
      <c r="I25" s="83" t="n">
        <v>0.257954947373823</v>
      </c>
      <c r="J25" s="82"/>
      <c r="K25" s="81" t="n">
        <v>2.0035</v>
      </c>
      <c r="L25" s="82"/>
      <c r="M25" s="83" t="n">
        <v>0.0548808372065231</v>
      </c>
      <c r="N25" s="82"/>
      <c r="O25" s="81"/>
      <c r="P25" s="82" t="s">
        <v>36</v>
      </c>
      <c r="Q25" s="83"/>
      <c r="R25" s="82" t="s">
        <v>36</v>
      </c>
      <c r="S25" s="81" t="n">
        <v>1.6195</v>
      </c>
      <c r="T25" s="82"/>
      <c r="U25" s="83" t="n">
        <v>0.0004705170337636</v>
      </c>
      <c r="V25" s="82"/>
      <c r="W25" s="81" t="n">
        <v>2.0499</v>
      </c>
      <c r="X25" s="82"/>
      <c r="Y25" s="83" t="n">
        <v>4.98894913029015E-005</v>
      </c>
      <c r="Z25" s="82"/>
      <c r="AA25" s="81" t="n">
        <v>2.1946</v>
      </c>
      <c r="AB25" s="82"/>
      <c r="AC25" s="83" t="n">
        <v>0.00235007512871088</v>
      </c>
      <c r="AD25" s="82"/>
      <c r="AE25" s="81" t="n">
        <v>3.1404</v>
      </c>
      <c r="AF25" s="82"/>
      <c r="AG25" s="83" t="n">
        <v>0.0336466173969358</v>
      </c>
      <c r="AH25" s="82"/>
      <c r="AI25" s="81" t="n">
        <v>1.5172</v>
      </c>
      <c r="AJ25" s="82"/>
      <c r="AK25" s="83" t="n">
        <v>0.15118331242846</v>
      </c>
      <c r="AL25" s="82"/>
      <c r="AM25" s="81" t="n">
        <v>3.801</v>
      </c>
      <c r="AN25" s="82"/>
      <c r="AO25" s="83" t="n">
        <v>6.52277145312829E-008</v>
      </c>
      <c r="AP25" s="82"/>
      <c r="AQ25" s="81" t="n">
        <v>4.693</v>
      </c>
      <c r="AR25" s="82"/>
      <c r="AS25" s="83" t="n">
        <v>5.6041074240443E-010</v>
      </c>
      <c r="AT25" s="82"/>
      <c r="AU25" s="81" t="n">
        <v>6.0862</v>
      </c>
      <c r="AV25" s="82"/>
      <c r="AW25" s="83" t="n">
        <v>1.82725466856611E-007</v>
      </c>
      <c r="AX25" s="82"/>
      <c r="AY25" s="85" t="n">
        <v>0.9561</v>
      </c>
      <c r="AZ25" s="86" t="n">
        <v>0.1016</v>
      </c>
      <c r="BA25" s="85"/>
      <c r="BB25" s="87"/>
      <c r="BC25" s="88" t="n">
        <v>1.4824</v>
      </c>
      <c r="BD25" s="86" t="n">
        <v>0.0291</v>
      </c>
      <c r="BE25" s="85" t="n">
        <v>0.9951</v>
      </c>
      <c r="BF25" s="87" t="n">
        <v>0.0002</v>
      </c>
      <c r="BG25" s="88" t="n">
        <v>0.4849</v>
      </c>
      <c r="BH25" s="86" t="n">
        <v>0.0393</v>
      </c>
      <c r="BI25" s="85" t="n">
        <v>0.6505</v>
      </c>
      <c r="BJ25" s="87" t="n">
        <v>0.0863</v>
      </c>
      <c r="BK25" s="88" t="n">
        <v>1.279</v>
      </c>
      <c r="BL25" s="86" t="n">
        <v>0.1351</v>
      </c>
      <c r="BM25" s="85" t="n">
        <v>1.0668</v>
      </c>
      <c r="BN25" s="87" t="n">
        <v>0.0616</v>
      </c>
      <c r="BO25" s="88" t="n">
        <v>1.1404</v>
      </c>
      <c r="BP25" s="86" t="n">
        <v>0.1475</v>
      </c>
      <c r="BQ25" s="89" t="n">
        <v>4433</v>
      </c>
      <c r="BR25" s="50"/>
      <c r="BS25" s="133"/>
      <c r="BT25" s="134"/>
      <c r="BU25" s="134"/>
      <c r="BW25" s="133"/>
    </row>
    <row r="26" customFormat="false" ht="10.2" hidden="false" customHeight="false" outlineLevel="0" collapsed="false">
      <c r="A26" s="76" t="s">
        <v>81</v>
      </c>
      <c r="B26" s="77"/>
      <c r="C26" s="78" t="n">
        <v>48.5573447373517</v>
      </c>
      <c r="D26" s="79"/>
      <c r="E26" s="80" t="n">
        <v>3.72080694708089</v>
      </c>
      <c r="F26" s="79"/>
      <c r="G26" s="81" t="n">
        <v>1.883</v>
      </c>
      <c r="H26" s="82"/>
      <c r="I26" s="83" t="n">
        <v>0.194514068781344</v>
      </c>
      <c r="J26" s="82"/>
      <c r="K26" s="81" t="n">
        <v>1.554</v>
      </c>
      <c r="L26" s="82"/>
      <c r="M26" s="83" t="n">
        <v>0.570884063657148</v>
      </c>
      <c r="N26" s="82"/>
      <c r="O26" s="81"/>
      <c r="P26" s="82" t="s">
        <v>36</v>
      </c>
      <c r="Q26" s="83"/>
      <c r="R26" s="82" t="s">
        <v>36</v>
      </c>
      <c r="S26" s="81" t="n">
        <v>2.4304</v>
      </c>
      <c r="T26" s="82"/>
      <c r="U26" s="83" t="n">
        <v>0.00104479273874297</v>
      </c>
      <c r="V26" s="82"/>
      <c r="W26" s="81" t="n">
        <v>2.7685</v>
      </c>
      <c r="X26" s="82"/>
      <c r="Y26" s="83" t="n">
        <v>0.000771732173817541</v>
      </c>
      <c r="Z26" s="82"/>
      <c r="AA26" s="81" t="n">
        <v>4.4383</v>
      </c>
      <c r="AB26" s="82"/>
      <c r="AC26" s="83" t="n">
        <v>8.86993871423812E-005</v>
      </c>
      <c r="AD26" s="82"/>
      <c r="AE26" s="81" t="n">
        <v>4.9575</v>
      </c>
      <c r="AF26" s="82"/>
      <c r="AG26" s="83" t="n">
        <v>0.00263080450138693</v>
      </c>
      <c r="AH26" s="82"/>
      <c r="AI26" s="81" t="n">
        <v>2.4366</v>
      </c>
      <c r="AJ26" s="82"/>
      <c r="AK26" s="83" t="n">
        <v>0.05277088779378</v>
      </c>
      <c r="AL26" s="82"/>
      <c r="AM26" s="81" t="n">
        <v>4.864</v>
      </c>
      <c r="AN26" s="82"/>
      <c r="AO26" s="83" t="n">
        <v>1.87622521805873E-005</v>
      </c>
      <c r="AP26" s="82"/>
      <c r="AQ26" s="81" t="n">
        <v>6.6584</v>
      </c>
      <c r="AR26" s="82"/>
      <c r="AS26" s="83" t="n">
        <v>3.64368557762328E-006</v>
      </c>
      <c r="AT26" s="82"/>
      <c r="AU26" s="81" t="n">
        <v>8.35</v>
      </c>
      <c r="AV26" s="82"/>
      <c r="AW26" s="83" t="n">
        <v>7.5897363462092E-005</v>
      </c>
      <c r="AX26" s="82"/>
      <c r="AY26" s="85" t="n">
        <v>0.9791</v>
      </c>
      <c r="AZ26" s="86" t="n">
        <v>0.1215</v>
      </c>
      <c r="BA26" s="85" t="n">
        <v>1.1026</v>
      </c>
      <c r="BB26" s="87" t="n">
        <v>0.0897</v>
      </c>
      <c r="BC26" s="88" t="n">
        <v>1.2361</v>
      </c>
      <c r="BD26" s="86" t="n">
        <v>0.0396</v>
      </c>
      <c r="BE26" s="85" t="n">
        <v>0.9971</v>
      </c>
      <c r="BF26" s="87" t="n">
        <v>0.0004</v>
      </c>
      <c r="BG26" s="88" t="n">
        <v>0.4565</v>
      </c>
      <c r="BH26" s="86" t="n">
        <v>0.0513</v>
      </c>
      <c r="BI26" s="85" t="n">
        <v>0.5612</v>
      </c>
      <c r="BJ26" s="87" t="n">
        <v>0.0907</v>
      </c>
      <c r="BK26" s="88" t="n">
        <v>1.8917</v>
      </c>
      <c r="BL26" s="86" t="n">
        <v>0.2917</v>
      </c>
      <c r="BM26" s="85" t="n">
        <v>0.8342</v>
      </c>
      <c r="BN26" s="87" t="n">
        <v>0.0835</v>
      </c>
      <c r="BO26" s="88" t="n">
        <v>1.5548</v>
      </c>
      <c r="BP26" s="86" t="n">
        <v>0.2917</v>
      </c>
      <c r="BQ26" s="89" t="n">
        <v>3757</v>
      </c>
      <c r="BR26" s="50"/>
      <c r="BS26" s="133"/>
      <c r="BT26" s="134"/>
      <c r="BU26" s="134"/>
      <c r="BW26" s="133"/>
    </row>
    <row r="27" customFormat="false" ht="10.2" hidden="false" customHeight="false" outlineLevel="0" collapsed="false">
      <c r="A27" s="76" t="s">
        <v>82</v>
      </c>
      <c r="B27" s="77"/>
      <c r="C27" s="78" t="n">
        <v>40.9103057698222</v>
      </c>
      <c r="D27" s="79"/>
      <c r="E27" s="80" t="n">
        <v>2.99043098887668</v>
      </c>
      <c r="F27" s="79"/>
      <c r="G27" s="81" t="n">
        <v>1.2627</v>
      </c>
      <c r="H27" s="82"/>
      <c r="I27" s="83" t="n">
        <v>0.418452765808229</v>
      </c>
      <c r="J27" s="82"/>
      <c r="K27" s="81" t="n">
        <v>1.2746</v>
      </c>
      <c r="L27" s="82"/>
      <c r="M27" s="83" t="n">
        <v>0.586919770975026</v>
      </c>
      <c r="N27" s="82"/>
      <c r="O27" s="81"/>
      <c r="P27" s="82" t="s">
        <v>36</v>
      </c>
      <c r="Q27" s="83"/>
      <c r="R27" s="82" t="s">
        <v>36</v>
      </c>
      <c r="S27" s="81" t="n">
        <v>1.7177</v>
      </c>
      <c r="T27" s="82"/>
      <c r="U27" s="83" t="n">
        <v>0.0149557046671527</v>
      </c>
      <c r="V27" s="82"/>
      <c r="W27" s="81" t="n">
        <v>1.7435</v>
      </c>
      <c r="X27" s="82"/>
      <c r="Y27" s="83" t="n">
        <v>0.0363063470385922</v>
      </c>
      <c r="Z27" s="82"/>
      <c r="AA27" s="81" t="n">
        <v>1.8682</v>
      </c>
      <c r="AB27" s="82"/>
      <c r="AC27" s="83" t="n">
        <v>0.0617736669237253</v>
      </c>
      <c r="AD27" s="82"/>
      <c r="AE27" s="81" t="n">
        <v>1.908</v>
      </c>
      <c r="AF27" s="82"/>
      <c r="AG27" s="83" t="n">
        <v>0.28094094053631</v>
      </c>
      <c r="AH27" s="82"/>
      <c r="AI27" s="81" t="n">
        <v>3.8058</v>
      </c>
      <c r="AJ27" s="82"/>
      <c r="AK27" s="83" t="n">
        <v>5.27227424183362E-005</v>
      </c>
      <c r="AL27" s="82"/>
      <c r="AM27" s="81" t="n">
        <v>3.5142</v>
      </c>
      <c r="AN27" s="82"/>
      <c r="AO27" s="83" t="n">
        <v>1.66177145393424E-007</v>
      </c>
      <c r="AP27" s="82"/>
      <c r="AQ27" s="81" t="n">
        <v>3.6419</v>
      </c>
      <c r="AR27" s="82"/>
      <c r="AS27" s="83" t="n">
        <v>0.000324351762464498</v>
      </c>
      <c r="AT27" s="82"/>
      <c r="AU27" s="81" t="n">
        <v>3.5637</v>
      </c>
      <c r="AV27" s="82"/>
      <c r="AW27" s="83" t="n">
        <v>0.00634509333158187</v>
      </c>
      <c r="AX27" s="82"/>
      <c r="AY27" s="85" t="n">
        <v>1.1458</v>
      </c>
      <c r="AZ27" s="86" t="n">
        <v>0.1491</v>
      </c>
      <c r="BA27" s="85" t="n">
        <v>1.1612</v>
      </c>
      <c r="BB27" s="87" t="n">
        <v>0.0662</v>
      </c>
      <c r="BC27" s="88" t="n">
        <v>1.1619</v>
      </c>
      <c r="BD27" s="86" t="n">
        <v>0.0321</v>
      </c>
      <c r="BE27" s="85" t="n">
        <v>0.9981</v>
      </c>
      <c r="BF27" s="87" t="n">
        <v>0.0003</v>
      </c>
      <c r="BG27" s="88" t="n">
        <v>0.5608</v>
      </c>
      <c r="BH27" s="86" t="n">
        <v>0.0452</v>
      </c>
      <c r="BI27" s="85" t="n">
        <v>0.6899</v>
      </c>
      <c r="BJ27" s="87" t="n">
        <v>0.0702</v>
      </c>
      <c r="BK27" s="88" t="n">
        <v>1.6109</v>
      </c>
      <c r="BL27" s="86" t="n">
        <v>0.153</v>
      </c>
      <c r="BM27" s="85" t="n">
        <v>1.1065</v>
      </c>
      <c r="BN27" s="87" t="n">
        <v>0.0613</v>
      </c>
      <c r="BO27" s="88" t="n">
        <v>1.8621</v>
      </c>
      <c r="BP27" s="86" t="n">
        <v>0.2229</v>
      </c>
      <c r="BQ27" s="89" t="n">
        <v>4236.4</v>
      </c>
      <c r="BR27" s="50"/>
      <c r="BS27" s="133"/>
      <c r="BT27" s="134"/>
      <c r="BU27" s="134"/>
      <c r="BW27" s="133"/>
    </row>
    <row r="28" customFormat="false" ht="10.2" hidden="false" customHeight="false" outlineLevel="0" collapsed="false">
      <c r="A28" s="90" t="s">
        <v>83</v>
      </c>
      <c r="B28" s="77" t="n">
        <v>1</v>
      </c>
      <c r="C28" s="78" t="n">
        <v>43.6309495245453</v>
      </c>
      <c r="D28" s="79"/>
      <c r="E28" s="80" t="n">
        <v>2.1361514310811</v>
      </c>
      <c r="F28" s="79"/>
      <c r="G28" s="81" t="n">
        <v>1.594</v>
      </c>
      <c r="H28" s="82"/>
      <c r="I28" s="83" t="n">
        <v>0.0343554429512291</v>
      </c>
      <c r="J28" s="82"/>
      <c r="K28" s="81" t="n">
        <v>2.6313</v>
      </c>
      <c r="L28" s="82"/>
      <c r="M28" s="83" t="n">
        <v>0.0106358151758501</v>
      </c>
      <c r="N28" s="82"/>
      <c r="O28" s="81"/>
      <c r="P28" s="82" t="s">
        <v>36</v>
      </c>
      <c r="Q28" s="83"/>
      <c r="R28" s="82" t="s">
        <v>36</v>
      </c>
      <c r="S28" s="81" t="n">
        <v>2.593</v>
      </c>
      <c r="T28" s="82"/>
      <c r="U28" s="83" t="n">
        <v>0.00025760516753947</v>
      </c>
      <c r="V28" s="82"/>
      <c r="W28" s="81" t="n">
        <v>2.1808</v>
      </c>
      <c r="X28" s="82"/>
      <c r="Y28" s="83" t="n">
        <v>0.000845076141314629</v>
      </c>
      <c r="Z28" s="82"/>
      <c r="AA28" s="81" t="n">
        <v>3.3003</v>
      </c>
      <c r="AB28" s="82"/>
      <c r="AC28" s="83" t="n">
        <v>0.000260758129443939</v>
      </c>
      <c r="AD28" s="82"/>
      <c r="AE28" s="81" t="n">
        <v>8.1749</v>
      </c>
      <c r="AF28" s="82"/>
      <c r="AG28" s="83" t="n">
        <v>0.000690791127551464</v>
      </c>
      <c r="AH28" s="82"/>
      <c r="AI28" s="81" t="n">
        <v>5.7152</v>
      </c>
      <c r="AJ28" s="82"/>
      <c r="AK28" s="83" t="n">
        <v>0.000284771750303027</v>
      </c>
      <c r="AL28" s="82"/>
      <c r="AM28" s="81" t="n">
        <v>3.9331</v>
      </c>
      <c r="AN28" s="82"/>
      <c r="AO28" s="83" t="n">
        <v>3.37787116201891E-005</v>
      </c>
      <c r="AP28" s="82"/>
      <c r="AQ28" s="81" t="n">
        <v>8.4717</v>
      </c>
      <c r="AR28" s="82"/>
      <c r="AS28" s="83" t="n">
        <v>5.97992399050228E-007</v>
      </c>
      <c r="AT28" s="82"/>
      <c r="AU28" s="81" t="n">
        <v>8.9491</v>
      </c>
      <c r="AV28" s="82"/>
      <c r="AW28" s="83" t="n">
        <v>0.0121150005832533</v>
      </c>
      <c r="AX28" s="82"/>
      <c r="AY28" s="85" t="n">
        <v>0.971</v>
      </c>
      <c r="AZ28" s="86" t="n">
        <v>0.1487</v>
      </c>
      <c r="BA28" s="85"/>
      <c r="BB28" s="87"/>
      <c r="BC28" s="88" t="n">
        <v>1.4398</v>
      </c>
      <c r="BD28" s="86" t="n">
        <v>0.0387</v>
      </c>
      <c r="BE28" s="85" t="n">
        <v>0.9955</v>
      </c>
      <c r="BF28" s="87" t="n">
        <v>0.0003</v>
      </c>
      <c r="BG28" s="88" t="n">
        <v>0.2364</v>
      </c>
      <c r="BH28" s="86" t="n">
        <v>0.0212</v>
      </c>
      <c r="BI28" s="85" t="n">
        <v>1.0229</v>
      </c>
      <c r="BJ28" s="87" t="n">
        <v>0.1861</v>
      </c>
      <c r="BK28" s="88" t="n">
        <v>0.9694</v>
      </c>
      <c r="BL28" s="86" t="n">
        <v>0.1423</v>
      </c>
      <c r="BM28" s="85" t="n">
        <v>1.121</v>
      </c>
      <c r="BN28" s="87" t="n">
        <v>0.1346</v>
      </c>
      <c r="BO28" s="88" t="n">
        <v>1.322</v>
      </c>
      <c r="BP28" s="86" t="n">
        <v>0.2039</v>
      </c>
      <c r="BQ28" s="89" t="n">
        <v>3546.7</v>
      </c>
      <c r="BR28" s="50"/>
      <c r="BS28" s="135"/>
      <c r="BT28" s="134"/>
      <c r="BU28" s="134"/>
      <c r="BW28" s="133"/>
    </row>
    <row r="29" customFormat="false" ht="10.2" hidden="false" customHeight="false" outlineLevel="0" collapsed="false">
      <c r="A29" s="76" t="s">
        <v>84</v>
      </c>
      <c r="B29" s="77"/>
      <c r="C29" s="78" t="n">
        <v>62.5523902358676</v>
      </c>
      <c r="D29" s="79"/>
      <c r="E29" s="80" t="n">
        <v>4.63744597293583</v>
      </c>
      <c r="F29" s="79"/>
      <c r="G29" s="81" t="n">
        <v>1.098</v>
      </c>
      <c r="H29" s="82"/>
      <c r="I29" s="83" t="n">
        <v>0.844632682096479</v>
      </c>
      <c r="J29" s="82"/>
      <c r="K29" s="81" t="n">
        <v>1.6393</v>
      </c>
      <c r="L29" s="82"/>
      <c r="M29" s="83" t="n">
        <v>0.328166687102064</v>
      </c>
      <c r="N29" s="82"/>
      <c r="O29" s="81"/>
      <c r="P29" s="82" t="s">
        <v>36</v>
      </c>
      <c r="Q29" s="83"/>
      <c r="R29" s="82" t="s">
        <v>36</v>
      </c>
      <c r="S29" s="81" t="n">
        <v>1.0476</v>
      </c>
      <c r="T29" s="82"/>
      <c r="U29" s="83" t="n">
        <v>0.919680288606872</v>
      </c>
      <c r="V29" s="82"/>
      <c r="W29" s="81" t="n">
        <v>1.0541</v>
      </c>
      <c r="X29" s="82"/>
      <c r="Y29" s="83" t="n">
        <v>0.884197811443444</v>
      </c>
      <c r="Z29" s="82"/>
      <c r="AA29" s="81" t="n">
        <v>1.3444</v>
      </c>
      <c r="AB29" s="82"/>
      <c r="AC29" s="83" t="n">
        <v>0.427584371182696</v>
      </c>
      <c r="AD29" s="82"/>
      <c r="AE29" s="81" t="n">
        <v>1.7841</v>
      </c>
      <c r="AF29" s="82"/>
      <c r="AG29" s="83" t="n">
        <v>0.260418409216031</v>
      </c>
      <c r="AH29" s="82"/>
      <c r="AI29" s="81" t="n">
        <v>1.6497</v>
      </c>
      <c r="AJ29" s="82"/>
      <c r="AK29" s="83" t="n">
        <v>0.457790718403593</v>
      </c>
      <c r="AL29" s="82"/>
      <c r="AM29" s="81" t="n">
        <v>1.1406</v>
      </c>
      <c r="AN29" s="82"/>
      <c r="AO29" s="83" t="n">
        <v>0.720582796912081</v>
      </c>
      <c r="AP29" s="82"/>
      <c r="AQ29" s="81" t="n">
        <v>1.2604</v>
      </c>
      <c r="AR29" s="82"/>
      <c r="AS29" s="83" t="n">
        <v>0.532065071786489</v>
      </c>
      <c r="AT29" s="82"/>
      <c r="AU29" s="81" t="n">
        <v>1.5646</v>
      </c>
      <c r="AV29" s="82"/>
      <c r="AW29" s="83" t="n">
        <v>0.315283627677066</v>
      </c>
      <c r="AX29" s="82"/>
      <c r="AY29" s="85" t="n">
        <v>0.772</v>
      </c>
      <c r="AZ29" s="86" t="n">
        <v>0.0883</v>
      </c>
      <c r="BA29" s="85" t="n">
        <v>1.1169</v>
      </c>
      <c r="BB29" s="87" t="n">
        <v>0.0481</v>
      </c>
      <c r="BC29" s="88" t="n">
        <v>1.2768</v>
      </c>
      <c r="BD29" s="86" t="n">
        <v>0.0398</v>
      </c>
      <c r="BE29" s="85" t="n">
        <v>0.997</v>
      </c>
      <c r="BF29" s="87" t="n">
        <v>0.0003</v>
      </c>
      <c r="BG29" s="88" t="n">
        <v>0.1826</v>
      </c>
      <c r="BH29" s="86" t="n">
        <v>0.0196</v>
      </c>
      <c r="BI29" s="85" t="n">
        <v>0.6359</v>
      </c>
      <c r="BJ29" s="87" t="n">
        <v>0.4388</v>
      </c>
      <c r="BK29" s="88" t="n">
        <v>0.494</v>
      </c>
      <c r="BL29" s="86" t="n">
        <v>0.0793</v>
      </c>
      <c r="BM29" s="85" t="n">
        <v>0.9014</v>
      </c>
      <c r="BN29" s="87" t="n">
        <v>0.0657</v>
      </c>
      <c r="BO29" s="88" t="n">
        <v>1.2888</v>
      </c>
      <c r="BP29" s="86" t="n">
        <v>0.2027</v>
      </c>
      <c r="BQ29" s="89" t="n">
        <v>4065.1</v>
      </c>
      <c r="BR29" s="50"/>
      <c r="BS29" s="133"/>
      <c r="BT29" s="134"/>
      <c r="BU29" s="134"/>
      <c r="BW29" s="133"/>
    </row>
    <row r="30" customFormat="false" ht="10.2" hidden="false" customHeight="false" outlineLevel="0" collapsed="false">
      <c r="A30" s="76" t="s">
        <v>85</v>
      </c>
      <c r="B30" s="77"/>
      <c r="C30" s="78" t="n">
        <v>59.5860054150119</v>
      </c>
      <c r="D30" s="79"/>
      <c r="E30" s="80" t="n">
        <v>2.30233018253444</v>
      </c>
      <c r="F30" s="79"/>
      <c r="G30" s="81" t="n">
        <v>1.2963</v>
      </c>
      <c r="H30" s="82"/>
      <c r="I30" s="83" t="n">
        <v>0.396091887620561</v>
      </c>
      <c r="J30" s="82"/>
      <c r="K30" s="81" t="n">
        <v>1.6809</v>
      </c>
      <c r="L30" s="82"/>
      <c r="M30" s="83" t="n">
        <v>0.302912095662209</v>
      </c>
      <c r="N30" s="82"/>
      <c r="O30" s="81"/>
      <c r="P30" s="82" t="s">
        <v>36</v>
      </c>
      <c r="Q30" s="83"/>
      <c r="R30" s="82" t="s">
        <v>36</v>
      </c>
      <c r="S30" s="81" t="n">
        <v>1.0736</v>
      </c>
      <c r="T30" s="82"/>
      <c r="U30" s="83" t="n">
        <v>0.750630150382333</v>
      </c>
      <c r="V30" s="82"/>
      <c r="W30" s="81" t="n">
        <v>1.2719</v>
      </c>
      <c r="X30" s="82"/>
      <c r="Y30" s="83" t="n">
        <v>0.360178336426743</v>
      </c>
      <c r="Z30" s="82"/>
      <c r="AA30" s="81" t="n">
        <v>1.4839</v>
      </c>
      <c r="AB30" s="82"/>
      <c r="AC30" s="83" t="n">
        <v>0.290994723888105</v>
      </c>
      <c r="AD30" s="82"/>
      <c r="AE30" s="81" t="n">
        <v>1.656</v>
      </c>
      <c r="AF30" s="82"/>
      <c r="AG30" s="83" t="n">
        <v>0.445169230742086</v>
      </c>
      <c r="AH30" s="82"/>
      <c r="AI30" s="81" t="n">
        <v>1.6545</v>
      </c>
      <c r="AJ30" s="82"/>
      <c r="AK30" s="83" t="n">
        <v>0.248677975897147</v>
      </c>
      <c r="AL30" s="82"/>
      <c r="AM30" s="81" t="n">
        <v>1.2184</v>
      </c>
      <c r="AN30" s="82"/>
      <c r="AO30" s="83" t="n">
        <v>0.461320141808625</v>
      </c>
      <c r="AP30" s="82"/>
      <c r="AQ30" s="81" t="n">
        <v>1.2194</v>
      </c>
      <c r="AR30" s="82"/>
      <c r="AS30" s="83" t="n">
        <v>0.575556898240441</v>
      </c>
      <c r="AT30" s="82"/>
      <c r="AU30" s="81" t="n">
        <v>1.4455</v>
      </c>
      <c r="AV30" s="82"/>
      <c r="AW30" s="83" t="n">
        <v>0.551843783135587</v>
      </c>
      <c r="AX30" s="82"/>
      <c r="AY30" s="85" t="n">
        <v>0.8684</v>
      </c>
      <c r="AZ30" s="86" t="n">
        <v>0.145</v>
      </c>
      <c r="BA30" s="85" t="n">
        <v>1.1907</v>
      </c>
      <c r="BB30" s="87" t="n">
        <v>0.0763</v>
      </c>
      <c r="BC30" s="88" t="n">
        <v>1.2748</v>
      </c>
      <c r="BD30" s="86" t="n">
        <v>0.0366</v>
      </c>
      <c r="BE30" s="85" t="n">
        <v>0.9971</v>
      </c>
      <c r="BF30" s="87" t="n">
        <v>0.0003</v>
      </c>
      <c r="BG30" s="88" t="n">
        <v>0.1728</v>
      </c>
      <c r="BH30" s="86" t="n">
        <v>0.0152</v>
      </c>
      <c r="BI30" s="85" t="n">
        <v>0.8455</v>
      </c>
      <c r="BJ30" s="87" t="n">
        <v>0.2514</v>
      </c>
      <c r="BK30" s="88" t="n">
        <v>0.819</v>
      </c>
      <c r="BL30" s="86" t="n">
        <v>0.0835</v>
      </c>
      <c r="BM30" s="85" t="n">
        <v>0.9263</v>
      </c>
      <c r="BN30" s="87" t="n">
        <v>0.0535</v>
      </c>
      <c r="BO30" s="88" t="n">
        <v>1.4983</v>
      </c>
      <c r="BP30" s="86" t="n">
        <v>0.2275</v>
      </c>
      <c r="BQ30" s="89" t="n">
        <v>5156.4</v>
      </c>
      <c r="BR30" s="50"/>
      <c r="BS30" s="133"/>
      <c r="BT30" s="134"/>
      <c r="BU30" s="134"/>
      <c r="BW30" s="133"/>
    </row>
    <row r="31" customFormat="false" ht="10.2" hidden="false" customHeight="false" outlineLevel="0" collapsed="false">
      <c r="A31" s="76" t="s">
        <v>86</v>
      </c>
      <c r="B31" s="77"/>
      <c r="C31" s="78" t="n">
        <v>51.1201986176717</v>
      </c>
      <c r="D31" s="79"/>
      <c r="E31" s="80" t="n">
        <v>3.10196566585316</v>
      </c>
      <c r="F31" s="79"/>
      <c r="G31" s="81" t="n">
        <v>1.1394</v>
      </c>
      <c r="H31" s="82"/>
      <c r="I31" s="83" t="n">
        <v>0.657725834343314</v>
      </c>
      <c r="J31" s="82"/>
      <c r="K31" s="81" t="n">
        <v>1.2756</v>
      </c>
      <c r="L31" s="82"/>
      <c r="M31" s="83" t="n">
        <v>0.461346279305091</v>
      </c>
      <c r="N31" s="82"/>
      <c r="O31" s="81" t="n">
        <v>2.8516</v>
      </c>
      <c r="P31" s="82"/>
      <c r="Q31" s="83" t="n">
        <v>0.440304900560883</v>
      </c>
      <c r="R31" s="82"/>
      <c r="S31" s="81" t="n">
        <v>1.6436</v>
      </c>
      <c r="T31" s="82"/>
      <c r="U31" s="83" t="n">
        <v>0.180012966568976</v>
      </c>
      <c r="V31" s="82"/>
      <c r="W31" s="81" t="n">
        <v>2.2892</v>
      </c>
      <c r="X31" s="82"/>
      <c r="Y31" s="83" t="n">
        <v>0.00216552436388967</v>
      </c>
      <c r="Z31" s="82"/>
      <c r="AA31" s="81" t="n">
        <v>1.4579</v>
      </c>
      <c r="AB31" s="82"/>
      <c r="AC31" s="83" t="n">
        <v>0.279495862127938</v>
      </c>
      <c r="AD31" s="82"/>
      <c r="AE31" s="81" t="n">
        <v>1.3895</v>
      </c>
      <c r="AF31" s="82"/>
      <c r="AG31" s="83" t="n">
        <v>0.558353301915304</v>
      </c>
      <c r="AH31" s="82"/>
      <c r="AI31" s="81" t="n">
        <v>2.4307</v>
      </c>
      <c r="AJ31" s="82"/>
      <c r="AK31" s="83" t="n">
        <v>0.259989772708378</v>
      </c>
      <c r="AL31" s="82"/>
      <c r="AM31" s="81" t="n">
        <v>3.0846</v>
      </c>
      <c r="AN31" s="82"/>
      <c r="AO31" s="83" t="n">
        <v>0.00388226691595297</v>
      </c>
      <c r="AP31" s="82"/>
      <c r="AQ31" s="81" t="n">
        <v>2.9202</v>
      </c>
      <c r="AR31" s="82"/>
      <c r="AS31" s="83" t="n">
        <v>0.00164511768880211</v>
      </c>
      <c r="AT31" s="82"/>
      <c r="AU31" s="81" t="n">
        <v>2.1361</v>
      </c>
      <c r="AV31" s="82"/>
      <c r="AW31" s="83" t="n">
        <v>0.137914723763904</v>
      </c>
      <c r="AX31" s="82"/>
      <c r="AY31" s="85" t="n">
        <v>1.0081</v>
      </c>
      <c r="AZ31" s="86" t="n">
        <v>0.1285</v>
      </c>
      <c r="BA31" s="85" t="n">
        <v>1.4857</v>
      </c>
      <c r="BB31" s="87" t="n">
        <v>0.145</v>
      </c>
      <c r="BC31" s="88" t="n">
        <v>1.293</v>
      </c>
      <c r="BD31" s="86" t="n">
        <v>0.0363</v>
      </c>
      <c r="BE31" s="85" t="n">
        <v>0.9965</v>
      </c>
      <c r="BF31" s="87" t="n">
        <v>0.0003</v>
      </c>
      <c r="BG31" s="88" t="n">
        <v>0.3795</v>
      </c>
      <c r="BH31" s="86" t="n">
        <v>0.0426</v>
      </c>
      <c r="BI31" s="85" t="n">
        <v>0.4453</v>
      </c>
      <c r="BJ31" s="87" t="n">
        <v>0.0739</v>
      </c>
      <c r="BK31" s="88" t="n">
        <v>0.9335</v>
      </c>
      <c r="BL31" s="86" t="n">
        <v>0.1768</v>
      </c>
      <c r="BM31" s="85" t="n">
        <v>0.9336</v>
      </c>
      <c r="BN31" s="87" t="n">
        <v>0.0635</v>
      </c>
      <c r="BO31" s="88" t="n">
        <v>1.3971</v>
      </c>
      <c r="BP31" s="86" t="n">
        <v>0.2443</v>
      </c>
      <c r="BQ31" s="89" t="n">
        <v>3924</v>
      </c>
      <c r="BR31" s="50"/>
      <c r="BS31" s="133"/>
      <c r="BT31" s="134"/>
      <c r="BU31" s="134"/>
      <c r="BW31" s="133"/>
    </row>
    <row r="32" customFormat="false" ht="10.2" hidden="false" customHeight="false" outlineLevel="0" collapsed="false">
      <c r="A32" s="76" t="s">
        <v>87</v>
      </c>
      <c r="B32" s="77"/>
      <c r="C32" s="78" t="n">
        <v>54.4767323026753</v>
      </c>
      <c r="D32" s="79"/>
      <c r="E32" s="80" t="n">
        <v>3.99310555504571</v>
      </c>
      <c r="F32" s="79"/>
      <c r="G32" s="81" t="n">
        <v>1.7654</v>
      </c>
      <c r="H32" s="82"/>
      <c r="I32" s="83" t="n">
        <v>0.0902237742845544</v>
      </c>
      <c r="J32" s="82"/>
      <c r="K32" s="81" t="n">
        <v>2.5493</v>
      </c>
      <c r="L32" s="82"/>
      <c r="M32" s="83" t="n">
        <v>0.0419775654444416</v>
      </c>
      <c r="N32" s="82"/>
      <c r="O32" s="81" t="n">
        <v>3.5628</v>
      </c>
      <c r="P32" s="82"/>
      <c r="Q32" s="83" t="n">
        <v>0.143948514250024</v>
      </c>
      <c r="R32" s="82"/>
      <c r="S32" s="81" t="n">
        <v>2.0141</v>
      </c>
      <c r="T32" s="82"/>
      <c r="U32" s="83" t="n">
        <v>0.0301139358962415</v>
      </c>
      <c r="V32" s="82"/>
      <c r="W32" s="81" t="n">
        <v>2.4292</v>
      </c>
      <c r="X32" s="82"/>
      <c r="Y32" s="83" t="n">
        <v>0.00229747590398656</v>
      </c>
      <c r="Z32" s="82"/>
      <c r="AA32" s="81" t="n">
        <v>2.6163</v>
      </c>
      <c r="AB32" s="82"/>
      <c r="AC32" s="83" t="n">
        <v>0.0404325592750333</v>
      </c>
      <c r="AD32" s="82"/>
      <c r="AE32" s="81" t="n">
        <v>4.1285</v>
      </c>
      <c r="AF32" s="82"/>
      <c r="AG32" s="83" t="n">
        <v>0.0406964171029913</v>
      </c>
      <c r="AH32" s="82"/>
      <c r="AI32" s="81" t="n">
        <v>1.7032</v>
      </c>
      <c r="AJ32" s="82"/>
      <c r="AK32" s="83" t="n">
        <v>0.144378537751054</v>
      </c>
      <c r="AL32" s="82"/>
      <c r="AM32" s="81" t="n">
        <v>3.8781</v>
      </c>
      <c r="AN32" s="82"/>
      <c r="AO32" s="83" t="n">
        <v>0.00010865789659532</v>
      </c>
      <c r="AP32" s="82"/>
      <c r="AQ32" s="81" t="n">
        <v>5.8473</v>
      </c>
      <c r="AR32" s="82"/>
      <c r="AS32" s="83" t="n">
        <v>0.000119039130260021</v>
      </c>
      <c r="AT32" s="82"/>
      <c r="AU32" s="81" t="n">
        <v>9.305</v>
      </c>
      <c r="AV32" s="82"/>
      <c r="AW32" s="83" t="n">
        <v>0.000168423067047751</v>
      </c>
      <c r="AX32" s="82"/>
      <c r="AY32" s="85" t="n">
        <v>1.0177</v>
      </c>
      <c r="AZ32" s="86" t="n">
        <v>0.1881</v>
      </c>
      <c r="BA32" s="85" t="n">
        <v>1.4405</v>
      </c>
      <c r="BB32" s="87" t="n">
        <v>0.1331</v>
      </c>
      <c r="BC32" s="88" t="n">
        <v>1.1389</v>
      </c>
      <c r="BD32" s="86" t="n">
        <v>0.0365</v>
      </c>
      <c r="BE32" s="85" t="n">
        <v>0.9981</v>
      </c>
      <c r="BF32" s="87" t="n">
        <v>0.0003</v>
      </c>
      <c r="BG32" s="88" t="n">
        <v>0.7032</v>
      </c>
      <c r="BH32" s="86" t="n">
        <v>0.0833</v>
      </c>
      <c r="BI32" s="85" t="n">
        <v>0.8168</v>
      </c>
      <c r="BJ32" s="87" t="n">
        <v>0.1428</v>
      </c>
      <c r="BK32" s="88" t="n">
        <v>0.9549</v>
      </c>
      <c r="BL32" s="86" t="n">
        <v>0.166</v>
      </c>
      <c r="BM32" s="85" t="n">
        <v>0.961</v>
      </c>
      <c r="BN32" s="87" t="n">
        <v>0.0751</v>
      </c>
      <c r="BO32" s="88" t="n">
        <v>0.7044</v>
      </c>
      <c r="BP32" s="86" t="n">
        <v>0.1466</v>
      </c>
      <c r="BQ32" s="89" t="n">
        <v>3544</v>
      </c>
      <c r="BR32" s="50"/>
      <c r="BS32" s="133"/>
      <c r="BT32" s="134"/>
      <c r="BU32" s="134"/>
      <c r="BW32" s="133"/>
    </row>
    <row r="33" customFormat="false" ht="10.2" hidden="false" customHeight="false" outlineLevel="0" collapsed="false">
      <c r="A33" s="76" t="s">
        <v>88</v>
      </c>
      <c r="B33" s="77"/>
      <c r="C33" s="78" t="n">
        <v>35.6848910143133</v>
      </c>
      <c r="D33" s="79"/>
      <c r="E33" s="80" t="n">
        <v>3.47075825623455</v>
      </c>
      <c r="F33" s="79"/>
      <c r="G33" s="81" t="n">
        <v>1.6139</v>
      </c>
      <c r="H33" s="82"/>
      <c r="I33" s="83" t="n">
        <v>0.178921346487674</v>
      </c>
      <c r="J33" s="82"/>
      <c r="K33" s="81" t="n">
        <v>1.7979</v>
      </c>
      <c r="L33" s="82"/>
      <c r="M33" s="83" t="n">
        <v>0.290775004472299</v>
      </c>
      <c r="N33" s="82"/>
      <c r="O33" s="81"/>
      <c r="P33" s="82" t="s">
        <v>36</v>
      </c>
      <c r="Q33" s="83"/>
      <c r="R33" s="82" t="s">
        <v>36</v>
      </c>
      <c r="S33" s="81" t="n">
        <v>2.192</v>
      </c>
      <c r="T33" s="82"/>
      <c r="U33" s="83" t="n">
        <v>0.000771301184464604</v>
      </c>
      <c r="V33" s="82"/>
      <c r="W33" s="81" t="n">
        <v>3.0952</v>
      </c>
      <c r="X33" s="82"/>
      <c r="Y33" s="83" t="n">
        <v>1.02334244896351E-005</v>
      </c>
      <c r="Z33" s="82"/>
      <c r="AA33" s="81" t="n">
        <v>3.4453</v>
      </c>
      <c r="AB33" s="82"/>
      <c r="AC33" s="83" t="n">
        <v>0.000518789321855776</v>
      </c>
      <c r="AD33" s="82"/>
      <c r="AE33" s="81" t="n">
        <v>4.0226</v>
      </c>
      <c r="AF33" s="82"/>
      <c r="AG33" s="83" t="n">
        <v>0.0166591644457502</v>
      </c>
      <c r="AH33" s="82"/>
      <c r="AI33" s="81" t="n">
        <v>9.2048</v>
      </c>
      <c r="AJ33" s="82"/>
      <c r="AK33" s="83" t="n">
        <v>2.26007490682524E-007</v>
      </c>
      <c r="AL33" s="82"/>
      <c r="AM33" s="81" t="n">
        <v>9.4995</v>
      </c>
      <c r="AN33" s="82"/>
      <c r="AO33" s="83" t="n">
        <v>8.89110426798094E-013</v>
      </c>
      <c r="AP33" s="82"/>
      <c r="AQ33" s="81" t="n">
        <v>10.9868</v>
      </c>
      <c r="AR33" s="82"/>
      <c r="AS33" s="83" t="n">
        <v>7.38005302734426E-010</v>
      </c>
      <c r="AT33" s="82"/>
      <c r="AU33" s="81" t="n">
        <v>22.3758</v>
      </c>
      <c r="AV33" s="82"/>
      <c r="AW33" s="83" t="n">
        <v>2.62126678104972E-006</v>
      </c>
      <c r="AX33" s="82"/>
      <c r="AY33" s="85" t="n">
        <v>0.9694</v>
      </c>
      <c r="AZ33" s="86" t="n">
        <v>0.1093</v>
      </c>
      <c r="BA33" s="85" t="n">
        <v>1.2211</v>
      </c>
      <c r="BB33" s="87" t="n">
        <v>0.058</v>
      </c>
      <c r="BC33" s="88" t="n">
        <v>1.3523</v>
      </c>
      <c r="BD33" s="86" t="n">
        <v>0.0325</v>
      </c>
      <c r="BE33" s="85" t="n">
        <v>0.9961</v>
      </c>
      <c r="BF33" s="87" t="n">
        <v>0.0003</v>
      </c>
      <c r="BG33" s="88" t="n">
        <v>0.3479</v>
      </c>
      <c r="BH33" s="86" t="n">
        <v>0.0283</v>
      </c>
      <c r="BI33" s="85" t="n">
        <v>0.3342</v>
      </c>
      <c r="BJ33" s="87" t="n">
        <v>0.1726</v>
      </c>
      <c r="BK33" s="88" t="n">
        <v>1.0634</v>
      </c>
      <c r="BL33" s="86" t="n">
        <v>0.1306</v>
      </c>
      <c r="BM33" s="85" t="n">
        <v>1.0479</v>
      </c>
      <c r="BN33" s="87" t="n">
        <v>0.0796</v>
      </c>
      <c r="BO33" s="88" t="n">
        <v>0.9845</v>
      </c>
      <c r="BP33" s="86" t="n">
        <v>0.1248</v>
      </c>
      <c r="BQ33" s="89" t="n">
        <v>6371.2</v>
      </c>
      <c r="BR33" s="50"/>
      <c r="BS33" s="133"/>
      <c r="BT33" s="134"/>
      <c r="BU33" s="134"/>
      <c r="BW33" s="133"/>
    </row>
    <row r="34" customFormat="false" ht="10.2" hidden="false" customHeight="false" outlineLevel="0" collapsed="false">
      <c r="A34" s="76" t="s">
        <v>89</v>
      </c>
      <c r="B34" s="77"/>
      <c r="C34" s="78" t="n">
        <v>22.3622651062693</v>
      </c>
      <c r="D34" s="79"/>
      <c r="E34" s="80" t="n">
        <v>2.71712574615774</v>
      </c>
      <c r="F34" s="79"/>
      <c r="G34" s="81" t="n">
        <v>3.2216</v>
      </c>
      <c r="H34" s="82"/>
      <c r="I34" s="83" t="n">
        <v>3.22323909503493E-005</v>
      </c>
      <c r="J34" s="82"/>
      <c r="K34" s="81" t="n">
        <v>5.3501</v>
      </c>
      <c r="L34" s="82"/>
      <c r="M34" s="83" t="n">
        <v>5.21591347359629E-006</v>
      </c>
      <c r="N34" s="82"/>
      <c r="O34" s="81"/>
      <c r="P34" s="82" t="s">
        <v>36</v>
      </c>
      <c r="Q34" s="83"/>
      <c r="R34" s="82" t="s">
        <v>36</v>
      </c>
      <c r="S34" s="81" t="n">
        <v>4.1338</v>
      </c>
      <c r="T34" s="82"/>
      <c r="U34" s="83" t="n">
        <v>3.65231201553641E-008</v>
      </c>
      <c r="V34" s="82"/>
      <c r="W34" s="81" t="n">
        <v>8.3214</v>
      </c>
      <c r="X34" s="82"/>
      <c r="Y34" s="83" t="n">
        <v>8.32580419851446E-023</v>
      </c>
      <c r="Z34" s="82"/>
      <c r="AA34" s="81" t="n">
        <v>12.1211</v>
      </c>
      <c r="AB34" s="82"/>
      <c r="AC34" s="83" t="n">
        <v>3.20066583308615E-016</v>
      </c>
      <c r="AD34" s="82"/>
      <c r="AE34" s="81" t="n">
        <v>16.6202</v>
      </c>
      <c r="AF34" s="82"/>
      <c r="AG34" s="83" t="n">
        <v>5.35580766993364E-011</v>
      </c>
      <c r="AH34" s="82"/>
      <c r="AI34" s="81"/>
      <c r="AJ34" s="82" t="s">
        <v>36</v>
      </c>
      <c r="AK34" s="83"/>
      <c r="AL34" s="82" t="s">
        <v>36</v>
      </c>
      <c r="AM34" s="81" t="n">
        <v>15.9059</v>
      </c>
      <c r="AN34" s="82"/>
      <c r="AO34" s="83" t="n">
        <v>2.57722864803456E-015</v>
      </c>
      <c r="AP34" s="82"/>
      <c r="AQ34" s="81" t="n">
        <v>27.2514</v>
      </c>
      <c r="AR34" s="82"/>
      <c r="AS34" s="83" t="n">
        <v>7.23102708109805E-022</v>
      </c>
      <c r="AT34" s="82"/>
      <c r="AU34" s="81" t="n">
        <v>33.7508</v>
      </c>
      <c r="AV34" s="82"/>
      <c r="AW34" s="83" t="n">
        <v>6.24201936792826E-014</v>
      </c>
      <c r="AX34" s="82"/>
      <c r="AY34" s="85" t="n">
        <v>0.7599</v>
      </c>
      <c r="AZ34" s="86" t="n">
        <v>0.0911</v>
      </c>
      <c r="BA34" s="85" t="n">
        <v>1.2123</v>
      </c>
      <c r="BB34" s="87" t="n">
        <v>0.0576</v>
      </c>
      <c r="BC34" s="88" t="n">
        <v>1.5273</v>
      </c>
      <c r="BD34" s="86" t="n">
        <v>0.0384</v>
      </c>
      <c r="BE34" s="85" t="n">
        <v>0.995</v>
      </c>
      <c r="BF34" s="87" t="n">
        <v>0.0003</v>
      </c>
      <c r="BG34" s="88" t="n">
        <v>0.4749</v>
      </c>
      <c r="BH34" s="86" t="n">
        <v>0.0359</v>
      </c>
      <c r="BI34" s="85" t="n">
        <v>0.8627</v>
      </c>
      <c r="BJ34" s="87" t="n">
        <v>0.1833</v>
      </c>
      <c r="BK34" s="88" t="n">
        <v>1.1379</v>
      </c>
      <c r="BL34" s="86" t="n">
        <v>0.1416</v>
      </c>
      <c r="BM34" s="85" t="n">
        <v>1.2008</v>
      </c>
      <c r="BN34" s="87" t="n">
        <v>0.0937</v>
      </c>
      <c r="BO34" s="88" t="n">
        <v>1.6845</v>
      </c>
      <c r="BP34" s="86" t="n">
        <v>0.2575</v>
      </c>
      <c r="BQ34" s="89" t="n">
        <v>4676</v>
      </c>
      <c r="BR34" s="50"/>
      <c r="BS34" s="135"/>
      <c r="BT34" s="134"/>
      <c r="BU34" s="134"/>
      <c r="BW34" s="133"/>
    </row>
    <row r="35" customFormat="false" ht="10.2" hidden="false" customHeight="false" outlineLevel="0" collapsed="false">
      <c r="A35" s="76" t="s">
        <v>90</v>
      </c>
      <c r="B35" s="77" t="n">
        <v>1</v>
      </c>
      <c r="C35" s="78" t="n">
        <v>40.6382498098838</v>
      </c>
      <c r="D35" s="79"/>
      <c r="E35" s="80" t="n">
        <v>1.59313672793848</v>
      </c>
      <c r="F35" s="79"/>
      <c r="G35" s="81" t="n">
        <v>1.4378</v>
      </c>
      <c r="H35" s="82"/>
      <c r="I35" s="83" t="n">
        <v>0.0258841266664207</v>
      </c>
      <c r="J35" s="82"/>
      <c r="K35" s="81" t="n">
        <v>2.0573</v>
      </c>
      <c r="L35" s="82"/>
      <c r="M35" s="83" t="n">
        <v>0.0100305875727038</v>
      </c>
      <c r="N35" s="82"/>
      <c r="O35" s="81"/>
      <c r="P35" s="82" t="s">
        <v>36</v>
      </c>
      <c r="Q35" s="83"/>
      <c r="R35" s="82" t="s">
        <v>36</v>
      </c>
      <c r="S35" s="81" t="n">
        <v>2.663</v>
      </c>
      <c r="T35" s="82"/>
      <c r="U35" s="83" t="n">
        <v>3.11793172000403E-005</v>
      </c>
      <c r="V35" s="82"/>
      <c r="W35" s="81" t="n">
        <v>2.3479</v>
      </c>
      <c r="X35" s="82"/>
      <c r="Y35" s="83" t="n">
        <v>6.1004260475589E-007</v>
      </c>
      <c r="Z35" s="82"/>
      <c r="AA35" s="81" t="n">
        <v>3.0268</v>
      </c>
      <c r="AB35" s="82"/>
      <c r="AC35" s="83" t="n">
        <v>0.000332456645162626</v>
      </c>
      <c r="AD35" s="82"/>
      <c r="AE35" s="81" t="n">
        <v>5.2966</v>
      </c>
      <c r="AF35" s="82"/>
      <c r="AG35" s="83" t="n">
        <v>0.0675910434468607</v>
      </c>
      <c r="AH35" s="82"/>
      <c r="AI35" s="81" t="n">
        <v>3.2554</v>
      </c>
      <c r="AJ35" s="82"/>
      <c r="AK35" s="83" t="n">
        <v>1.77408169436557E-005</v>
      </c>
      <c r="AL35" s="82"/>
      <c r="AM35" s="81" t="n">
        <v>3.8709</v>
      </c>
      <c r="AN35" s="82"/>
      <c r="AO35" s="83" t="n">
        <v>4.06518934336336E-009</v>
      </c>
      <c r="AP35" s="82"/>
      <c r="AQ35" s="81" t="n">
        <v>5.0839</v>
      </c>
      <c r="AR35" s="82"/>
      <c r="AS35" s="83" t="n">
        <v>5.20577341765378E-010</v>
      </c>
      <c r="AT35" s="82"/>
      <c r="AU35" s="81" t="n">
        <v>5.8376</v>
      </c>
      <c r="AV35" s="82"/>
      <c r="AW35" s="83" t="n">
        <v>0.000128526892543209</v>
      </c>
      <c r="AX35" s="82"/>
      <c r="AY35" s="85" t="n">
        <v>1.0009</v>
      </c>
      <c r="AZ35" s="86" t="n">
        <v>0.1098</v>
      </c>
      <c r="BA35" s="85"/>
      <c r="BB35" s="87"/>
      <c r="BC35" s="88" t="n">
        <v>1.2343</v>
      </c>
      <c r="BD35" s="86" t="n">
        <v>0.0258</v>
      </c>
      <c r="BE35" s="85" t="n">
        <v>0.9972</v>
      </c>
      <c r="BF35" s="87" t="n">
        <v>0.0002</v>
      </c>
      <c r="BG35" s="88" t="n">
        <v>0.5628</v>
      </c>
      <c r="BH35" s="86" t="n">
        <v>0.041</v>
      </c>
      <c r="BI35" s="85" t="n">
        <v>0.7166</v>
      </c>
      <c r="BJ35" s="87" t="n">
        <v>0.0877</v>
      </c>
      <c r="BK35" s="88" t="n">
        <v>1.176</v>
      </c>
      <c r="BL35" s="86" t="n">
        <v>0.1232</v>
      </c>
      <c r="BM35" s="85" t="n">
        <v>1.0307</v>
      </c>
      <c r="BN35" s="87" t="n">
        <v>0.0573</v>
      </c>
      <c r="BO35" s="88" t="n">
        <v>1.0308</v>
      </c>
      <c r="BP35" s="86" t="n">
        <v>0.1116</v>
      </c>
      <c r="BQ35" s="89" t="n">
        <v>4838.4</v>
      </c>
      <c r="BR35" s="50"/>
      <c r="BS35" s="133"/>
      <c r="BT35" s="134"/>
      <c r="BU35" s="134"/>
      <c r="BW35" s="133"/>
    </row>
    <row r="36" customFormat="false" ht="10.2" hidden="false" customHeight="false" outlineLevel="0" collapsed="false">
      <c r="A36" s="76" t="s">
        <v>91</v>
      </c>
      <c r="B36" s="77"/>
      <c r="C36" s="78" t="n">
        <v>49.6759636118129</v>
      </c>
      <c r="D36" s="79"/>
      <c r="E36" s="80" t="n">
        <v>3.90615763965981</v>
      </c>
      <c r="F36" s="79"/>
      <c r="G36" s="81" t="n">
        <v>1.199</v>
      </c>
      <c r="H36" s="82"/>
      <c r="I36" s="83" t="n">
        <v>0.689969985623381</v>
      </c>
      <c r="J36" s="82"/>
      <c r="K36" s="81" t="n">
        <v>1.1036</v>
      </c>
      <c r="L36" s="82"/>
      <c r="M36" s="83" t="n">
        <v>0.873724225350439</v>
      </c>
      <c r="N36" s="82"/>
      <c r="O36" s="81"/>
      <c r="P36" s="82" t="s">
        <v>36</v>
      </c>
      <c r="Q36" s="83"/>
      <c r="R36" s="82" t="s">
        <v>36</v>
      </c>
      <c r="S36" s="81" t="n">
        <v>2.0503</v>
      </c>
      <c r="T36" s="82"/>
      <c r="U36" s="83" t="n">
        <v>0.0265316121596626</v>
      </c>
      <c r="V36" s="82"/>
      <c r="W36" s="81" t="n">
        <v>2.0774</v>
      </c>
      <c r="X36" s="82"/>
      <c r="Y36" s="83" t="n">
        <v>0.0549312459804456</v>
      </c>
      <c r="Z36" s="82"/>
      <c r="AA36" s="81" t="n">
        <v>2.3823</v>
      </c>
      <c r="AB36" s="82"/>
      <c r="AC36" s="83" t="n">
        <v>0.0702917794675881</v>
      </c>
      <c r="AD36" s="82"/>
      <c r="AE36" s="81" t="n">
        <v>2.6706</v>
      </c>
      <c r="AF36" s="82"/>
      <c r="AG36" s="83" t="n">
        <v>0.129875624867827</v>
      </c>
      <c r="AH36" s="82"/>
      <c r="AI36" s="81" t="n">
        <v>2.4919</v>
      </c>
      <c r="AJ36" s="82"/>
      <c r="AK36" s="83" t="n">
        <v>0.04379297611081</v>
      </c>
      <c r="AL36" s="82"/>
      <c r="AM36" s="81" t="n">
        <v>4.5948</v>
      </c>
      <c r="AN36" s="82"/>
      <c r="AO36" s="83" t="n">
        <v>0.000480210959957501</v>
      </c>
      <c r="AP36" s="82"/>
      <c r="AQ36" s="81" t="n">
        <v>4.8915</v>
      </c>
      <c r="AR36" s="82"/>
      <c r="AS36" s="83" t="n">
        <v>0.000564186432038569</v>
      </c>
      <c r="AT36" s="82"/>
      <c r="AU36" s="81" t="n">
        <v>4.5316</v>
      </c>
      <c r="AV36" s="82"/>
      <c r="AW36" s="83" t="n">
        <v>0.0238516502819587</v>
      </c>
      <c r="AX36" s="82"/>
      <c r="AY36" s="85" t="n">
        <v>1.5606</v>
      </c>
      <c r="AZ36" s="86" t="n">
        <v>0.2126</v>
      </c>
      <c r="BA36" s="85" t="n">
        <v>1.0645</v>
      </c>
      <c r="BB36" s="87" t="n">
        <v>0.1358</v>
      </c>
      <c r="BC36" s="88" t="n">
        <v>1.502</v>
      </c>
      <c r="BD36" s="86" t="n">
        <v>0.0595</v>
      </c>
      <c r="BE36" s="85" t="n">
        <v>0.9952</v>
      </c>
      <c r="BF36" s="87" t="n">
        <v>0.0004</v>
      </c>
      <c r="BG36" s="88" t="n">
        <v>0.5631</v>
      </c>
      <c r="BH36" s="86" t="n">
        <v>0.0789</v>
      </c>
      <c r="BI36" s="85" t="n">
        <v>0.5199</v>
      </c>
      <c r="BJ36" s="87" t="n">
        <v>0.0954</v>
      </c>
      <c r="BK36" s="88" t="n">
        <v>1.5307</v>
      </c>
      <c r="BL36" s="86" t="n">
        <v>0.2941</v>
      </c>
      <c r="BM36" s="85" t="n">
        <v>1.0669</v>
      </c>
      <c r="BN36" s="87" t="n">
        <v>0.1062</v>
      </c>
      <c r="BO36" s="88" t="n">
        <v>1.4236</v>
      </c>
      <c r="BP36" s="86" t="n">
        <v>0.327</v>
      </c>
      <c r="BQ36" s="89" t="n">
        <v>2966</v>
      </c>
      <c r="BR36" s="50"/>
      <c r="BS36" s="133"/>
      <c r="BT36" s="134"/>
      <c r="BU36" s="134"/>
      <c r="BW36" s="133"/>
    </row>
    <row r="37" customFormat="false" ht="10.2" hidden="false" customHeight="false" outlineLevel="0" collapsed="false">
      <c r="A37" s="76" t="s">
        <v>92</v>
      </c>
      <c r="B37" s="77"/>
      <c r="C37" s="78" t="n">
        <v>59.7897218310445</v>
      </c>
      <c r="D37" s="79"/>
      <c r="E37" s="80" t="n">
        <v>3.12259581016346</v>
      </c>
      <c r="F37" s="79"/>
      <c r="G37" s="81" t="n">
        <v>0.9095</v>
      </c>
      <c r="H37" s="82"/>
      <c r="I37" s="83" t="n">
        <v>0.809982103123023</v>
      </c>
      <c r="J37" s="82"/>
      <c r="K37" s="81"/>
      <c r="L37" s="82" t="s">
        <v>36</v>
      </c>
      <c r="M37" s="83"/>
      <c r="N37" s="82" t="s">
        <v>36</v>
      </c>
      <c r="O37" s="81"/>
      <c r="P37" s="82" t="s">
        <v>36</v>
      </c>
      <c r="Q37" s="83"/>
      <c r="R37" s="82" t="s">
        <v>36</v>
      </c>
      <c r="S37" s="81" t="n">
        <v>1.0684</v>
      </c>
      <c r="T37" s="82"/>
      <c r="U37" s="83" t="n">
        <v>0.72323635387919</v>
      </c>
      <c r="V37" s="82"/>
      <c r="W37" s="81" t="n">
        <v>1.4776</v>
      </c>
      <c r="X37" s="82"/>
      <c r="Y37" s="83" t="n">
        <v>0.150393535145734</v>
      </c>
      <c r="Z37" s="82"/>
      <c r="AA37" s="81" t="n">
        <v>2.4705</v>
      </c>
      <c r="AB37" s="82"/>
      <c r="AC37" s="83" t="n">
        <v>0.00972151187308566</v>
      </c>
      <c r="AD37" s="82"/>
      <c r="AE37" s="81" t="n">
        <v>3.3601</v>
      </c>
      <c r="AF37" s="82"/>
      <c r="AG37" s="83" t="n">
        <v>0.0739714154371343</v>
      </c>
      <c r="AH37" s="82"/>
      <c r="AI37" s="81" t="n">
        <v>1.5344</v>
      </c>
      <c r="AJ37" s="82"/>
      <c r="AK37" s="83" t="n">
        <v>0.196417557782365</v>
      </c>
      <c r="AL37" s="82"/>
      <c r="AM37" s="81" t="n">
        <v>2.0668</v>
      </c>
      <c r="AN37" s="82"/>
      <c r="AO37" s="83" t="n">
        <v>0.00956871238827546</v>
      </c>
      <c r="AP37" s="82"/>
      <c r="AQ37" s="81" t="n">
        <v>2.779</v>
      </c>
      <c r="AR37" s="82"/>
      <c r="AS37" s="83" t="n">
        <v>0.0073050464974984</v>
      </c>
      <c r="AT37" s="82"/>
      <c r="AU37" s="81" t="n">
        <v>5.6321</v>
      </c>
      <c r="AV37" s="82"/>
      <c r="AW37" s="83" t="n">
        <v>0.00036155275264257</v>
      </c>
      <c r="AX37" s="82"/>
      <c r="AY37" s="85" t="n">
        <v>0.9386</v>
      </c>
      <c r="AZ37" s="86" t="n">
        <v>0.1357</v>
      </c>
      <c r="BA37" s="85" t="n">
        <v>1.1163</v>
      </c>
      <c r="BB37" s="87" t="n">
        <v>0.0831</v>
      </c>
      <c r="BC37" s="88" t="n">
        <v>1.1524</v>
      </c>
      <c r="BD37" s="86" t="n">
        <v>0.0328</v>
      </c>
      <c r="BE37" s="85" t="n">
        <v>0.9981</v>
      </c>
      <c r="BF37" s="87" t="n">
        <v>0.0003</v>
      </c>
      <c r="BG37" s="88" t="n">
        <v>0.4543</v>
      </c>
      <c r="BH37" s="86" t="n">
        <v>0.0455</v>
      </c>
      <c r="BI37" s="85" t="n">
        <v>1.2933</v>
      </c>
      <c r="BJ37" s="87" t="n">
        <v>0.2136</v>
      </c>
      <c r="BK37" s="88" t="n">
        <v>1.192</v>
      </c>
      <c r="BL37" s="86" t="n">
        <v>0.1359</v>
      </c>
      <c r="BM37" s="85" t="n">
        <v>1.1447</v>
      </c>
      <c r="BN37" s="87" t="n">
        <v>0.0978</v>
      </c>
      <c r="BO37" s="88" t="n">
        <v>1.293</v>
      </c>
      <c r="BP37" s="86" t="n">
        <v>0.1513</v>
      </c>
      <c r="BQ37" s="89" t="n">
        <v>3358.8</v>
      </c>
      <c r="BR37" s="50"/>
      <c r="BS37" s="133"/>
      <c r="BT37" s="134"/>
      <c r="BU37" s="134"/>
      <c r="BW37" s="133"/>
    </row>
    <row r="38" customFormat="false" ht="10.2" hidden="false" customHeight="false" outlineLevel="0" collapsed="false">
      <c r="A38" s="76"/>
      <c r="B38" s="77"/>
      <c r="C38" s="78"/>
      <c r="D38" s="79"/>
      <c r="E38" s="80"/>
      <c r="F38" s="79"/>
      <c r="G38" s="81"/>
      <c r="H38" s="82"/>
      <c r="I38" s="83"/>
      <c r="J38" s="82"/>
      <c r="K38" s="81"/>
      <c r="L38" s="82"/>
      <c r="M38" s="83"/>
      <c r="N38" s="82"/>
      <c r="O38" s="81"/>
      <c r="P38" s="82"/>
      <c r="Q38" s="83"/>
      <c r="R38" s="82"/>
      <c r="S38" s="81"/>
      <c r="T38" s="82"/>
      <c r="U38" s="83"/>
      <c r="V38" s="82"/>
      <c r="W38" s="81"/>
      <c r="X38" s="82"/>
      <c r="Y38" s="83"/>
      <c r="Z38" s="82"/>
      <c r="AA38" s="81"/>
      <c r="AB38" s="82"/>
      <c r="AC38" s="83"/>
      <c r="AD38" s="82"/>
      <c r="AE38" s="81"/>
      <c r="AF38" s="82"/>
      <c r="AG38" s="83"/>
      <c r="AH38" s="82"/>
      <c r="AI38" s="81"/>
      <c r="AJ38" s="82"/>
      <c r="AK38" s="83"/>
      <c r="AL38" s="82"/>
      <c r="AM38" s="81"/>
      <c r="AN38" s="82"/>
      <c r="AO38" s="83"/>
      <c r="AP38" s="82"/>
      <c r="AQ38" s="81"/>
      <c r="AR38" s="82"/>
      <c r="AS38" s="83"/>
      <c r="AT38" s="82"/>
      <c r="AU38" s="81"/>
      <c r="AV38" s="82"/>
      <c r="AW38" s="83"/>
      <c r="AX38" s="82"/>
      <c r="AY38" s="85"/>
      <c r="AZ38" s="86"/>
      <c r="BA38" s="85"/>
      <c r="BB38" s="87"/>
      <c r="BC38" s="88"/>
      <c r="BD38" s="86"/>
      <c r="BE38" s="85"/>
      <c r="BF38" s="87"/>
      <c r="BG38" s="88"/>
      <c r="BH38" s="86"/>
      <c r="BI38" s="85"/>
      <c r="BJ38" s="87"/>
      <c r="BK38" s="88"/>
      <c r="BL38" s="86"/>
      <c r="BM38" s="85"/>
      <c r="BN38" s="87"/>
      <c r="BO38" s="88"/>
      <c r="BP38" s="86"/>
      <c r="BQ38" s="89"/>
      <c r="BR38" s="50"/>
      <c r="BS38" s="133"/>
      <c r="BT38" s="134"/>
      <c r="BU38" s="134"/>
      <c r="BW38" s="133"/>
    </row>
    <row r="39" customFormat="false" ht="10.2" hidden="false" customHeight="false" outlineLevel="0" collapsed="false">
      <c r="A39" s="65" t="s">
        <v>93</v>
      </c>
      <c r="B39" s="66"/>
      <c r="C39" s="78"/>
      <c r="D39" s="79"/>
      <c r="E39" s="80"/>
      <c r="F39" s="79"/>
      <c r="G39" s="81"/>
      <c r="H39" s="82"/>
      <c r="I39" s="83"/>
      <c r="J39" s="82"/>
      <c r="K39" s="81"/>
      <c r="L39" s="82"/>
      <c r="M39" s="83"/>
      <c r="N39" s="82"/>
      <c r="O39" s="81"/>
      <c r="P39" s="82"/>
      <c r="Q39" s="83"/>
      <c r="R39" s="82"/>
      <c r="S39" s="81"/>
      <c r="T39" s="82"/>
      <c r="U39" s="83"/>
      <c r="V39" s="82"/>
      <c r="W39" s="81"/>
      <c r="X39" s="82"/>
      <c r="Y39" s="83"/>
      <c r="Z39" s="82"/>
      <c r="AA39" s="81"/>
      <c r="AB39" s="82"/>
      <c r="AC39" s="83"/>
      <c r="AD39" s="82"/>
      <c r="AE39" s="81"/>
      <c r="AF39" s="82"/>
      <c r="AG39" s="83"/>
      <c r="AH39" s="82"/>
      <c r="AI39" s="81"/>
      <c r="AJ39" s="82"/>
      <c r="AK39" s="83"/>
      <c r="AL39" s="82"/>
      <c r="AM39" s="81"/>
      <c r="AN39" s="82"/>
      <c r="AO39" s="83"/>
      <c r="AP39" s="82"/>
      <c r="AQ39" s="81"/>
      <c r="AR39" s="82"/>
      <c r="AS39" s="83"/>
      <c r="AT39" s="82"/>
      <c r="AU39" s="81"/>
      <c r="AV39" s="82"/>
      <c r="AW39" s="83"/>
      <c r="AX39" s="82"/>
      <c r="AY39" s="85"/>
      <c r="AZ39" s="86"/>
      <c r="BA39" s="85"/>
      <c r="BB39" s="87"/>
      <c r="BC39" s="88"/>
      <c r="BD39" s="86"/>
      <c r="BE39" s="85"/>
      <c r="BF39" s="87"/>
      <c r="BG39" s="88"/>
      <c r="BH39" s="86"/>
      <c r="BI39" s="85"/>
      <c r="BJ39" s="87"/>
      <c r="BK39" s="88"/>
      <c r="BL39" s="86"/>
      <c r="BM39" s="85"/>
      <c r="BN39" s="87"/>
      <c r="BO39" s="88"/>
      <c r="BP39" s="86"/>
      <c r="BQ39" s="89"/>
      <c r="BR39" s="50"/>
      <c r="BS39" s="133"/>
      <c r="BT39" s="134"/>
      <c r="BU39" s="134"/>
      <c r="BW39" s="133"/>
    </row>
    <row r="40" customFormat="false" ht="10.2" hidden="false" customHeight="false" outlineLevel="0" collapsed="false">
      <c r="A40" s="136" t="s">
        <v>94</v>
      </c>
      <c r="B40" s="92"/>
      <c r="C40" s="78" t="n">
        <v>41.966503828069</v>
      </c>
      <c r="D40" s="79"/>
      <c r="E40" s="80" t="n">
        <v>3.41296191241241</v>
      </c>
      <c r="F40" s="79"/>
      <c r="G40" s="81" t="n">
        <v>1.5509</v>
      </c>
      <c r="H40" s="82"/>
      <c r="I40" s="83" t="n">
        <v>0.240002087017195</v>
      </c>
      <c r="J40" s="82"/>
      <c r="K40" s="81" t="n">
        <v>1.5004</v>
      </c>
      <c r="L40" s="82"/>
      <c r="M40" s="83" t="n">
        <v>0.27857351013515</v>
      </c>
      <c r="N40" s="82"/>
      <c r="O40" s="81"/>
      <c r="P40" s="82" t="s">
        <v>36</v>
      </c>
      <c r="Q40" s="83"/>
      <c r="R40" s="82" t="s">
        <v>36</v>
      </c>
      <c r="S40" s="81" t="n">
        <v>1.8861</v>
      </c>
      <c r="T40" s="82"/>
      <c r="U40" s="83" t="n">
        <v>0.0193666305542546</v>
      </c>
      <c r="V40" s="82"/>
      <c r="W40" s="81" t="n">
        <v>2.1967</v>
      </c>
      <c r="X40" s="82"/>
      <c r="Y40" s="83" t="n">
        <v>0.003017086382047</v>
      </c>
      <c r="Z40" s="82"/>
      <c r="AA40" s="81" t="n">
        <v>1.841</v>
      </c>
      <c r="AB40" s="82"/>
      <c r="AC40" s="83" t="n">
        <v>0.0901170893869175</v>
      </c>
      <c r="AD40" s="82"/>
      <c r="AE40" s="81" t="n">
        <v>1.7023</v>
      </c>
      <c r="AF40" s="82"/>
      <c r="AG40" s="83" t="n">
        <v>0.252231570482459</v>
      </c>
      <c r="AH40" s="82"/>
      <c r="AI40" s="81" t="n">
        <v>3.0904</v>
      </c>
      <c r="AJ40" s="82"/>
      <c r="AK40" s="83" t="n">
        <v>0.0754884307262481</v>
      </c>
      <c r="AL40" s="82"/>
      <c r="AM40" s="81" t="n">
        <v>4.6152</v>
      </c>
      <c r="AN40" s="82"/>
      <c r="AO40" s="83" t="n">
        <v>2.4845366606007E-005</v>
      </c>
      <c r="AP40" s="82"/>
      <c r="AQ40" s="81" t="n">
        <v>3.7923</v>
      </c>
      <c r="AR40" s="82"/>
      <c r="AS40" s="83" t="n">
        <v>0.000169695596827159</v>
      </c>
      <c r="AT40" s="82"/>
      <c r="AU40" s="81" t="n">
        <v>3.0353</v>
      </c>
      <c r="AV40" s="82"/>
      <c r="AW40" s="83" t="n">
        <v>0.00690982899485814</v>
      </c>
      <c r="AX40" s="82"/>
      <c r="AY40" s="85" t="n">
        <v>1.1797</v>
      </c>
      <c r="AZ40" s="86" t="n">
        <v>0.1374</v>
      </c>
      <c r="BA40" s="85" t="n">
        <v>1.1551</v>
      </c>
      <c r="BB40" s="87" t="n">
        <v>0.0875</v>
      </c>
      <c r="BC40" s="88" t="n">
        <v>1.5398</v>
      </c>
      <c r="BD40" s="86" t="n">
        <v>0.0441</v>
      </c>
      <c r="BE40" s="85" t="n">
        <v>0.9943</v>
      </c>
      <c r="BF40" s="87" t="n">
        <v>0.0003</v>
      </c>
      <c r="BG40" s="88" t="n">
        <v>0.4646</v>
      </c>
      <c r="BH40" s="86" t="n">
        <v>0.0372</v>
      </c>
      <c r="BI40" s="85" t="n">
        <v>0.5249</v>
      </c>
      <c r="BJ40" s="87" t="n">
        <v>0.0933</v>
      </c>
      <c r="BK40" s="88" t="n">
        <v>1.5222</v>
      </c>
      <c r="BL40" s="86" t="n">
        <v>0.2136</v>
      </c>
      <c r="BM40" s="85" t="n">
        <v>1.1415</v>
      </c>
      <c r="BN40" s="87" t="n">
        <v>0.0869</v>
      </c>
      <c r="BO40" s="88" t="n">
        <v>1.018</v>
      </c>
      <c r="BP40" s="86" t="n">
        <v>0.1683</v>
      </c>
      <c r="BQ40" s="89" t="n">
        <v>3758</v>
      </c>
      <c r="BR40" s="50"/>
      <c r="BS40" s="133"/>
      <c r="BT40" s="134"/>
      <c r="BU40" s="134"/>
      <c r="BW40" s="133"/>
    </row>
    <row r="41" customFormat="false" ht="10.2" hidden="false" customHeight="false" outlineLevel="0" collapsed="false">
      <c r="A41" s="76" t="s">
        <v>95</v>
      </c>
      <c r="B41" s="92"/>
      <c r="C41" s="78" t="n">
        <v>50.0136916389432</v>
      </c>
      <c r="D41" s="79"/>
      <c r="E41" s="80" t="n">
        <v>2.19466624461252</v>
      </c>
      <c r="F41" s="79"/>
      <c r="G41" s="81" t="n">
        <v>1.4463</v>
      </c>
      <c r="H41" s="82"/>
      <c r="I41" s="83" t="n">
        <v>0.286974693250562</v>
      </c>
      <c r="J41" s="82"/>
      <c r="K41" s="81" t="n">
        <v>1.6141</v>
      </c>
      <c r="L41" s="82"/>
      <c r="M41" s="83" t="n">
        <v>0.367046720306215</v>
      </c>
      <c r="N41" s="82"/>
      <c r="O41" s="81"/>
      <c r="P41" s="82" t="s">
        <v>36</v>
      </c>
      <c r="Q41" s="83"/>
      <c r="R41" s="82" t="s">
        <v>36</v>
      </c>
      <c r="S41" s="81" t="n">
        <v>1.6778</v>
      </c>
      <c r="T41" s="82"/>
      <c r="U41" s="83" t="n">
        <v>0.0527543091449685</v>
      </c>
      <c r="V41" s="82"/>
      <c r="W41" s="81" t="n">
        <v>1.9742</v>
      </c>
      <c r="X41" s="82"/>
      <c r="Y41" s="83" t="n">
        <v>0.0109707452706639</v>
      </c>
      <c r="Z41" s="82"/>
      <c r="AA41" s="81" t="n">
        <v>2.9164</v>
      </c>
      <c r="AB41" s="82"/>
      <c r="AC41" s="83" t="n">
        <v>0.0167330603447598</v>
      </c>
      <c r="AD41" s="82"/>
      <c r="AE41" s="81" t="n">
        <v>2.4492</v>
      </c>
      <c r="AF41" s="82"/>
      <c r="AG41" s="83" t="n">
        <v>0.147909386214881</v>
      </c>
      <c r="AH41" s="82"/>
      <c r="AI41" s="81" t="n">
        <v>2.1455</v>
      </c>
      <c r="AJ41" s="82"/>
      <c r="AK41" s="83" t="n">
        <v>0.017030718916072</v>
      </c>
      <c r="AL41" s="82"/>
      <c r="AM41" s="81" t="n">
        <v>2.3712</v>
      </c>
      <c r="AN41" s="82"/>
      <c r="AO41" s="83" t="n">
        <v>0.00484754734640861</v>
      </c>
      <c r="AP41" s="82"/>
      <c r="AQ41" s="81" t="n">
        <v>3.0353</v>
      </c>
      <c r="AR41" s="82"/>
      <c r="AS41" s="83" t="n">
        <v>0.00243520307866515</v>
      </c>
      <c r="AT41" s="82"/>
      <c r="AU41" s="81" t="n">
        <v>2.4411</v>
      </c>
      <c r="AV41" s="82"/>
      <c r="AW41" s="83" t="n">
        <v>0.0605119757855242</v>
      </c>
      <c r="AX41" s="82"/>
      <c r="AY41" s="85"/>
      <c r="AZ41" s="86"/>
      <c r="BA41" s="85"/>
      <c r="BB41" s="87"/>
      <c r="BC41" s="88"/>
      <c r="BD41" s="86"/>
      <c r="BE41" s="85"/>
      <c r="BF41" s="87"/>
      <c r="BG41" s="88"/>
      <c r="BH41" s="86"/>
      <c r="BI41" s="85"/>
      <c r="BJ41" s="87"/>
      <c r="BK41" s="88"/>
      <c r="BL41" s="86"/>
      <c r="BM41" s="85"/>
      <c r="BN41" s="87"/>
      <c r="BO41" s="88"/>
      <c r="BP41" s="86"/>
      <c r="BQ41" s="89"/>
      <c r="BR41" s="50"/>
      <c r="BS41" s="133"/>
      <c r="BT41" s="134"/>
      <c r="BU41" s="134"/>
      <c r="BW41" s="133"/>
    </row>
    <row r="42" customFormat="false" ht="10.2" hidden="false" customHeight="false" outlineLevel="0" collapsed="false">
      <c r="A42" s="76" t="s">
        <v>96</v>
      </c>
      <c r="B42" s="92"/>
      <c r="C42" s="78" t="n">
        <v>43.7760008875325</v>
      </c>
      <c r="D42" s="79"/>
      <c r="E42" s="80" t="n">
        <v>2.57132644965151</v>
      </c>
      <c r="F42" s="79"/>
      <c r="G42" s="81" t="n">
        <v>1.7061</v>
      </c>
      <c r="H42" s="82"/>
      <c r="I42" s="83" t="n">
        <v>0.0926817406860771</v>
      </c>
      <c r="J42" s="82"/>
      <c r="K42" s="81" t="n">
        <v>1.6683</v>
      </c>
      <c r="L42" s="82"/>
      <c r="M42" s="83" t="n">
        <v>0.282719306048617</v>
      </c>
      <c r="N42" s="82"/>
      <c r="O42" s="81"/>
      <c r="P42" s="82" t="s">
        <v>36</v>
      </c>
      <c r="Q42" s="83"/>
      <c r="R42" s="82" t="s">
        <v>36</v>
      </c>
      <c r="S42" s="81" t="n">
        <v>2.0778</v>
      </c>
      <c r="T42" s="82"/>
      <c r="U42" s="83" t="n">
        <v>0.0362717386171117</v>
      </c>
      <c r="V42" s="82"/>
      <c r="W42" s="81" t="n">
        <v>1.9887</v>
      </c>
      <c r="X42" s="82"/>
      <c r="Y42" s="83" t="n">
        <v>0.0166665674098725</v>
      </c>
      <c r="Z42" s="82"/>
      <c r="AA42" s="81" t="n">
        <v>3.2902</v>
      </c>
      <c r="AB42" s="82"/>
      <c r="AC42" s="83" t="n">
        <v>0.00305455864755746</v>
      </c>
      <c r="AD42" s="82"/>
      <c r="AE42" s="81" t="n">
        <v>2.5273</v>
      </c>
      <c r="AF42" s="82"/>
      <c r="AG42" s="83" t="n">
        <v>0.175774775676857</v>
      </c>
      <c r="AH42" s="82"/>
      <c r="AI42" s="81" t="n">
        <v>1.5023</v>
      </c>
      <c r="AJ42" s="82"/>
      <c r="AK42" s="83" t="n">
        <v>0.341074512158294</v>
      </c>
      <c r="AL42" s="82"/>
      <c r="AM42" s="81" t="n">
        <v>3.7102</v>
      </c>
      <c r="AN42" s="82"/>
      <c r="AO42" s="83" t="n">
        <v>0.000227525872866191</v>
      </c>
      <c r="AP42" s="82"/>
      <c r="AQ42" s="81" t="n">
        <v>3.4936</v>
      </c>
      <c r="AR42" s="82"/>
      <c r="AS42" s="83" t="n">
        <v>0.00164154075484727</v>
      </c>
      <c r="AT42" s="82"/>
      <c r="AU42" s="81" t="n">
        <v>3.7156</v>
      </c>
      <c r="AV42" s="82"/>
      <c r="AW42" s="83" t="n">
        <v>0.0597245243551431</v>
      </c>
      <c r="AX42" s="82"/>
      <c r="AY42" s="85"/>
      <c r="AZ42" s="86"/>
      <c r="BA42" s="85"/>
      <c r="BB42" s="87"/>
      <c r="BC42" s="88"/>
      <c r="BD42" s="86"/>
      <c r="BE42" s="85"/>
      <c r="BF42" s="87"/>
      <c r="BG42" s="88"/>
      <c r="BH42" s="86"/>
      <c r="BI42" s="85"/>
      <c r="BJ42" s="87"/>
      <c r="BK42" s="88"/>
      <c r="BL42" s="86"/>
      <c r="BM42" s="85"/>
      <c r="BN42" s="87"/>
      <c r="BO42" s="88"/>
      <c r="BP42" s="86"/>
      <c r="BQ42" s="89"/>
      <c r="BR42" s="50"/>
      <c r="BS42" s="133"/>
      <c r="BT42" s="134"/>
      <c r="BU42" s="134"/>
      <c r="BW42" s="133"/>
    </row>
    <row r="43" customFormat="false" ht="10.2" hidden="false" customHeight="false" outlineLevel="0" collapsed="false">
      <c r="A43" s="76" t="s">
        <v>97</v>
      </c>
      <c r="B43" s="77"/>
      <c r="C43" s="78" t="n">
        <v>49.725811097284</v>
      </c>
      <c r="D43" s="79"/>
      <c r="E43" s="80" t="n">
        <v>2.11536456599187</v>
      </c>
      <c r="F43" s="79"/>
      <c r="G43" s="81" t="n">
        <v>1.453</v>
      </c>
      <c r="H43" s="82"/>
      <c r="I43" s="83" t="n">
        <v>0.248288802060554</v>
      </c>
      <c r="J43" s="82"/>
      <c r="K43" s="81" t="n">
        <v>1.6137</v>
      </c>
      <c r="L43" s="82"/>
      <c r="M43" s="83" t="n">
        <v>0.341216422571019</v>
      </c>
      <c r="N43" s="82"/>
      <c r="O43" s="81"/>
      <c r="P43" s="82" t="s">
        <v>36</v>
      </c>
      <c r="Q43" s="83"/>
      <c r="R43" s="82" t="s">
        <v>36</v>
      </c>
      <c r="S43" s="81" t="n">
        <v>1.6964</v>
      </c>
      <c r="T43" s="82"/>
      <c r="U43" s="83" t="n">
        <v>0.0390972679193133</v>
      </c>
      <c r="V43" s="82"/>
      <c r="W43" s="81" t="n">
        <v>1.9713</v>
      </c>
      <c r="X43" s="82"/>
      <c r="Y43" s="83" t="n">
        <v>0.00779306008735264</v>
      </c>
      <c r="Z43" s="82"/>
      <c r="AA43" s="81" t="n">
        <v>2.9217</v>
      </c>
      <c r="AB43" s="82"/>
      <c r="AC43" s="83" t="n">
        <v>0.0117324073266053</v>
      </c>
      <c r="AD43" s="82"/>
      <c r="AE43" s="81" t="n">
        <v>2.4539</v>
      </c>
      <c r="AF43" s="82"/>
      <c r="AG43" s="83" t="n">
        <v>0.132894127069642</v>
      </c>
      <c r="AH43" s="82"/>
      <c r="AI43" s="81" t="n">
        <v>2.133</v>
      </c>
      <c r="AJ43" s="82"/>
      <c r="AK43" s="83" t="n">
        <v>0.0144187697491132</v>
      </c>
      <c r="AL43" s="82"/>
      <c r="AM43" s="81" t="n">
        <v>2.4068</v>
      </c>
      <c r="AN43" s="82"/>
      <c r="AO43" s="83" t="n">
        <v>0.00278938074516552</v>
      </c>
      <c r="AP43" s="82"/>
      <c r="AQ43" s="81" t="n">
        <v>3.0426</v>
      </c>
      <c r="AR43" s="82"/>
      <c r="AS43" s="83" t="n">
        <v>0.00145253068546551</v>
      </c>
      <c r="AT43" s="82"/>
      <c r="AU43" s="81" t="n">
        <v>2.4632</v>
      </c>
      <c r="AV43" s="82"/>
      <c r="AW43" s="83" t="n">
        <v>0.0492980334479187</v>
      </c>
      <c r="AX43" s="82"/>
      <c r="AY43" s="85" t="n">
        <v>0.999</v>
      </c>
      <c r="AZ43" s="86" t="n">
        <v>0.1192</v>
      </c>
      <c r="BA43" s="85" t="n">
        <v>1.3675</v>
      </c>
      <c r="BB43" s="87" t="n">
        <v>0.1121</v>
      </c>
      <c r="BC43" s="88" t="n">
        <v>1.2736</v>
      </c>
      <c r="BD43" s="86" t="n">
        <v>0.0267</v>
      </c>
      <c r="BE43" s="85" t="n">
        <v>0.9969</v>
      </c>
      <c r="BF43" s="87" t="n">
        <v>0.0002</v>
      </c>
      <c r="BG43" s="88" t="n">
        <v>0.4957</v>
      </c>
      <c r="BH43" s="86" t="n">
        <v>0.0406</v>
      </c>
      <c r="BI43" s="85" t="n">
        <v>0.6798</v>
      </c>
      <c r="BJ43" s="87" t="n">
        <v>0.1095</v>
      </c>
      <c r="BK43" s="88" t="n">
        <v>1.4086</v>
      </c>
      <c r="BL43" s="86" t="n">
        <v>0.1961</v>
      </c>
      <c r="BM43" s="85" t="n">
        <v>1.1044</v>
      </c>
      <c r="BN43" s="87" t="n">
        <v>0.0912</v>
      </c>
      <c r="BO43" s="88" t="n">
        <v>1.5882</v>
      </c>
      <c r="BP43" s="86" t="n">
        <v>0.2219</v>
      </c>
      <c r="BQ43" s="89" t="n">
        <v>5461</v>
      </c>
      <c r="BR43" s="50"/>
      <c r="BS43" s="133"/>
      <c r="BT43" s="134"/>
      <c r="BU43" s="134"/>
      <c r="BW43" s="133"/>
    </row>
    <row r="44" customFormat="false" ht="10.2" hidden="false" customHeight="false" outlineLevel="0" collapsed="false">
      <c r="A44" s="76"/>
      <c r="B44" s="77"/>
      <c r="C44" s="78"/>
      <c r="D44" s="82"/>
      <c r="E44" s="80"/>
      <c r="F44" s="79"/>
      <c r="G44" s="81"/>
      <c r="H44" s="82"/>
      <c r="I44" s="83"/>
      <c r="J44" s="82"/>
      <c r="K44" s="81"/>
      <c r="L44" s="82"/>
      <c r="M44" s="83"/>
      <c r="N44" s="82"/>
      <c r="O44" s="81"/>
      <c r="P44" s="82"/>
      <c r="Q44" s="83"/>
      <c r="R44" s="82"/>
      <c r="S44" s="81"/>
      <c r="T44" s="82"/>
      <c r="U44" s="83"/>
      <c r="V44" s="82"/>
      <c r="W44" s="81"/>
      <c r="X44" s="82"/>
      <c r="Y44" s="83"/>
      <c r="Z44" s="82"/>
      <c r="AA44" s="81"/>
      <c r="AB44" s="82"/>
      <c r="AC44" s="83"/>
      <c r="AD44" s="82"/>
      <c r="AE44" s="81"/>
      <c r="AF44" s="82"/>
      <c r="AG44" s="83"/>
      <c r="AH44" s="82"/>
      <c r="AI44" s="81"/>
      <c r="AJ44" s="82"/>
      <c r="AK44" s="83"/>
      <c r="AL44" s="82"/>
      <c r="AM44" s="81"/>
      <c r="AN44" s="82"/>
      <c r="AO44" s="83"/>
      <c r="AP44" s="82"/>
      <c r="AQ44" s="81"/>
      <c r="AR44" s="82"/>
      <c r="AS44" s="83"/>
      <c r="AT44" s="82"/>
      <c r="AU44" s="81"/>
      <c r="AV44" s="82"/>
      <c r="AW44" s="83"/>
      <c r="AX44" s="82"/>
      <c r="AY44" s="85"/>
      <c r="AZ44" s="86"/>
      <c r="BA44" s="85"/>
      <c r="BB44" s="87"/>
      <c r="BC44" s="88"/>
      <c r="BD44" s="86"/>
      <c r="BE44" s="85"/>
      <c r="BF44" s="87"/>
      <c r="BG44" s="88"/>
      <c r="BH44" s="86"/>
      <c r="BI44" s="85"/>
      <c r="BJ44" s="87"/>
      <c r="BK44" s="88"/>
      <c r="BL44" s="86"/>
      <c r="BM44" s="85"/>
      <c r="BN44" s="87"/>
      <c r="BO44" s="88"/>
      <c r="BP44" s="86"/>
      <c r="BQ44" s="89"/>
      <c r="BR44" s="50"/>
      <c r="BS44" s="133"/>
      <c r="BT44" s="134"/>
      <c r="BU44" s="134"/>
      <c r="BW44" s="133"/>
    </row>
    <row r="45" customFormat="false" ht="10.2" hidden="false" customHeight="false" outlineLevel="0" collapsed="false">
      <c r="A45" s="93" t="s">
        <v>98</v>
      </c>
      <c r="B45" s="94" t="n">
        <v>2</v>
      </c>
      <c r="C45" s="95" t="n">
        <v>47.0611117211355</v>
      </c>
      <c r="D45" s="96"/>
      <c r="E45" s="97" t="n">
        <v>0.710276050318987</v>
      </c>
      <c r="F45" s="98"/>
      <c r="G45" s="99" t="n">
        <v>1.50814736842105</v>
      </c>
      <c r="H45" s="96"/>
      <c r="I45" s="100" t="n">
        <v>1.33005748370867E-006</v>
      </c>
      <c r="J45" s="96"/>
      <c r="K45" s="99" t="n">
        <v>1.83136666666667</v>
      </c>
      <c r="L45" s="96"/>
      <c r="M45" s="100" t="n">
        <v>5.95852258651635E-007</v>
      </c>
      <c r="N45" s="96"/>
      <c r="O45" s="99"/>
      <c r="P45" s="96" t="s">
        <v>36</v>
      </c>
      <c r="Q45" s="100"/>
      <c r="R45" s="96" t="s">
        <v>36</v>
      </c>
      <c r="S45" s="99" t="n">
        <v>1.87901578947368</v>
      </c>
      <c r="T45" s="96"/>
      <c r="U45" s="100" t="n">
        <v>7.00296391715116E-018</v>
      </c>
      <c r="V45" s="96"/>
      <c r="W45" s="99" t="n">
        <v>2.49807894736842</v>
      </c>
      <c r="X45" s="96"/>
      <c r="Y45" s="100" t="n">
        <v>7.35002827447797E-036</v>
      </c>
      <c r="Z45" s="96"/>
      <c r="AA45" s="99" t="n">
        <v>2.99436315789474</v>
      </c>
      <c r="AB45" s="96"/>
      <c r="AC45" s="100" t="n">
        <v>3.23904043383417E-027</v>
      </c>
      <c r="AD45" s="96"/>
      <c r="AE45" s="99" t="n">
        <v>3.7636</v>
      </c>
      <c r="AF45" s="96"/>
      <c r="AG45" s="100" t="n">
        <v>1.35005882486427E-016</v>
      </c>
      <c r="AH45" s="96"/>
      <c r="AI45" s="99" t="n">
        <v>2.76871764705882</v>
      </c>
      <c r="AJ45" s="96"/>
      <c r="AK45" s="100" t="n">
        <v>4.43337403203445E-016</v>
      </c>
      <c r="AL45" s="96"/>
      <c r="AM45" s="99" t="n">
        <v>4.47163157894737</v>
      </c>
      <c r="AN45" s="96"/>
      <c r="AO45" s="100" t="n">
        <v>2.8031012311677E-048</v>
      </c>
      <c r="AP45" s="96"/>
      <c r="AQ45" s="99" t="n">
        <v>5.50972631578948</v>
      </c>
      <c r="AR45" s="96"/>
      <c r="AS45" s="100" t="n">
        <v>7.26239031127346E-046</v>
      </c>
      <c r="AT45" s="96"/>
      <c r="AU45" s="99" t="n">
        <v>7.64841052631579</v>
      </c>
      <c r="AV45" s="96"/>
      <c r="AW45" s="100" t="n">
        <v>4.49647812384632E-029</v>
      </c>
      <c r="AX45" s="96"/>
      <c r="AY45" s="102" t="n">
        <v>1.0276</v>
      </c>
      <c r="AZ45" s="103" t="n">
        <v>0.0303</v>
      </c>
      <c r="BA45" s="102" t="n">
        <v>1.2052</v>
      </c>
      <c r="BB45" s="104" t="n">
        <v>0.0201</v>
      </c>
      <c r="BC45" s="105" t="n">
        <v>1.3417</v>
      </c>
      <c r="BD45" s="103" t="n">
        <v>0.009</v>
      </c>
      <c r="BE45" s="102" t="n">
        <v>0.9964</v>
      </c>
      <c r="BF45" s="104" t="n">
        <v>0.0001</v>
      </c>
      <c r="BG45" s="105" t="n">
        <v>0.4762</v>
      </c>
      <c r="BH45" s="103" t="n">
        <v>0.0114</v>
      </c>
      <c r="BI45" s="102" t="n">
        <v>0.684</v>
      </c>
      <c r="BJ45" s="104" t="n">
        <v>0.0403</v>
      </c>
      <c r="BK45" s="105" t="n">
        <v>1.1942</v>
      </c>
      <c r="BL45" s="103" t="n">
        <v>0.039</v>
      </c>
      <c r="BM45" s="102" t="n">
        <v>1.0231</v>
      </c>
      <c r="BN45" s="104" t="n">
        <v>0.0186</v>
      </c>
      <c r="BO45" s="105" t="n">
        <v>1.5027</v>
      </c>
      <c r="BP45" s="103" t="n">
        <v>0.0669</v>
      </c>
      <c r="BQ45" s="106" t="n">
        <v>5003.31</v>
      </c>
      <c r="BR45" s="50"/>
      <c r="BS45" s="133"/>
      <c r="BT45" s="134"/>
      <c r="BU45" s="134"/>
      <c r="BW45" s="133"/>
    </row>
    <row r="46" customFormat="false" ht="10.2" hidden="false" customHeight="false" outlineLevel="0" collapsed="false">
      <c r="A46" s="58"/>
      <c r="B46" s="77"/>
      <c r="C46" s="78"/>
      <c r="D46" s="82"/>
      <c r="E46" s="80"/>
      <c r="F46" s="79"/>
      <c r="G46" s="81"/>
      <c r="H46" s="82"/>
      <c r="I46" s="83"/>
      <c r="J46" s="82"/>
      <c r="K46" s="81"/>
      <c r="L46" s="82"/>
      <c r="M46" s="83"/>
      <c r="N46" s="82"/>
      <c r="O46" s="81"/>
      <c r="P46" s="82"/>
      <c r="Q46" s="83"/>
      <c r="R46" s="82"/>
      <c r="S46" s="81"/>
      <c r="T46" s="82"/>
      <c r="U46" s="83"/>
      <c r="V46" s="82"/>
      <c r="W46" s="81"/>
      <c r="X46" s="82"/>
      <c r="Y46" s="83"/>
      <c r="Z46" s="82"/>
      <c r="AA46" s="81"/>
      <c r="AB46" s="82"/>
      <c r="AC46" s="83"/>
      <c r="AD46" s="82"/>
      <c r="AE46" s="81"/>
      <c r="AF46" s="82"/>
      <c r="AG46" s="83"/>
      <c r="AH46" s="82"/>
      <c r="AI46" s="81"/>
      <c r="AJ46" s="82"/>
      <c r="AK46" s="83"/>
      <c r="AL46" s="82"/>
      <c r="AM46" s="81"/>
      <c r="AN46" s="82"/>
      <c r="AO46" s="83"/>
      <c r="AP46" s="82"/>
      <c r="AQ46" s="81"/>
      <c r="AR46" s="82"/>
      <c r="AS46" s="83"/>
      <c r="AT46" s="82"/>
      <c r="AU46" s="81"/>
      <c r="AV46" s="82"/>
      <c r="AW46" s="83"/>
      <c r="AX46" s="82"/>
      <c r="AY46" s="85"/>
      <c r="AZ46" s="86"/>
      <c r="BA46" s="85"/>
      <c r="BB46" s="87"/>
      <c r="BC46" s="88"/>
      <c r="BD46" s="86"/>
      <c r="BE46" s="85"/>
      <c r="BF46" s="87"/>
      <c r="BG46" s="88"/>
      <c r="BH46" s="86"/>
      <c r="BI46" s="85"/>
      <c r="BJ46" s="87"/>
      <c r="BK46" s="88"/>
      <c r="BL46" s="86"/>
      <c r="BM46" s="85"/>
      <c r="BN46" s="87"/>
      <c r="BO46" s="88"/>
      <c r="BP46" s="86"/>
      <c r="BQ46" s="89"/>
      <c r="BR46" s="50"/>
      <c r="BS46" s="133"/>
      <c r="BT46" s="134"/>
      <c r="BU46" s="134"/>
      <c r="BW46" s="133"/>
    </row>
    <row r="47" customFormat="false" ht="10.2" hidden="false" customHeight="false" outlineLevel="0" collapsed="false">
      <c r="A47" s="65" t="s">
        <v>99</v>
      </c>
      <c r="B47" s="66"/>
      <c r="C47" s="78"/>
      <c r="D47" s="82"/>
      <c r="E47" s="80"/>
      <c r="F47" s="79"/>
      <c r="G47" s="81"/>
      <c r="H47" s="82"/>
      <c r="I47" s="83"/>
      <c r="J47" s="82"/>
      <c r="K47" s="81"/>
      <c r="L47" s="82"/>
      <c r="M47" s="83"/>
      <c r="N47" s="82"/>
      <c r="O47" s="81"/>
      <c r="P47" s="82"/>
      <c r="Q47" s="83"/>
      <c r="R47" s="82"/>
      <c r="S47" s="81"/>
      <c r="T47" s="82"/>
      <c r="U47" s="83"/>
      <c r="V47" s="82"/>
      <c r="W47" s="81"/>
      <c r="X47" s="82"/>
      <c r="Y47" s="83"/>
      <c r="Z47" s="82"/>
      <c r="AA47" s="81"/>
      <c r="AB47" s="82"/>
      <c r="AC47" s="83"/>
      <c r="AD47" s="82"/>
      <c r="AE47" s="81"/>
      <c r="AF47" s="82"/>
      <c r="AG47" s="83"/>
      <c r="AH47" s="82"/>
      <c r="AI47" s="81"/>
      <c r="AJ47" s="82"/>
      <c r="AK47" s="83"/>
      <c r="AL47" s="82"/>
      <c r="AM47" s="81"/>
      <c r="AN47" s="82"/>
      <c r="AO47" s="83"/>
      <c r="AP47" s="82"/>
      <c r="AQ47" s="81"/>
      <c r="AR47" s="82"/>
      <c r="AS47" s="83"/>
      <c r="AT47" s="82"/>
      <c r="AU47" s="81"/>
      <c r="AV47" s="82"/>
      <c r="AW47" s="83"/>
      <c r="AX47" s="82"/>
      <c r="AY47" s="85"/>
      <c r="AZ47" s="86"/>
      <c r="BA47" s="85"/>
      <c r="BB47" s="87"/>
      <c r="BC47" s="88"/>
      <c r="BD47" s="86"/>
      <c r="BE47" s="85"/>
      <c r="BF47" s="87"/>
      <c r="BG47" s="88"/>
      <c r="BH47" s="86"/>
      <c r="BI47" s="85"/>
      <c r="BJ47" s="87"/>
      <c r="BK47" s="88"/>
      <c r="BL47" s="86"/>
      <c r="BM47" s="85"/>
      <c r="BN47" s="87"/>
      <c r="BO47" s="88"/>
      <c r="BP47" s="86"/>
      <c r="BQ47" s="89"/>
      <c r="BR47" s="50"/>
      <c r="BS47" s="133"/>
      <c r="BT47" s="134"/>
      <c r="BU47" s="134"/>
      <c r="BW47" s="133"/>
    </row>
    <row r="48" customFormat="false" ht="10.8" hidden="false" customHeight="false" outlineLevel="0" collapsed="false">
      <c r="A48" s="107" t="s">
        <v>100</v>
      </c>
      <c r="B48" s="108"/>
      <c r="C48" s="137" t="n">
        <v>34.1263722353723</v>
      </c>
      <c r="D48" s="138"/>
      <c r="E48" s="139" t="n">
        <v>8.71167504647876</v>
      </c>
      <c r="F48" s="138"/>
      <c r="G48" s="140" t="n">
        <v>1.0469</v>
      </c>
      <c r="H48" s="141"/>
      <c r="I48" s="142" t="n">
        <v>0.963031071184185</v>
      </c>
      <c r="J48" s="141"/>
      <c r="K48" s="140"/>
      <c r="L48" s="141" t="s">
        <v>36</v>
      </c>
      <c r="M48" s="142"/>
      <c r="N48" s="141" t="s">
        <v>36</v>
      </c>
      <c r="O48" s="140"/>
      <c r="P48" s="141" t="s">
        <v>36</v>
      </c>
      <c r="Q48" s="142"/>
      <c r="R48" s="141" t="s">
        <v>36</v>
      </c>
      <c r="S48" s="140" t="n">
        <v>6.3864</v>
      </c>
      <c r="T48" s="141"/>
      <c r="U48" s="142" t="n">
        <v>0.000313887665028013</v>
      </c>
      <c r="V48" s="141"/>
      <c r="W48" s="140" t="n">
        <v>6.5692</v>
      </c>
      <c r="X48" s="141"/>
      <c r="Y48" s="142" t="n">
        <v>0.00104849279902696</v>
      </c>
      <c r="Z48" s="141"/>
      <c r="AA48" s="140" t="n">
        <v>5.047</v>
      </c>
      <c r="AB48" s="141"/>
      <c r="AC48" s="142" t="n">
        <v>0.0189973773429662</v>
      </c>
      <c r="AD48" s="141"/>
      <c r="AE48" s="140" t="n">
        <v>2.0178</v>
      </c>
      <c r="AF48" s="141"/>
      <c r="AG48" s="142" t="n">
        <v>0.499193265813363</v>
      </c>
      <c r="AH48" s="141"/>
      <c r="AI48" s="140" t="n">
        <v>3.1103</v>
      </c>
      <c r="AJ48" s="141"/>
      <c r="AK48" s="142" t="n">
        <v>0.0493545099210985</v>
      </c>
      <c r="AL48" s="141"/>
      <c r="AM48" s="140" t="n">
        <v>6.1576</v>
      </c>
      <c r="AN48" s="141"/>
      <c r="AO48" s="142" t="n">
        <v>7.09388991497002E-005</v>
      </c>
      <c r="AP48" s="141"/>
      <c r="AQ48" s="140" t="n">
        <v>6.4571</v>
      </c>
      <c r="AR48" s="141"/>
      <c r="AS48" s="142" t="n">
        <v>0.000249564645273852</v>
      </c>
      <c r="AT48" s="141"/>
      <c r="AU48" s="140" t="n">
        <v>7.6838</v>
      </c>
      <c r="AV48" s="141"/>
      <c r="AW48" s="142" t="n">
        <v>0.00244416622833385</v>
      </c>
      <c r="AX48" s="141"/>
      <c r="AY48" s="116" t="n">
        <v>1.0724</v>
      </c>
      <c r="AZ48" s="117" t="n">
        <v>0.1294</v>
      </c>
      <c r="BA48" s="116" t="n">
        <v>1.0914</v>
      </c>
      <c r="BB48" s="118" t="n">
        <v>0.0784</v>
      </c>
      <c r="BC48" s="119" t="n">
        <v>1.2891</v>
      </c>
      <c r="BD48" s="117" t="n">
        <v>0.0429</v>
      </c>
      <c r="BE48" s="116" t="n">
        <v>0.9967</v>
      </c>
      <c r="BF48" s="118" t="n">
        <v>0.0004</v>
      </c>
      <c r="BG48" s="119" t="n">
        <v>0.5138</v>
      </c>
      <c r="BH48" s="117" t="n">
        <v>0.0764</v>
      </c>
      <c r="BI48" s="116" t="n">
        <v>0.7928</v>
      </c>
      <c r="BJ48" s="118" t="n">
        <v>0.195</v>
      </c>
      <c r="BK48" s="119" t="n">
        <v>0.8185</v>
      </c>
      <c r="BL48" s="117" t="n">
        <v>0.0892</v>
      </c>
      <c r="BM48" s="116" t="n">
        <v>1.0202</v>
      </c>
      <c r="BN48" s="118" t="n">
        <v>0.1104</v>
      </c>
      <c r="BO48" s="119" t="n">
        <v>1.1931</v>
      </c>
      <c r="BP48" s="117" t="n">
        <v>0.2173</v>
      </c>
      <c r="BQ48" s="120" t="n">
        <v>2428.2</v>
      </c>
      <c r="BR48" s="50"/>
      <c r="BS48" s="133"/>
      <c r="BT48" s="134"/>
      <c r="BU48" s="134"/>
      <c r="BW48" s="133"/>
    </row>
    <row r="49" customFormat="false" ht="10.2" hidden="false" customHeight="false" outlineLevel="0" collapsed="false">
      <c r="C49" s="121"/>
    </row>
    <row r="50" customFormat="false" ht="10.2" hidden="false" customHeight="false" outlineLevel="0" collapsed="false">
      <c r="A50" s="143" t="s">
        <v>116</v>
      </c>
      <c r="B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row>
    <row r="51" customFormat="false" ht="10.2" hidden="false" customHeight="false" outlineLevel="0" collapsed="false">
      <c r="A51" s="124" t="s">
        <v>102</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row>
    <row r="52" customFormat="false" ht="10.2" hidden="false" customHeight="false" outlineLevel="0" collapsed="false">
      <c r="A52" s="124" t="s">
        <v>103</v>
      </c>
      <c r="B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row>
    <row r="53" customFormat="false" ht="10.2" hidden="false" customHeight="false" outlineLevel="0" collapsed="false">
      <c r="A53" s="124" t="s">
        <v>104</v>
      </c>
      <c r="C53" s="124"/>
      <c r="D53" s="124"/>
      <c r="E53" s="124"/>
      <c r="F53" s="124"/>
    </row>
    <row r="54" s="30" customFormat="true" ht="10.2" hidden="false" customHeight="false" outlineLevel="0" collapsed="false">
      <c r="A54" s="29" t="s">
        <v>105</v>
      </c>
      <c r="C54" s="124"/>
      <c r="D54" s="124"/>
      <c r="E54" s="124"/>
      <c r="F54" s="124"/>
      <c r="BX54" s="23"/>
    </row>
    <row r="55" customFormat="false" ht="10.2" hidden="false" customHeight="false" outlineLevel="0" collapsed="false">
      <c r="A55" s="124" t="s">
        <v>106</v>
      </c>
      <c r="C55" s="30"/>
      <c r="D55" s="30"/>
      <c r="E55" s="30"/>
      <c r="F55" s="30"/>
    </row>
    <row r="56" customFormat="false" ht="10.2" hidden="false" customHeight="false" outlineLevel="0" collapsed="false">
      <c r="A56" s="144" t="s">
        <v>107</v>
      </c>
      <c r="BX56" s="30"/>
    </row>
  </sheetData>
  <mergeCells count="75">
    <mergeCell ref="A9:AZ9"/>
    <mergeCell ref="B11:B15"/>
    <mergeCell ref="C11:F13"/>
    <mergeCell ref="G11:AX11"/>
    <mergeCell ref="G12:R12"/>
    <mergeCell ref="S12:AH12"/>
    <mergeCell ref="AI12:AX12"/>
    <mergeCell ref="G13:J13"/>
    <mergeCell ref="K13:N13"/>
    <mergeCell ref="O13:R13"/>
    <mergeCell ref="S13:V13"/>
    <mergeCell ref="W13:Z13"/>
    <mergeCell ref="AA13:AD13"/>
    <mergeCell ref="AE13:AH13"/>
    <mergeCell ref="AI13:AL13"/>
    <mergeCell ref="AM13:AP13"/>
    <mergeCell ref="AQ13:AT13"/>
    <mergeCell ref="AU13:AX13"/>
    <mergeCell ref="AY13:AZ13"/>
    <mergeCell ref="BA13:BB13"/>
    <mergeCell ref="BC13:BD13"/>
    <mergeCell ref="BE13:BF13"/>
    <mergeCell ref="BG13:BH13"/>
    <mergeCell ref="BI13:BJ13"/>
    <mergeCell ref="BK13:BL13"/>
    <mergeCell ref="BM13:BN13"/>
    <mergeCell ref="BO13:BP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s>
  <conditionalFormatting sqref="BW18:BW48">
    <cfRule type="cellIs" priority="2" operator="greaterThan" aboveAverage="0" equalAverage="0" bottom="0" percent="0" rank="0" text="" dxfId="0">
      <formula>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9.87"/>
    <col collapsed="false" customWidth="true" hidden="false" outlineLevel="0" max="4" min="4" style="23" width="2.66"/>
    <col collapsed="false" customWidth="true" hidden="false" outlineLevel="0" max="5" min="5" style="23" width="9.87"/>
    <col collapsed="false" customWidth="true" hidden="false" outlineLevel="0" max="6" min="6" style="23" width="2.88"/>
    <col collapsed="false" customWidth="true" hidden="false" outlineLevel="0" max="7" min="7" style="23" width="9.33"/>
    <col collapsed="false" customWidth="true" hidden="false" outlineLevel="0" max="8" min="8" style="23" width="2.99"/>
    <col collapsed="false" customWidth="true" hidden="false" outlineLevel="0" max="9" min="9" style="23" width="6.66"/>
    <col collapsed="false" customWidth="true" hidden="false" outlineLevel="0" max="10" min="10" style="23" width="2.99"/>
    <col collapsed="false" customWidth="true" hidden="false" outlineLevel="0" max="11" min="11" style="23" width="9.33"/>
    <col collapsed="false" customWidth="true" hidden="false" outlineLevel="0" max="12" min="12" style="23" width="2.99"/>
    <col collapsed="false" customWidth="true" hidden="false" outlineLevel="0" max="13" min="13" style="23" width="6.66"/>
    <col collapsed="false" customWidth="true" hidden="false" outlineLevel="0" max="14" min="14" style="23" width="2.99"/>
    <col collapsed="false" customWidth="true" hidden="false" outlineLevel="0" max="15" min="15" style="23" width="9.33"/>
    <col collapsed="false" customWidth="true" hidden="false" outlineLevel="0" max="16" min="16" style="23" width="2.99"/>
    <col collapsed="false" customWidth="true" hidden="false" outlineLevel="0" max="17" min="17" style="23" width="6.66"/>
    <col collapsed="false" customWidth="true" hidden="false" outlineLevel="0" max="18" min="18" style="23" width="2.99"/>
    <col collapsed="false" customWidth="true" hidden="false" outlineLevel="0" max="19" min="19" style="23" width="9.33"/>
    <col collapsed="false" customWidth="true" hidden="false" outlineLevel="0" max="20" min="20" style="23" width="2.99"/>
    <col collapsed="false" customWidth="true" hidden="false" outlineLevel="0" max="21" min="21" style="23" width="6.66"/>
    <col collapsed="false" customWidth="true" hidden="false" outlineLevel="0" max="22" min="22" style="23" width="2.99"/>
    <col collapsed="false" customWidth="true" hidden="false" outlineLevel="0" max="23" min="23" style="23" width="9.33"/>
    <col collapsed="false" customWidth="true" hidden="false" outlineLevel="0" max="24" min="24" style="23" width="2.99"/>
    <col collapsed="false" customWidth="true" hidden="false" outlineLevel="0" max="25" min="25" style="23" width="6.66"/>
    <col collapsed="false" customWidth="true" hidden="false" outlineLevel="0" max="26" min="26" style="23" width="2.99"/>
    <col collapsed="false" customWidth="true" hidden="false" outlineLevel="0" max="27" min="27" style="23" width="9.33"/>
    <col collapsed="false" customWidth="true" hidden="false" outlineLevel="0" max="28" min="28" style="23" width="2.99"/>
    <col collapsed="false" customWidth="true" hidden="false" outlineLevel="0" max="29" min="29" style="23" width="6.66"/>
    <col collapsed="false" customWidth="true" hidden="false" outlineLevel="0" max="30" min="30" style="23" width="2.99"/>
    <col collapsed="false" customWidth="true" hidden="false" outlineLevel="0" max="31" min="31" style="23" width="9.33"/>
    <col collapsed="false" customWidth="true" hidden="false" outlineLevel="0" max="32" min="32" style="23" width="2.99"/>
    <col collapsed="false" customWidth="true" hidden="false" outlineLevel="0" max="33" min="33" style="23" width="6.66"/>
    <col collapsed="false" customWidth="true" hidden="false" outlineLevel="0" max="34" min="34" style="23" width="2.99"/>
    <col collapsed="false" customWidth="true" hidden="false" outlineLevel="0" max="35" min="35" style="23" width="9.33"/>
    <col collapsed="false" customWidth="true" hidden="false" outlineLevel="0" max="36" min="36" style="23" width="2.99"/>
    <col collapsed="false" customWidth="true" hidden="false" outlineLevel="0" max="37" min="37" style="23" width="6.66"/>
    <col collapsed="false" customWidth="true" hidden="false" outlineLevel="0" max="38" min="38" style="23" width="2.99"/>
    <col collapsed="false" customWidth="true" hidden="false" outlineLevel="0" max="39" min="39" style="23" width="9.33"/>
    <col collapsed="false" customWidth="true" hidden="false" outlineLevel="0" max="40" min="40" style="23" width="2.99"/>
    <col collapsed="false" customWidth="true" hidden="false" outlineLevel="0" max="41" min="41" style="23" width="6.66"/>
    <col collapsed="false" customWidth="true" hidden="false" outlineLevel="0" max="42" min="42" style="23" width="2.99"/>
    <col collapsed="false" customWidth="true" hidden="false" outlineLevel="0" max="43" min="43" style="23" width="9.33"/>
    <col collapsed="false" customWidth="true" hidden="false" outlineLevel="0" max="44" min="44" style="23" width="2.99"/>
    <col collapsed="false" customWidth="true" hidden="false" outlineLevel="0" max="45" min="45" style="23" width="6.66"/>
    <col collapsed="false" customWidth="true" hidden="false" outlineLevel="0" max="46" min="46" style="23" width="2.99"/>
    <col collapsed="false" customWidth="true" hidden="false" outlineLevel="0" max="47" min="47" style="23" width="9.33"/>
    <col collapsed="false" customWidth="true" hidden="false" outlineLevel="0" max="48" min="48" style="23" width="2.99"/>
    <col collapsed="false" customWidth="true" hidden="false" outlineLevel="0" max="49" min="49" style="23" width="8.1"/>
    <col collapsed="false" customWidth="true" hidden="false" outlineLevel="0" max="50" min="50" style="23" width="2.99"/>
    <col collapsed="false" customWidth="true" hidden="false" outlineLevel="0" max="51" min="51" style="23" width="8.1"/>
    <col collapsed="false" customWidth="true" hidden="false" outlineLevel="0" max="52" min="52" style="23" width="6.66"/>
    <col collapsed="false" customWidth="true" hidden="false" outlineLevel="0" max="53" min="53" style="23" width="8.1"/>
    <col collapsed="false" customWidth="true" hidden="false" outlineLevel="0" max="54" min="54" style="23" width="6.66"/>
    <col collapsed="false" customWidth="true" hidden="false" outlineLevel="0" max="55" min="55" style="23" width="8.55"/>
    <col collapsed="false" customWidth="true" hidden="false" outlineLevel="0" max="89" min="56" style="23" width="7.55"/>
    <col collapsed="false" customWidth="false" hidden="false" outlineLevel="0" max="257" min="90"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13</v>
      </c>
    </row>
    <row r="7" customFormat="false" ht="10.2" hidden="false" customHeight="false" outlineLevel="0" collapsed="false">
      <c r="A7" s="26" t="s">
        <v>14</v>
      </c>
    </row>
    <row r="8" customFormat="false" ht="10.2" hidden="false" customHeight="false" outlineLevel="0" collapsed="false">
      <c r="A8" s="27" t="s">
        <v>117</v>
      </c>
    </row>
    <row r="9" s="30" customFormat="true" ht="36" hidden="false" customHeight="true" outlineLevel="0" collapsed="false">
      <c r="A9" s="127" t="s">
        <v>118</v>
      </c>
      <c r="B9" s="127"/>
      <c r="C9" s="127"/>
      <c r="D9" s="127"/>
      <c r="E9" s="127"/>
      <c r="F9" s="127"/>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29"/>
      <c r="BA9" s="29"/>
      <c r="BC9" s="29"/>
      <c r="BE9" s="29"/>
      <c r="BG9" s="29"/>
      <c r="BI9" s="29"/>
      <c r="BK9" s="29"/>
      <c r="BM9" s="29"/>
      <c r="BO9" s="29"/>
      <c r="BQ9" s="29"/>
    </row>
    <row r="10" s="23" customFormat="true" ht="11.25" hidden="false" customHeight="true" outlineLevel="0" collapsed="false">
      <c r="A10" s="128"/>
      <c r="B10" s="128"/>
      <c r="C10" s="129"/>
      <c r="D10" s="31"/>
      <c r="E10" s="31"/>
      <c r="F10" s="31"/>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row>
    <row r="11" s="33" customFormat="true" ht="15" hidden="false" customHeight="true" outlineLevel="0" collapsed="false">
      <c r="A11" s="34"/>
      <c r="B11" s="35" t="s">
        <v>46</v>
      </c>
      <c r="C11" s="130" t="s">
        <v>119</v>
      </c>
      <c r="D11" s="130"/>
      <c r="E11" s="130"/>
      <c r="F11" s="130"/>
      <c r="G11" s="37" t="s">
        <v>120</v>
      </c>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row>
    <row r="12" customFormat="false" ht="20.25" hidden="false" customHeight="true" outlineLevel="0" collapsed="false">
      <c r="A12" s="39"/>
      <c r="B12" s="35"/>
      <c r="C12" s="130"/>
      <c r="D12" s="130"/>
      <c r="E12" s="130"/>
      <c r="F12" s="130"/>
      <c r="G12" s="40" t="s">
        <v>49</v>
      </c>
      <c r="H12" s="40"/>
      <c r="I12" s="40"/>
      <c r="J12" s="40"/>
      <c r="K12" s="40"/>
      <c r="L12" s="40"/>
      <c r="M12" s="40"/>
      <c r="N12" s="40"/>
      <c r="O12" s="40"/>
      <c r="P12" s="40"/>
      <c r="Q12" s="40"/>
      <c r="R12" s="40"/>
      <c r="S12" s="40" t="s">
        <v>50</v>
      </c>
      <c r="T12" s="40"/>
      <c r="U12" s="40"/>
      <c r="V12" s="40"/>
      <c r="W12" s="40"/>
      <c r="X12" s="40"/>
      <c r="Y12" s="40"/>
      <c r="Z12" s="40"/>
      <c r="AA12" s="40"/>
      <c r="AB12" s="40"/>
      <c r="AC12" s="40"/>
      <c r="AD12" s="40"/>
      <c r="AE12" s="40"/>
      <c r="AF12" s="40"/>
      <c r="AG12" s="40"/>
      <c r="AH12" s="40"/>
      <c r="AI12" s="41" t="s">
        <v>51</v>
      </c>
      <c r="AJ12" s="41"/>
      <c r="AK12" s="41"/>
      <c r="AL12" s="41"/>
      <c r="AM12" s="41"/>
      <c r="AN12" s="41"/>
      <c r="AO12" s="41"/>
      <c r="AP12" s="41"/>
      <c r="AQ12" s="41"/>
      <c r="AR12" s="41"/>
      <c r="AS12" s="41"/>
      <c r="AT12" s="41"/>
      <c r="AU12" s="41"/>
      <c r="AV12" s="41"/>
      <c r="AW12" s="41"/>
      <c r="AX12" s="41"/>
    </row>
    <row r="13" s="23" customFormat="true" ht="55.5" hidden="false" customHeight="true" outlineLevel="0" collapsed="false">
      <c r="A13" s="39"/>
      <c r="B13" s="35"/>
      <c r="C13" s="130"/>
      <c r="D13" s="130"/>
      <c r="E13" s="130"/>
      <c r="F13" s="130"/>
      <c r="G13" s="42" t="s">
        <v>121</v>
      </c>
      <c r="H13" s="42"/>
      <c r="I13" s="42"/>
      <c r="J13" s="42"/>
      <c r="K13" s="42" t="s">
        <v>122</v>
      </c>
      <c r="L13" s="42"/>
      <c r="M13" s="42"/>
      <c r="N13" s="42"/>
      <c r="O13" s="42" t="s">
        <v>123</v>
      </c>
      <c r="P13" s="42"/>
      <c r="Q13" s="42"/>
      <c r="R13" s="42"/>
      <c r="S13" s="42" t="s">
        <v>124</v>
      </c>
      <c r="T13" s="42"/>
      <c r="U13" s="42"/>
      <c r="V13" s="42"/>
      <c r="W13" s="42" t="s">
        <v>121</v>
      </c>
      <c r="X13" s="42"/>
      <c r="Y13" s="42"/>
      <c r="Z13" s="42"/>
      <c r="AA13" s="42" t="s">
        <v>122</v>
      </c>
      <c r="AB13" s="42"/>
      <c r="AC13" s="42"/>
      <c r="AD13" s="42"/>
      <c r="AE13" s="42" t="s">
        <v>123</v>
      </c>
      <c r="AF13" s="42"/>
      <c r="AG13" s="42"/>
      <c r="AH13" s="42"/>
      <c r="AI13" s="42" t="s">
        <v>124</v>
      </c>
      <c r="AJ13" s="42"/>
      <c r="AK13" s="42"/>
      <c r="AL13" s="42"/>
      <c r="AM13" s="42" t="s">
        <v>121</v>
      </c>
      <c r="AN13" s="42"/>
      <c r="AO13" s="42"/>
      <c r="AP13" s="42"/>
      <c r="AQ13" s="42" t="s">
        <v>122</v>
      </c>
      <c r="AR13" s="42"/>
      <c r="AS13" s="42"/>
      <c r="AT13" s="42"/>
      <c r="AU13" s="43" t="s">
        <v>123</v>
      </c>
      <c r="AV13" s="43"/>
      <c r="AW13" s="43"/>
      <c r="AX13" s="43"/>
      <c r="AY13" s="38"/>
      <c r="AZ13" s="38"/>
      <c r="BA13" s="38"/>
      <c r="BB13" s="38"/>
      <c r="BC13" s="38"/>
    </row>
    <row r="14" customFormat="false" ht="12" hidden="false" customHeight="true" outlineLevel="0" collapsed="false">
      <c r="A14" s="39"/>
      <c r="B14" s="35"/>
      <c r="C14" s="42" t="s">
        <v>66</v>
      </c>
      <c r="D14" s="42"/>
      <c r="E14" s="42" t="s">
        <v>67</v>
      </c>
      <c r="F14" s="42"/>
      <c r="G14" s="42" t="s">
        <v>68</v>
      </c>
      <c r="H14" s="42"/>
      <c r="I14" s="42" t="s">
        <v>69</v>
      </c>
      <c r="J14" s="42"/>
      <c r="K14" s="42" t="s">
        <v>68</v>
      </c>
      <c r="L14" s="42"/>
      <c r="M14" s="42" t="s">
        <v>69</v>
      </c>
      <c r="N14" s="42"/>
      <c r="O14" s="42" t="s">
        <v>68</v>
      </c>
      <c r="P14" s="42"/>
      <c r="Q14" s="42" t="s">
        <v>69</v>
      </c>
      <c r="R14" s="42"/>
      <c r="S14" s="42" t="s">
        <v>68</v>
      </c>
      <c r="T14" s="42"/>
      <c r="U14" s="42" t="s">
        <v>69</v>
      </c>
      <c r="V14" s="42"/>
      <c r="W14" s="42" t="s">
        <v>68</v>
      </c>
      <c r="X14" s="42"/>
      <c r="Y14" s="42" t="s">
        <v>69</v>
      </c>
      <c r="Z14" s="42"/>
      <c r="AA14" s="42" t="s">
        <v>68</v>
      </c>
      <c r="AB14" s="42"/>
      <c r="AC14" s="42" t="s">
        <v>69</v>
      </c>
      <c r="AD14" s="42"/>
      <c r="AE14" s="42" t="s">
        <v>68</v>
      </c>
      <c r="AF14" s="42"/>
      <c r="AG14" s="42" t="s">
        <v>69</v>
      </c>
      <c r="AH14" s="42"/>
      <c r="AI14" s="42" t="s">
        <v>68</v>
      </c>
      <c r="AJ14" s="42"/>
      <c r="AK14" s="42" t="s">
        <v>69</v>
      </c>
      <c r="AL14" s="42"/>
      <c r="AM14" s="42" t="s">
        <v>68</v>
      </c>
      <c r="AN14" s="42"/>
      <c r="AO14" s="42" t="s">
        <v>69</v>
      </c>
      <c r="AP14" s="42"/>
      <c r="AQ14" s="42" t="s">
        <v>68</v>
      </c>
      <c r="AR14" s="42"/>
      <c r="AS14" s="42" t="s">
        <v>69</v>
      </c>
      <c r="AT14" s="42"/>
      <c r="AU14" s="42" t="s">
        <v>68</v>
      </c>
      <c r="AV14" s="42"/>
      <c r="AW14" s="43" t="s">
        <v>69</v>
      </c>
      <c r="AX14" s="43"/>
      <c r="AY14" s="33"/>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2" t="n">
        <v>23</v>
      </c>
      <c r="AV15" s="52"/>
      <c r="AW15" s="52" t="n">
        <v>24</v>
      </c>
      <c r="AX15" s="52"/>
      <c r="AY15" s="33"/>
    </row>
    <row r="16" s="23" customFormat="true" ht="11.25" hidden="false" customHeight="true" outlineLevel="0" collapsed="false">
      <c r="A16" s="131" t="s">
        <v>71</v>
      </c>
      <c r="B16" s="145"/>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0"/>
      <c r="AV16" s="61"/>
      <c r="AW16" s="60"/>
      <c r="AX16" s="62"/>
      <c r="AY16" s="38"/>
      <c r="AZ16" s="38"/>
      <c r="BA16" s="38"/>
      <c r="BB16" s="38"/>
      <c r="BC16" s="38"/>
    </row>
    <row r="17" s="23" customFormat="true" ht="11.25" hidden="false" customHeight="true" outlineLevel="0" collapsed="false">
      <c r="A17" s="65" t="s">
        <v>72</v>
      </c>
      <c r="B17" s="146"/>
      <c r="C17" s="67"/>
      <c r="D17" s="68"/>
      <c r="E17" s="69"/>
      <c r="F17" s="70"/>
      <c r="G17" s="67"/>
      <c r="H17" s="68"/>
      <c r="I17" s="71"/>
      <c r="J17" s="70"/>
      <c r="K17" s="71"/>
      <c r="L17" s="70"/>
      <c r="M17" s="71"/>
      <c r="N17" s="70"/>
      <c r="O17" s="71"/>
      <c r="P17" s="70"/>
      <c r="Q17" s="71"/>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1"/>
      <c r="AV17" s="70"/>
      <c r="AW17" s="71"/>
      <c r="AX17" s="72"/>
      <c r="AY17" s="38"/>
      <c r="AZ17" s="38"/>
      <c r="BA17" s="38"/>
      <c r="BB17" s="38"/>
      <c r="BC17" s="38"/>
    </row>
    <row r="18" s="23" customFormat="true" ht="11.25" hidden="false" customHeight="true" outlineLevel="0" collapsed="false">
      <c r="A18" s="76" t="s">
        <v>73</v>
      </c>
      <c r="B18" s="147"/>
      <c r="C18" s="78" t="n">
        <v>30.7310884220506</v>
      </c>
      <c r="D18" s="79"/>
      <c r="E18" s="80" t="n">
        <v>3.46055449998689</v>
      </c>
      <c r="F18" s="79"/>
      <c r="G18" s="81" t="n">
        <v>1.5448</v>
      </c>
      <c r="H18" s="82"/>
      <c r="I18" s="83" t="n">
        <v>0.147764044018337</v>
      </c>
      <c r="J18" s="82"/>
      <c r="K18" s="81" t="n">
        <v>2.4726</v>
      </c>
      <c r="L18" s="82"/>
      <c r="M18" s="83" t="n">
        <v>0.000610884323447119</v>
      </c>
      <c r="N18" s="82"/>
      <c r="O18" s="81" t="n">
        <v>2.7428</v>
      </c>
      <c r="P18" s="82"/>
      <c r="Q18" s="83" t="n">
        <v>0.00803086526980102</v>
      </c>
      <c r="R18" s="82"/>
      <c r="S18" s="81" t="n">
        <v>1.8462</v>
      </c>
      <c r="T18" s="82"/>
      <c r="U18" s="83" t="n">
        <v>0.0156373979279101</v>
      </c>
      <c r="V18" s="82"/>
      <c r="W18" s="81" t="n">
        <v>1.7821</v>
      </c>
      <c r="X18" s="82"/>
      <c r="Y18" s="83" t="n">
        <v>0.0883201809466439</v>
      </c>
      <c r="Z18" s="82"/>
      <c r="AA18" s="81" t="n">
        <v>1.7812</v>
      </c>
      <c r="AB18" s="82"/>
      <c r="AC18" s="83" t="n">
        <v>0.0192952950013546</v>
      </c>
      <c r="AD18" s="82"/>
      <c r="AE18" s="81" t="n">
        <v>2.9352</v>
      </c>
      <c r="AF18" s="82"/>
      <c r="AG18" s="83" t="n">
        <v>0.00155557224413757</v>
      </c>
      <c r="AH18" s="82"/>
      <c r="AI18" s="81"/>
      <c r="AJ18" s="82" t="s">
        <v>36</v>
      </c>
      <c r="AK18" s="83"/>
      <c r="AL18" s="82" t="s">
        <v>36</v>
      </c>
      <c r="AM18" s="81" t="n">
        <v>3.4422</v>
      </c>
      <c r="AN18" s="82"/>
      <c r="AO18" s="83" t="n">
        <v>0.000778210813520301</v>
      </c>
      <c r="AP18" s="82"/>
      <c r="AQ18" s="81" t="n">
        <v>4.4703</v>
      </c>
      <c r="AR18" s="82"/>
      <c r="AS18" s="83" t="n">
        <v>1.40453186418982E-007</v>
      </c>
      <c r="AT18" s="82"/>
      <c r="AU18" s="81" t="n">
        <v>5.1798</v>
      </c>
      <c r="AV18" s="82"/>
      <c r="AW18" s="83" t="n">
        <v>9.88604142037594E-008</v>
      </c>
      <c r="AX18" s="84"/>
      <c r="AY18" s="38"/>
      <c r="AZ18" s="38"/>
      <c r="BA18" s="38"/>
      <c r="BB18" s="38"/>
      <c r="BC18" s="38"/>
    </row>
    <row r="19" s="23" customFormat="true" ht="11.25" hidden="false" customHeight="true" outlineLevel="0" collapsed="false">
      <c r="A19" s="76" t="s">
        <v>74</v>
      </c>
      <c r="B19" s="147"/>
      <c r="C19" s="78" t="n">
        <v>39.8643867641899</v>
      </c>
      <c r="D19" s="79"/>
      <c r="E19" s="80" t="n">
        <v>2.62698396228044</v>
      </c>
      <c r="F19" s="79"/>
      <c r="G19" s="81" t="n">
        <v>0.932</v>
      </c>
      <c r="H19" s="82"/>
      <c r="I19" s="83" t="n">
        <v>0.819794087833358</v>
      </c>
      <c r="J19" s="82"/>
      <c r="K19" s="81" t="n">
        <v>1.012</v>
      </c>
      <c r="L19" s="82"/>
      <c r="M19" s="83" t="n">
        <v>0.978908297947979</v>
      </c>
      <c r="N19" s="82"/>
      <c r="O19" s="81" t="n">
        <v>0.7339</v>
      </c>
      <c r="P19" s="82"/>
      <c r="Q19" s="83" t="n">
        <v>0.671222923885147</v>
      </c>
      <c r="R19" s="82"/>
      <c r="S19" s="81" t="n">
        <v>1.325</v>
      </c>
      <c r="T19" s="82"/>
      <c r="U19" s="83" t="n">
        <v>0.150624766365539</v>
      </c>
      <c r="V19" s="82"/>
      <c r="W19" s="81" t="n">
        <v>2.0879</v>
      </c>
      <c r="X19" s="82"/>
      <c r="Y19" s="83" t="n">
        <v>0.0133816784392757</v>
      </c>
      <c r="Z19" s="82"/>
      <c r="AA19" s="81" t="n">
        <v>1.8953</v>
      </c>
      <c r="AB19" s="82"/>
      <c r="AC19" s="83" t="n">
        <v>0.0177372249896683</v>
      </c>
      <c r="AD19" s="82"/>
      <c r="AE19" s="81" t="n">
        <v>2.0903</v>
      </c>
      <c r="AF19" s="82"/>
      <c r="AG19" s="83" t="n">
        <v>0.0176681693479306</v>
      </c>
      <c r="AH19" s="82"/>
      <c r="AI19" s="81"/>
      <c r="AJ19" s="82" t="s">
        <v>36</v>
      </c>
      <c r="AK19" s="83"/>
      <c r="AL19" s="82" t="s">
        <v>36</v>
      </c>
      <c r="AM19" s="81" t="n">
        <v>2.3889</v>
      </c>
      <c r="AN19" s="82"/>
      <c r="AO19" s="83" t="n">
        <v>0.0198470967778542</v>
      </c>
      <c r="AP19" s="82"/>
      <c r="AQ19" s="81" t="n">
        <v>3.5789</v>
      </c>
      <c r="AR19" s="82"/>
      <c r="AS19" s="83" t="n">
        <v>0.000145243876746594</v>
      </c>
      <c r="AT19" s="82"/>
      <c r="AU19" s="81" t="n">
        <v>2.2026</v>
      </c>
      <c r="AV19" s="82"/>
      <c r="AW19" s="83" t="n">
        <v>0.0530339966125743</v>
      </c>
      <c r="AX19" s="84"/>
      <c r="AY19" s="38"/>
      <c r="AZ19" s="38"/>
      <c r="BA19" s="38"/>
      <c r="BB19" s="38"/>
      <c r="BC19" s="38"/>
    </row>
    <row r="20" s="23" customFormat="true" ht="11.25" hidden="false" customHeight="true" outlineLevel="0" collapsed="false">
      <c r="A20" s="39" t="s">
        <v>75</v>
      </c>
      <c r="B20" s="31"/>
      <c r="C20" s="78" t="n">
        <v>41.1293796655985</v>
      </c>
      <c r="D20" s="79"/>
      <c r="E20" s="80" t="n">
        <v>3.00754323274617</v>
      </c>
      <c r="F20" s="79"/>
      <c r="G20" s="81" t="n">
        <v>1.0462</v>
      </c>
      <c r="H20" s="82"/>
      <c r="I20" s="83" t="n">
        <v>0.840849362077177</v>
      </c>
      <c r="J20" s="82"/>
      <c r="K20" s="81" t="n">
        <v>1.2382</v>
      </c>
      <c r="L20" s="82"/>
      <c r="M20" s="83" t="n">
        <v>0.428613599826921</v>
      </c>
      <c r="N20" s="82"/>
      <c r="O20" s="81" t="n">
        <v>1.0493</v>
      </c>
      <c r="P20" s="82"/>
      <c r="Q20" s="83" t="n">
        <v>0.937936630493494</v>
      </c>
      <c r="R20" s="82"/>
      <c r="S20" s="81" t="n">
        <v>1.4445</v>
      </c>
      <c r="T20" s="82"/>
      <c r="U20" s="83" t="n">
        <v>0.111749034595572</v>
      </c>
      <c r="V20" s="82"/>
      <c r="W20" s="81" t="n">
        <v>2.4175</v>
      </c>
      <c r="X20" s="82"/>
      <c r="Y20" s="83" t="n">
        <v>5.10835807072073E-006</v>
      </c>
      <c r="Z20" s="82"/>
      <c r="AA20" s="81" t="n">
        <v>2.3105</v>
      </c>
      <c r="AB20" s="82"/>
      <c r="AC20" s="83" t="n">
        <v>2.01032838162944E-005</v>
      </c>
      <c r="AD20" s="82"/>
      <c r="AE20" s="81" t="n">
        <v>2.3809</v>
      </c>
      <c r="AF20" s="82"/>
      <c r="AG20" s="83" t="n">
        <v>0.000172272378684998</v>
      </c>
      <c r="AH20" s="82"/>
      <c r="AI20" s="81" t="n">
        <v>1.7346</v>
      </c>
      <c r="AJ20" s="82"/>
      <c r="AK20" s="83" t="n">
        <v>0.0199061815574631</v>
      </c>
      <c r="AL20" s="82"/>
      <c r="AM20" s="81" t="n">
        <v>2.7981</v>
      </c>
      <c r="AN20" s="82"/>
      <c r="AO20" s="83" t="n">
        <v>7.72573539928316E-008</v>
      </c>
      <c r="AP20" s="82"/>
      <c r="AQ20" s="81" t="n">
        <v>3.132</v>
      </c>
      <c r="AR20" s="82"/>
      <c r="AS20" s="83" t="n">
        <v>5.2371756202568E-009</v>
      </c>
      <c r="AT20" s="82"/>
      <c r="AU20" s="81" t="n">
        <v>3.3385</v>
      </c>
      <c r="AV20" s="82"/>
      <c r="AW20" s="83" t="n">
        <v>2.31450554269204E-007</v>
      </c>
      <c r="AX20" s="84"/>
      <c r="AY20" s="38"/>
      <c r="AZ20" s="38"/>
      <c r="BA20" s="38"/>
      <c r="BB20" s="38"/>
      <c r="BC20" s="38"/>
    </row>
    <row r="21" s="23" customFormat="true" ht="11.25" hidden="false" customHeight="true" outlineLevel="0" collapsed="false">
      <c r="A21" s="76" t="s">
        <v>76</v>
      </c>
      <c r="B21" s="147"/>
      <c r="C21" s="78" t="n">
        <v>28.4966677170659</v>
      </c>
      <c r="D21" s="79"/>
      <c r="E21" s="80" t="n">
        <v>5.20753852312691</v>
      </c>
      <c r="F21" s="79"/>
      <c r="G21" s="81" t="n">
        <v>2.0743</v>
      </c>
      <c r="H21" s="82"/>
      <c r="I21" s="83" t="n">
        <v>0.272621217798909</v>
      </c>
      <c r="J21" s="82"/>
      <c r="K21" s="81" t="n">
        <v>0.5485</v>
      </c>
      <c r="L21" s="82"/>
      <c r="M21" s="83" t="n">
        <v>0.323883485267906</v>
      </c>
      <c r="N21" s="82"/>
      <c r="O21" s="81" t="n">
        <v>0.5097</v>
      </c>
      <c r="P21" s="82"/>
      <c r="Q21" s="83" t="n">
        <v>0.524790940256499</v>
      </c>
      <c r="R21" s="82"/>
      <c r="S21" s="81" t="n">
        <v>1.9481</v>
      </c>
      <c r="T21" s="82"/>
      <c r="U21" s="83" t="n">
        <v>0.0574485497219102</v>
      </c>
      <c r="V21" s="82"/>
      <c r="W21" s="81" t="n">
        <v>3.5523</v>
      </c>
      <c r="X21" s="82"/>
      <c r="Y21" s="83" t="n">
        <v>0.00105286815163115</v>
      </c>
      <c r="Z21" s="82"/>
      <c r="AA21" s="81" t="n">
        <v>2.4855</v>
      </c>
      <c r="AB21" s="82"/>
      <c r="AC21" s="83" t="n">
        <v>0.00314516406617662</v>
      </c>
      <c r="AD21" s="82"/>
      <c r="AE21" s="81" t="n">
        <v>2.8155</v>
      </c>
      <c r="AF21" s="82"/>
      <c r="AG21" s="83" t="n">
        <v>0.0194018914518097</v>
      </c>
      <c r="AH21" s="82"/>
      <c r="AI21" s="81"/>
      <c r="AJ21" s="82" t="s">
        <v>36</v>
      </c>
      <c r="AK21" s="83"/>
      <c r="AL21" s="82" t="s">
        <v>36</v>
      </c>
      <c r="AM21" s="81" t="n">
        <v>5.3072</v>
      </c>
      <c r="AN21" s="82"/>
      <c r="AO21" s="83" t="n">
        <v>0.0214846318527421</v>
      </c>
      <c r="AP21" s="82"/>
      <c r="AQ21" s="81" t="n">
        <v>2.6448</v>
      </c>
      <c r="AR21" s="82"/>
      <c r="AS21" s="83" t="n">
        <v>0.067077391315714</v>
      </c>
      <c r="AT21" s="82"/>
      <c r="AU21" s="81" t="n">
        <v>4.3994</v>
      </c>
      <c r="AV21" s="82"/>
      <c r="AW21" s="83" t="n">
        <v>0.000972995049311356</v>
      </c>
      <c r="AX21" s="84"/>
      <c r="AY21" s="38"/>
      <c r="AZ21" s="38"/>
      <c r="BA21" s="38"/>
      <c r="BB21" s="38"/>
      <c r="BC21" s="38"/>
    </row>
    <row r="22" s="23" customFormat="true" ht="11.25" hidden="false" customHeight="true" outlineLevel="0" collapsed="false">
      <c r="A22" s="76" t="s">
        <v>77</v>
      </c>
      <c r="B22" s="147"/>
      <c r="C22" s="78" t="n">
        <v>30.8156744003203</v>
      </c>
      <c r="D22" s="79"/>
      <c r="E22" s="80" t="n">
        <v>5.05360855106297</v>
      </c>
      <c r="F22" s="79"/>
      <c r="G22" s="81" t="n">
        <v>1.8364</v>
      </c>
      <c r="H22" s="82"/>
      <c r="I22" s="83" t="n">
        <v>0.0101824396647401</v>
      </c>
      <c r="J22" s="82"/>
      <c r="K22" s="81" t="n">
        <v>2.0166</v>
      </c>
      <c r="L22" s="82"/>
      <c r="M22" s="83" t="n">
        <v>0.020261150954195</v>
      </c>
      <c r="N22" s="82"/>
      <c r="O22" s="81" t="n">
        <v>1.0787</v>
      </c>
      <c r="P22" s="82"/>
      <c r="Q22" s="83" t="n">
        <v>0.866499516143339</v>
      </c>
      <c r="R22" s="82"/>
      <c r="S22" s="81" t="n">
        <v>1.6553</v>
      </c>
      <c r="T22" s="82"/>
      <c r="U22" s="83" t="n">
        <v>0.0251794896072222</v>
      </c>
      <c r="V22" s="82"/>
      <c r="W22" s="81" t="n">
        <v>2.3329</v>
      </c>
      <c r="X22" s="82"/>
      <c r="Y22" s="83" t="n">
        <v>0.000150067019051616</v>
      </c>
      <c r="Z22" s="82"/>
      <c r="AA22" s="81" t="n">
        <v>2.4878</v>
      </c>
      <c r="AB22" s="82"/>
      <c r="AC22" s="83" t="n">
        <v>2.38068770416519E-005</v>
      </c>
      <c r="AD22" s="82"/>
      <c r="AE22" s="81" t="n">
        <v>1.6231</v>
      </c>
      <c r="AF22" s="82"/>
      <c r="AG22" s="83" t="n">
        <v>0.0964724623417042</v>
      </c>
      <c r="AH22" s="82"/>
      <c r="AI22" s="81"/>
      <c r="AJ22" s="82" t="s">
        <v>36</v>
      </c>
      <c r="AK22" s="83"/>
      <c r="AL22" s="82" t="s">
        <v>36</v>
      </c>
      <c r="AM22" s="81" t="n">
        <v>4.2943</v>
      </c>
      <c r="AN22" s="82"/>
      <c r="AO22" s="83" t="n">
        <v>1.84794311261338E-008</v>
      </c>
      <c r="AP22" s="82"/>
      <c r="AQ22" s="81" t="n">
        <v>5.0446</v>
      </c>
      <c r="AR22" s="82"/>
      <c r="AS22" s="83" t="n">
        <v>1.76479619524877E-012</v>
      </c>
      <c r="AT22" s="82"/>
      <c r="AU22" s="81" t="n">
        <v>4.0007</v>
      </c>
      <c r="AV22" s="82"/>
      <c r="AW22" s="83" t="n">
        <v>4.57372253625796E-007</v>
      </c>
      <c r="AX22" s="84"/>
      <c r="AY22" s="38"/>
      <c r="AZ22" s="38"/>
      <c r="BA22" s="38"/>
      <c r="BB22" s="38"/>
      <c r="BC22" s="38"/>
    </row>
    <row r="23" s="23" customFormat="true" ht="11.25" hidden="false" customHeight="true" outlineLevel="0" collapsed="false">
      <c r="A23" s="76" t="s">
        <v>78</v>
      </c>
      <c r="B23" s="147"/>
      <c r="C23" s="148" t="n">
        <v>31.6908161244285</v>
      </c>
      <c r="D23" s="149"/>
      <c r="E23" s="150" t="n">
        <v>2.65715958937903</v>
      </c>
      <c r="F23" s="149"/>
      <c r="G23" s="81" t="n">
        <v>2.2348</v>
      </c>
      <c r="H23" s="82"/>
      <c r="I23" s="83" t="n">
        <v>0.00144790234518814</v>
      </c>
      <c r="J23" s="82"/>
      <c r="K23" s="81" t="n">
        <v>2.2573</v>
      </c>
      <c r="L23" s="82"/>
      <c r="M23" s="83" t="n">
        <v>0.0237398228541559</v>
      </c>
      <c r="N23" s="82"/>
      <c r="O23" s="81" t="n">
        <v>3.1904</v>
      </c>
      <c r="P23" s="82"/>
      <c r="Q23" s="83" t="n">
        <v>0.0890807543796419</v>
      </c>
      <c r="R23" s="82"/>
      <c r="S23" s="81" t="n">
        <v>2.2423</v>
      </c>
      <c r="T23" s="82"/>
      <c r="U23" s="83" t="n">
        <v>4.7860994794241E-007</v>
      </c>
      <c r="V23" s="82"/>
      <c r="W23" s="81" t="n">
        <v>4.3713</v>
      </c>
      <c r="X23" s="82"/>
      <c r="Y23" s="83" t="n">
        <v>2.08282150163691E-012</v>
      </c>
      <c r="Z23" s="82"/>
      <c r="AA23" s="81" t="n">
        <v>3.8395</v>
      </c>
      <c r="AB23" s="82"/>
      <c r="AC23" s="83" t="n">
        <v>3.65345706895715E-011</v>
      </c>
      <c r="AD23" s="82"/>
      <c r="AE23" s="81" t="n">
        <v>4.6873</v>
      </c>
      <c r="AF23" s="82"/>
      <c r="AG23" s="83" t="n">
        <v>3.05324231230513E-007</v>
      </c>
      <c r="AH23" s="82"/>
      <c r="AI23" s="81" t="n">
        <v>3.3317</v>
      </c>
      <c r="AJ23" s="82"/>
      <c r="AK23" s="83" t="n">
        <v>1.70243802036488E-009</v>
      </c>
      <c r="AL23" s="82"/>
      <c r="AM23" s="81" t="n">
        <v>9.4011</v>
      </c>
      <c r="AN23" s="82"/>
      <c r="AO23" s="83" t="n">
        <v>3.35298937490187E-019</v>
      </c>
      <c r="AP23" s="82"/>
      <c r="AQ23" s="81" t="n">
        <v>7.8249</v>
      </c>
      <c r="AR23" s="82"/>
      <c r="AS23" s="83" t="n">
        <v>1.26675386858363E-022</v>
      </c>
      <c r="AT23" s="82"/>
      <c r="AU23" s="81" t="n">
        <v>8.4139</v>
      </c>
      <c r="AV23" s="82"/>
      <c r="AW23" s="83" t="n">
        <v>2.94814789954031E-017</v>
      </c>
      <c r="AX23" s="84"/>
      <c r="AY23" s="38"/>
      <c r="AZ23" s="38"/>
      <c r="BA23" s="38"/>
      <c r="BB23" s="38"/>
      <c r="BC23" s="38"/>
    </row>
    <row r="24" s="23" customFormat="true" ht="11.25" hidden="false" customHeight="true" outlineLevel="0" collapsed="false">
      <c r="A24" s="76" t="s">
        <v>79</v>
      </c>
      <c r="B24" s="147"/>
      <c r="C24" s="148" t="n">
        <v>29.2875519972384</v>
      </c>
      <c r="D24" s="149"/>
      <c r="E24" s="150" t="n">
        <v>4.13227891278691</v>
      </c>
      <c r="F24" s="149"/>
      <c r="G24" s="81" t="n">
        <v>1.5467</v>
      </c>
      <c r="H24" s="82"/>
      <c r="I24" s="83" t="n">
        <v>0.14031021003667</v>
      </c>
      <c r="J24" s="82"/>
      <c r="K24" s="81" t="n">
        <v>1.3917</v>
      </c>
      <c r="L24" s="82"/>
      <c r="M24" s="83" t="n">
        <v>0.399626839190479</v>
      </c>
      <c r="N24" s="82"/>
      <c r="O24" s="81" t="n">
        <v>1.181</v>
      </c>
      <c r="P24" s="82"/>
      <c r="Q24" s="83" t="n">
        <v>0.81000794208199</v>
      </c>
      <c r="R24" s="82"/>
      <c r="S24" s="81" t="n">
        <v>1.2131</v>
      </c>
      <c r="T24" s="82"/>
      <c r="U24" s="83" t="n">
        <v>0.391207808752608</v>
      </c>
      <c r="V24" s="82"/>
      <c r="W24" s="81" t="n">
        <v>1.8007</v>
      </c>
      <c r="X24" s="82"/>
      <c r="Y24" s="83" t="n">
        <v>0.0155958874189565</v>
      </c>
      <c r="Z24" s="82"/>
      <c r="AA24" s="81" t="n">
        <v>2.2613</v>
      </c>
      <c r="AB24" s="82"/>
      <c r="AC24" s="83" t="n">
        <v>0.00247450537261357</v>
      </c>
      <c r="AD24" s="82"/>
      <c r="AE24" s="81" t="n">
        <v>2.3067</v>
      </c>
      <c r="AF24" s="82"/>
      <c r="AG24" s="83" t="n">
        <v>0.0160638973255311</v>
      </c>
      <c r="AH24" s="82"/>
      <c r="AI24" s="81"/>
      <c r="AJ24" s="82" t="s">
        <v>36</v>
      </c>
      <c r="AK24" s="83"/>
      <c r="AL24" s="82" t="s">
        <v>36</v>
      </c>
      <c r="AM24" s="81" t="n">
        <v>2.1629</v>
      </c>
      <c r="AN24" s="82"/>
      <c r="AO24" s="83" t="n">
        <v>0.00900314354268784</v>
      </c>
      <c r="AP24" s="82"/>
      <c r="AQ24" s="81" t="n">
        <v>3.8833</v>
      </c>
      <c r="AR24" s="82"/>
      <c r="AS24" s="83" t="n">
        <v>1.02311726059705E-007</v>
      </c>
      <c r="AT24" s="82"/>
      <c r="AU24" s="81" t="n">
        <v>3.204</v>
      </c>
      <c r="AV24" s="82"/>
      <c r="AW24" s="83" t="n">
        <v>0.000120747263733726</v>
      </c>
      <c r="AX24" s="84"/>
      <c r="AY24" s="38"/>
      <c r="AZ24" s="38"/>
      <c r="BA24" s="38"/>
      <c r="BB24" s="38"/>
      <c r="BC24" s="38"/>
    </row>
    <row r="25" s="23" customFormat="true" ht="11.25" hidden="false" customHeight="true" outlineLevel="0" collapsed="false">
      <c r="A25" s="76" t="s">
        <v>80</v>
      </c>
      <c r="B25" s="147"/>
      <c r="C25" s="148" t="s">
        <v>27</v>
      </c>
      <c r="D25" s="149"/>
      <c r="E25" s="150" t="s">
        <v>27</v>
      </c>
      <c r="F25" s="149"/>
      <c r="G25" s="81"/>
      <c r="H25" s="82" t="s">
        <v>27</v>
      </c>
      <c r="I25" s="83"/>
      <c r="J25" s="82" t="s">
        <v>27</v>
      </c>
      <c r="K25" s="81"/>
      <c r="L25" s="82" t="s">
        <v>27</v>
      </c>
      <c r="M25" s="83"/>
      <c r="N25" s="82" t="s">
        <v>27</v>
      </c>
      <c r="O25" s="81"/>
      <c r="P25" s="82" t="s">
        <v>27</v>
      </c>
      <c r="Q25" s="83"/>
      <c r="R25" s="82" t="s">
        <v>27</v>
      </c>
      <c r="S25" s="81"/>
      <c r="T25" s="82" t="s">
        <v>27</v>
      </c>
      <c r="U25" s="83"/>
      <c r="V25" s="82" t="s">
        <v>27</v>
      </c>
      <c r="W25" s="81"/>
      <c r="X25" s="82" t="s">
        <v>27</v>
      </c>
      <c r="Y25" s="83"/>
      <c r="Z25" s="82" t="s">
        <v>27</v>
      </c>
      <c r="AA25" s="81"/>
      <c r="AB25" s="82" t="s">
        <v>27</v>
      </c>
      <c r="AC25" s="83"/>
      <c r="AD25" s="82" t="s">
        <v>27</v>
      </c>
      <c r="AE25" s="81"/>
      <c r="AF25" s="82" t="s">
        <v>27</v>
      </c>
      <c r="AG25" s="83"/>
      <c r="AH25" s="82" t="s">
        <v>27</v>
      </c>
      <c r="AI25" s="81"/>
      <c r="AJ25" s="82" t="s">
        <v>27</v>
      </c>
      <c r="AK25" s="83"/>
      <c r="AL25" s="82" t="s">
        <v>27</v>
      </c>
      <c r="AM25" s="81"/>
      <c r="AN25" s="82" t="s">
        <v>27</v>
      </c>
      <c r="AO25" s="83"/>
      <c r="AP25" s="82" t="s">
        <v>27</v>
      </c>
      <c r="AQ25" s="81"/>
      <c r="AR25" s="82" t="s">
        <v>27</v>
      </c>
      <c r="AS25" s="83"/>
      <c r="AT25" s="82" t="s">
        <v>27</v>
      </c>
      <c r="AU25" s="81"/>
      <c r="AV25" s="82" t="s">
        <v>27</v>
      </c>
      <c r="AW25" s="83"/>
      <c r="AX25" s="84" t="s">
        <v>27</v>
      </c>
      <c r="AY25" s="38"/>
      <c r="AZ25" s="38"/>
      <c r="BA25" s="38"/>
      <c r="BB25" s="38"/>
      <c r="BC25" s="38"/>
    </row>
    <row r="26" s="23" customFormat="true" ht="11.25" hidden="false" customHeight="true" outlineLevel="0" collapsed="false">
      <c r="A26" s="76" t="s">
        <v>81</v>
      </c>
      <c r="B26" s="147"/>
      <c r="C26" s="148" t="n">
        <v>43.1956607107472</v>
      </c>
      <c r="D26" s="149"/>
      <c r="E26" s="150" t="n">
        <v>5.5192437735787</v>
      </c>
      <c r="F26" s="149"/>
      <c r="G26" s="81" t="n">
        <v>1.1047</v>
      </c>
      <c r="H26" s="82"/>
      <c r="I26" s="83" t="n">
        <v>0.818448068186422</v>
      </c>
      <c r="J26" s="82"/>
      <c r="K26" s="81" t="n">
        <v>0.6374</v>
      </c>
      <c r="L26" s="82"/>
      <c r="M26" s="83" t="n">
        <v>0.34473697766641</v>
      </c>
      <c r="N26" s="82"/>
      <c r="O26" s="81" t="n">
        <v>0.6966</v>
      </c>
      <c r="P26" s="82"/>
      <c r="Q26" s="83" t="n">
        <v>0.625969239376301</v>
      </c>
      <c r="R26" s="82"/>
      <c r="S26" s="81" t="n">
        <v>1.4049</v>
      </c>
      <c r="T26" s="82"/>
      <c r="U26" s="83" t="n">
        <v>0.271911824118579</v>
      </c>
      <c r="V26" s="82"/>
      <c r="W26" s="81" t="n">
        <v>2.1762</v>
      </c>
      <c r="X26" s="82"/>
      <c r="Y26" s="83" t="n">
        <v>0.00714245612943354</v>
      </c>
      <c r="Z26" s="82"/>
      <c r="AA26" s="81" t="n">
        <v>1.9663</v>
      </c>
      <c r="AB26" s="82"/>
      <c r="AC26" s="83" t="n">
        <v>0.0178518725613937</v>
      </c>
      <c r="AD26" s="82"/>
      <c r="AE26" s="81" t="n">
        <v>2.2018</v>
      </c>
      <c r="AF26" s="82"/>
      <c r="AG26" s="83" t="n">
        <v>0.0732907901251584</v>
      </c>
      <c r="AH26" s="82"/>
      <c r="AI26" s="81" t="n">
        <v>1.3774</v>
      </c>
      <c r="AJ26" s="82"/>
      <c r="AK26" s="83" t="n">
        <v>0.437968120190868</v>
      </c>
      <c r="AL26" s="82"/>
      <c r="AM26" s="81" t="n">
        <v>3.8948</v>
      </c>
      <c r="AN26" s="82"/>
      <c r="AO26" s="83" t="n">
        <v>0.00229251412855516</v>
      </c>
      <c r="AP26" s="82"/>
      <c r="AQ26" s="81" t="n">
        <v>3.5457</v>
      </c>
      <c r="AR26" s="82"/>
      <c r="AS26" s="83" t="n">
        <v>0.00237856475466137</v>
      </c>
      <c r="AT26" s="82"/>
      <c r="AU26" s="81" t="n">
        <v>2.9795</v>
      </c>
      <c r="AV26" s="82"/>
      <c r="AW26" s="83" t="n">
        <v>0.00271148247259231</v>
      </c>
      <c r="AX26" s="84"/>
      <c r="AY26" s="38"/>
      <c r="AZ26" s="38"/>
      <c r="BA26" s="38"/>
      <c r="BB26" s="38"/>
      <c r="BC26" s="38"/>
    </row>
    <row r="27" s="23" customFormat="true" ht="11.25" hidden="false" customHeight="true" outlineLevel="0" collapsed="false">
      <c r="A27" s="76" t="s">
        <v>82</v>
      </c>
      <c r="B27" s="147"/>
      <c r="C27" s="148" t="n">
        <v>39.7953762040171</v>
      </c>
      <c r="D27" s="149"/>
      <c r="E27" s="150" t="n">
        <v>2.88306186422084</v>
      </c>
      <c r="F27" s="149"/>
      <c r="G27" s="81" t="n">
        <v>1.3788</v>
      </c>
      <c r="H27" s="82"/>
      <c r="I27" s="83" t="n">
        <v>0.17220311662664</v>
      </c>
      <c r="J27" s="82"/>
      <c r="K27" s="81" t="n">
        <v>1.6995</v>
      </c>
      <c r="L27" s="82"/>
      <c r="M27" s="83" t="n">
        <v>0.0737008041026326</v>
      </c>
      <c r="N27" s="82"/>
      <c r="O27" s="81" t="n">
        <v>2.2286</v>
      </c>
      <c r="P27" s="82"/>
      <c r="Q27" s="83" t="n">
        <v>0.452882326370252</v>
      </c>
      <c r="R27" s="82"/>
      <c r="S27" s="81" t="n">
        <v>1.5756</v>
      </c>
      <c r="T27" s="82"/>
      <c r="U27" s="83" t="n">
        <v>0.0122433308173054</v>
      </c>
      <c r="V27" s="82"/>
      <c r="W27" s="81" t="n">
        <v>2.335</v>
      </c>
      <c r="X27" s="82"/>
      <c r="Y27" s="83" t="n">
        <v>0.000108325308302866</v>
      </c>
      <c r="Z27" s="82"/>
      <c r="AA27" s="81" t="n">
        <v>2.0469</v>
      </c>
      <c r="AB27" s="82"/>
      <c r="AC27" s="83" t="n">
        <v>0.000729664773020747</v>
      </c>
      <c r="AD27" s="82"/>
      <c r="AE27" s="81" t="n">
        <v>2.5864</v>
      </c>
      <c r="AF27" s="82"/>
      <c r="AG27" s="83" t="n">
        <v>0.000967496441904802</v>
      </c>
      <c r="AH27" s="82"/>
      <c r="AI27" s="81"/>
      <c r="AJ27" s="82" t="s">
        <v>36</v>
      </c>
      <c r="AK27" s="83"/>
      <c r="AL27" s="82" t="s">
        <v>36</v>
      </c>
      <c r="AM27" s="81" t="n">
        <v>4.6442</v>
      </c>
      <c r="AN27" s="82"/>
      <c r="AO27" s="83" t="n">
        <v>2.75396773524767E-009</v>
      </c>
      <c r="AP27" s="82"/>
      <c r="AQ27" s="81" t="n">
        <v>4.1716</v>
      </c>
      <c r="AR27" s="82"/>
      <c r="AS27" s="83" t="n">
        <v>1.11938089195844E-010</v>
      </c>
      <c r="AT27" s="82"/>
      <c r="AU27" s="81" t="n">
        <v>5.1507</v>
      </c>
      <c r="AV27" s="82"/>
      <c r="AW27" s="83" t="n">
        <v>4.81816806814922E-009</v>
      </c>
      <c r="AX27" s="84"/>
      <c r="AY27" s="38"/>
      <c r="AZ27" s="38"/>
      <c r="BA27" s="38"/>
      <c r="BB27" s="38"/>
      <c r="BC27" s="38"/>
    </row>
    <row r="28" s="23" customFormat="true" ht="11.25" hidden="false" customHeight="true" outlineLevel="0" collapsed="false">
      <c r="A28" s="90" t="s">
        <v>83</v>
      </c>
      <c r="B28" s="147"/>
      <c r="C28" s="148" t="s">
        <v>27</v>
      </c>
      <c r="D28" s="149"/>
      <c r="E28" s="150" t="s">
        <v>27</v>
      </c>
      <c r="F28" s="149"/>
      <c r="G28" s="81"/>
      <c r="H28" s="82" t="s">
        <v>27</v>
      </c>
      <c r="I28" s="83"/>
      <c r="J28" s="82" t="s">
        <v>27</v>
      </c>
      <c r="K28" s="81"/>
      <c r="L28" s="82" t="s">
        <v>27</v>
      </c>
      <c r="M28" s="83"/>
      <c r="N28" s="82" t="s">
        <v>27</v>
      </c>
      <c r="O28" s="81"/>
      <c r="P28" s="82" t="s">
        <v>27</v>
      </c>
      <c r="Q28" s="83"/>
      <c r="R28" s="82" t="s">
        <v>27</v>
      </c>
      <c r="S28" s="81"/>
      <c r="T28" s="82" t="s">
        <v>27</v>
      </c>
      <c r="U28" s="83"/>
      <c r="V28" s="82" t="s">
        <v>27</v>
      </c>
      <c r="W28" s="81"/>
      <c r="X28" s="82" t="s">
        <v>27</v>
      </c>
      <c r="Y28" s="83"/>
      <c r="Z28" s="82" t="s">
        <v>27</v>
      </c>
      <c r="AA28" s="81"/>
      <c r="AB28" s="82" t="s">
        <v>27</v>
      </c>
      <c r="AC28" s="83"/>
      <c r="AD28" s="82" t="s">
        <v>27</v>
      </c>
      <c r="AE28" s="81"/>
      <c r="AF28" s="82" t="s">
        <v>27</v>
      </c>
      <c r="AG28" s="83"/>
      <c r="AH28" s="82" t="s">
        <v>27</v>
      </c>
      <c r="AI28" s="81"/>
      <c r="AJ28" s="82" t="s">
        <v>27</v>
      </c>
      <c r="AK28" s="83"/>
      <c r="AL28" s="82" t="s">
        <v>27</v>
      </c>
      <c r="AM28" s="81"/>
      <c r="AN28" s="82" t="s">
        <v>27</v>
      </c>
      <c r="AO28" s="83"/>
      <c r="AP28" s="82" t="s">
        <v>27</v>
      </c>
      <c r="AQ28" s="81"/>
      <c r="AR28" s="82" t="s">
        <v>27</v>
      </c>
      <c r="AS28" s="83"/>
      <c r="AT28" s="82" t="s">
        <v>27</v>
      </c>
      <c r="AU28" s="81"/>
      <c r="AV28" s="82" t="s">
        <v>27</v>
      </c>
      <c r="AW28" s="83"/>
      <c r="AX28" s="84" t="s">
        <v>27</v>
      </c>
      <c r="AY28" s="38"/>
      <c r="AZ28" s="38"/>
      <c r="BA28" s="38"/>
      <c r="BB28" s="38"/>
      <c r="BC28" s="38"/>
    </row>
    <row r="29" s="23" customFormat="true" ht="11.25" hidden="false" customHeight="true" outlineLevel="0" collapsed="false">
      <c r="A29" s="76" t="s">
        <v>84</v>
      </c>
      <c r="B29" s="147"/>
      <c r="C29" s="148" t="n">
        <v>61.8940000962489</v>
      </c>
      <c r="D29" s="149"/>
      <c r="E29" s="150" t="n">
        <v>3.95849689493785</v>
      </c>
      <c r="F29" s="149"/>
      <c r="G29" s="81" t="n">
        <v>0.5619</v>
      </c>
      <c r="H29" s="82"/>
      <c r="I29" s="83" t="n">
        <v>0.159995208811425</v>
      </c>
      <c r="J29" s="82"/>
      <c r="K29" s="81" t="n">
        <v>1.0072</v>
      </c>
      <c r="L29" s="82"/>
      <c r="M29" s="83" t="n">
        <v>0.991207656374316</v>
      </c>
      <c r="N29" s="82"/>
      <c r="O29" s="81" t="n">
        <v>1.3175</v>
      </c>
      <c r="P29" s="82"/>
      <c r="Q29" s="83" t="n">
        <v>0.753476124133955</v>
      </c>
      <c r="R29" s="82"/>
      <c r="S29" s="81" t="n">
        <v>0.8472</v>
      </c>
      <c r="T29" s="82"/>
      <c r="U29" s="83" t="n">
        <v>0.490004977299755</v>
      </c>
      <c r="V29" s="82"/>
      <c r="W29" s="81" t="n">
        <v>0.9059</v>
      </c>
      <c r="X29" s="82"/>
      <c r="Y29" s="83" t="n">
        <v>0.733947168391906</v>
      </c>
      <c r="Z29" s="82"/>
      <c r="AA29" s="81" t="n">
        <v>0.9694</v>
      </c>
      <c r="AB29" s="82"/>
      <c r="AC29" s="83" t="n">
        <v>0.917233380549114</v>
      </c>
      <c r="AD29" s="82"/>
      <c r="AE29" s="81" t="n">
        <v>1.0942</v>
      </c>
      <c r="AF29" s="82"/>
      <c r="AG29" s="83" t="n">
        <v>0.778994356391629</v>
      </c>
      <c r="AH29" s="82"/>
      <c r="AI29" s="81" t="n">
        <v>0.76</v>
      </c>
      <c r="AJ29" s="82"/>
      <c r="AK29" s="83" t="n">
        <v>0.386224398848727</v>
      </c>
      <c r="AL29" s="82"/>
      <c r="AM29" s="81" t="n">
        <v>0.8062</v>
      </c>
      <c r="AN29" s="82"/>
      <c r="AO29" s="83" t="n">
        <v>0.48181049884673</v>
      </c>
      <c r="AP29" s="82"/>
      <c r="AQ29" s="81" t="n">
        <v>0.9282</v>
      </c>
      <c r="AR29" s="82"/>
      <c r="AS29" s="83" t="n">
        <v>0.792894937609687</v>
      </c>
      <c r="AT29" s="82"/>
      <c r="AU29" s="81" t="n">
        <v>1.3234</v>
      </c>
      <c r="AV29" s="82"/>
      <c r="AW29" s="83" t="n">
        <v>0.388169531187381</v>
      </c>
      <c r="AX29" s="84"/>
      <c r="AY29" s="38"/>
      <c r="AZ29" s="38"/>
      <c r="BA29" s="38"/>
      <c r="BB29" s="38"/>
      <c r="BC29" s="38"/>
    </row>
    <row r="30" s="23" customFormat="true" ht="11.25" hidden="false" customHeight="true" outlineLevel="0" collapsed="false">
      <c r="A30" s="76" t="s">
        <v>85</v>
      </c>
      <c r="B30" s="147"/>
      <c r="C30" s="148" t="n">
        <v>60.2217983671171</v>
      </c>
      <c r="D30" s="149"/>
      <c r="E30" s="150" t="n">
        <v>1.65937434114846</v>
      </c>
      <c r="F30" s="149"/>
      <c r="G30" s="81" t="n">
        <v>1.0859</v>
      </c>
      <c r="H30" s="82"/>
      <c r="I30" s="83" t="n">
        <v>0.71658655300782</v>
      </c>
      <c r="J30" s="82"/>
      <c r="K30" s="81" t="n">
        <v>2.1793</v>
      </c>
      <c r="L30" s="82"/>
      <c r="M30" s="83" t="n">
        <v>0.225498490049761</v>
      </c>
      <c r="N30" s="82"/>
      <c r="O30" s="81" t="n">
        <v>0.5868</v>
      </c>
      <c r="P30" s="82"/>
      <c r="Q30" s="83" t="n">
        <v>0.669953402082142</v>
      </c>
      <c r="R30" s="82"/>
      <c r="S30" s="81" t="n">
        <v>1.1701</v>
      </c>
      <c r="T30" s="82"/>
      <c r="U30" s="83" t="n">
        <v>0.318885267648387</v>
      </c>
      <c r="V30" s="82"/>
      <c r="W30" s="81" t="n">
        <v>1.1566</v>
      </c>
      <c r="X30" s="82"/>
      <c r="Y30" s="83" t="n">
        <v>0.355223868690597</v>
      </c>
      <c r="Z30" s="82"/>
      <c r="AA30" s="81" t="n">
        <v>1.4071</v>
      </c>
      <c r="AB30" s="82"/>
      <c r="AC30" s="83" t="n">
        <v>0.0542135630353982</v>
      </c>
      <c r="AD30" s="82"/>
      <c r="AE30" s="81" t="n">
        <v>1.8436</v>
      </c>
      <c r="AF30" s="82"/>
      <c r="AG30" s="83" t="n">
        <v>0.0577302327009527</v>
      </c>
      <c r="AH30" s="82"/>
      <c r="AI30" s="81" t="n">
        <v>0.8574</v>
      </c>
      <c r="AJ30" s="82"/>
      <c r="AK30" s="83" t="n">
        <v>0.600232647272884</v>
      </c>
      <c r="AL30" s="82"/>
      <c r="AM30" s="81" t="n">
        <v>1.3206</v>
      </c>
      <c r="AN30" s="82"/>
      <c r="AO30" s="83" t="n">
        <v>0.169985580646256</v>
      </c>
      <c r="AP30" s="82"/>
      <c r="AQ30" s="81" t="n">
        <v>1.1855</v>
      </c>
      <c r="AR30" s="82"/>
      <c r="AS30" s="83" t="n">
        <v>0.347899018109821</v>
      </c>
      <c r="AT30" s="82"/>
      <c r="AU30" s="81" t="n">
        <v>1.871</v>
      </c>
      <c r="AV30" s="82"/>
      <c r="AW30" s="83" t="n">
        <v>0.016218372623694</v>
      </c>
      <c r="AX30" s="84"/>
      <c r="AY30" s="38"/>
      <c r="AZ30" s="38"/>
      <c r="BA30" s="38"/>
      <c r="BB30" s="38"/>
      <c r="BC30" s="38"/>
    </row>
    <row r="31" s="23" customFormat="true" ht="11.25" hidden="false" customHeight="true" outlineLevel="0" collapsed="false">
      <c r="A31" s="76" t="s">
        <v>86</v>
      </c>
      <c r="B31" s="147"/>
      <c r="C31" s="148" t="n">
        <v>39.1130671638935</v>
      </c>
      <c r="D31" s="149"/>
      <c r="E31" s="150" t="n">
        <v>4.70607263076919</v>
      </c>
      <c r="F31" s="149"/>
      <c r="G31" s="81" t="n">
        <v>1.1954</v>
      </c>
      <c r="H31" s="82"/>
      <c r="I31" s="83" t="n">
        <v>0.472992638440669</v>
      </c>
      <c r="J31" s="82"/>
      <c r="K31" s="81" t="n">
        <v>2.0425</v>
      </c>
      <c r="L31" s="82"/>
      <c r="M31" s="83" t="n">
        <v>0.0143699755779886</v>
      </c>
      <c r="N31" s="82"/>
      <c r="O31" s="81" t="n">
        <v>3.8648</v>
      </c>
      <c r="P31" s="82"/>
      <c r="Q31" s="83" t="n">
        <v>0.000805090303332009</v>
      </c>
      <c r="R31" s="82"/>
      <c r="S31" s="81"/>
      <c r="T31" s="82" t="s">
        <v>36</v>
      </c>
      <c r="U31" s="83"/>
      <c r="V31" s="82" t="s">
        <v>36</v>
      </c>
      <c r="W31" s="81" t="n">
        <v>2.0725</v>
      </c>
      <c r="X31" s="82"/>
      <c r="Y31" s="83" t="n">
        <v>0.00700747653083663</v>
      </c>
      <c r="Z31" s="82"/>
      <c r="AA31" s="81" t="n">
        <v>3.1546</v>
      </c>
      <c r="AB31" s="82"/>
      <c r="AC31" s="83" t="n">
        <v>5.43851568456069E-006</v>
      </c>
      <c r="AD31" s="82"/>
      <c r="AE31" s="81" t="n">
        <v>4.2726</v>
      </c>
      <c r="AF31" s="82"/>
      <c r="AG31" s="83" t="n">
        <v>0.000112042004621041</v>
      </c>
      <c r="AH31" s="82"/>
      <c r="AI31" s="81"/>
      <c r="AJ31" s="82" t="s">
        <v>36</v>
      </c>
      <c r="AK31" s="83"/>
      <c r="AL31" s="82" t="s">
        <v>36</v>
      </c>
      <c r="AM31" s="81" t="n">
        <v>3.055</v>
      </c>
      <c r="AN31" s="82"/>
      <c r="AO31" s="83" t="n">
        <v>0.0194180817514467</v>
      </c>
      <c r="AP31" s="82"/>
      <c r="AQ31" s="81" t="n">
        <v>5.3567</v>
      </c>
      <c r="AR31" s="82"/>
      <c r="AS31" s="83" t="n">
        <v>1.16687998870577E-008</v>
      </c>
      <c r="AT31" s="82"/>
      <c r="AU31" s="81" t="n">
        <v>7.5548</v>
      </c>
      <c r="AV31" s="82"/>
      <c r="AW31" s="83" t="n">
        <v>5.84375692408524E-008</v>
      </c>
      <c r="AX31" s="84"/>
      <c r="AY31" s="38"/>
      <c r="AZ31" s="38"/>
      <c r="BA31" s="38"/>
      <c r="BB31" s="38"/>
      <c r="BC31" s="38"/>
    </row>
    <row r="32" s="23" customFormat="true" ht="11.25" hidden="false" customHeight="true" outlineLevel="0" collapsed="false">
      <c r="A32" s="76" t="s">
        <v>87</v>
      </c>
      <c r="B32" s="147"/>
      <c r="C32" s="148" t="n">
        <v>22.3693630106921</v>
      </c>
      <c r="D32" s="149"/>
      <c r="E32" s="150" t="n">
        <v>6.90410369121646</v>
      </c>
      <c r="F32" s="149"/>
      <c r="G32" s="81" t="n">
        <v>2.4971</v>
      </c>
      <c r="H32" s="82"/>
      <c r="I32" s="83" t="n">
        <v>0.0071430915008508</v>
      </c>
      <c r="J32" s="82"/>
      <c r="K32" s="81" t="n">
        <v>2.7247</v>
      </c>
      <c r="L32" s="82"/>
      <c r="M32" s="83" t="n">
        <v>0.00373360802075869</v>
      </c>
      <c r="N32" s="82"/>
      <c r="O32" s="81" t="n">
        <v>3.2788</v>
      </c>
      <c r="P32" s="82"/>
      <c r="Q32" s="83" t="n">
        <v>0.0384451354260269</v>
      </c>
      <c r="R32" s="82"/>
      <c r="S32" s="81"/>
      <c r="T32" s="82" t="s">
        <v>36</v>
      </c>
      <c r="U32" s="83"/>
      <c r="V32" s="82" t="s">
        <v>36</v>
      </c>
      <c r="W32" s="81" t="n">
        <v>3.12</v>
      </c>
      <c r="X32" s="82"/>
      <c r="Y32" s="83" t="n">
        <v>0.000270912016103746</v>
      </c>
      <c r="Z32" s="82"/>
      <c r="AA32" s="81" t="n">
        <v>3.4086</v>
      </c>
      <c r="AB32" s="82"/>
      <c r="AC32" s="83" t="n">
        <v>5.60846287634757E-005</v>
      </c>
      <c r="AD32" s="82"/>
      <c r="AE32" s="81" t="n">
        <v>3.623</v>
      </c>
      <c r="AF32" s="82"/>
      <c r="AG32" s="83" t="n">
        <v>0.00172616114161366</v>
      </c>
      <c r="AH32" s="82"/>
      <c r="AI32" s="81"/>
      <c r="AJ32" s="82" t="s">
        <v>36</v>
      </c>
      <c r="AK32" s="83"/>
      <c r="AL32" s="82" t="s">
        <v>36</v>
      </c>
      <c r="AM32" s="81" t="n">
        <v>4.4771</v>
      </c>
      <c r="AN32" s="82"/>
      <c r="AO32" s="83" t="n">
        <v>1.24018702030898E-005</v>
      </c>
      <c r="AP32" s="82"/>
      <c r="AQ32" s="81" t="n">
        <v>6.2911</v>
      </c>
      <c r="AR32" s="82"/>
      <c r="AS32" s="83" t="n">
        <v>5.57606399069784E-009</v>
      </c>
      <c r="AT32" s="82"/>
      <c r="AU32" s="81" t="n">
        <v>9.8189</v>
      </c>
      <c r="AV32" s="82"/>
      <c r="AW32" s="83" t="n">
        <v>4.18705099537245E-011</v>
      </c>
      <c r="AX32" s="84"/>
      <c r="AY32" s="38"/>
      <c r="AZ32" s="38"/>
      <c r="BA32" s="38"/>
      <c r="BB32" s="38"/>
      <c r="BC32" s="38"/>
    </row>
    <row r="33" s="23" customFormat="true" ht="11.25" hidden="false" customHeight="true" outlineLevel="0" collapsed="false">
      <c r="A33" s="76" t="s">
        <v>88</v>
      </c>
      <c r="B33" s="147"/>
      <c r="C33" s="148" t="n">
        <v>31.2056959882611</v>
      </c>
      <c r="D33" s="149"/>
      <c r="E33" s="150" t="n">
        <v>2.67760475475096</v>
      </c>
      <c r="F33" s="149"/>
      <c r="G33" s="81" t="n">
        <v>1.356</v>
      </c>
      <c r="H33" s="82"/>
      <c r="I33" s="83" t="n">
        <v>0.486939437024445</v>
      </c>
      <c r="J33" s="82"/>
      <c r="K33" s="81" t="n">
        <v>0.6153</v>
      </c>
      <c r="L33" s="82"/>
      <c r="M33" s="83" t="n">
        <v>0.461966166192023</v>
      </c>
      <c r="N33" s="82"/>
      <c r="O33" s="81"/>
      <c r="P33" s="82" t="s">
        <v>36</v>
      </c>
      <c r="Q33" s="83"/>
      <c r="R33" s="82" t="s">
        <v>36</v>
      </c>
      <c r="S33" s="81" t="n">
        <v>1.8257</v>
      </c>
      <c r="T33" s="82"/>
      <c r="U33" s="83" t="n">
        <v>0.000155759973855501</v>
      </c>
      <c r="V33" s="82"/>
      <c r="W33" s="81" t="n">
        <v>3.0401</v>
      </c>
      <c r="X33" s="82"/>
      <c r="Y33" s="83" t="n">
        <v>2.49653404115316E-008</v>
      </c>
      <c r="Z33" s="82"/>
      <c r="AA33" s="81" t="n">
        <v>2.7116</v>
      </c>
      <c r="AB33" s="82"/>
      <c r="AC33" s="83" t="n">
        <v>5.49160589905358E-005</v>
      </c>
      <c r="AD33" s="82"/>
      <c r="AE33" s="81" t="n">
        <v>3.7834</v>
      </c>
      <c r="AF33" s="82"/>
      <c r="AG33" s="83" t="n">
        <v>1.60082748564615E-005</v>
      </c>
      <c r="AH33" s="82"/>
      <c r="AI33" s="81"/>
      <c r="AJ33" s="82" t="s">
        <v>36</v>
      </c>
      <c r="AK33" s="83"/>
      <c r="AL33" s="82" t="s">
        <v>36</v>
      </c>
      <c r="AM33" s="81" t="n">
        <v>7.2045</v>
      </c>
      <c r="AN33" s="82"/>
      <c r="AO33" s="83" t="n">
        <v>9.75720674202141E-011</v>
      </c>
      <c r="AP33" s="82"/>
      <c r="AQ33" s="81" t="n">
        <v>9.451</v>
      </c>
      <c r="AR33" s="82"/>
      <c r="AS33" s="83" t="n">
        <v>1.89344379530376E-013</v>
      </c>
      <c r="AT33" s="82"/>
      <c r="AU33" s="81" t="n">
        <v>11.6699</v>
      </c>
      <c r="AV33" s="82"/>
      <c r="AW33" s="83" t="n">
        <v>6.66753421344338E-018</v>
      </c>
      <c r="AX33" s="84"/>
      <c r="AY33" s="38"/>
      <c r="AZ33" s="38"/>
      <c r="BA33" s="38"/>
      <c r="BB33" s="38"/>
      <c r="BC33" s="38"/>
    </row>
    <row r="34" s="23" customFormat="true" ht="11.25" hidden="false" customHeight="true" outlineLevel="0" collapsed="false">
      <c r="A34" s="76" t="s">
        <v>89</v>
      </c>
      <c r="B34" s="147"/>
      <c r="C34" s="148" t="n">
        <v>26.6634256108714</v>
      </c>
      <c r="D34" s="149"/>
      <c r="E34" s="150" t="n">
        <v>2.06463856040678</v>
      </c>
      <c r="F34" s="149"/>
      <c r="G34" s="81" t="n">
        <v>1.1402</v>
      </c>
      <c r="H34" s="82"/>
      <c r="I34" s="83" t="n">
        <v>0.751393167319249</v>
      </c>
      <c r="J34" s="82"/>
      <c r="K34" s="81" t="n">
        <v>2.1139</v>
      </c>
      <c r="L34" s="82"/>
      <c r="M34" s="83" t="n">
        <v>0.0603920139616138</v>
      </c>
      <c r="N34" s="82"/>
      <c r="O34" s="81" t="n">
        <v>2.8959</v>
      </c>
      <c r="P34" s="82"/>
      <c r="Q34" s="83" t="n">
        <v>0.0809323142212413</v>
      </c>
      <c r="R34" s="82"/>
      <c r="S34" s="81" t="n">
        <v>2.9109</v>
      </c>
      <c r="T34" s="82"/>
      <c r="U34" s="83" t="n">
        <v>4.20333093729392E-014</v>
      </c>
      <c r="V34" s="82"/>
      <c r="W34" s="81" t="n">
        <v>4.4238</v>
      </c>
      <c r="X34" s="82"/>
      <c r="Y34" s="83" t="n">
        <v>2.09312777496495E-012</v>
      </c>
      <c r="Z34" s="82"/>
      <c r="AA34" s="81" t="n">
        <v>4.9921</v>
      </c>
      <c r="AB34" s="82"/>
      <c r="AC34" s="83" t="n">
        <v>3.21735011845851E-020</v>
      </c>
      <c r="AD34" s="82"/>
      <c r="AE34" s="81" t="n">
        <v>4.873</v>
      </c>
      <c r="AF34" s="82"/>
      <c r="AG34" s="83" t="n">
        <v>1.84126503482274E-010</v>
      </c>
      <c r="AH34" s="82"/>
      <c r="AI34" s="81"/>
      <c r="AJ34" s="82" t="s">
        <v>36</v>
      </c>
      <c r="AK34" s="83"/>
      <c r="AL34" s="82" t="s">
        <v>36</v>
      </c>
      <c r="AM34" s="81" t="n">
        <v>7.5056</v>
      </c>
      <c r="AN34" s="82"/>
      <c r="AO34" s="83" t="n">
        <v>6.27301979407404E-006</v>
      </c>
      <c r="AP34" s="82"/>
      <c r="AQ34" s="81" t="n">
        <v>9.6491</v>
      </c>
      <c r="AR34" s="82"/>
      <c r="AS34" s="83" t="n">
        <v>5.66515022381834E-015</v>
      </c>
      <c r="AT34" s="82"/>
      <c r="AU34" s="81" t="n">
        <v>8.9175</v>
      </c>
      <c r="AV34" s="82"/>
      <c r="AW34" s="83" t="n">
        <v>3.9113071558873E-016</v>
      </c>
      <c r="AX34" s="84"/>
      <c r="AY34" s="38"/>
      <c r="AZ34" s="38"/>
      <c r="BA34" s="38"/>
      <c r="BB34" s="38"/>
      <c r="BC34" s="38"/>
    </row>
    <row r="35" s="23" customFormat="true" ht="11.25" hidden="false" customHeight="true" outlineLevel="0" collapsed="false">
      <c r="A35" s="76" t="s">
        <v>90</v>
      </c>
      <c r="B35" s="147"/>
      <c r="C35" s="148" t="s">
        <v>27</v>
      </c>
      <c r="D35" s="149"/>
      <c r="E35" s="150" t="s">
        <v>27</v>
      </c>
      <c r="F35" s="149"/>
      <c r="G35" s="81"/>
      <c r="H35" s="82" t="s">
        <v>27</v>
      </c>
      <c r="I35" s="83"/>
      <c r="J35" s="82" t="s">
        <v>27</v>
      </c>
      <c r="K35" s="81"/>
      <c r="L35" s="82" t="s">
        <v>27</v>
      </c>
      <c r="M35" s="83"/>
      <c r="N35" s="82" t="s">
        <v>27</v>
      </c>
      <c r="O35" s="81"/>
      <c r="P35" s="82" t="s">
        <v>27</v>
      </c>
      <c r="Q35" s="83"/>
      <c r="R35" s="82" t="s">
        <v>27</v>
      </c>
      <c r="S35" s="81"/>
      <c r="T35" s="82" t="s">
        <v>27</v>
      </c>
      <c r="U35" s="83"/>
      <c r="V35" s="82" t="s">
        <v>27</v>
      </c>
      <c r="W35" s="81"/>
      <c r="X35" s="82" t="s">
        <v>27</v>
      </c>
      <c r="Y35" s="83"/>
      <c r="Z35" s="82" t="s">
        <v>27</v>
      </c>
      <c r="AA35" s="81"/>
      <c r="AB35" s="82" t="s">
        <v>27</v>
      </c>
      <c r="AC35" s="83"/>
      <c r="AD35" s="82" t="s">
        <v>27</v>
      </c>
      <c r="AE35" s="81"/>
      <c r="AF35" s="82" t="s">
        <v>27</v>
      </c>
      <c r="AG35" s="83"/>
      <c r="AH35" s="82" t="s">
        <v>27</v>
      </c>
      <c r="AI35" s="81"/>
      <c r="AJ35" s="82" t="s">
        <v>27</v>
      </c>
      <c r="AK35" s="83"/>
      <c r="AL35" s="82" t="s">
        <v>27</v>
      </c>
      <c r="AM35" s="81"/>
      <c r="AN35" s="82" t="s">
        <v>27</v>
      </c>
      <c r="AO35" s="83"/>
      <c r="AP35" s="82" t="s">
        <v>27</v>
      </c>
      <c r="AQ35" s="81"/>
      <c r="AR35" s="82" t="s">
        <v>27</v>
      </c>
      <c r="AS35" s="83"/>
      <c r="AT35" s="82" t="s">
        <v>27</v>
      </c>
      <c r="AU35" s="81"/>
      <c r="AV35" s="82" t="s">
        <v>27</v>
      </c>
      <c r="AW35" s="83"/>
      <c r="AX35" s="84" t="s">
        <v>27</v>
      </c>
      <c r="AY35" s="38"/>
      <c r="AZ35" s="38"/>
      <c r="BA35" s="38"/>
      <c r="BB35" s="38"/>
      <c r="BC35" s="38"/>
    </row>
    <row r="36" s="23" customFormat="true" ht="11.25" hidden="false" customHeight="true" outlineLevel="0" collapsed="false">
      <c r="A36" s="76" t="s">
        <v>91</v>
      </c>
      <c r="B36" s="147"/>
      <c r="C36" s="148" t="n">
        <v>35.229705244748</v>
      </c>
      <c r="D36" s="149"/>
      <c r="E36" s="150" t="n">
        <v>9.0669112017424</v>
      </c>
      <c r="F36" s="149"/>
      <c r="G36" s="81" t="n">
        <v>1.5955</v>
      </c>
      <c r="H36" s="82"/>
      <c r="I36" s="83" t="n">
        <v>0.198221547380841</v>
      </c>
      <c r="J36" s="82"/>
      <c r="K36" s="81" t="n">
        <v>1.1165</v>
      </c>
      <c r="L36" s="82"/>
      <c r="M36" s="83" t="n">
        <v>0.802258886578862</v>
      </c>
      <c r="N36" s="82"/>
      <c r="O36" s="81" t="n">
        <v>0.8419</v>
      </c>
      <c r="P36" s="82"/>
      <c r="Q36" s="83" t="n">
        <v>0.784772684931333</v>
      </c>
      <c r="R36" s="82"/>
      <c r="S36" s="81"/>
      <c r="T36" s="82" t="s">
        <v>36</v>
      </c>
      <c r="U36" s="83"/>
      <c r="V36" s="82" t="s">
        <v>36</v>
      </c>
      <c r="W36" s="81" t="n">
        <v>2.1412</v>
      </c>
      <c r="X36" s="82"/>
      <c r="Y36" s="83" t="n">
        <v>0.0234467924834053</v>
      </c>
      <c r="Z36" s="82"/>
      <c r="AA36" s="81" t="n">
        <v>3.0919</v>
      </c>
      <c r="AB36" s="82"/>
      <c r="AC36" s="83" t="n">
        <v>0.00230678154194093</v>
      </c>
      <c r="AD36" s="82"/>
      <c r="AE36" s="81" t="n">
        <v>3.1582</v>
      </c>
      <c r="AF36" s="82"/>
      <c r="AG36" s="83" t="n">
        <v>0.00638089843285563</v>
      </c>
      <c r="AH36" s="82"/>
      <c r="AI36" s="81"/>
      <c r="AJ36" s="82" t="s">
        <v>36</v>
      </c>
      <c r="AK36" s="83"/>
      <c r="AL36" s="82" t="s">
        <v>36</v>
      </c>
      <c r="AM36" s="81" t="n">
        <v>4.0799</v>
      </c>
      <c r="AN36" s="82"/>
      <c r="AO36" s="83" t="n">
        <v>0.00204420490897513</v>
      </c>
      <c r="AP36" s="82"/>
      <c r="AQ36" s="81" t="n">
        <v>3.9174</v>
      </c>
      <c r="AR36" s="82"/>
      <c r="AS36" s="83" t="n">
        <v>0.0009901592467373</v>
      </c>
      <c r="AT36" s="82"/>
      <c r="AU36" s="81" t="n">
        <v>7.096</v>
      </c>
      <c r="AV36" s="82"/>
      <c r="AW36" s="83" t="n">
        <v>0.000165477350283381</v>
      </c>
      <c r="AX36" s="84"/>
      <c r="AY36" s="38"/>
      <c r="AZ36" s="38"/>
      <c r="BA36" s="38"/>
      <c r="BB36" s="38"/>
      <c r="BC36" s="38"/>
    </row>
    <row r="37" s="23" customFormat="true" ht="11.25" hidden="false" customHeight="true" outlineLevel="0" collapsed="false">
      <c r="A37" s="76" t="s">
        <v>92</v>
      </c>
      <c r="B37" s="147"/>
      <c r="C37" s="148" t="n">
        <v>60.7758821770092</v>
      </c>
      <c r="D37" s="149"/>
      <c r="E37" s="150" t="n">
        <v>3.785248180047</v>
      </c>
      <c r="F37" s="149"/>
      <c r="G37" s="81" t="n">
        <v>0.9496</v>
      </c>
      <c r="H37" s="82"/>
      <c r="I37" s="83" t="n">
        <v>0.850477172614823</v>
      </c>
      <c r="J37" s="82"/>
      <c r="K37" s="81" t="n">
        <v>0.7489</v>
      </c>
      <c r="L37" s="82"/>
      <c r="M37" s="83" t="n">
        <v>0.551046923777456</v>
      </c>
      <c r="N37" s="82"/>
      <c r="O37" s="81" t="n">
        <v>0.311</v>
      </c>
      <c r="P37" s="82"/>
      <c r="Q37" s="83" t="n">
        <v>0.12555500851413</v>
      </c>
      <c r="R37" s="82"/>
      <c r="S37" s="81" t="n">
        <v>0.6234</v>
      </c>
      <c r="T37" s="82"/>
      <c r="U37" s="83" t="n">
        <v>0.0391371784240139</v>
      </c>
      <c r="V37" s="82"/>
      <c r="W37" s="81" t="n">
        <v>1.5049</v>
      </c>
      <c r="X37" s="82"/>
      <c r="Y37" s="83" t="n">
        <v>0.064276955440303</v>
      </c>
      <c r="Z37" s="82"/>
      <c r="AA37" s="81" t="n">
        <v>1.0728</v>
      </c>
      <c r="AB37" s="82"/>
      <c r="AC37" s="83" t="n">
        <v>0.792876664069966</v>
      </c>
      <c r="AD37" s="82"/>
      <c r="AE37" s="81" t="n">
        <v>1.1793</v>
      </c>
      <c r="AF37" s="82"/>
      <c r="AG37" s="83" t="n">
        <v>0.611969129768981</v>
      </c>
      <c r="AH37" s="82"/>
      <c r="AI37" s="81"/>
      <c r="AJ37" s="82" t="s">
        <v>36</v>
      </c>
      <c r="AK37" s="83"/>
      <c r="AL37" s="82" t="s">
        <v>36</v>
      </c>
      <c r="AM37" s="81" t="n">
        <v>1.7709</v>
      </c>
      <c r="AN37" s="82"/>
      <c r="AO37" s="83" t="n">
        <v>0.0518780830147087</v>
      </c>
      <c r="AP37" s="82"/>
      <c r="AQ37" s="81" t="n">
        <v>1.7769</v>
      </c>
      <c r="AR37" s="82"/>
      <c r="AS37" s="83" t="n">
        <v>0.0224116209491522</v>
      </c>
      <c r="AT37" s="82"/>
      <c r="AU37" s="81" t="n">
        <v>1.2683</v>
      </c>
      <c r="AV37" s="82"/>
      <c r="AW37" s="83" t="n">
        <v>0.505969482938738</v>
      </c>
      <c r="AX37" s="84"/>
      <c r="AY37" s="38"/>
      <c r="AZ37" s="38"/>
      <c r="BA37" s="38"/>
      <c r="BB37" s="38"/>
      <c r="BC37" s="38"/>
    </row>
    <row r="38" s="23" customFormat="true" ht="11.25" hidden="false" customHeight="true" outlineLevel="0" collapsed="false">
      <c r="A38" s="76"/>
      <c r="B38" s="147"/>
      <c r="C38" s="148"/>
      <c r="D38" s="149"/>
      <c r="E38" s="150"/>
      <c r="F38" s="149"/>
      <c r="G38" s="81"/>
      <c r="H38" s="82"/>
      <c r="I38" s="83"/>
      <c r="J38" s="82"/>
      <c r="K38" s="81"/>
      <c r="L38" s="82"/>
      <c r="M38" s="83"/>
      <c r="N38" s="82"/>
      <c r="O38" s="81"/>
      <c r="P38" s="82"/>
      <c r="Q38" s="83"/>
      <c r="R38" s="82"/>
      <c r="S38" s="81"/>
      <c r="T38" s="82"/>
      <c r="U38" s="83"/>
      <c r="V38" s="82"/>
      <c r="W38" s="81"/>
      <c r="X38" s="82"/>
      <c r="Y38" s="83"/>
      <c r="Z38" s="82"/>
      <c r="AA38" s="81"/>
      <c r="AB38" s="82"/>
      <c r="AC38" s="83"/>
      <c r="AD38" s="82"/>
      <c r="AE38" s="81"/>
      <c r="AF38" s="82"/>
      <c r="AG38" s="83"/>
      <c r="AH38" s="82"/>
      <c r="AI38" s="81"/>
      <c r="AJ38" s="82"/>
      <c r="AK38" s="83"/>
      <c r="AL38" s="82"/>
      <c r="AM38" s="81"/>
      <c r="AN38" s="82"/>
      <c r="AO38" s="83"/>
      <c r="AP38" s="82"/>
      <c r="AQ38" s="81"/>
      <c r="AR38" s="82"/>
      <c r="AS38" s="83"/>
      <c r="AT38" s="82"/>
      <c r="AU38" s="81"/>
      <c r="AV38" s="82"/>
      <c r="AW38" s="83"/>
      <c r="AX38" s="84"/>
      <c r="AY38" s="38"/>
      <c r="AZ38" s="38"/>
      <c r="BA38" s="38"/>
      <c r="BB38" s="38"/>
      <c r="BC38" s="38"/>
    </row>
    <row r="39" s="23" customFormat="true" ht="11.25" hidden="false" customHeight="true" outlineLevel="0" collapsed="false">
      <c r="A39" s="65" t="s">
        <v>93</v>
      </c>
      <c r="B39" s="146"/>
      <c r="C39" s="148"/>
      <c r="D39" s="149"/>
      <c r="E39" s="150"/>
      <c r="F39" s="149"/>
      <c r="G39" s="81"/>
      <c r="H39" s="82"/>
      <c r="I39" s="83"/>
      <c r="J39" s="82"/>
      <c r="K39" s="81"/>
      <c r="L39" s="82"/>
      <c r="M39" s="83"/>
      <c r="N39" s="82"/>
      <c r="O39" s="81"/>
      <c r="P39" s="82"/>
      <c r="Q39" s="83"/>
      <c r="R39" s="82"/>
      <c r="S39" s="81"/>
      <c r="T39" s="82"/>
      <c r="U39" s="83"/>
      <c r="V39" s="82"/>
      <c r="W39" s="81"/>
      <c r="X39" s="82"/>
      <c r="Y39" s="83"/>
      <c r="Z39" s="82"/>
      <c r="AA39" s="81"/>
      <c r="AB39" s="82"/>
      <c r="AC39" s="83"/>
      <c r="AD39" s="82"/>
      <c r="AE39" s="81"/>
      <c r="AF39" s="82"/>
      <c r="AG39" s="83"/>
      <c r="AH39" s="82"/>
      <c r="AI39" s="81"/>
      <c r="AJ39" s="82"/>
      <c r="AK39" s="83"/>
      <c r="AL39" s="82"/>
      <c r="AM39" s="81"/>
      <c r="AN39" s="82"/>
      <c r="AO39" s="83"/>
      <c r="AP39" s="82"/>
      <c r="AQ39" s="81"/>
      <c r="AR39" s="82"/>
      <c r="AS39" s="83"/>
      <c r="AT39" s="82"/>
      <c r="AU39" s="81"/>
      <c r="AV39" s="82"/>
      <c r="AW39" s="83"/>
      <c r="AX39" s="84"/>
      <c r="AY39" s="38"/>
      <c r="AZ39" s="38"/>
      <c r="BA39" s="38"/>
      <c r="BB39" s="38"/>
      <c r="BC39" s="38"/>
    </row>
    <row r="40" s="23" customFormat="true" ht="11.25" hidden="false" customHeight="true" outlineLevel="0" collapsed="false">
      <c r="A40" s="151" t="s">
        <v>94</v>
      </c>
      <c r="B40" s="92"/>
      <c r="C40" s="148" t="n">
        <v>30.5275436515741</v>
      </c>
      <c r="D40" s="149"/>
      <c r="E40" s="150" t="n">
        <v>3.07751231204841</v>
      </c>
      <c r="F40" s="149"/>
      <c r="G40" s="81" t="n">
        <v>1.6656</v>
      </c>
      <c r="H40" s="82"/>
      <c r="I40" s="83" t="n">
        <v>0.0464039587265242</v>
      </c>
      <c r="J40" s="82"/>
      <c r="K40" s="81" t="n">
        <v>1.4402</v>
      </c>
      <c r="L40" s="82"/>
      <c r="M40" s="83" t="n">
        <v>0.304778651767442</v>
      </c>
      <c r="N40" s="82"/>
      <c r="O40" s="81" t="n">
        <v>1.9369</v>
      </c>
      <c r="P40" s="82"/>
      <c r="Q40" s="83" t="n">
        <v>0.400878880812471</v>
      </c>
      <c r="R40" s="82"/>
      <c r="S40" s="81" t="n">
        <v>1.5177</v>
      </c>
      <c r="T40" s="82"/>
      <c r="U40" s="83" t="n">
        <v>0.0494925723526426</v>
      </c>
      <c r="V40" s="82"/>
      <c r="W40" s="81" t="n">
        <v>2.6214</v>
      </c>
      <c r="X40" s="82"/>
      <c r="Y40" s="83" t="n">
        <v>1.91419403118476E-005</v>
      </c>
      <c r="Z40" s="82"/>
      <c r="AA40" s="81" t="n">
        <v>2.2185</v>
      </c>
      <c r="AB40" s="82"/>
      <c r="AC40" s="83" t="n">
        <v>0.00105846000315252</v>
      </c>
      <c r="AD40" s="82"/>
      <c r="AE40" s="81" t="n">
        <v>2.2125</v>
      </c>
      <c r="AF40" s="82"/>
      <c r="AG40" s="83" t="n">
        <v>0.0228375532295998</v>
      </c>
      <c r="AH40" s="82"/>
      <c r="AI40" s="81"/>
      <c r="AJ40" s="82" t="s">
        <v>36</v>
      </c>
      <c r="AK40" s="83"/>
      <c r="AL40" s="82" t="s">
        <v>36</v>
      </c>
      <c r="AM40" s="81" t="n">
        <v>4.7067</v>
      </c>
      <c r="AN40" s="82"/>
      <c r="AO40" s="83" t="n">
        <v>9.53093690045913E-006</v>
      </c>
      <c r="AP40" s="82"/>
      <c r="AQ40" s="81" t="n">
        <v>4.5834</v>
      </c>
      <c r="AR40" s="82"/>
      <c r="AS40" s="83" t="n">
        <v>3.479391511947E-009</v>
      </c>
      <c r="AT40" s="82"/>
      <c r="AU40" s="81" t="n">
        <v>4.0302</v>
      </c>
      <c r="AV40" s="82"/>
      <c r="AW40" s="83" t="n">
        <v>2.38518209033307E-005</v>
      </c>
      <c r="AX40" s="84"/>
      <c r="AY40" s="38"/>
      <c r="AZ40" s="38"/>
      <c r="BA40" s="38"/>
      <c r="BB40" s="38"/>
      <c r="BC40" s="38"/>
    </row>
    <row r="41" s="23" customFormat="true" ht="11.25" hidden="false" customHeight="true" outlineLevel="0" collapsed="false">
      <c r="A41" s="76" t="s">
        <v>95</v>
      </c>
      <c r="B41" s="92"/>
      <c r="C41" s="148" t="n">
        <v>31.9506994260509</v>
      </c>
      <c r="D41" s="149"/>
      <c r="E41" s="150" t="n">
        <v>5.02624996286906</v>
      </c>
      <c r="F41" s="149"/>
      <c r="G41" s="81" t="n">
        <v>1.9932</v>
      </c>
      <c r="H41" s="82"/>
      <c r="I41" s="83" t="n">
        <v>0.0499501224756714</v>
      </c>
      <c r="J41" s="82"/>
      <c r="K41" s="81" t="n">
        <v>2.1752</v>
      </c>
      <c r="L41" s="82"/>
      <c r="M41" s="83" t="n">
        <v>0.0343554021513661</v>
      </c>
      <c r="N41" s="82"/>
      <c r="O41" s="81" t="n">
        <v>2.0581</v>
      </c>
      <c r="P41" s="82"/>
      <c r="Q41" s="83" t="n">
        <v>0.192033829165391</v>
      </c>
      <c r="R41" s="82"/>
      <c r="S41" s="81" t="n">
        <v>2.1972</v>
      </c>
      <c r="T41" s="82"/>
      <c r="U41" s="83" t="n">
        <v>0.0213129850009579</v>
      </c>
      <c r="V41" s="82"/>
      <c r="W41" s="81" t="n">
        <v>2.3814</v>
      </c>
      <c r="X41" s="82"/>
      <c r="Y41" s="83" t="n">
        <v>0.0123267067129166</v>
      </c>
      <c r="Z41" s="82"/>
      <c r="AA41" s="81" t="n">
        <v>3.4577</v>
      </c>
      <c r="AB41" s="82"/>
      <c r="AC41" s="83" t="n">
        <v>0.000152698530053161</v>
      </c>
      <c r="AD41" s="82"/>
      <c r="AE41" s="81" t="n">
        <v>4.3327</v>
      </c>
      <c r="AF41" s="82"/>
      <c r="AG41" s="83" t="n">
        <v>0.000491673955776513</v>
      </c>
      <c r="AH41" s="82"/>
      <c r="AI41" s="81"/>
      <c r="AJ41" s="82" t="s">
        <v>36</v>
      </c>
      <c r="AK41" s="83"/>
      <c r="AL41" s="82" t="s">
        <v>36</v>
      </c>
      <c r="AM41" s="81" t="n">
        <v>3.2857</v>
      </c>
      <c r="AN41" s="82"/>
      <c r="AO41" s="83" t="n">
        <v>0.00275236022726667</v>
      </c>
      <c r="AP41" s="82"/>
      <c r="AQ41" s="81" t="n">
        <v>3.6226</v>
      </c>
      <c r="AR41" s="82"/>
      <c r="AS41" s="83" t="n">
        <v>7.28334450360855E-005</v>
      </c>
      <c r="AT41" s="82"/>
      <c r="AU41" s="81" t="n">
        <v>4.9188</v>
      </c>
      <c r="AV41" s="82"/>
      <c r="AW41" s="83" t="n">
        <v>4.79628267144117E-006</v>
      </c>
      <c r="AX41" s="84"/>
      <c r="AY41" s="38"/>
      <c r="AZ41" s="38"/>
      <c r="BA41" s="38"/>
      <c r="BB41" s="38"/>
      <c r="BC41" s="38"/>
    </row>
    <row r="42" s="23" customFormat="true" ht="11.25" hidden="false" customHeight="true" outlineLevel="0" collapsed="false">
      <c r="A42" s="76" t="s">
        <v>96</v>
      </c>
      <c r="B42" s="92"/>
      <c r="C42" s="78" t="n">
        <v>39.6639468021882</v>
      </c>
      <c r="D42" s="79"/>
      <c r="E42" s="80" t="n">
        <v>3.00209476384045</v>
      </c>
      <c r="F42" s="79"/>
      <c r="G42" s="81" t="n">
        <v>1.7396</v>
      </c>
      <c r="H42" s="82"/>
      <c r="I42" s="83" t="n">
        <v>0.0379858683120841</v>
      </c>
      <c r="J42" s="82"/>
      <c r="K42" s="81" t="n">
        <v>1.9246</v>
      </c>
      <c r="L42" s="82"/>
      <c r="M42" s="83" t="n">
        <v>0.0713881582390458</v>
      </c>
      <c r="N42" s="82"/>
      <c r="O42" s="81" t="n">
        <v>2.1716</v>
      </c>
      <c r="P42" s="82"/>
      <c r="Q42" s="83" t="n">
        <v>0.219229122873798</v>
      </c>
      <c r="R42" s="82"/>
      <c r="S42" s="81" t="n">
        <v>2.2998</v>
      </c>
      <c r="T42" s="82"/>
      <c r="U42" s="83" t="n">
        <v>0.0369873469463959</v>
      </c>
      <c r="V42" s="82"/>
      <c r="W42" s="81"/>
      <c r="X42" s="82" t="s">
        <v>36</v>
      </c>
      <c r="Y42" s="83"/>
      <c r="Z42" s="82" t="s">
        <v>36</v>
      </c>
      <c r="AA42" s="81" t="n">
        <v>2.8508</v>
      </c>
      <c r="AB42" s="82"/>
      <c r="AC42" s="83" t="n">
        <v>0.000402946793639712</v>
      </c>
      <c r="AD42" s="82"/>
      <c r="AE42" s="81" t="n">
        <v>3.4429</v>
      </c>
      <c r="AF42" s="82"/>
      <c r="AG42" s="83" t="n">
        <v>0.00231824931220955</v>
      </c>
      <c r="AH42" s="82"/>
      <c r="AI42" s="81"/>
      <c r="AJ42" s="82" t="s">
        <v>36</v>
      </c>
      <c r="AK42" s="83"/>
      <c r="AL42" s="82" t="s">
        <v>36</v>
      </c>
      <c r="AM42" s="81"/>
      <c r="AN42" s="82" t="s">
        <v>36</v>
      </c>
      <c r="AO42" s="83"/>
      <c r="AP42" s="82" t="s">
        <v>36</v>
      </c>
      <c r="AQ42" s="81" t="n">
        <v>3.5485</v>
      </c>
      <c r="AR42" s="82"/>
      <c r="AS42" s="83" t="n">
        <v>1.39171782962995E-005</v>
      </c>
      <c r="AT42" s="82"/>
      <c r="AU42" s="81" t="n">
        <v>4.5428</v>
      </c>
      <c r="AV42" s="82"/>
      <c r="AW42" s="83" t="n">
        <v>0.000590207600419218</v>
      </c>
      <c r="AX42" s="84"/>
      <c r="AY42" s="38"/>
      <c r="AZ42" s="38"/>
      <c r="BA42" s="38"/>
      <c r="BB42" s="38"/>
      <c r="BC42" s="38"/>
    </row>
    <row r="43" s="23" customFormat="true" ht="11.25" hidden="false" customHeight="true" outlineLevel="0" collapsed="false">
      <c r="A43" s="76" t="s">
        <v>97</v>
      </c>
      <c r="B43" s="77"/>
      <c r="C43" s="78" t="n">
        <v>32.6491581562389</v>
      </c>
      <c r="D43" s="79"/>
      <c r="E43" s="80" t="n">
        <v>4.60747042459604</v>
      </c>
      <c r="F43" s="79"/>
      <c r="G43" s="81" t="n">
        <v>1.9749</v>
      </c>
      <c r="H43" s="82"/>
      <c r="I43" s="83" t="n">
        <v>0.0376005743114792</v>
      </c>
      <c r="J43" s="82"/>
      <c r="K43" s="81" t="n">
        <v>2.1725</v>
      </c>
      <c r="L43" s="82"/>
      <c r="M43" s="83" t="n">
        <v>0.024346054294794</v>
      </c>
      <c r="N43" s="82"/>
      <c r="O43" s="81" t="n">
        <v>2.0747</v>
      </c>
      <c r="P43" s="82"/>
      <c r="Q43" s="83" t="n">
        <v>0.172257571122541</v>
      </c>
      <c r="R43" s="82"/>
      <c r="S43" s="81" t="n">
        <v>2.2115</v>
      </c>
      <c r="T43" s="82"/>
      <c r="U43" s="83" t="n">
        <v>0.0132007046665177</v>
      </c>
      <c r="V43" s="82"/>
      <c r="W43" s="81" t="n">
        <v>2.3845</v>
      </c>
      <c r="X43" s="82"/>
      <c r="Y43" s="83" t="n">
        <v>0.00776428816081117</v>
      </c>
      <c r="Z43" s="82"/>
      <c r="AA43" s="81" t="n">
        <v>3.4392</v>
      </c>
      <c r="AB43" s="82"/>
      <c r="AC43" s="83" t="n">
        <v>6.62092414158031E-005</v>
      </c>
      <c r="AD43" s="82"/>
      <c r="AE43" s="81" t="n">
        <v>4.33</v>
      </c>
      <c r="AF43" s="82"/>
      <c r="AG43" s="83" t="n">
        <v>0.000269864388776164</v>
      </c>
      <c r="AH43" s="82"/>
      <c r="AI43" s="81"/>
      <c r="AJ43" s="82" t="s">
        <v>36</v>
      </c>
      <c r="AK43" s="83"/>
      <c r="AL43" s="82" t="s">
        <v>36</v>
      </c>
      <c r="AM43" s="81" t="n">
        <v>3.2996</v>
      </c>
      <c r="AN43" s="82"/>
      <c r="AO43" s="83" t="n">
        <v>0.00151285374637902</v>
      </c>
      <c r="AP43" s="82"/>
      <c r="AQ43" s="81" t="n">
        <v>3.6347</v>
      </c>
      <c r="AR43" s="82"/>
      <c r="AS43" s="83" t="n">
        <v>2.36544607162029E-005</v>
      </c>
      <c r="AT43" s="82"/>
      <c r="AU43" s="81" t="n">
        <v>4.9307</v>
      </c>
      <c r="AV43" s="82"/>
      <c r="AW43" s="83" t="n">
        <v>1.4348308229069E-006</v>
      </c>
      <c r="AX43" s="84"/>
      <c r="AY43" s="38"/>
      <c r="AZ43" s="38"/>
      <c r="BA43" s="38"/>
      <c r="BB43" s="38"/>
      <c r="BC43" s="38"/>
    </row>
    <row r="44" s="23" customFormat="true" ht="11.25" hidden="false" customHeight="true" outlineLevel="0" collapsed="false">
      <c r="A44" s="76"/>
      <c r="B44" s="147"/>
      <c r="C44" s="78"/>
      <c r="D44" s="82"/>
      <c r="E44" s="80"/>
      <c r="F44" s="79"/>
      <c r="G44" s="81"/>
      <c r="H44" s="82"/>
      <c r="I44" s="83"/>
      <c r="J44" s="82"/>
      <c r="K44" s="81"/>
      <c r="L44" s="82"/>
      <c r="M44" s="83"/>
      <c r="N44" s="82"/>
      <c r="O44" s="81"/>
      <c r="P44" s="82"/>
      <c r="Q44" s="83"/>
      <c r="R44" s="82"/>
      <c r="S44" s="81"/>
      <c r="T44" s="82"/>
      <c r="U44" s="83"/>
      <c r="V44" s="82"/>
      <c r="W44" s="81"/>
      <c r="X44" s="82"/>
      <c r="Y44" s="83"/>
      <c r="Z44" s="82"/>
      <c r="AA44" s="81"/>
      <c r="AB44" s="82"/>
      <c r="AC44" s="83"/>
      <c r="AD44" s="82"/>
      <c r="AE44" s="81"/>
      <c r="AF44" s="82"/>
      <c r="AG44" s="83"/>
      <c r="AH44" s="82"/>
      <c r="AI44" s="81"/>
      <c r="AJ44" s="82"/>
      <c r="AK44" s="83"/>
      <c r="AL44" s="82"/>
      <c r="AM44" s="81"/>
      <c r="AN44" s="82"/>
      <c r="AO44" s="83"/>
      <c r="AP44" s="82"/>
      <c r="AQ44" s="81"/>
      <c r="AR44" s="82"/>
      <c r="AS44" s="83"/>
      <c r="AT44" s="82"/>
      <c r="AU44" s="81"/>
      <c r="AV44" s="82"/>
      <c r="AW44" s="83"/>
      <c r="AX44" s="84"/>
      <c r="AY44" s="38"/>
      <c r="AZ44" s="38"/>
      <c r="BA44" s="38"/>
      <c r="BB44" s="38"/>
      <c r="BC44" s="38"/>
    </row>
    <row r="45" s="23" customFormat="true" ht="11.25" hidden="false" customHeight="true" outlineLevel="0" collapsed="false">
      <c r="A45" s="93" t="s">
        <v>98</v>
      </c>
      <c r="B45" s="152"/>
      <c r="C45" s="95" t="n">
        <v>37.6661179722269</v>
      </c>
      <c r="D45" s="96"/>
      <c r="E45" s="97" t="n">
        <v>1.01292981043665</v>
      </c>
      <c r="F45" s="98"/>
      <c r="G45" s="99" t="n">
        <v>1.45898947368421</v>
      </c>
      <c r="H45" s="96"/>
      <c r="I45" s="100" t="n">
        <v>1.4118157335178E-005</v>
      </c>
      <c r="J45" s="96"/>
      <c r="K45" s="99" t="n">
        <v>1.5492</v>
      </c>
      <c r="L45" s="96"/>
      <c r="M45" s="100" t="n">
        <v>7.22630735923358E-006</v>
      </c>
      <c r="N45" s="96"/>
      <c r="O45" s="99" t="n">
        <v>1.69551666666667</v>
      </c>
      <c r="P45" s="96"/>
      <c r="Q45" s="100" t="n">
        <v>0.00254918291892837</v>
      </c>
      <c r="R45" s="96"/>
      <c r="S45" s="99" t="n">
        <v>1.61009375</v>
      </c>
      <c r="T45" s="96"/>
      <c r="U45" s="100" t="n">
        <v>4.04834777941065E-015</v>
      </c>
      <c r="V45" s="96"/>
      <c r="W45" s="99" t="n">
        <v>2.43298947368421</v>
      </c>
      <c r="X45" s="96"/>
      <c r="Y45" s="100" t="n">
        <v>2.60714474520513E-042</v>
      </c>
      <c r="Z45" s="96"/>
      <c r="AA45" s="99" t="n">
        <v>2.50211052631579</v>
      </c>
      <c r="AB45" s="96"/>
      <c r="AC45" s="100" t="n">
        <v>6.72090835044454E-048</v>
      </c>
      <c r="AD45" s="96"/>
      <c r="AE45" s="99" t="n">
        <v>2.84194736842105</v>
      </c>
      <c r="AF45" s="96"/>
      <c r="AG45" s="100" t="n">
        <v>3.83905438533829E-034</v>
      </c>
      <c r="AH45" s="96"/>
      <c r="AI45" s="99"/>
      <c r="AJ45" s="96" t="s">
        <v>36</v>
      </c>
      <c r="AK45" s="100"/>
      <c r="AL45" s="96" t="s">
        <v>36</v>
      </c>
      <c r="AM45" s="99" t="n">
        <v>4.02946315789474</v>
      </c>
      <c r="AN45" s="96"/>
      <c r="AO45" s="100" t="n">
        <v>2.34275841109426E-044</v>
      </c>
      <c r="AP45" s="96"/>
      <c r="AQ45" s="99" t="n">
        <v>4.47737368421053</v>
      </c>
      <c r="AR45" s="96"/>
      <c r="AS45" s="100" t="n">
        <v>1.77533718789011E-085</v>
      </c>
      <c r="AT45" s="96"/>
      <c r="AU45" s="99" t="n">
        <v>5.12367368421053</v>
      </c>
      <c r="AV45" s="96"/>
      <c r="AW45" s="100" t="n">
        <v>1.91150439599766E-076</v>
      </c>
      <c r="AX45" s="101"/>
      <c r="AY45" s="38"/>
      <c r="AZ45" s="38"/>
      <c r="BA45" s="38"/>
      <c r="BB45" s="38"/>
      <c r="BC45" s="38"/>
    </row>
    <row r="46" s="23" customFormat="true" ht="11.25" hidden="false" customHeight="true" outlineLevel="0" collapsed="false">
      <c r="A46" s="58"/>
      <c r="B46" s="147"/>
      <c r="C46" s="78"/>
      <c r="D46" s="82"/>
      <c r="E46" s="80"/>
      <c r="F46" s="79"/>
      <c r="G46" s="81"/>
      <c r="H46" s="82"/>
      <c r="I46" s="83"/>
      <c r="J46" s="82"/>
      <c r="K46" s="81"/>
      <c r="L46" s="82"/>
      <c r="M46" s="83"/>
      <c r="N46" s="82"/>
      <c r="O46" s="81"/>
      <c r="P46" s="82"/>
      <c r="Q46" s="83"/>
      <c r="R46" s="82"/>
      <c r="S46" s="81"/>
      <c r="T46" s="82"/>
      <c r="U46" s="83"/>
      <c r="V46" s="82"/>
      <c r="W46" s="81"/>
      <c r="X46" s="82"/>
      <c r="Y46" s="83"/>
      <c r="Z46" s="82"/>
      <c r="AA46" s="81"/>
      <c r="AB46" s="82"/>
      <c r="AC46" s="83"/>
      <c r="AD46" s="82"/>
      <c r="AE46" s="81"/>
      <c r="AF46" s="82"/>
      <c r="AG46" s="83"/>
      <c r="AH46" s="82"/>
      <c r="AI46" s="81"/>
      <c r="AJ46" s="82"/>
      <c r="AK46" s="83"/>
      <c r="AL46" s="82"/>
      <c r="AM46" s="81"/>
      <c r="AN46" s="82"/>
      <c r="AO46" s="83"/>
      <c r="AP46" s="82"/>
      <c r="AQ46" s="81"/>
      <c r="AR46" s="82"/>
      <c r="AS46" s="83"/>
      <c r="AT46" s="82"/>
      <c r="AU46" s="81"/>
      <c r="AV46" s="82"/>
      <c r="AW46" s="83"/>
      <c r="AX46" s="84"/>
      <c r="AY46" s="38"/>
      <c r="AZ46" s="38"/>
      <c r="BA46" s="38"/>
      <c r="BB46" s="38"/>
      <c r="BC46" s="38"/>
    </row>
    <row r="47" s="23" customFormat="true" ht="11.25" hidden="false" customHeight="true" outlineLevel="0" collapsed="false">
      <c r="A47" s="65" t="s">
        <v>99</v>
      </c>
      <c r="B47" s="146"/>
      <c r="C47" s="78"/>
      <c r="D47" s="82"/>
      <c r="E47" s="80"/>
      <c r="F47" s="79"/>
      <c r="G47" s="81"/>
      <c r="H47" s="82"/>
      <c r="I47" s="83"/>
      <c r="J47" s="82"/>
      <c r="K47" s="81"/>
      <c r="L47" s="82"/>
      <c r="M47" s="83"/>
      <c r="N47" s="82"/>
      <c r="O47" s="81"/>
      <c r="P47" s="82"/>
      <c r="Q47" s="83"/>
      <c r="R47" s="82"/>
      <c r="S47" s="81"/>
      <c r="T47" s="82"/>
      <c r="U47" s="83"/>
      <c r="V47" s="82"/>
      <c r="W47" s="81"/>
      <c r="X47" s="82"/>
      <c r="Y47" s="83"/>
      <c r="Z47" s="82"/>
      <c r="AA47" s="81"/>
      <c r="AB47" s="82"/>
      <c r="AC47" s="83"/>
      <c r="AD47" s="82"/>
      <c r="AE47" s="81"/>
      <c r="AF47" s="82"/>
      <c r="AG47" s="83"/>
      <c r="AH47" s="82"/>
      <c r="AI47" s="81"/>
      <c r="AJ47" s="82"/>
      <c r="AK47" s="83"/>
      <c r="AL47" s="82"/>
      <c r="AM47" s="81"/>
      <c r="AN47" s="82"/>
      <c r="AO47" s="83"/>
      <c r="AP47" s="82"/>
      <c r="AQ47" s="81"/>
      <c r="AR47" s="82"/>
      <c r="AS47" s="83"/>
      <c r="AT47" s="82"/>
      <c r="AU47" s="81"/>
      <c r="AV47" s="82"/>
      <c r="AW47" s="83"/>
      <c r="AX47" s="84"/>
      <c r="AY47" s="38"/>
      <c r="AZ47" s="38"/>
      <c r="BA47" s="38"/>
      <c r="BB47" s="38"/>
      <c r="BC47" s="38"/>
    </row>
    <row r="48" s="23" customFormat="true" ht="11.25" hidden="false" customHeight="true" outlineLevel="0" collapsed="false">
      <c r="A48" s="107" t="s">
        <v>100</v>
      </c>
      <c r="B48" s="153"/>
      <c r="C48" s="109" t="n">
        <v>21.1829917939493</v>
      </c>
      <c r="D48" s="113"/>
      <c r="E48" s="111" t="n">
        <v>5.58363917475826</v>
      </c>
      <c r="F48" s="110"/>
      <c r="G48" s="112"/>
      <c r="H48" s="113" t="s">
        <v>36</v>
      </c>
      <c r="I48" s="114"/>
      <c r="J48" s="113" t="s">
        <v>36</v>
      </c>
      <c r="K48" s="112"/>
      <c r="L48" s="113" t="s">
        <v>36</v>
      </c>
      <c r="M48" s="114"/>
      <c r="N48" s="113" t="s">
        <v>36</v>
      </c>
      <c r="O48" s="112"/>
      <c r="P48" s="113" t="s">
        <v>36</v>
      </c>
      <c r="Q48" s="114"/>
      <c r="R48" s="113" t="s">
        <v>36</v>
      </c>
      <c r="S48" s="112" t="n">
        <v>5.2533</v>
      </c>
      <c r="T48" s="113"/>
      <c r="U48" s="114" t="n">
        <v>0.00570260095794641</v>
      </c>
      <c r="V48" s="113"/>
      <c r="W48" s="112" t="n">
        <v>10.5277</v>
      </c>
      <c r="X48" s="113"/>
      <c r="Y48" s="114" t="n">
        <v>0.000509029502391938</v>
      </c>
      <c r="Z48" s="113"/>
      <c r="AA48" s="112" t="n">
        <v>3.5636</v>
      </c>
      <c r="AB48" s="113"/>
      <c r="AC48" s="114" t="n">
        <v>0.0856699909963991</v>
      </c>
      <c r="AD48" s="113"/>
      <c r="AE48" s="112" t="n">
        <v>2.2119</v>
      </c>
      <c r="AF48" s="113"/>
      <c r="AG48" s="114" t="n">
        <v>0.2378804828708</v>
      </c>
      <c r="AH48" s="113"/>
      <c r="AI48" s="112" t="n">
        <v>4.3172</v>
      </c>
      <c r="AJ48" s="113"/>
      <c r="AK48" s="114" t="n">
        <v>0.00773264310400627</v>
      </c>
      <c r="AL48" s="113"/>
      <c r="AM48" s="112" t="n">
        <v>3.6251</v>
      </c>
      <c r="AN48" s="113"/>
      <c r="AO48" s="114" t="n">
        <v>0.0166803004044388</v>
      </c>
      <c r="AP48" s="113"/>
      <c r="AQ48" s="112" t="n">
        <v>6.1214</v>
      </c>
      <c r="AR48" s="113"/>
      <c r="AS48" s="114" t="n">
        <v>0.00500263905133579</v>
      </c>
      <c r="AT48" s="113"/>
      <c r="AU48" s="112" t="n">
        <v>6.8704</v>
      </c>
      <c r="AV48" s="113"/>
      <c r="AW48" s="114" t="n">
        <v>0.000440402094464812</v>
      </c>
      <c r="AX48" s="115"/>
      <c r="AY48" s="38"/>
      <c r="AZ48" s="38"/>
      <c r="BA48" s="38"/>
      <c r="BB48" s="38"/>
      <c r="BC48" s="38"/>
    </row>
    <row r="49" s="23" customFormat="true" ht="11.25" hidden="false" customHeight="true" outlineLevel="0" collapsed="false">
      <c r="A49" s="128"/>
      <c r="B49" s="128"/>
      <c r="C49" s="121"/>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row>
    <row r="50" customFormat="false" ht="11.25" hidden="false" customHeight="true" outlineLevel="0" collapsed="false">
      <c r="A50" s="122" t="s">
        <v>125</v>
      </c>
      <c r="B50" s="122"/>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row>
    <row r="51" customFormat="false" ht="10.2" hidden="false" customHeight="false" outlineLevel="0" collapsed="false">
      <c r="A51" s="124" t="s">
        <v>102</v>
      </c>
    </row>
    <row r="52" s="30" customFormat="true" ht="10.2" hidden="false" customHeight="false" outlineLevel="0" collapsed="false">
      <c r="A52" s="29" t="s">
        <v>105</v>
      </c>
      <c r="C52" s="23"/>
      <c r="D52" s="23"/>
      <c r="E52" s="23"/>
      <c r="F52" s="23"/>
    </row>
    <row r="53" customFormat="false" ht="10.2" hidden="false" customHeight="false" outlineLevel="0" collapsed="false">
      <c r="A53" s="124" t="s">
        <v>106</v>
      </c>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row>
    <row r="54" customFormat="false" ht="10.2" hidden="false" customHeight="false" outlineLevel="0" collapsed="false">
      <c r="A54" s="144" t="s">
        <v>107</v>
      </c>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row>
    <row r="55" customFormat="false" ht="10.2" hidden="false" customHeight="false" outlineLevel="0" collapsed="false">
      <c r="C55" s="30"/>
      <c r="D55" s="30"/>
      <c r="E55" s="30"/>
      <c r="F55" s="30"/>
    </row>
  </sheetData>
  <mergeCells count="67">
    <mergeCell ref="A9:AX9"/>
    <mergeCell ref="B11:B15"/>
    <mergeCell ref="C11:F13"/>
    <mergeCell ref="G11:AX11"/>
    <mergeCell ref="G12:R12"/>
    <mergeCell ref="S12:AH12"/>
    <mergeCell ref="AI12:AX12"/>
    <mergeCell ref="G13:J13"/>
    <mergeCell ref="K13:N13"/>
    <mergeCell ref="O13:R13"/>
    <mergeCell ref="S13:V13"/>
    <mergeCell ref="W13:Z13"/>
    <mergeCell ref="AA13:AD13"/>
    <mergeCell ref="AE13:AH13"/>
    <mergeCell ref="AI13:AL13"/>
    <mergeCell ref="AM13:AP13"/>
    <mergeCell ref="AQ13:AT13"/>
    <mergeCell ref="AU13:AX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50:AW5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U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7.55"/>
    <col collapsed="false" customWidth="true" hidden="false" outlineLevel="0" max="4" min="4" style="23" width="2.99"/>
    <col collapsed="false" customWidth="true" hidden="false" outlineLevel="0" max="5" min="5" style="23" width="7.55"/>
    <col collapsed="false" customWidth="true" hidden="false" outlineLevel="0" max="6" min="6" style="23" width="2.99"/>
    <col collapsed="false" customWidth="true" hidden="false" outlineLevel="0" max="7" min="7" style="23" width="7.55"/>
    <col collapsed="false" customWidth="true" hidden="false" outlineLevel="0" max="8" min="8" style="23" width="2.99"/>
    <col collapsed="false" customWidth="true" hidden="false" outlineLevel="0" max="9" min="9" style="23" width="7.55"/>
    <col collapsed="false" customWidth="true" hidden="false" outlineLevel="0" max="10" min="10" style="23" width="2.99"/>
    <col collapsed="false" customWidth="true" hidden="false" outlineLevel="0" max="11" min="11" style="23" width="7.55"/>
    <col collapsed="false" customWidth="true" hidden="false" outlineLevel="0" max="12" min="12" style="23" width="2.99"/>
    <col collapsed="false" customWidth="true" hidden="false" outlineLevel="0" max="13" min="13" style="23" width="7.55"/>
    <col collapsed="false" customWidth="true" hidden="false" outlineLevel="0" max="14" min="14" style="23" width="2.99"/>
    <col collapsed="false" customWidth="true" hidden="false" outlineLevel="0" max="15" min="15" style="23" width="7.55"/>
    <col collapsed="false" customWidth="true" hidden="false" outlineLevel="0" max="16" min="16" style="23" width="2.99"/>
    <col collapsed="false" customWidth="true" hidden="false" outlineLevel="0" max="17" min="17" style="23" width="7.55"/>
    <col collapsed="false" customWidth="true" hidden="false" outlineLevel="0" max="18" min="18" style="23" width="2.99"/>
    <col collapsed="false" customWidth="true" hidden="false" outlineLevel="0" max="19" min="19" style="23" width="7.55"/>
    <col collapsed="false" customWidth="true" hidden="false" outlineLevel="0" max="20" min="20" style="23" width="2.99"/>
    <col collapsed="false" customWidth="true" hidden="false" outlineLevel="0" max="21" min="21" style="23" width="7.55"/>
    <col collapsed="false" customWidth="true" hidden="false" outlineLevel="0" max="22" min="22" style="23" width="2.99"/>
    <col collapsed="false" customWidth="true" hidden="false" outlineLevel="0" max="23" min="23" style="23" width="7.55"/>
    <col collapsed="false" customWidth="true" hidden="false" outlineLevel="0" max="24" min="24" style="23" width="2.99"/>
    <col collapsed="false" customWidth="true" hidden="false" outlineLevel="0" max="25" min="25" style="23" width="7.55"/>
    <col collapsed="false" customWidth="true" hidden="false" outlineLevel="0" max="26" min="26" style="23" width="2.99"/>
    <col collapsed="false" customWidth="true" hidden="false" outlineLevel="0" max="27" min="27" style="23" width="7.55"/>
    <col collapsed="false" customWidth="true" hidden="false" outlineLevel="0" max="28" min="28" style="23" width="2.99"/>
    <col collapsed="false" customWidth="true" hidden="false" outlineLevel="0" max="29" min="29" style="23" width="7.55"/>
    <col collapsed="false" customWidth="true" hidden="false" outlineLevel="0" max="30" min="30" style="23" width="2.99"/>
    <col collapsed="false" customWidth="true" hidden="false" outlineLevel="0" max="31" min="31" style="23" width="7.55"/>
    <col collapsed="false" customWidth="true" hidden="false" outlineLevel="0" max="32" min="32" style="23" width="2.99"/>
    <col collapsed="false" customWidth="true" hidden="false" outlineLevel="0" max="33" min="33" style="23" width="7.55"/>
    <col collapsed="false" customWidth="true" hidden="false" outlineLevel="0" max="34" min="34" style="23" width="2.99"/>
    <col collapsed="false" customWidth="true" hidden="false" outlineLevel="0" max="35" min="35" style="23" width="7.55"/>
    <col collapsed="false" customWidth="true" hidden="false" outlineLevel="0" max="36" min="36" style="23" width="2.99"/>
    <col collapsed="false" customWidth="true" hidden="false" outlineLevel="0" max="37" min="37" style="23" width="7.55"/>
    <col collapsed="false" customWidth="true" hidden="false" outlineLevel="0" max="38" min="38" style="23" width="2.99"/>
    <col collapsed="false" customWidth="true" hidden="false" outlineLevel="0" max="39" min="39" style="23" width="7.55"/>
    <col collapsed="false" customWidth="true" hidden="false" outlineLevel="0" max="40" min="40" style="23" width="2.99"/>
    <col collapsed="false" customWidth="true" hidden="false" outlineLevel="0" max="41" min="41" style="23" width="7.55"/>
    <col collapsed="false" customWidth="true" hidden="false" outlineLevel="0" max="42" min="42" style="23" width="2.99"/>
    <col collapsed="false" customWidth="true" hidden="false" outlineLevel="0" max="43" min="43" style="23" width="7.55"/>
    <col collapsed="false" customWidth="true" hidden="false" outlineLevel="0" max="44" min="44" style="23" width="2.99"/>
    <col collapsed="false" customWidth="true" hidden="false" outlineLevel="0" max="45" min="45" style="23" width="7.55"/>
    <col collapsed="false" customWidth="true" hidden="false" outlineLevel="0" max="46" min="46" style="23" width="2.99"/>
    <col collapsed="false" customWidth="true" hidden="true" outlineLevel="0" max="70" min="47" style="23" width="7.55"/>
    <col collapsed="false" customWidth="true" hidden="true" outlineLevel="0" max="71" min="71" style="23" width="8.66"/>
    <col collapsed="false" customWidth="true" hidden="false" outlineLevel="0" max="73" min="72" style="23" width="7.55"/>
    <col collapsed="false" customWidth="false" hidden="false" outlineLevel="0" max="257" min="74"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15</v>
      </c>
    </row>
    <row r="7" customFormat="false" ht="10.2" hidden="false" customHeight="false" outlineLevel="0" collapsed="false">
      <c r="A7" s="154" t="s">
        <v>16</v>
      </c>
    </row>
    <row r="8" customFormat="false" ht="10.2" hidden="false" customHeight="false" outlineLevel="0" collapsed="false">
      <c r="A8" s="27" t="s">
        <v>126</v>
      </c>
    </row>
    <row r="9" s="30" customFormat="true" ht="40.5" hidden="false" customHeight="true" outlineLevel="0" collapsed="false">
      <c r="A9" s="28" t="s">
        <v>127</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9"/>
      <c r="AY9" s="29"/>
      <c r="BA9" s="29"/>
      <c r="BC9" s="29"/>
      <c r="BE9" s="29"/>
      <c r="BG9" s="29"/>
      <c r="BI9" s="29"/>
      <c r="BK9" s="29"/>
      <c r="BM9" s="29"/>
      <c r="BO9" s="29"/>
      <c r="BQ9" s="29"/>
      <c r="BS9" s="29"/>
      <c r="BU9" s="29"/>
    </row>
    <row r="10" customFormat="false" ht="10.8" hidden="false" customHeight="false" outlineLevel="0" collapsed="false"/>
    <row r="11" s="23" customFormat="true" ht="11.25" hidden="false" customHeight="true" outlineLevel="0" collapsed="false">
      <c r="A11" s="34"/>
      <c r="B11" s="35" t="s">
        <v>46</v>
      </c>
      <c r="C11" s="155" t="s">
        <v>128</v>
      </c>
      <c r="D11" s="155"/>
      <c r="E11" s="155"/>
      <c r="F11" s="155"/>
      <c r="G11" s="155"/>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5"/>
      <c r="AG11" s="155"/>
      <c r="AH11" s="155"/>
      <c r="AI11" s="155"/>
      <c r="AJ11" s="155"/>
      <c r="AK11" s="155"/>
      <c r="AL11" s="155"/>
      <c r="AM11" s="155"/>
      <c r="AN11" s="155"/>
      <c r="AO11" s="155"/>
      <c r="AP11" s="155"/>
      <c r="AQ11" s="155"/>
      <c r="AR11" s="155"/>
      <c r="AS11" s="155"/>
      <c r="AT11" s="155"/>
      <c r="AU11" s="38"/>
      <c r="AV11" s="38"/>
      <c r="AW11" s="38"/>
      <c r="AX11" s="38"/>
      <c r="AY11" s="38"/>
      <c r="AZ11" s="38"/>
      <c r="BA11" s="38"/>
      <c r="BB11" s="38"/>
      <c r="BC11" s="38"/>
      <c r="BD11" s="38"/>
      <c r="BE11" s="38"/>
      <c r="BF11" s="38"/>
      <c r="BG11" s="38"/>
      <c r="BH11" s="38"/>
      <c r="BI11" s="38"/>
      <c r="BJ11" s="38"/>
      <c r="BK11" s="38"/>
      <c r="BL11" s="38"/>
      <c r="BM11" s="38"/>
      <c r="BT11" s="50"/>
    </row>
    <row r="12" customFormat="false" ht="10.2" hidden="false" customHeight="false" outlineLevel="0" collapsed="false">
      <c r="A12" s="39"/>
      <c r="B12" s="35"/>
      <c r="C12" s="156" t="s">
        <v>49</v>
      </c>
      <c r="D12" s="156"/>
      <c r="E12" s="156"/>
      <c r="F12" s="156"/>
      <c r="G12" s="156"/>
      <c r="H12" s="156"/>
      <c r="I12" s="156"/>
      <c r="J12" s="156"/>
      <c r="K12" s="156"/>
      <c r="L12" s="156"/>
      <c r="M12" s="156"/>
      <c r="N12" s="156"/>
      <c r="O12" s="156" t="s">
        <v>50</v>
      </c>
      <c r="P12" s="156"/>
      <c r="Q12" s="156"/>
      <c r="R12" s="156"/>
      <c r="S12" s="156"/>
      <c r="T12" s="156"/>
      <c r="U12" s="156"/>
      <c r="V12" s="156"/>
      <c r="W12" s="156"/>
      <c r="X12" s="156"/>
      <c r="Y12" s="156"/>
      <c r="Z12" s="156"/>
      <c r="AA12" s="156"/>
      <c r="AB12" s="156"/>
      <c r="AC12" s="156"/>
      <c r="AD12" s="156"/>
      <c r="AE12" s="156" t="s">
        <v>51</v>
      </c>
      <c r="AF12" s="156"/>
      <c r="AG12" s="156"/>
      <c r="AH12" s="156"/>
      <c r="AI12" s="156"/>
      <c r="AJ12" s="156"/>
      <c r="AK12" s="156"/>
      <c r="AL12" s="156"/>
      <c r="AM12" s="156"/>
      <c r="AN12" s="156"/>
      <c r="AO12" s="156"/>
      <c r="AP12" s="156"/>
      <c r="AQ12" s="156"/>
      <c r="AR12" s="156"/>
      <c r="AS12" s="156"/>
      <c r="AT12" s="156"/>
      <c r="BT12" s="50"/>
    </row>
    <row r="13" customFormat="false" ht="24" hidden="false" customHeight="true" outlineLevel="0" collapsed="false">
      <c r="A13" s="39"/>
      <c r="B13" s="35"/>
      <c r="C13" s="157" t="s">
        <v>52</v>
      </c>
      <c r="D13" s="157"/>
      <c r="E13" s="157"/>
      <c r="F13" s="157"/>
      <c r="G13" s="157" t="s">
        <v>53</v>
      </c>
      <c r="H13" s="157"/>
      <c r="I13" s="157"/>
      <c r="J13" s="157"/>
      <c r="K13" s="157" t="s">
        <v>54</v>
      </c>
      <c r="L13" s="157"/>
      <c r="M13" s="157"/>
      <c r="N13" s="157"/>
      <c r="O13" s="157" t="s">
        <v>55</v>
      </c>
      <c r="P13" s="157"/>
      <c r="Q13" s="157"/>
      <c r="R13" s="157"/>
      <c r="S13" s="157" t="s">
        <v>52</v>
      </c>
      <c r="T13" s="157"/>
      <c r="U13" s="157"/>
      <c r="V13" s="157"/>
      <c r="W13" s="157" t="s">
        <v>53</v>
      </c>
      <c r="X13" s="157"/>
      <c r="Y13" s="157"/>
      <c r="Z13" s="157"/>
      <c r="AA13" s="157" t="s">
        <v>54</v>
      </c>
      <c r="AB13" s="157"/>
      <c r="AC13" s="157"/>
      <c r="AD13" s="157"/>
      <c r="AE13" s="157" t="s">
        <v>55</v>
      </c>
      <c r="AF13" s="157"/>
      <c r="AG13" s="157"/>
      <c r="AH13" s="157"/>
      <c r="AI13" s="157" t="s">
        <v>52</v>
      </c>
      <c r="AJ13" s="157"/>
      <c r="AK13" s="157"/>
      <c r="AL13" s="157"/>
      <c r="AM13" s="157" t="s">
        <v>53</v>
      </c>
      <c r="AN13" s="157"/>
      <c r="AO13" s="157"/>
      <c r="AP13" s="157"/>
      <c r="AQ13" s="157" t="s">
        <v>54</v>
      </c>
      <c r="AR13" s="157"/>
      <c r="AS13" s="157"/>
      <c r="AT13" s="157"/>
      <c r="AU13" s="44" t="s">
        <v>56</v>
      </c>
      <c r="AV13" s="44"/>
      <c r="AW13" s="42" t="s">
        <v>57</v>
      </c>
      <c r="AX13" s="42"/>
      <c r="AY13" s="42" t="s">
        <v>58</v>
      </c>
      <c r="AZ13" s="42"/>
      <c r="BA13" s="42" t="s">
        <v>59</v>
      </c>
      <c r="BB13" s="42"/>
      <c r="BC13" s="42" t="s">
        <v>129</v>
      </c>
      <c r="BD13" s="42"/>
      <c r="BE13" s="42" t="s">
        <v>60</v>
      </c>
      <c r="BF13" s="42"/>
      <c r="BG13" s="42" t="s">
        <v>61</v>
      </c>
      <c r="BH13" s="42"/>
      <c r="BI13" s="42" t="s">
        <v>62</v>
      </c>
      <c r="BJ13" s="42"/>
      <c r="BK13" s="42" t="s">
        <v>130</v>
      </c>
      <c r="BL13" s="42"/>
      <c r="BM13" s="42" t="s">
        <v>131</v>
      </c>
      <c r="BN13" s="42"/>
      <c r="BO13" s="42" t="s">
        <v>63</v>
      </c>
      <c r="BP13" s="42"/>
      <c r="BQ13" s="42" t="s">
        <v>64</v>
      </c>
      <c r="BR13" s="42"/>
      <c r="BS13" s="157" t="s">
        <v>65</v>
      </c>
      <c r="BT13" s="50"/>
    </row>
    <row r="14" s="26" customFormat="true" ht="12.75" hidden="false" customHeight="true" outlineLevel="0" collapsed="false">
      <c r="A14" s="39"/>
      <c r="B14" s="35"/>
      <c r="C14" s="42" t="s">
        <v>66</v>
      </c>
      <c r="D14" s="42"/>
      <c r="E14" s="42" t="s">
        <v>67</v>
      </c>
      <c r="F14" s="42"/>
      <c r="G14" s="42" t="s">
        <v>66</v>
      </c>
      <c r="H14" s="42"/>
      <c r="I14" s="42" t="s">
        <v>67</v>
      </c>
      <c r="J14" s="42"/>
      <c r="K14" s="42" t="s">
        <v>66</v>
      </c>
      <c r="L14" s="42"/>
      <c r="M14" s="42" t="s">
        <v>67</v>
      </c>
      <c r="N14" s="42"/>
      <c r="O14" s="42" t="s">
        <v>66</v>
      </c>
      <c r="P14" s="42"/>
      <c r="Q14" s="42" t="s">
        <v>67</v>
      </c>
      <c r="R14" s="42"/>
      <c r="S14" s="42" t="s">
        <v>66</v>
      </c>
      <c r="T14" s="42"/>
      <c r="U14" s="42" t="s">
        <v>67</v>
      </c>
      <c r="V14" s="42"/>
      <c r="W14" s="42" t="s">
        <v>66</v>
      </c>
      <c r="X14" s="42"/>
      <c r="Y14" s="42" t="s">
        <v>67</v>
      </c>
      <c r="Z14" s="42"/>
      <c r="AA14" s="42" t="s">
        <v>66</v>
      </c>
      <c r="AB14" s="42"/>
      <c r="AC14" s="42" t="s">
        <v>67</v>
      </c>
      <c r="AD14" s="42"/>
      <c r="AE14" s="42" t="s">
        <v>66</v>
      </c>
      <c r="AF14" s="42"/>
      <c r="AG14" s="42" t="s">
        <v>67</v>
      </c>
      <c r="AH14" s="42"/>
      <c r="AI14" s="42" t="s">
        <v>66</v>
      </c>
      <c r="AJ14" s="42"/>
      <c r="AK14" s="42" t="s">
        <v>67</v>
      </c>
      <c r="AL14" s="42"/>
      <c r="AM14" s="42" t="s">
        <v>66</v>
      </c>
      <c r="AN14" s="42"/>
      <c r="AO14" s="42" t="s">
        <v>67</v>
      </c>
      <c r="AP14" s="42"/>
      <c r="AQ14" s="42" t="s">
        <v>66</v>
      </c>
      <c r="AR14" s="42"/>
      <c r="AS14" s="42" t="s">
        <v>67</v>
      </c>
      <c r="AT14" s="42"/>
      <c r="AU14" s="158" t="s">
        <v>132</v>
      </c>
      <c r="AV14" s="159" t="s">
        <v>67</v>
      </c>
      <c r="AW14" s="160" t="s">
        <v>132</v>
      </c>
      <c r="AX14" s="159" t="s">
        <v>67</v>
      </c>
      <c r="AY14" s="160" t="s">
        <v>132</v>
      </c>
      <c r="AZ14" s="158" t="s">
        <v>67</v>
      </c>
      <c r="BA14" s="160" t="s">
        <v>132</v>
      </c>
      <c r="BB14" s="159" t="s">
        <v>67</v>
      </c>
      <c r="BC14" s="158" t="s">
        <v>132</v>
      </c>
      <c r="BD14" s="158" t="s">
        <v>67</v>
      </c>
      <c r="BE14" s="160" t="s">
        <v>132</v>
      </c>
      <c r="BF14" s="159" t="s">
        <v>67</v>
      </c>
      <c r="BG14" s="158" t="s">
        <v>132</v>
      </c>
      <c r="BH14" s="158" t="s">
        <v>67</v>
      </c>
      <c r="BI14" s="160" t="s">
        <v>132</v>
      </c>
      <c r="BJ14" s="159" t="s">
        <v>67</v>
      </c>
      <c r="BK14" s="158" t="s">
        <v>132</v>
      </c>
      <c r="BL14" s="158" t="s">
        <v>67</v>
      </c>
      <c r="BM14" s="160" t="s">
        <v>132</v>
      </c>
      <c r="BN14" s="159" t="s">
        <v>67</v>
      </c>
      <c r="BO14" s="160" t="s">
        <v>132</v>
      </c>
      <c r="BP14" s="159" t="s">
        <v>67</v>
      </c>
      <c r="BQ14" s="160" t="s">
        <v>132</v>
      </c>
      <c r="BR14" s="159" t="s">
        <v>67</v>
      </c>
      <c r="BS14" s="161" t="s">
        <v>70</v>
      </c>
      <c r="BT14" s="162"/>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4" t="n">
        <v>23</v>
      </c>
      <c r="AV15" s="55" t="n">
        <v>24</v>
      </c>
      <c r="AW15" s="56" t="n">
        <v>25</v>
      </c>
      <c r="AX15" s="56" t="n">
        <v>26</v>
      </c>
      <c r="AY15" s="57" t="n">
        <v>27</v>
      </c>
      <c r="AZ15" s="55" t="n">
        <v>28</v>
      </c>
      <c r="BA15" s="56" t="n">
        <v>29</v>
      </c>
      <c r="BB15" s="56" t="n">
        <v>30</v>
      </c>
      <c r="BC15" s="57" t="n">
        <v>31</v>
      </c>
      <c r="BD15" s="55" t="n">
        <v>32</v>
      </c>
      <c r="BE15" s="56" t="n">
        <v>33</v>
      </c>
      <c r="BF15" s="56" t="n">
        <v>34</v>
      </c>
      <c r="BG15" s="57" t="n">
        <v>35</v>
      </c>
      <c r="BH15" s="55" t="n">
        <v>36</v>
      </c>
      <c r="BI15" s="56" t="n">
        <v>37</v>
      </c>
      <c r="BJ15" s="56" t="n">
        <v>38</v>
      </c>
      <c r="BK15" s="57" t="n">
        <v>39</v>
      </c>
      <c r="BL15" s="55" t="n">
        <v>40</v>
      </c>
      <c r="BM15" s="57" t="n">
        <v>41</v>
      </c>
      <c r="BN15" s="50"/>
    </row>
    <row r="16" customFormat="false" ht="10.2" hidden="false" customHeight="false" outlineLevel="0" collapsed="false">
      <c r="A16" s="131" t="s">
        <v>71</v>
      </c>
      <c r="B16" s="59"/>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4"/>
      <c r="AV16" s="68"/>
      <c r="AW16" s="67"/>
      <c r="AX16" s="68"/>
      <c r="AY16" s="67"/>
      <c r="AZ16" s="68"/>
      <c r="BA16" s="67"/>
      <c r="BB16" s="68"/>
      <c r="BC16" s="67"/>
      <c r="BD16" s="68"/>
      <c r="BE16" s="67"/>
      <c r="BF16" s="68"/>
      <c r="BG16" s="67"/>
      <c r="BH16" s="68"/>
      <c r="BI16" s="67"/>
      <c r="BJ16" s="68"/>
      <c r="BK16" s="67"/>
      <c r="BL16" s="68"/>
      <c r="BM16" s="75"/>
      <c r="BN16" s="74"/>
      <c r="BO16" s="75"/>
      <c r="BP16" s="74"/>
      <c r="BQ16" s="75"/>
      <c r="BR16" s="74"/>
      <c r="BS16" s="75"/>
      <c r="BT16" s="50"/>
    </row>
    <row r="17" customFormat="false" ht="10.2" hidden="false" customHeight="false" outlineLevel="0" collapsed="false">
      <c r="A17" s="65" t="s">
        <v>72</v>
      </c>
      <c r="B17" s="66"/>
      <c r="C17" s="67"/>
      <c r="D17" s="68"/>
      <c r="E17" s="69"/>
      <c r="F17" s="70"/>
      <c r="G17" s="71"/>
      <c r="H17" s="70"/>
      <c r="I17" s="71"/>
      <c r="J17" s="70"/>
      <c r="K17" s="71"/>
      <c r="L17" s="70"/>
      <c r="M17" s="71"/>
      <c r="N17" s="70"/>
      <c r="O17" s="71"/>
      <c r="P17" s="70"/>
      <c r="Q17" s="71"/>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3"/>
      <c r="AV17" s="74"/>
      <c r="AW17" s="75"/>
      <c r="AX17" s="74"/>
      <c r="AY17" s="75"/>
      <c r="AZ17" s="74"/>
      <c r="BA17" s="75"/>
      <c r="BB17" s="74"/>
      <c r="BC17" s="75"/>
      <c r="BD17" s="74"/>
      <c r="BE17" s="75"/>
      <c r="BF17" s="74"/>
      <c r="BG17" s="75"/>
      <c r="BH17" s="74"/>
      <c r="BI17" s="75"/>
      <c r="BJ17" s="74"/>
      <c r="BK17" s="75"/>
      <c r="BL17" s="74"/>
      <c r="BM17" s="75"/>
      <c r="BN17" s="74"/>
      <c r="BO17" s="75"/>
      <c r="BP17" s="74"/>
      <c r="BQ17" s="75"/>
      <c r="BR17" s="74"/>
      <c r="BS17" s="75"/>
      <c r="BT17" s="50"/>
    </row>
    <row r="18" customFormat="false" ht="10.2" hidden="false" customHeight="false" outlineLevel="0" collapsed="false">
      <c r="A18" s="76" t="s">
        <v>73</v>
      </c>
      <c r="B18" s="77"/>
      <c r="C18" s="78" t="n">
        <v>-2.98455564458741</v>
      </c>
      <c r="D18" s="163"/>
      <c r="E18" s="80" t="n">
        <v>0.0702</v>
      </c>
      <c r="F18" s="82"/>
      <c r="G18" s="78" t="n">
        <v>-6.02110967983324</v>
      </c>
      <c r="H18" s="163"/>
      <c r="I18" s="80" t="n">
        <v>0.0672</v>
      </c>
      <c r="J18" s="82"/>
      <c r="K18" s="78" t="n">
        <v>-6.62999145736759</v>
      </c>
      <c r="L18" s="163"/>
      <c r="M18" s="80" t="n">
        <v>0.1371</v>
      </c>
      <c r="N18" s="82"/>
      <c r="O18" s="78" t="n">
        <v>15.6270801304408</v>
      </c>
      <c r="P18" s="163"/>
      <c r="Q18" s="80" t="n">
        <v>0.0715</v>
      </c>
      <c r="R18" s="82"/>
      <c r="S18" s="78" t="n">
        <v>5.51680042664913</v>
      </c>
      <c r="T18" s="163"/>
      <c r="U18" s="80" t="n">
        <v>0.0574</v>
      </c>
      <c r="V18" s="82"/>
      <c r="W18" s="78" t="n">
        <v>2.19371573314677</v>
      </c>
      <c r="X18" s="163"/>
      <c r="Y18" s="80" t="n">
        <v>0.0634</v>
      </c>
      <c r="Z18" s="82"/>
      <c r="AA18" s="78" t="n">
        <v>8.8172844232004</v>
      </c>
      <c r="AB18" s="163"/>
      <c r="AC18" s="80" t="n">
        <v>0.0765</v>
      </c>
      <c r="AD18" s="82"/>
      <c r="AE18" s="78" t="n">
        <v>16.777473273972</v>
      </c>
      <c r="AF18" s="163"/>
      <c r="AG18" s="80" t="n">
        <v>0.1068</v>
      </c>
      <c r="AH18" s="82"/>
      <c r="AI18" s="78" t="n">
        <v>24.9445683800165</v>
      </c>
      <c r="AJ18" s="163"/>
      <c r="AK18" s="80" t="n">
        <v>0.0693</v>
      </c>
      <c r="AL18" s="82"/>
      <c r="AM18" s="78" t="n">
        <v>31.9034460993467</v>
      </c>
      <c r="AN18" s="163"/>
      <c r="AO18" s="80" t="n">
        <v>0.0681</v>
      </c>
      <c r="AP18" s="82"/>
      <c r="AQ18" s="78" t="n">
        <v>37.396401018994</v>
      </c>
      <c r="AR18" s="163"/>
      <c r="AS18" s="80" t="n">
        <v>0.0765</v>
      </c>
      <c r="AT18" s="82"/>
      <c r="AU18" s="164" t="n">
        <v>0.0596</v>
      </c>
      <c r="AV18" s="165" t="n">
        <v>0.0155</v>
      </c>
      <c r="AW18" s="166" t="n">
        <v>0.0363</v>
      </c>
      <c r="AX18" s="165" t="n">
        <v>0.0112</v>
      </c>
      <c r="AY18" s="166" t="n">
        <v>0.0455</v>
      </c>
      <c r="AZ18" s="165" t="n">
        <v>0.0058</v>
      </c>
      <c r="BA18" s="166" t="n">
        <v>-0.0005</v>
      </c>
      <c r="BB18" s="165" t="n">
        <v>0.0001</v>
      </c>
      <c r="BC18" s="166" t="n">
        <v>0.0046</v>
      </c>
      <c r="BD18" s="165" t="n">
        <v>0.0011</v>
      </c>
      <c r="BE18" s="166" t="n">
        <v>-0.1346</v>
      </c>
      <c r="BF18" s="165" t="n">
        <v>0.0164</v>
      </c>
      <c r="BG18" s="166" t="n">
        <v>-0.0167</v>
      </c>
      <c r="BH18" s="165" t="n">
        <v>0.0193</v>
      </c>
      <c r="BI18" s="166" t="n">
        <v>0.0731</v>
      </c>
      <c r="BJ18" s="165" t="n">
        <v>0.0217</v>
      </c>
      <c r="BK18" s="166" t="n">
        <v>-0.0816</v>
      </c>
      <c r="BL18" s="165" t="n">
        <v>0.0228</v>
      </c>
      <c r="BM18" s="166" t="n">
        <v>-0.0551</v>
      </c>
      <c r="BN18" s="165" t="n">
        <v>0.0192</v>
      </c>
      <c r="BO18" s="166" t="n">
        <v>0.0228</v>
      </c>
      <c r="BP18" s="165" t="n">
        <v>0.0114</v>
      </c>
      <c r="BQ18" s="166" t="n">
        <v>-0.0378</v>
      </c>
      <c r="BR18" s="165" t="n">
        <v>0.0222</v>
      </c>
      <c r="BS18" s="167" t="n">
        <v>2975</v>
      </c>
      <c r="BT18" s="50"/>
    </row>
    <row r="19" customFormat="false" ht="10.2" hidden="false" customHeight="false" outlineLevel="0" collapsed="false">
      <c r="A19" s="76" t="s">
        <v>74</v>
      </c>
      <c r="B19" s="77"/>
      <c r="C19" s="78" t="n">
        <v>0.270364828271563</v>
      </c>
      <c r="D19" s="163"/>
      <c r="E19" s="80" t="n">
        <v>0.0564</v>
      </c>
      <c r="F19" s="79"/>
      <c r="G19" s="78" t="n">
        <v>6.52398659011086</v>
      </c>
      <c r="H19" s="163"/>
      <c r="I19" s="80" t="n">
        <v>0.0632</v>
      </c>
      <c r="J19" s="79"/>
      <c r="K19" s="78"/>
      <c r="L19" s="163" t="s">
        <v>36</v>
      </c>
      <c r="M19" s="80"/>
      <c r="N19" s="79" t="s">
        <v>36</v>
      </c>
      <c r="O19" s="78" t="n">
        <v>7.12219433338122</v>
      </c>
      <c r="P19" s="163"/>
      <c r="Q19" s="80" t="n">
        <v>0.0472</v>
      </c>
      <c r="R19" s="79"/>
      <c r="S19" s="78" t="n">
        <v>14.9698805718062</v>
      </c>
      <c r="T19" s="163"/>
      <c r="U19" s="80" t="n">
        <v>0.0462</v>
      </c>
      <c r="V19" s="79"/>
      <c r="W19" s="78" t="n">
        <v>21.8718625720501</v>
      </c>
      <c r="X19" s="163"/>
      <c r="Y19" s="80" t="n">
        <v>0.0569</v>
      </c>
      <c r="Z19" s="79"/>
      <c r="AA19" s="78" t="n">
        <v>28.814087924938</v>
      </c>
      <c r="AB19" s="163"/>
      <c r="AC19" s="80" t="n">
        <v>0.0786</v>
      </c>
      <c r="AD19" s="79"/>
      <c r="AE19" s="78" t="n">
        <v>31.3768861369539</v>
      </c>
      <c r="AF19" s="163"/>
      <c r="AG19" s="80" t="n">
        <v>0.1382</v>
      </c>
      <c r="AH19" s="79"/>
      <c r="AI19" s="78" t="n">
        <v>38.6524144619047</v>
      </c>
      <c r="AJ19" s="163"/>
      <c r="AK19" s="80" t="n">
        <v>0.0593</v>
      </c>
      <c r="AL19" s="79"/>
      <c r="AM19" s="78" t="n">
        <v>51.421931118958</v>
      </c>
      <c r="AN19" s="163"/>
      <c r="AO19" s="80" t="n">
        <v>0.0584</v>
      </c>
      <c r="AP19" s="79"/>
      <c r="AQ19" s="78" t="n">
        <v>63.0847796247206</v>
      </c>
      <c r="AR19" s="163"/>
      <c r="AS19" s="80" t="n">
        <v>0.076</v>
      </c>
      <c r="AT19" s="79"/>
      <c r="AU19" s="164" t="n">
        <v>0.0169</v>
      </c>
      <c r="AV19" s="165" t="n">
        <v>0.017</v>
      </c>
      <c r="AW19" s="166" t="n">
        <v>0.0526</v>
      </c>
      <c r="AX19" s="165" t="n">
        <v>0.0094</v>
      </c>
      <c r="AY19" s="166" t="n">
        <v>0.051</v>
      </c>
      <c r="AZ19" s="165" t="n">
        <v>0.0054</v>
      </c>
      <c r="BA19" s="166" t="n">
        <v>-0.0005</v>
      </c>
      <c r="BB19" s="165" t="n">
        <v>0.0001</v>
      </c>
      <c r="BC19" s="166" t="n">
        <v>0.0102</v>
      </c>
      <c r="BD19" s="165" t="n">
        <v>0.001</v>
      </c>
      <c r="BE19" s="166" t="n">
        <v>-0.1411</v>
      </c>
      <c r="BF19" s="165" t="n">
        <v>0.0183</v>
      </c>
      <c r="BG19" s="166" t="n">
        <v>-0.0096</v>
      </c>
      <c r="BH19" s="165" t="n">
        <v>0.022</v>
      </c>
      <c r="BI19" s="166" t="n">
        <v>0.0503</v>
      </c>
      <c r="BJ19" s="165" t="n">
        <v>0.0209</v>
      </c>
      <c r="BK19" s="166" t="n">
        <v>0.0076</v>
      </c>
      <c r="BL19" s="165" t="n">
        <v>0.024</v>
      </c>
      <c r="BM19" s="166" t="n">
        <v>0.0088</v>
      </c>
      <c r="BN19" s="165" t="n">
        <v>0.0163</v>
      </c>
      <c r="BO19" s="166" t="n">
        <v>0.0299</v>
      </c>
      <c r="BP19" s="165" t="n">
        <v>0.0123</v>
      </c>
      <c r="BQ19" s="166" t="n">
        <v>0.0366</v>
      </c>
      <c r="BR19" s="165" t="n">
        <v>0.0222</v>
      </c>
      <c r="BS19" s="167" t="n">
        <v>2459</v>
      </c>
      <c r="BT19" s="50"/>
    </row>
    <row r="20" customFormat="false" ht="10.2" hidden="false" customHeight="false" outlineLevel="0" collapsed="false">
      <c r="A20" s="76" t="s">
        <v>75</v>
      </c>
      <c r="B20" s="77"/>
      <c r="C20" s="78" t="n">
        <v>1.35915364502062</v>
      </c>
      <c r="D20" s="163"/>
      <c r="E20" s="80" t="n">
        <v>0.0603</v>
      </c>
      <c r="F20" s="79"/>
      <c r="G20" s="78" t="n">
        <v>2.41878939801135</v>
      </c>
      <c r="H20" s="163"/>
      <c r="I20" s="80" t="n">
        <v>0.0775</v>
      </c>
      <c r="J20" s="79"/>
      <c r="K20" s="78"/>
      <c r="L20" s="163" t="s">
        <v>36</v>
      </c>
      <c r="M20" s="80"/>
      <c r="N20" s="79" t="s">
        <v>36</v>
      </c>
      <c r="O20" s="78" t="n">
        <v>7.48702966271662</v>
      </c>
      <c r="P20" s="163"/>
      <c r="Q20" s="80" t="n">
        <v>0.0445</v>
      </c>
      <c r="R20" s="79"/>
      <c r="S20" s="78" t="n">
        <v>11.0488490446365</v>
      </c>
      <c r="T20" s="163"/>
      <c r="U20" s="80" t="n">
        <v>0.0414</v>
      </c>
      <c r="V20" s="79"/>
      <c r="W20" s="78" t="n">
        <v>9.7461735268082</v>
      </c>
      <c r="X20" s="163"/>
      <c r="Y20" s="80" t="n">
        <v>0.0462</v>
      </c>
      <c r="Z20" s="79"/>
      <c r="AA20" s="78" t="n">
        <v>12.0640055275238</v>
      </c>
      <c r="AB20" s="163"/>
      <c r="AC20" s="80" t="n">
        <v>0.0707</v>
      </c>
      <c r="AD20" s="79"/>
      <c r="AE20" s="78" t="n">
        <v>18.8984997639069</v>
      </c>
      <c r="AF20" s="163"/>
      <c r="AG20" s="80" t="n">
        <v>0.0549</v>
      </c>
      <c r="AH20" s="79"/>
      <c r="AI20" s="78" t="n">
        <v>27.6982662224335</v>
      </c>
      <c r="AJ20" s="163"/>
      <c r="AK20" s="80" t="n">
        <v>0.0375</v>
      </c>
      <c r="AL20" s="79"/>
      <c r="AM20" s="78" t="n">
        <v>39.1802959765204</v>
      </c>
      <c r="AN20" s="163"/>
      <c r="AO20" s="80" t="n">
        <v>0.0467</v>
      </c>
      <c r="AP20" s="79"/>
      <c r="AQ20" s="78" t="n">
        <v>41.7649190341986</v>
      </c>
      <c r="AR20" s="163"/>
      <c r="AS20" s="80" t="n">
        <v>0.0542</v>
      </c>
      <c r="AT20" s="79"/>
      <c r="AU20" s="164" t="n">
        <v>0.0685</v>
      </c>
      <c r="AV20" s="165" t="n">
        <v>0.0127</v>
      </c>
      <c r="AW20" s="166" t="n">
        <v>0.0358</v>
      </c>
      <c r="AX20" s="165" t="n">
        <v>0.0095</v>
      </c>
      <c r="AY20" s="166" t="n">
        <v>0.0393</v>
      </c>
      <c r="AZ20" s="165" t="n">
        <v>0.0038</v>
      </c>
      <c r="BA20" s="166" t="n">
        <v>-0.0004</v>
      </c>
      <c r="BB20" s="165" t="n">
        <v>0</v>
      </c>
      <c r="BC20" s="166" t="n">
        <v>0.0095</v>
      </c>
      <c r="BD20" s="165" t="n">
        <v>0.0008</v>
      </c>
      <c r="BE20" s="166" t="n">
        <v>-0.1907</v>
      </c>
      <c r="BF20" s="165" t="n">
        <v>0.0119</v>
      </c>
      <c r="BG20" s="166" t="n">
        <v>-0.0521</v>
      </c>
      <c r="BH20" s="165" t="n">
        <v>0.0164</v>
      </c>
      <c r="BI20" s="166" t="n">
        <v>0.1034</v>
      </c>
      <c r="BJ20" s="165" t="n">
        <v>0.0176</v>
      </c>
      <c r="BK20" s="166" t="n">
        <v>-0.099</v>
      </c>
      <c r="BL20" s="165" t="n">
        <v>0.0189</v>
      </c>
      <c r="BM20" s="166" t="n">
        <v>-0.152</v>
      </c>
      <c r="BN20" s="165" t="n">
        <v>0.0129</v>
      </c>
      <c r="BO20" s="166" t="n">
        <v>0.0242</v>
      </c>
      <c r="BP20" s="165" t="n">
        <v>0.0092</v>
      </c>
      <c r="BQ20" s="166" t="n">
        <v>-0.0329</v>
      </c>
      <c r="BR20" s="165" t="n">
        <v>0.0161</v>
      </c>
      <c r="BS20" s="167" t="n">
        <v>12325</v>
      </c>
      <c r="BT20" s="50"/>
    </row>
    <row r="21" customFormat="false" ht="10.2" hidden="false" customHeight="false" outlineLevel="0" collapsed="false">
      <c r="A21" s="76" t="s">
        <v>76</v>
      </c>
      <c r="B21" s="77"/>
      <c r="C21" s="78" t="n">
        <v>13.8486786051777</v>
      </c>
      <c r="D21" s="163"/>
      <c r="E21" s="80" t="n">
        <v>0.1165</v>
      </c>
      <c r="F21" s="79"/>
      <c r="G21" s="78" t="n">
        <v>8.10145518096492</v>
      </c>
      <c r="H21" s="163"/>
      <c r="I21" s="80" t="n">
        <v>0.1529</v>
      </c>
      <c r="J21" s="79"/>
      <c r="K21" s="78"/>
      <c r="L21" s="163" t="s">
        <v>36</v>
      </c>
      <c r="M21" s="80"/>
      <c r="N21" s="79" t="s">
        <v>36</v>
      </c>
      <c r="O21" s="78" t="n">
        <v>22.3848008111358</v>
      </c>
      <c r="P21" s="163"/>
      <c r="Q21" s="80" t="n">
        <v>0.1</v>
      </c>
      <c r="R21" s="79"/>
      <c r="S21" s="78" t="n">
        <v>21.0217384398458</v>
      </c>
      <c r="T21" s="163"/>
      <c r="U21" s="80" t="n">
        <v>0.0935</v>
      </c>
      <c r="V21" s="79"/>
      <c r="W21" s="78" t="n">
        <v>24.9695597927505</v>
      </c>
      <c r="X21" s="163"/>
      <c r="Y21" s="80" t="n">
        <v>0.1105</v>
      </c>
      <c r="Z21" s="79"/>
      <c r="AA21" s="78" t="n">
        <v>32.5381046024873</v>
      </c>
      <c r="AB21" s="163"/>
      <c r="AC21" s="80" t="n">
        <v>0.1286</v>
      </c>
      <c r="AD21" s="79"/>
      <c r="AE21" s="78"/>
      <c r="AF21" s="163" t="s">
        <v>36</v>
      </c>
      <c r="AG21" s="80"/>
      <c r="AH21" s="79" t="s">
        <v>36</v>
      </c>
      <c r="AI21" s="78" t="n">
        <v>45.5282442002893</v>
      </c>
      <c r="AJ21" s="163"/>
      <c r="AK21" s="80" t="n">
        <v>0.1405</v>
      </c>
      <c r="AL21" s="79"/>
      <c r="AM21" s="78" t="n">
        <v>57.5227962658646</v>
      </c>
      <c r="AN21" s="163"/>
      <c r="AO21" s="80" t="n">
        <v>0.1197</v>
      </c>
      <c r="AP21" s="79"/>
      <c r="AQ21" s="78" t="n">
        <v>74.6825254317748</v>
      </c>
      <c r="AR21" s="163"/>
      <c r="AS21" s="80" t="n">
        <v>0.1383</v>
      </c>
      <c r="AT21" s="79"/>
      <c r="AU21" s="164" t="n">
        <v>0.0133</v>
      </c>
      <c r="AV21" s="165" t="n">
        <v>0.0226</v>
      </c>
      <c r="AW21" s="166" t="n">
        <v>0.0808</v>
      </c>
      <c r="AX21" s="165" t="n">
        <v>0.0143</v>
      </c>
      <c r="AY21" s="166" t="n">
        <v>0.0082</v>
      </c>
      <c r="AZ21" s="165" t="n">
        <v>0.0083</v>
      </c>
      <c r="BA21" s="166" t="n">
        <v>-0.0001</v>
      </c>
      <c r="BB21" s="165" t="n">
        <v>0.0001</v>
      </c>
      <c r="BC21" s="166" t="n">
        <v>0.0116</v>
      </c>
      <c r="BD21" s="165" t="n">
        <v>0.0015</v>
      </c>
      <c r="BE21" s="166" t="n">
        <v>-0.1742</v>
      </c>
      <c r="BF21" s="165" t="n">
        <v>0.0212</v>
      </c>
      <c r="BG21" s="166" t="n">
        <v>-0.0383</v>
      </c>
      <c r="BH21" s="165" t="n">
        <v>0.0766</v>
      </c>
      <c r="BI21" s="166" t="n">
        <v>0.048</v>
      </c>
      <c r="BJ21" s="165" t="n">
        <v>0.0297</v>
      </c>
      <c r="BK21" s="166" t="n">
        <v>0.0592</v>
      </c>
      <c r="BL21" s="165" t="n">
        <v>0.0781</v>
      </c>
      <c r="BM21" s="166" t="n">
        <v>0.0337</v>
      </c>
      <c r="BN21" s="165" t="n">
        <v>0.0293</v>
      </c>
      <c r="BO21" s="166" t="n">
        <v>0.0697</v>
      </c>
      <c r="BP21" s="165" t="n">
        <v>0.0259</v>
      </c>
      <c r="BQ21" s="166" t="n">
        <v>0.0158</v>
      </c>
      <c r="BR21" s="165" t="n">
        <v>0.0304</v>
      </c>
      <c r="BS21" s="167" t="n">
        <v>1999</v>
      </c>
      <c r="BT21" s="50"/>
    </row>
    <row r="22" customFormat="false" ht="10.2" hidden="false" customHeight="false" outlineLevel="0" collapsed="false">
      <c r="A22" s="76" t="s">
        <v>77</v>
      </c>
      <c r="B22" s="77"/>
      <c r="C22" s="78" t="n">
        <v>2.39830768837097</v>
      </c>
      <c r="D22" s="163"/>
      <c r="E22" s="80" t="n">
        <v>0.0457</v>
      </c>
      <c r="F22" s="79"/>
      <c r="G22" s="78" t="n">
        <v>-1.91149474172105</v>
      </c>
      <c r="H22" s="163"/>
      <c r="I22" s="80" t="n">
        <v>0.0486</v>
      </c>
      <c r="J22" s="79"/>
      <c r="K22" s="78"/>
      <c r="L22" s="163" t="s">
        <v>36</v>
      </c>
      <c r="M22" s="80"/>
      <c r="N22" s="79" t="s">
        <v>36</v>
      </c>
      <c r="O22" s="78" t="n">
        <v>11.5496949233875</v>
      </c>
      <c r="P22" s="163"/>
      <c r="Q22" s="80" t="n">
        <v>0.056</v>
      </c>
      <c r="R22" s="79"/>
      <c r="S22" s="78" t="n">
        <v>6.50268392313054</v>
      </c>
      <c r="T22" s="163"/>
      <c r="U22" s="80" t="n">
        <v>0.0393</v>
      </c>
      <c r="V22" s="79"/>
      <c r="W22" s="78" t="n">
        <v>5.43242074268164</v>
      </c>
      <c r="X22" s="163"/>
      <c r="Y22" s="80" t="n">
        <v>0.0451</v>
      </c>
      <c r="Z22" s="79"/>
      <c r="AA22" s="78" t="n">
        <v>8.95883888341411</v>
      </c>
      <c r="AB22" s="163"/>
      <c r="AC22" s="80" t="n">
        <v>0.063</v>
      </c>
      <c r="AD22" s="79"/>
      <c r="AE22" s="78" t="n">
        <v>21.8353064969639</v>
      </c>
      <c r="AF22" s="163"/>
      <c r="AG22" s="80" t="n">
        <v>0.0583</v>
      </c>
      <c r="AH22" s="79"/>
      <c r="AI22" s="78" t="n">
        <v>21.6526905334316</v>
      </c>
      <c r="AJ22" s="163"/>
      <c r="AK22" s="80" t="n">
        <v>0.0411</v>
      </c>
      <c r="AL22" s="79"/>
      <c r="AM22" s="78" t="n">
        <v>29.1494403227448</v>
      </c>
      <c r="AN22" s="163"/>
      <c r="AO22" s="80" t="n">
        <v>0.0458</v>
      </c>
      <c r="AP22" s="79"/>
      <c r="AQ22" s="78" t="n">
        <v>35.7439222249374</v>
      </c>
      <c r="AR22" s="163"/>
      <c r="AS22" s="80" t="n">
        <v>0.0555</v>
      </c>
      <c r="AT22" s="79"/>
      <c r="AU22" s="164" t="n">
        <v>0.0294</v>
      </c>
      <c r="AV22" s="165" t="n">
        <v>0.0129</v>
      </c>
      <c r="AW22" s="166" t="n">
        <v>0.0412</v>
      </c>
      <c r="AX22" s="165" t="n">
        <v>0.0101</v>
      </c>
      <c r="AY22" s="166" t="n">
        <v>0.0567</v>
      </c>
      <c r="AZ22" s="165" t="n">
        <v>0.0033</v>
      </c>
      <c r="BA22" s="166" t="n">
        <v>-0.0006</v>
      </c>
      <c r="BB22" s="165" t="n">
        <v>0</v>
      </c>
      <c r="BC22" s="166" t="n">
        <v>0.0034</v>
      </c>
      <c r="BD22" s="165" t="n">
        <v>0.0006</v>
      </c>
      <c r="BE22" s="166" t="n">
        <v>-0.0848</v>
      </c>
      <c r="BF22" s="165" t="n">
        <v>0.01</v>
      </c>
      <c r="BG22" s="166" t="n">
        <v>-0.0842</v>
      </c>
      <c r="BH22" s="165" t="n">
        <v>0.0164</v>
      </c>
      <c r="BI22" s="166" t="n">
        <v>0.0826</v>
      </c>
      <c r="BJ22" s="165" t="n">
        <v>0.0176</v>
      </c>
      <c r="BK22" s="166" t="n">
        <v>0.0979</v>
      </c>
      <c r="BL22" s="165" t="n">
        <v>0.0226</v>
      </c>
      <c r="BM22" s="166" t="n">
        <v>0.075</v>
      </c>
      <c r="BN22" s="165" t="n">
        <v>0.0097</v>
      </c>
      <c r="BO22" s="166" t="n">
        <v>0.0139</v>
      </c>
      <c r="BP22" s="165" t="n">
        <v>0.0081</v>
      </c>
      <c r="BQ22" s="166" t="n">
        <v>-0.0257</v>
      </c>
      <c r="BR22" s="165" t="n">
        <v>0.015</v>
      </c>
      <c r="BS22" s="167" t="n">
        <v>3727</v>
      </c>
      <c r="BT22" s="50"/>
    </row>
    <row r="23" customFormat="false" ht="10.2" hidden="false" customHeight="false" outlineLevel="0" collapsed="false">
      <c r="A23" s="76" t="s">
        <v>78</v>
      </c>
      <c r="B23" s="77"/>
      <c r="C23" s="78" t="n">
        <v>-2.29329491795308</v>
      </c>
      <c r="D23" s="163"/>
      <c r="E23" s="80" t="n">
        <v>0.118</v>
      </c>
      <c r="F23" s="79"/>
      <c r="G23" s="78" t="n">
        <v>-7.67913373629899</v>
      </c>
      <c r="H23" s="163"/>
      <c r="I23" s="80" t="n">
        <v>0.1221</v>
      </c>
      <c r="J23" s="79"/>
      <c r="K23" s="78"/>
      <c r="L23" s="163" t="s">
        <v>36</v>
      </c>
      <c r="M23" s="80"/>
      <c r="N23" s="79" t="s">
        <v>36</v>
      </c>
      <c r="O23" s="78" t="n">
        <v>12.4681629943733</v>
      </c>
      <c r="P23" s="163"/>
      <c r="Q23" s="80" t="n">
        <v>0.104</v>
      </c>
      <c r="R23" s="79"/>
      <c r="S23" s="78" t="n">
        <v>0.591743928038202</v>
      </c>
      <c r="T23" s="163"/>
      <c r="U23" s="80" t="n">
        <v>0.0961</v>
      </c>
      <c r="V23" s="79"/>
      <c r="W23" s="78" t="n">
        <v>-1.79371788342937</v>
      </c>
      <c r="X23" s="163"/>
      <c r="Y23" s="80" t="n">
        <v>0.0931</v>
      </c>
      <c r="Z23" s="79"/>
      <c r="AA23" s="78" t="n">
        <v>-3.30417894246069</v>
      </c>
      <c r="AB23" s="163"/>
      <c r="AC23" s="80" t="n">
        <v>0.1238</v>
      </c>
      <c r="AD23" s="79"/>
      <c r="AE23" s="78" t="n">
        <v>16.5907787122112</v>
      </c>
      <c r="AF23" s="163"/>
      <c r="AG23" s="80" t="n">
        <v>0.1273</v>
      </c>
      <c r="AH23" s="79"/>
      <c r="AI23" s="78" t="n">
        <v>22.213581971154</v>
      </c>
      <c r="AJ23" s="163"/>
      <c r="AK23" s="80" t="n">
        <v>0.0962</v>
      </c>
      <c r="AL23" s="79"/>
      <c r="AM23" s="78" t="n">
        <v>23.8622654793452</v>
      </c>
      <c r="AN23" s="163"/>
      <c r="AO23" s="80" t="n">
        <v>0.1043</v>
      </c>
      <c r="AP23" s="79"/>
      <c r="AQ23" s="78" t="n">
        <v>37.2179017473346</v>
      </c>
      <c r="AR23" s="163"/>
      <c r="AS23" s="80" t="n">
        <v>0.1056</v>
      </c>
      <c r="AT23" s="79"/>
      <c r="AU23" s="164" t="n">
        <v>0.068</v>
      </c>
      <c r="AV23" s="165" t="n">
        <v>0.0178</v>
      </c>
      <c r="AW23" s="166" t="n">
        <v>0.0759</v>
      </c>
      <c r="AX23" s="165" t="n">
        <v>0.0117</v>
      </c>
      <c r="AY23" s="166" t="n">
        <v>0.0289</v>
      </c>
      <c r="AZ23" s="165" t="n">
        <v>0.0056</v>
      </c>
      <c r="BA23" s="166" t="n">
        <v>-0.0004</v>
      </c>
      <c r="BB23" s="165" t="n">
        <v>0.0001</v>
      </c>
      <c r="BC23" s="166" t="n">
        <v>0.0059</v>
      </c>
      <c r="BD23" s="165" t="n">
        <v>0.0011</v>
      </c>
      <c r="BE23" s="166" t="n">
        <v>-0.3982</v>
      </c>
      <c r="BF23" s="165" t="n">
        <v>0.0206</v>
      </c>
      <c r="BG23" s="166" t="n">
        <v>-0.1626</v>
      </c>
      <c r="BH23" s="165" t="n">
        <v>0.0268</v>
      </c>
      <c r="BI23" s="166" t="n">
        <v>0.0619</v>
      </c>
      <c r="BJ23" s="165" t="n">
        <v>0.0214</v>
      </c>
      <c r="BK23" s="166" t="n">
        <v>0.2152</v>
      </c>
      <c r="BL23" s="165" t="n">
        <v>0.0421</v>
      </c>
      <c r="BM23" s="166" t="n">
        <v>0.0806</v>
      </c>
      <c r="BN23" s="165" t="n">
        <v>0.018</v>
      </c>
      <c r="BO23" s="166" t="n">
        <v>0.0657</v>
      </c>
      <c r="BP23" s="165" t="n">
        <v>0.0126</v>
      </c>
      <c r="BQ23" s="166" t="n">
        <v>-0.0231</v>
      </c>
      <c r="BR23" s="165" t="n">
        <v>0.0289</v>
      </c>
      <c r="BS23" s="167" t="n">
        <v>3246</v>
      </c>
      <c r="BT23" s="50"/>
    </row>
    <row r="24" customFormat="false" ht="10.2" hidden="false" customHeight="false" outlineLevel="0" collapsed="false">
      <c r="A24" s="76" t="s">
        <v>79</v>
      </c>
      <c r="B24" s="77"/>
      <c r="C24" s="78" t="n">
        <v>-1.54789502760088</v>
      </c>
      <c r="D24" s="163"/>
      <c r="E24" s="80" t="n">
        <v>0.0518</v>
      </c>
      <c r="F24" s="79"/>
      <c r="G24" s="78" t="n">
        <v>-6.13381671047422</v>
      </c>
      <c r="H24" s="163"/>
      <c r="I24" s="80" t="n">
        <v>0.0624</v>
      </c>
      <c r="J24" s="79"/>
      <c r="K24" s="78"/>
      <c r="L24" s="163" t="s">
        <v>36</v>
      </c>
      <c r="M24" s="80"/>
      <c r="N24" s="79" t="s">
        <v>36</v>
      </c>
      <c r="O24" s="78" t="n">
        <v>3.16918216183855</v>
      </c>
      <c r="P24" s="163"/>
      <c r="Q24" s="80" t="n">
        <v>0.0526</v>
      </c>
      <c r="R24" s="79"/>
      <c r="S24" s="78" t="n">
        <v>0.833454049590499</v>
      </c>
      <c r="T24" s="163"/>
      <c r="U24" s="80" t="n">
        <v>0.0453</v>
      </c>
      <c r="V24" s="79"/>
      <c r="W24" s="78" t="n">
        <v>1.03532275910965</v>
      </c>
      <c r="X24" s="163"/>
      <c r="Y24" s="80" t="n">
        <v>0.0507</v>
      </c>
      <c r="Z24" s="79"/>
      <c r="AA24" s="78" t="n">
        <v>5.82324327525154</v>
      </c>
      <c r="AB24" s="163"/>
      <c r="AC24" s="80" t="n">
        <v>0.064</v>
      </c>
      <c r="AD24" s="79"/>
      <c r="AE24" s="78" t="n">
        <v>22.3725629429583</v>
      </c>
      <c r="AF24" s="163"/>
      <c r="AG24" s="80" t="n">
        <v>0.1229</v>
      </c>
      <c r="AH24" s="79"/>
      <c r="AI24" s="78" t="n">
        <v>22.1647063141486</v>
      </c>
      <c r="AJ24" s="163"/>
      <c r="AK24" s="80" t="n">
        <v>0.047</v>
      </c>
      <c r="AL24" s="79"/>
      <c r="AM24" s="78" t="n">
        <v>26.1245847107021</v>
      </c>
      <c r="AN24" s="163"/>
      <c r="AO24" s="80" t="n">
        <v>0.0515</v>
      </c>
      <c r="AP24" s="79"/>
      <c r="AQ24" s="78" t="n">
        <v>27.5196137356427</v>
      </c>
      <c r="AR24" s="163"/>
      <c r="AS24" s="80" t="n">
        <v>0.0627</v>
      </c>
      <c r="AT24" s="79"/>
      <c r="AU24" s="164" t="n">
        <v>0.0457</v>
      </c>
      <c r="AV24" s="165" t="n">
        <v>0.0163</v>
      </c>
      <c r="AW24" s="166" t="n">
        <v>0.0455</v>
      </c>
      <c r="AX24" s="165" t="n">
        <v>0.0096</v>
      </c>
      <c r="AY24" s="166" t="n">
        <v>0.0344</v>
      </c>
      <c r="AZ24" s="165" t="n">
        <v>0.0037</v>
      </c>
      <c r="BA24" s="166" t="n">
        <v>-0.0003</v>
      </c>
      <c r="BB24" s="165" t="n">
        <v>0</v>
      </c>
      <c r="BC24" s="166" t="n">
        <v>0.0044</v>
      </c>
      <c r="BD24" s="165" t="n">
        <v>0.0008</v>
      </c>
      <c r="BE24" s="166" t="n">
        <v>-0.1817</v>
      </c>
      <c r="BF24" s="165" t="n">
        <v>0.0132</v>
      </c>
      <c r="BG24" s="166" t="n">
        <v>-0.0595</v>
      </c>
      <c r="BH24" s="165" t="n">
        <v>0.0285</v>
      </c>
      <c r="BI24" s="166" t="n">
        <v>0.0518</v>
      </c>
      <c r="BJ24" s="165" t="n">
        <v>0.0209</v>
      </c>
      <c r="BK24" s="166" t="n">
        <v>0.0033</v>
      </c>
      <c r="BL24" s="165" t="n">
        <v>0.0247</v>
      </c>
      <c r="BM24" s="166" t="n">
        <v>0.0644</v>
      </c>
      <c r="BN24" s="165" t="n">
        <v>0.0117</v>
      </c>
      <c r="BO24" s="166" t="n">
        <v>0.0292</v>
      </c>
      <c r="BP24" s="165" t="n">
        <v>0.0086</v>
      </c>
      <c r="BQ24" s="166" t="n">
        <v>-0.0459</v>
      </c>
      <c r="BR24" s="165" t="n">
        <v>0.012</v>
      </c>
      <c r="BS24" s="167" t="n">
        <v>2507</v>
      </c>
      <c r="BT24" s="50"/>
    </row>
    <row r="25" customFormat="false" ht="10.2" hidden="false" customHeight="false" outlineLevel="0" collapsed="false">
      <c r="A25" s="76" t="s">
        <v>80</v>
      </c>
      <c r="B25" s="77" t="n">
        <v>1</v>
      </c>
      <c r="C25" s="78" t="n">
        <v>3.36538994631546</v>
      </c>
      <c r="D25" s="163"/>
      <c r="E25" s="80" t="n">
        <v>0.0343</v>
      </c>
      <c r="F25" s="79"/>
      <c r="G25" s="78" t="n">
        <v>6.83335451790215</v>
      </c>
      <c r="H25" s="163"/>
      <c r="I25" s="80" t="n">
        <v>0.0524</v>
      </c>
      <c r="J25" s="79"/>
      <c r="K25" s="78"/>
      <c r="L25" s="163" t="s">
        <v>36</v>
      </c>
      <c r="M25" s="80"/>
      <c r="N25" s="79" t="s">
        <v>36</v>
      </c>
      <c r="O25" s="78" t="n">
        <v>10.4287134901592</v>
      </c>
      <c r="P25" s="163"/>
      <c r="Q25" s="80" t="n">
        <v>0.0375</v>
      </c>
      <c r="R25" s="79"/>
      <c r="S25" s="78" t="n">
        <v>10.8824006385832</v>
      </c>
      <c r="T25" s="163"/>
      <c r="U25" s="80" t="n">
        <v>0.0307</v>
      </c>
      <c r="V25" s="79"/>
      <c r="W25" s="78" t="n">
        <v>12.4007023367978</v>
      </c>
      <c r="X25" s="163"/>
      <c r="Y25" s="80" t="n">
        <v>0.0375</v>
      </c>
      <c r="Z25" s="79"/>
      <c r="AA25" s="78" t="n">
        <v>7.59457045381315</v>
      </c>
      <c r="AB25" s="163"/>
      <c r="AC25" s="80" t="n">
        <v>0.0628</v>
      </c>
      <c r="AD25" s="79"/>
      <c r="AE25" s="78" t="n">
        <v>41.5949031612832</v>
      </c>
      <c r="AF25" s="163"/>
      <c r="AG25" s="80" t="n">
        <v>0.0781</v>
      </c>
      <c r="AH25" s="79"/>
      <c r="AI25" s="78" t="n">
        <v>43.7492102843225</v>
      </c>
      <c r="AJ25" s="163"/>
      <c r="AK25" s="80" t="n">
        <v>0.0384</v>
      </c>
      <c r="AL25" s="79"/>
      <c r="AM25" s="78" t="n">
        <v>44.0081918763421</v>
      </c>
      <c r="AN25" s="163"/>
      <c r="AO25" s="80" t="n">
        <v>0.0413</v>
      </c>
      <c r="AP25" s="79"/>
      <c r="AQ25" s="78" t="n">
        <v>51.0136433414713</v>
      </c>
      <c r="AR25" s="163"/>
      <c r="AS25" s="80" t="n">
        <v>0.053</v>
      </c>
      <c r="AT25" s="79"/>
      <c r="AU25" s="164" t="n">
        <v>0.0575</v>
      </c>
      <c r="AV25" s="165" t="n">
        <v>0.0154</v>
      </c>
      <c r="AW25" s="166"/>
      <c r="AX25" s="165"/>
      <c r="AY25" s="166" t="n">
        <v>0.0394</v>
      </c>
      <c r="AZ25" s="165" t="n">
        <v>0.005</v>
      </c>
      <c r="BA25" s="166" t="n">
        <v>-0.0004</v>
      </c>
      <c r="BB25" s="165" t="n">
        <v>0.0001</v>
      </c>
      <c r="BC25" s="166" t="n">
        <v>0.0075</v>
      </c>
      <c r="BD25" s="165" t="n">
        <v>0.0007</v>
      </c>
      <c r="BE25" s="166" t="n">
        <v>-0.1433</v>
      </c>
      <c r="BF25" s="165" t="n">
        <v>0.0123</v>
      </c>
      <c r="BG25" s="166" t="n">
        <v>0.0051</v>
      </c>
      <c r="BH25" s="165" t="n">
        <v>0.0196</v>
      </c>
      <c r="BI25" s="166" t="n">
        <v>0.0186</v>
      </c>
      <c r="BJ25" s="165" t="n">
        <v>0.014</v>
      </c>
      <c r="BK25" s="166" t="n">
        <v>0.0849</v>
      </c>
      <c r="BL25" s="165" t="n">
        <v>0.0186</v>
      </c>
      <c r="BM25" s="166" t="n">
        <v>0.033</v>
      </c>
      <c r="BN25" s="165" t="n">
        <v>0.0118</v>
      </c>
      <c r="BO25" s="166" t="n">
        <v>0.0399</v>
      </c>
      <c r="BP25" s="165" t="n">
        <v>0.009</v>
      </c>
      <c r="BQ25" s="166" t="n">
        <v>-0.0037</v>
      </c>
      <c r="BR25" s="165" t="n">
        <v>0.0157</v>
      </c>
      <c r="BS25" s="167" t="n">
        <v>2654</v>
      </c>
      <c r="BT25" s="50"/>
    </row>
    <row r="26" customFormat="false" ht="10.2" hidden="false" customHeight="false" outlineLevel="0" collapsed="false">
      <c r="A26" s="76" t="s">
        <v>81</v>
      </c>
      <c r="B26" s="77"/>
      <c r="C26" s="78" t="n">
        <v>-3.20743475737262</v>
      </c>
      <c r="D26" s="163"/>
      <c r="E26" s="80" t="n">
        <v>0.3048</v>
      </c>
      <c r="F26" s="79"/>
      <c r="G26" s="78" t="n">
        <v>-10.0935049838927</v>
      </c>
      <c r="H26" s="163"/>
      <c r="I26" s="80" t="n">
        <v>0.24</v>
      </c>
      <c r="J26" s="79"/>
      <c r="K26" s="78"/>
      <c r="L26" s="163" t="s">
        <v>36</v>
      </c>
      <c r="M26" s="80"/>
      <c r="N26" s="79" t="s">
        <v>36</v>
      </c>
      <c r="O26" s="78" t="n">
        <v>-7.42027307495703</v>
      </c>
      <c r="P26" s="163"/>
      <c r="Q26" s="80" t="n">
        <v>0.1913</v>
      </c>
      <c r="R26" s="79"/>
      <c r="S26" s="78" t="n">
        <v>-5.93649060567351</v>
      </c>
      <c r="T26" s="163"/>
      <c r="U26" s="80" t="n">
        <v>0.1863</v>
      </c>
      <c r="V26" s="79"/>
      <c r="W26" s="78" t="n">
        <v>-0.498752080731768</v>
      </c>
      <c r="X26" s="163"/>
      <c r="Y26" s="80" t="n">
        <v>0.1975</v>
      </c>
      <c r="Z26" s="79"/>
      <c r="AA26" s="78" t="n">
        <v>2.43927520440328</v>
      </c>
      <c r="AB26" s="163"/>
      <c r="AC26" s="80" t="n">
        <v>0.1989</v>
      </c>
      <c r="AD26" s="79"/>
      <c r="AE26" s="78" t="n">
        <v>15.0849079564848</v>
      </c>
      <c r="AF26" s="163"/>
      <c r="AG26" s="80" t="n">
        <v>0.2153</v>
      </c>
      <c r="AH26" s="79"/>
      <c r="AI26" s="78" t="n">
        <v>22.6666098091183</v>
      </c>
      <c r="AJ26" s="163"/>
      <c r="AK26" s="80" t="n">
        <v>0.1863</v>
      </c>
      <c r="AL26" s="79"/>
      <c r="AM26" s="78" t="n">
        <v>32.458605591814</v>
      </c>
      <c r="AN26" s="163"/>
      <c r="AO26" s="80" t="n">
        <v>0.1944</v>
      </c>
      <c r="AP26" s="79"/>
      <c r="AQ26" s="78" t="n">
        <v>48.4532636762175</v>
      </c>
      <c r="AR26" s="163"/>
      <c r="AS26" s="80" t="n">
        <v>0.214</v>
      </c>
      <c r="AT26" s="79"/>
      <c r="AU26" s="164" t="n">
        <v>0.0352</v>
      </c>
      <c r="AV26" s="165" t="n">
        <v>0.0211</v>
      </c>
      <c r="AW26" s="166" t="n">
        <v>0.0654</v>
      </c>
      <c r="AX26" s="165" t="n">
        <v>0.0136</v>
      </c>
      <c r="AY26" s="166" t="n">
        <v>0.0719</v>
      </c>
      <c r="AZ26" s="165" t="n">
        <v>0.0063</v>
      </c>
      <c r="BA26" s="166" t="n">
        <v>-0.0008</v>
      </c>
      <c r="BB26" s="165" t="n">
        <v>0.0001</v>
      </c>
      <c r="BC26" s="166" t="n">
        <v>0.0134</v>
      </c>
      <c r="BD26" s="165" t="n">
        <v>0.0011</v>
      </c>
      <c r="BE26" s="166" t="n">
        <v>-0.1372</v>
      </c>
      <c r="BF26" s="165" t="n">
        <v>0.0197</v>
      </c>
      <c r="BG26" s="166" t="n">
        <v>0.0235</v>
      </c>
      <c r="BH26" s="165" t="n">
        <v>0.0309</v>
      </c>
      <c r="BI26" s="166" t="n">
        <v>0.1236</v>
      </c>
      <c r="BJ26" s="165" t="n">
        <v>0.0336</v>
      </c>
      <c r="BK26" s="166" t="n">
        <v>-0.0795</v>
      </c>
      <c r="BL26" s="165" t="n">
        <v>0.0239</v>
      </c>
      <c r="BM26" s="166" t="n">
        <v>-0.0441</v>
      </c>
      <c r="BN26" s="165" t="n">
        <v>0.0204</v>
      </c>
      <c r="BO26" s="166" t="n">
        <v>-0.0152</v>
      </c>
      <c r="BP26" s="165" t="n">
        <v>0.0154</v>
      </c>
      <c r="BQ26" s="166" t="n">
        <v>0.036</v>
      </c>
      <c r="BR26" s="165" t="n">
        <v>0.026</v>
      </c>
      <c r="BS26" s="167" t="n">
        <v>2603</v>
      </c>
      <c r="BT26" s="50"/>
    </row>
    <row r="27" customFormat="false" ht="10.2" hidden="false" customHeight="false" outlineLevel="0" collapsed="false">
      <c r="A27" s="76" t="s">
        <v>82</v>
      </c>
      <c r="B27" s="77"/>
      <c r="C27" s="78" t="n">
        <v>2.95275420818728</v>
      </c>
      <c r="D27" s="163"/>
      <c r="E27" s="80" t="n">
        <v>0.0719</v>
      </c>
      <c r="F27" s="79"/>
      <c r="G27" s="78" t="n">
        <v>7.00442470478533</v>
      </c>
      <c r="H27" s="163"/>
      <c r="I27" s="80" t="n">
        <v>0.1262</v>
      </c>
      <c r="J27" s="79"/>
      <c r="K27" s="78"/>
      <c r="L27" s="163" t="s">
        <v>36</v>
      </c>
      <c r="M27" s="80"/>
      <c r="N27" s="79" t="s">
        <v>36</v>
      </c>
      <c r="O27" s="78" t="n">
        <v>8.393723494624</v>
      </c>
      <c r="P27" s="163"/>
      <c r="Q27" s="80" t="n">
        <v>0.0699</v>
      </c>
      <c r="R27" s="79"/>
      <c r="S27" s="78" t="n">
        <v>6.90816404634491</v>
      </c>
      <c r="T27" s="163"/>
      <c r="U27" s="80" t="n">
        <v>0.0642</v>
      </c>
      <c r="V27" s="79"/>
      <c r="W27" s="78" t="n">
        <v>10.9045793365068</v>
      </c>
      <c r="X27" s="163"/>
      <c r="Y27" s="80" t="n">
        <v>0.0771</v>
      </c>
      <c r="Z27" s="79"/>
      <c r="AA27" s="78" t="n">
        <v>9.71325461283414</v>
      </c>
      <c r="AB27" s="163"/>
      <c r="AC27" s="80" t="n">
        <v>0.1117</v>
      </c>
      <c r="AD27" s="79"/>
      <c r="AE27" s="78" t="n">
        <v>32.2468412794933</v>
      </c>
      <c r="AF27" s="163"/>
      <c r="AG27" s="80" t="n">
        <v>0.0903</v>
      </c>
      <c r="AH27" s="79"/>
      <c r="AI27" s="78" t="n">
        <v>37.6164112218512</v>
      </c>
      <c r="AJ27" s="163"/>
      <c r="AK27" s="80" t="n">
        <v>0.0661</v>
      </c>
      <c r="AL27" s="79"/>
      <c r="AM27" s="78" t="n">
        <v>43.8354856905267</v>
      </c>
      <c r="AN27" s="163"/>
      <c r="AO27" s="80" t="n">
        <v>0.076</v>
      </c>
      <c r="AP27" s="79"/>
      <c r="AQ27" s="78" t="n">
        <v>42.9607598539933</v>
      </c>
      <c r="AR27" s="163"/>
      <c r="AS27" s="80" t="n">
        <v>0.1149</v>
      </c>
      <c r="AT27" s="79"/>
      <c r="AU27" s="164" t="n">
        <v>0.0574</v>
      </c>
      <c r="AV27" s="165" t="n">
        <v>0.0232</v>
      </c>
      <c r="AW27" s="166" t="n">
        <v>0.0512</v>
      </c>
      <c r="AX27" s="165" t="n">
        <v>0.013</v>
      </c>
      <c r="AY27" s="166" t="n">
        <v>0.0615</v>
      </c>
      <c r="AZ27" s="165" t="n">
        <v>0.0073</v>
      </c>
      <c r="BA27" s="166" t="n">
        <v>-0.0007</v>
      </c>
      <c r="BB27" s="165" t="n">
        <v>0.0001</v>
      </c>
      <c r="BC27" s="166" t="n">
        <v>0.0152</v>
      </c>
      <c r="BD27" s="165" t="n">
        <v>0.0015</v>
      </c>
      <c r="BE27" s="166" t="n">
        <v>-0.0996</v>
      </c>
      <c r="BF27" s="165" t="n">
        <v>0.0235</v>
      </c>
      <c r="BG27" s="166" t="n">
        <v>-0.1152</v>
      </c>
      <c r="BH27" s="165" t="n">
        <v>0.0259</v>
      </c>
      <c r="BI27" s="166" t="n">
        <v>0.0653</v>
      </c>
      <c r="BJ27" s="165" t="n">
        <v>0.0222</v>
      </c>
      <c r="BK27" s="166" t="n">
        <v>0.0328</v>
      </c>
      <c r="BL27" s="165" t="n">
        <v>0.0301</v>
      </c>
      <c r="BM27" s="166" t="n">
        <v>-0.1483</v>
      </c>
      <c r="BN27" s="165" t="n">
        <v>0.0244</v>
      </c>
      <c r="BO27" s="166" t="n">
        <v>0.0311</v>
      </c>
      <c r="BP27" s="165" t="n">
        <v>0.0146</v>
      </c>
      <c r="BQ27" s="166" t="n">
        <v>-0.0319</v>
      </c>
      <c r="BR27" s="165" t="n">
        <v>0.0292</v>
      </c>
      <c r="BS27" s="167" t="n">
        <v>2165</v>
      </c>
      <c r="BT27" s="50"/>
    </row>
    <row r="28" customFormat="false" ht="10.2" hidden="false" customHeight="false" outlineLevel="0" collapsed="false">
      <c r="A28" s="90" t="s">
        <v>83</v>
      </c>
      <c r="B28" s="77" t="n">
        <v>1</v>
      </c>
      <c r="C28" s="78" t="n">
        <v>-3.15902637366389</v>
      </c>
      <c r="D28" s="163"/>
      <c r="E28" s="80" t="n">
        <v>0.0542</v>
      </c>
      <c r="F28" s="79"/>
      <c r="G28" s="78" t="n">
        <v>1.32875045963292</v>
      </c>
      <c r="H28" s="163"/>
      <c r="I28" s="80" t="n">
        <v>0.0659</v>
      </c>
      <c r="J28" s="79"/>
      <c r="K28" s="78"/>
      <c r="L28" s="163" t="s">
        <v>36</v>
      </c>
      <c r="M28" s="80"/>
      <c r="N28" s="79" t="s">
        <v>36</v>
      </c>
      <c r="O28" s="78" t="n">
        <v>4.3833506280643</v>
      </c>
      <c r="P28" s="163"/>
      <c r="Q28" s="80" t="n">
        <v>0.055</v>
      </c>
      <c r="R28" s="79"/>
      <c r="S28" s="78" t="n">
        <v>9.29713537259187</v>
      </c>
      <c r="T28" s="163"/>
      <c r="U28" s="80" t="n">
        <v>0.0519</v>
      </c>
      <c r="V28" s="79"/>
      <c r="W28" s="78" t="n">
        <v>13.8372943065416</v>
      </c>
      <c r="X28" s="163"/>
      <c r="Y28" s="80" t="n">
        <v>0.061</v>
      </c>
      <c r="Z28" s="79"/>
      <c r="AA28" s="78" t="n">
        <v>22.5440045121748</v>
      </c>
      <c r="AB28" s="163"/>
      <c r="AC28" s="80" t="n">
        <v>0.1197</v>
      </c>
      <c r="AD28" s="79"/>
      <c r="AE28" s="78" t="n">
        <v>38.0574890859573</v>
      </c>
      <c r="AF28" s="163"/>
      <c r="AG28" s="80" t="n">
        <v>0.0904</v>
      </c>
      <c r="AH28" s="79"/>
      <c r="AI28" s="78" t="n">
        <v>41.7082244062664</v>
      </c>
      <c r="AJ28" s="163"/>
      <c r="AK28" s="80" t="n">
        <v>0.0739</v>
      </c>
      <c r="AL28" s="79"/>
      <c r="AM28" s="78" t="n">
        <v>53.0967670711083</v>
      </c>
      <c r="AN28" s="163"/>
      <c r="AO28" s="80" t="n">
        <v>0.0734</v>
      </c>
      <c r="AP28" s="79"/>
      <c r="AQ28" s="78" t="n">
        <v>60.1114581242672</v>
      </c>
      <c r="AR28" s="163"/>
      <c r="AS28" s="80" t="n">
        <v>0.1133</v>
      </c>
      <c r="AT28" s="79"/>
      <c r="AU28" s="164" t="n">
        <v>0.0408</v>
      </c>
      <c r="AV28" s="165" t="n">
        <v>0.0238</v>
      </c>
      <c r="AW28" s="166"/>
      <c r="AX28" s="165"/>
      <c r="AY28" s="166" t="n">
        <v>0.0314</v>
      </c>
      <c r="AZ28" s="165" t="n">
        <v>0.0084</v>
      </c>
      <c r="BA28" s="166" t="n">
        <v>-0.0003</v>
      </c>
      <c r="BB28" s="165" t="n">
        <v>0.0001</v>
      </c>
      <c r="BC28" s="166" t="n">
        <v>0.011</v>
      </c>
      <c r="BD28" s="165" t="n">
        <v>0.0015</v>
      </c>
      <c r="BE28" s="166" t="n">
        <v>-0.1692</v>
      </c>
      <c r="BF28" s="165" t="n">
        <v>0.0214</v>
      </c>
      <c r="BG28" s="166" t="n">
        <v>-0.1033</v>
      </c>
      <c r="BH28" s="165" t="n">
        <v>0.0317</v>
      </c>
      <c r="BI28" s="166" t="n">
        <v>0.024</v>
      </c>
      <c r="BJ28" s="165" t="n">
        <v>0.0244</v>
      </c>
      <c r="BK28" s="166" t="n">
        <v>0.1886</v>
      </c>
      <c r="BL28" s="165" t="n">
        <v>0.0295</v>
      </c>
      <c r="BM28" s="166" t="n">
        <v>-0.0693</v>
      </c>
      <c r="BN28" s="165" t="n">
        <v>0.0284</v>
      </c>
      <c r="BO28" s="166" t="n">
        <v>0.0476</v>
      </c>
      <c r="BP28" s="165" t="n">
        <v>0.0243</v>
      </c>
      <c r="BQ28" s="166" t="n">
        <v>-0.0706</v>
      </c>
      <c r="BR28" s="165" t="n">
        <v>0.0289</v>
      </c>
      <c r="BS28" s="167" t="n">
        <v>1598</v>
      </c>
      <c r="BT28" s="50"/>
    </row>
    <row r="29" customFormat="false" ht="10.2" hidden="false" customHeight="false" outlineLevel="0" collapsed="false">
      <c r="A29" s="76" t="s">
        <v>84</v>
      </c>
      <c r="B29" s="77"/>
      <c r="C29" s="78" t="n">
        <v>9.23157676091857</v>
      </c>
      <c r="D29" s="163"/>
      <c r="E29" s="80" t="n">
        <v>0.1584</v>
      </c>
      <c r="F29" s="79"/>
      <c r="G29" s="78" t="n">
        <v>11.4159155731431</v>
      </c>
      <c r="H29" s="163"/>
      <c r="I29" s="80" t="n">
        <v>0.1365</v>
      </c>
      <c r="J29" s="79"/>
      <c r="K29" s="78"/>
      <c r="L29" s="163" t="s">
        <v>36</v>
      </c>
      <c r="M29" s="80"/>
      <c r="N29" s="79" t="s">
        <v>36</v>
      </c>
      <c r="O29" s="78" t="n">
        <v>13.9739810553564</v>
      </c>
      <c r="P29" s="163"/>
      <c r="Q29" s="80" t="n">
        <v>0.1519</v>
      </c>
      <c r="R29" s="79"/>
      <c r="S29" s="78" t="n">
        <v>12.6369918288353</v>
      </c>
      <c r="T29" s="163"/>
      <c r="U29" s="80" t="n">
        <v>0.1372</v>
      </c>
      <c r="V29" s="79"/>
      <c r="W29" s="78" t="n">
        <v>9.93290069492656</v>
      </c>
      <c r="X29" s="163"/>
      <c r="Y29" s="80" t="n">
        <v>0.1316</v>
      </c>
      <c r="Z29" s="79"/>
      <c r="AA29" s="78" t="n">
        <v>8.89348318875314</v>
      </c>
      <c r="AB29" s="163"/>
      <c r="AC29" s="80" t="n">
        <v>0.1556</v>
      </c>
      <c r="AD29" s="79"/>
      <c r="AE29" s="78"/>
      <c r="AF29" s="163" t="s">
        <v>36</v>
      </c>
      <c r="AG29" s="80"/>
      <c r="AH29" s="79" t="s">
        <v>36</v>
      </c>
      <c r="AI29" s="78" t="n">
        <v>26.7187654898861</v>
      </c>
      <c r="AJ29" s="163"/>
      <c r="AK29" s="80" t="n">
        <v>0.1299</v>
      </c>
      <c r="AL29" s="79"/>
      <c r="AM29" s="78" t="n">
        <v>26.7694631349351</v>
      </c>
      <c r="AN29" s="163"/>
      <c r="AO29" s="80" t="n">
        <v>0.1325</v>
      </c>
      <c r="AP29" s="79"/>
      <c r="AQ29" s="78" t="n">
        <v>29.3303761647332</v>
      </c>
      <c r="AR29" s="163"/>
      <c r="AS29" s="80" t="n">
        <v>0.1533</v>
      </c>
      <c r="AT29" s="79"/>
      <c r="AU29" s="164" t="n">
        <v>0.0761</v>
      </c>
      <c r="AV29" s="165" t="n">
        <v>0.0285</v>
      </c>
      <c r="AW29" s="166" t="n">
        <v>0.0501</v>
      </c>
      <c r="AX29" s="165" t="n">
        <v>0.0115</v>
      </c>
      <c r="AY29" s="166" t="n">
        <v>0.0298</v>
      </c>
      <c r="AZ29" s="165" t="n">
        <v>0.0059</v>
      </c>
      <c r="BA29" s="166" t="n">
        <v>-0.0003</v>
      </c>
      <c r="BB29" s="165" t="n">
        <v>0.0001</v>
      </c>
      <c r="BC29" s="166" t="n">
        <v>0.0159</v>
      </c>
      <c r="BD29" s="165" t="n">
        <v>0.0011</v>
      </c>
      <c r="BE29" s="166" t="n">
        <v>-0.3024</v>
      </c>
      <c r="BF29" s="165" t="n">
        <v>0.021</v>
      </c>
      <c r="BG29" s="166" t="n">
        <v>0.5763</v>
      </c>
      <c r="BH29" s="165" t="n">
        <v>0.4356</v>
      </c>
      <c r="BI29" s="166" t="n">
        <v>0.097</v>
      </c>
      <c r="BJ29" s="165" t="n">
        <v>0.0227</v>
      </c>
      <c r="BK29" s="166" t="n">
        <v>-0.038</v>
      </c>
      <c r="BL29" s="165" t="n">
        <v>0.0324</v>
      </c>
      <c r="BM29" s="166" t="n">
        <v>-0.1042</v>
      </c>
      <c r="BN29" s="165" t="n">
        <v>0.018</v>
      </c>
      <c r="BO29" s="166" t="n">
        <v>0.0571</v>
      </c>
      <c r="BP29" s="165" t="n">
        <v>0.0125</v>
      </c>
      <c r="BQ29" s="166" t="n">
        <v>-0.0214</v>
      </c>
      <c r="BR29" s="165" t="n">
        <v>0.0318</v>
      </c>
      <c r="BS29" s="167" t="n">
        <v>2724</v>
      </c>
      <c r="BT29" s="50"/>
    </row>
    <row r="30" customFormat="false" ht="10.2" hidden="false" customHeight="false" outlineLevel="0" collapsed="false">
      <c r="A30" s="76" t="s">
        <v>85</v>
      </c>
      <c r="B30" s="77"/>
      <c r="C30" s="78" t="n">
        <v>-0.439033418172996</v>
      </c>
      <c r="D30" s="163"/>
      <c r="E30" s="80" t="n">
        <v>0.0763</v>
      </c>
      <c r="F30" s="79"/>
      <c r="G30" s="78" t="n">
        <v>-0.458943620402774</v>
      </c>
      <c r="H30" s="163"/>
      <c r="I30" s="80" t="n">
        <v>0.097</v>
      </c>
      <c r="J30" s="79"/>
      <c r="K30" s="78"/>
      <c r="L30" s="163" t="s">
        <v>36</v>
      </c>
      <c r="M30" s="80"/>
      <c r="N30" s="79" t="s">
        <v>36</v>
      </c>
      <c r="O30" s="78" t="n">
        <v>8.393723494624</v>
      </c>
      <c r="P30" s="163"/>
      <c r="Q30" s="80" t="n">
        <v>0.0855</v>
      </c>
      <c r="R30" s="79"/>
      <c r="S30" s="78" t="n">
        <v>19.6618904067481</v>
      </c>
      <c r="T30" s="163"/>
      <c r="U30" s="80" t="n">
        <v>0.068</v>
      </c>
      <c r="V30" s="79"/>
      <c r="W30" s="78" t="n">
        <v>17.8567832412196</v>
      </c>
      <c r="X30" s="163"/>
      <c r="Y30" s="80" t="n">
        <v>0.076</v>
      </c>
      <c r="Z30" s="79"/>
      <c r="AA30" s="78" t="n">
        <v>-3.01365591263557</v>
      </c>
      <c r="AB30" s="163"/>
      <c r="AC30" s="80" t="n">
        <v>0.1438</v>
      </c>
      <c r="AD30" s="79"/>
      <c r="AE30" s="78" t="n">
        <v>41.7082244062664</v>
      </c>
      <c r="AF30" s="163"/>
      <c r="AG30" s="80" t="n">
        <v>0.1455</v>
      </c>
      <c r="AH30" s="79"/>
      <c r="AI30" s="78" t="n">
        <v>49.7055232178953</v>
      </c>
      <c r="AJ30" s="163"/>
      <c r="AK30" s="80" t="n">
        <v>0.0662</v>
      </c>
      <c r="AL30" s="79"/>
      <c r="AM30" s="78" t="n">
        <v>65.4832838830481</v>
      </c>
      <c r="AN30" s="163"/>
      <c r="AO30" s="80" t="n">
        <v>0.079</v>
      </c>
      <c r="AP30" s="79"/>
      <c r="AQ30" s="78" t="n">
        <v>82.8873127752013</v>
      </c>
      <c r="AR30" s="163"/>
      <c r="AS30" s="80" t="n">
        <v>0.0967</v>
      </c>
      <c r="AT30" s="79"/>
      <c r="AU30" s="164" t="n">
        <v>0.0151</v>
      </c>
      <c r="AV30" s="165" t="n">
        <v>0.026</v>
      </c>
      <c r="AW30" s="166" t="n">
        <v>0.0472</v>
      </c>
      <c r="AX30" s="165" t="n">
        <v>0.0193</v>
      </c>
      <c r="AY30" s="166" t="n">
        <v>0.0448</v>
      </c>
      <c r="AZ30" s="165" t="n">
        <v>0.0093</v>
      </c>
      <c r="BA30" s="166" t="n">
        <v>-0.0005</v>
      </c>
      <c r="BB30" s="165" t="n">
        <v>0.0001</v>
      </c>
      <c r="BC30" s="166" t="n">
        <v>0.0252</v>
      </c>
      <c r="BD30" s="165" t="n">
        <v>0.0017</v>
      </c>
      <c r="BE30" s="166" t="n">
        <v>-0.2859</v>
      </c>
      <c r="BF30" s="165" t="n">
        <v>0.0241</v>
      </c>
      <c r="BG30" s="166" t="n">
        <v>-0.1067</v>
      </c>
      <c r="BH30" s="165" t="n">
        <v>0.0639</v>
      </c>
      <c r="BI30" s="166" t="n">
        <v>0.0883</v>
      </c>
      <c r="BJ30" s="165" t="n">
        <v>0.0323</v>
      </c>
      <c r="BK30" s="166" t="n">
        <v>0.8087</v>
      </c>
      <c r="BL30" s="165" t="n">
        <v>0.0549</v>
      </c>
      <c r="BM30" s="166" t="n">
        <v>-0.0211</v>
      </c>
      <c r="BN30" s="165" t="n">
        <v>0.0287</v>
      </c>
      <c r="BO30" s="166" t="n">
        <v>0.0461</v>
      </c>
      <c r="BP30" s="165" t="n">
        <v>0.0154</v>
      </c>
      <c r="BQ30" s="166" t="n">
        <v>0.0135</v>
      </c>
      <c r="BR30" s="165" t="n">
        <v>0.0404</v>
      </c>
      <c r="BS30" s="167" t="n">
        <v>2602</v>
      </c>
      <c r="BT30" s="50"/>
    </row>
    <row r="31" customFormat="false" ht="10.2" hidden="false" customHeight="false" outlineLevel="0" collapsed="false">
      <c r="A31" s="76" t="s">
        <v>86</v>
      </c>
      <c r="B31" s="77"/>
      <c r="C31" s="78" t="n">
        <v>5.86558103955002</v>
      </c>
      <c r="D31" s="163"/>
      <c r="E31" s="80" t="n">
        <v>0.1373</v>
      </c>
      <c r="F31" s="79"/>
      <c r="G31" s="78" t="n">
        <v>1.39970541629217</v>
      </c>
      <c r="H31" s="163"/>
      <c r="I31" s="80" t="n">
        <v>0.1211</v>
      </c>
      <c r="J31" s="79"/>
      <c r="K31" s="78" t="n">
        <v>-0.856312578180474</v>
      </c>
      <c r="L31" s="163"/>
      <c r="M31" s="80" t="n">
        <v>0.1327</v>
      </c>
      <c r="N31" s="79"/>
      <c r="O31" s="78" t="n">
        <v>1.64335697420803</v>
      </c>
      <c r="P31" s="163"/>
      <c r="Q31" s="80" t="n">
        <v>0.1132</v>
      </c>
      <c r="R31" s="79"/>
      <c r="S31" s="78" t="n">
        <v>9.85597459171737</v>
      </c>
      <c r="T31" s="163"/>
      <c r="U31" s="80" t="n">
        <v>0.1049</v>
      </c>
      <c r="V31" s="79"/>
      <c r="W31" s="78" t="n">
        <v>12.5131592582239</v>
      </c>
      <c r="X31" s="163"/>
      <c r="Y31" s="80" t="n">
        <v>0.108</v>
      </c>
      <c r="Z31" s="79"/>
      <c r="AA31" s="78" t="n">
        <v>13.6439353079366</v>
      </c>
      <c r="AB31" s="163"/>
      <c r="AC31" s="80" t="n">
        <v>0.1152</v>
      </c>
      <c r="AD31" s="79"/>
      <c r="AE31" s="78" t="n">
        <v>17.49199293029</v>
      </c>
      <c r="AF31" s="163"/>
      <c r="AG31" s="80" t="n">
        <v>0.1356</v>
      </c>
      <c r="AH31" s="79"/>
      <c r="AI31" s="78" t="n">
        <v>38.9022135596783</v>
      </c>
      <c r="AJ31" s="163"/>
      <c r="AK31" s="80" t="n">
        <v>0.0989</v>
      </c>
      <c r="AL31" s="79"/>
      <c r="AM31" s="78" t="n">
        <v>47.8606366657028</v>
      </c>
      <c r="AN31" s="163"/>
      <c r="AO31" s="80" t="n">
        <v>0.1153</v>
      </c>
      <c r="AP31" s="79"/>
      <c r="AQ31" s="78" t="n">
        <v>49.0780785764705</v>
      </c>
      <c r="AR31" s="163"/>
      <c r="AS31" s="80" t="n">
        <v>0.1162</v>
      </c>
      <c r="AT31" s="79"/>
      <c r="AU31" s="164" t="n">
        <v>0.0223</v>
      </c>
      <c r="AV31" s="165" t="n">
        <v>0.0148</v>
      </c>
      <c r="AW31" s="166" t="n">
        <v>0.0504</v>
      </c>
      <c r="AX31" s="165" t="n">
        <v>0.0144</v>
      </c>
      <c r="AY31" s="166" t="n">
        <v>0.0569</v>
      </c>
      <c r="AZ31" s="165" t="n">
        <v>0.0045</v>
      </c>
      <c r="BA31" s="166" t="n">
        <v>-0.0006</v>
      </c>
      <c r="BB31" s="165" t="n">
        <v>0.0001</v>
      </c>
      <c r="BC31" s="166" t="n">
        <v>0.006</v>
      </c>
      <c r="BD31" s="165" t="n">
        <v>0.0008</v>
      </c>
      <c r="BE31" s="166" t="n">
        <v>-0.079</v>
      </c>
      <c r="BF31" s="165" t="n">
        <v>0.0166</v>
      </c>
      <c r="BG31" s="166" t="n">
        <v>-0.0808</v>
      </c>
      <c r="BH31" s="165" t="n">
        <v>0.0259</v>
      </c>
      <c r="BI31" s="166" t="n">
        <v>0.0694</v>
      </c>
      <c r="BJ31" s="165" t="n">
        <v>0.0218</v>
      </c>
      <c r="BK31" s="166" t="n">
        <v>-0.0479</v>
      </c>
      <c r="BL31" s="165" t="n">
        <v>0.0197</v>
      </c>
      <c r="BM31" s="166" t="n">
        <v>-0.053</v>
      </c>
      <c r="BN31" s="165" t="n">
        <v>0.0131</v>
      </c>
      <c r="BO31" s="166" t="n">
        <v>0.0164</v>
      </c>
      <c r="BP31" s="165" t="n">
        <v>0.0092</v>
      </c>
      <c r="BQ31" s="166" t="n">
        <v>-0.0523</v>
      </c>
      <c r="BR31" s="165" t="n">
        <v>0.0181</v>
      </c>
      <c r="BS31" s="167" t="n">
        <v>2576</v>
      </c>
      <c r="BT31" s="50"/>
    </row>
    <row r="32" customFormat="false" ht="10.2" hidden="false" customHeight="false" outlineLevel="0" collapsed="false">
      <c r="A32" s="76" t="s">
        <v>87</v>
      </c>
      <c r="B32" s="77"/>
      <c r="C32" s="78" t="n">
        <v>-4.37156758981612</v>
      </c>
      <c r="D32" s="163"/>
      <c r="E32" s="80" t="n">
        <v>0.0418</v>
      </c>
      <c r="F32" s="79"/>
      <c r="G32" s="78" t="n">
        <v>-3.52632376641664</v>
      </c>
      <c r="H32" s="163"/>
      <c r="I32" s="80" t="n">
        <v>0.0473</v>
      </c>
      <c r="J32" s="79"/>
      <c r="K32" s="78"/>
      <c r="L32" s="163" t="s">
        <v>36</v>
      </c>
      <c r="M32" s="80"/>
      <c r="N32" s="79" t="s">
        <v>36</v>
      </c>
      <c r="O32" s="78" t="n">
        <v>6.68389246942316</v>
      </c>
      <c r="P32" s="163"/>
      <c r="Q32" s="80" t="n">
        <v>0.054</v>
      </c>
      <c r="R32" s="79"/>
      <c r="S32" s="78" t="n">
        <v>4.4251123200971</v>
      </c>
      <c r="T32" s="163"/>
      <c r="U32" s="80" t="n">
        <v>0.0397</v>
      </c>
      <c r="V32" s="79"/>
      <c r="W32" s="78" t="n">
        <v>7.1757688230542</v>
      </c>
      <c r="X32" s="163"/>
      <c r="Y32" s="80" t="n">
        <v>0.0455</v>
      </c>
      <c r="Z32" s="79"/>
      <c r="AA32" s="78" t="n">
        <v>10.0318848417366</v>
      </c>
      <c r="AB32" s="163"/>
      <c r="AC32" s="80" t="n">
        <v>0.0712</v>
      </c>
      <c r="AD32" s="79"/>
      <c r="AE32" s="78" t="n">
        <v>21.2761511303979</v>
      </c>
      <c r="AF32" s="163"/>
      <c r="AG32" s="80" t="n">
        <v>0.0906</v>
      </c>
      <c r="AH32" s="79"/>
      <c r="AI32" s="78" t="n">
        <v>28.210082236931</v>
      </c>
      <c r="AJ32" s="163"/>
      <c r="AK32" s="80" t="n">
        <v>0.0502</v>
      </c>
      <c r="AL32" s="79"/>
      <c r="AM32" s="78" t="n">
        <v>27.7876863021658</v>
      </c>
      <c r="AN32" s="163"/>
      <c r="AO32" s="80" t="n">
        <v>0.0442</v>
      </c>
      <c r="AP32" s="79"/>
      <c r="AQ32" s="78" t="n">
        <v>28.3126913408897</v>
      </c>
      <c r="AR32" s="163"/>
      <c r="AS32" s="80" t="n">
        <v>0.0597</v>
      </c>
      <c r="AT32" s="79"/>
      <c r="AU32" s="164" t="n">
        <v>0.029</v>
      </c>
      <c r="AV32" s="165" t="n">
        <v>0.0133</v>
      </c>
      <c r="AW32" s="166" t="n">
        <v>0.0565</v>
      </c>
      <c r="AX32" s="165" t="n">
        <v>0.0101</v>
      </c>
      <c r="AY32" s="166" t="n">
        <v>0.0444</v>
      </c>
      <c r="AZ32" s="165" t="n">
        <v>0.0035</v>
      </c>
      <c r="BA32" s="166" t="n">
        <v>-0.0004</v>
      </c>
      <c r="BB32" s="165" t="n">
        <v>0</v>
      </c>
      <c r="BC32" s="166" t="n">
        <v>0.0038</v>
      </c>
      <c r="BD32" s="165" t="n">
        <v>0.0007</v>
      </c>
      <c r="BE32" s="166" t="n">
        <v>-0.1441</v>
      </c>
      <c r="BF32" s="165" t="n">
        <v>0.0112</v>
      </c>
      <c r="BG32" s="166" t="n">
        <v>-0.0733</v>
      </c>
      <c r="BH32" s="165" t="n">
        <v>0.0164</v>
      </c>
      <c r="BI32" s="166" t="n">
        <v>0.0149</v>
      </c>
      <c r="BJ32" s="165" t="n">
        <v>0.0144</v>
      </c>
      <c r="BK32" s="166" t="n">
        <v>0.0185</v>
      </c>
      <c r="BL32" s="165" t="n">
        <v>0.0176</v>
      </c>
      <c r="BM32" s="166" t="n">
        <v>0.071</v>
      </c>
      <c r="BN32" s="165" t="n">
        <v>0.011</v>
      </c>
      <c r="BO32" s="166" t="n">
        <v>0.0094</v>
      </c>
      <c r="BP32" s="165" t="n">
        <v>0.0079</v>
      </c>
      <c r="BQ32" s="166" t="n">
        <v>-0.0333</v>
      </c>
      <c r="BR32" s="165" t="n">
        <v>0.014</v>
      </c>
      <c r="BS32" s="167" t="n">
        <v>2790</v>
      </c>
      <c r="BT32" s="50"/>
    </row>
    <row r="33" customFormat="false" ht="10.2" hidden="false" customHeight="false" outlineLevel="0" collapsed="false">
      <c r="A33" s="76" t="s">
        <v>88</v>
      </c>
      <c r="B33" s="77"/>
      <c r="C33" s="78" t="n">
        <v>-3.82492908536333</v>
      </c>
      <c r="D33" s="163"/>
      <c r="E33" s="80" t="n">
        <v>0.211</v>
      </c>
      <c r="F33" s="79"/>
      <c r="G33" s="78" t="n">
        <v>-15.9282848838119</v>
      </c>
      <c r="H33" s="163"/>
      <c r="I33" s="80" t="n">
        <v>0.2776</v>
      </c>
      <c r="J33" s="79"/>
      <c r="K33" s="78"/>
      <c r="L33" s="163" t="s">
        <v>36</v>
      </c>
      <c r="M33" s="80"/>
      <c r="N33" s="79" t="s">
        <v>36</v>
      </c>
      <c r="O33" s="78" t="n">
        <v>-6.78858562864971</v>
      </c>
      <c r="P33" s="163"/>
      <c r="Q33" s="80" t="n">
        <v>0.1381</v>
      </c>
      <c r="R33" s="79"/>
      <c r="S33" s="78" t="n">
        <v>-6.57395264227865</v>
      </c>
      <c r="T33" s="163"/>
      <c r="U33" s="80" t="n">
        <v>0.1336</v>
      </c>
      <c r="V33" s="79"/>
      <c r="W33" s="78" t="n">
        <v>-3.31384804110345</v>
      </c>
      <c r="X33" s="163"/>
      <c r="Y33" s="80" t="n">
        <v>0.1371</v>
      </c>
      <c r="Z33" s="79"/>
      <c r="AA33" s="78" t="n">
        <v>5.43242074268164</v>
      </c>
      <c r="AB33" s="163"/>
      <c r="AC33" s="80" t="n">
        <v>0.1825</v>
      </c>
      <c r="AD33" s="79"/>
      <c r="AE33" s="78" t="n">
        <v>37.3826620658513</v>
      </c>
      <c r="AF33" s="163"/>
      <c r="AG33" s="80" t="n">
        <v>0.157</v>
      </c>
      <c r="AH33" s="79"/>
      <c r="AI33" s="78" t="n">
        <v>33.2157755279689</v>
      </c>
      <c r="AJ33" s="163"/>
      <c r="AK33" s="80" t="n">
        <v>0.1314</v>
      </c>
      <c r="AL33" s="79"/>
      <c r="AM33" s="78" t="n">
        <v>39.6263862874791</v>
      </c>
      <c r="AN33" s="163"/>
      <c r="AO33" s="80" t="n">
        <v>0.1419</v>
      </c>
      <c r="AP33" s="79"/>
      <c r="AQ33" s="78" t="n">
        <v>60.6085737756053</v>
      </c>
      <c r="AR33" s="163"/>
      <c r="AS33" s="80" t="n">
        <v>0.163</v>
      </c>
      <c r="AT33" s="79"/>
      <c r="AU33" s="164" t="n">
        <v>0.0445</v>
      </c>
      <c r="AV33" s="165" t="n">
        <v>0.0248</v>
      </c>
      <c r="AW33" s="166" t="n">
        <v>0.0333</v>
      </c>
      <c r="AX33" s="165" t="n">
        <v>0.0115</v>
      </c>
      <c r="AY33" s="166" t="n">
        <v>0.0465</v>
      </c>
      <c r="AZ33" s="165" t="n">
        <v>0.0068</v>
      </c>
      <c r="BA33" s="166" t="n">
        <v>-0.0005</v>
      </c>
      <c r="BB33" s="165" t="n">
        <v>0.0001</v>
      </c>
      <c r="BC33" s="166" t="n">
        <v>0.0106</v>
      </c>
      <c r="BD33" s="165" t="n">
        <v>0.0013</v>
      </c>
      <c r="BE33" s="166" t="n">
        <v>-0.202</v>
      </c>
      <c r="BF33" s="165" t="n">
        <v>0.0196</v>
      </c>
      <c r="BG33" s="166" t="n">
        <v>-0.0626</v>
      </c>
      <c r="BH33" s="165" t="n">
        <v>0.2826</v>
      </c>
      <c r="BI33" s="166" t="n">
        <v>0.0478</v>
      </c>
      <c r="BJ33" s="165" t="n">
        <v>0.0291</v>
      </c>
      <c r="BK33" s="166" t="n">
        <v>0.3562</v>
      </c>
      <c r="BL33" s="165" t="n">
        <v>0.0414</v>
      </c>
      <c r="BM33" s="166" t="n">
        <v>0.0113</v>
      </c>
      <c r="BN33" s="165" t="n">
        <v>0.0252</v>
      </c>
      <c r="BO33" s="166" t="n">
        <v>0.0965</v>
      </c>
      <c r="BP33" s="165" t="n">
        <v>0.0195</v>
      </c>
      <c r="BQ33" s="166" t="n">
        <v>-0.0335</v>
      </c>
      <c r="BR33" s="165" t="n">
        <v>0.0326</v>
      </c>
      <c r="BS33" s="167" t="n">
        <v>3346</v>
      </c>
      <c r="BT33" s="50"/>
    </row>
    <row r="34" customFormat="false" ht="10.2" hidden="false" customHeight="false" outlineLevel="0" collapsed="false">
      <c r="A34" s="76" t="s">
        <v>89</v>
      </c>
      <c r="B34" s="77"/>
      <c r="C34" s="78" t="n">
        <v>3.38606509175035</v>
      </c>
      <c r="D34" s="163"/>
      <c r="E34" s="80" t="n">
        <v>0.09</v>
      </c>
      <c r="F34" s="79"/>
      <c r="G34" s="78" t="n">
        <v>5.41133636704096</v>
      </c>
      <c r="H34" s="163"/>
      <c r="I34" s="80" t="n">
        <v>0.1109</v>
      </c>
      <c r="J34" s="79"/>
      <c r="K34" s="78"/>
      <c r="L34" s="163" t="s">
        <v>36</v>
      </c>
      <c r="M34" s="80"/>
      <c r="N34" s="79" t="s">
        <v>36</v>
      </c>
      <c r="O34" s="78" t="n">
        <v>13.1110620450875</v>
      </c>
      <c r="P34" s="163"/>
      <c r="Q34" s="80" t="n">
        <v>0.113</v>
      </c>
      <c r="R34" s="79"/>
      <c r="S34" s="78" t="n">
        <v>24.7073990822758</v>
      </c>
      <c r="T34" s="163"/>
      <c r="U34" s="80" t="n">
        <v>0.0794</v>
      </c>
      <c r="V34" s="79"/>
      <c r="W34" s="78" t="n">
        <v>22.2747040413837</v>
      </c>
      <c r="X34" s="163"/>
      <c r="Y34" s="80" t="n">
        <v>0.0935</v>
      </c>
      <c r="Z34" s="79"/>
      <c r="AA34" s="78" t="n">
        <v>14.6140258019073</v>
      </c>
      <c r="AB34" s="163"/>
      <c r="AC34" s="80" t="n">
        <v>0.1231</v>
      </c>
      <c r="AD34" s="79"/>
      <c r="AE34" s="78"/>
      <c r="AF34" s="163" t="s">
        <v>36</v>
      </c>
      <c r="AG34" s="80"/>
      <c r="AH34" s="79" t="s">
        <v>36</v>
      </c>
      <c r="AI34" s="78" t="n">
        <v>67.7324559678443</v>
      </c>
      <c r="AJ34" s="163"/>
      <c r="AK34" s="80" t="n">
        <v>0.106</v>
      </c>
      <c r="AL34" s="79"/>
      <c r="AM34" s="78" t="n">
        <v>75.1197780834331</v>
      </c>
      <c r="AN34" s="163"/>
      <c r="AO34" s="80" t="n">
        <v>0.1027</v>
      </c>
      <c r="AP34" s="79"/>
      <c r="AQ34" s="78" t="n">
        <v>86.60054068825</v>
      </c>
      <c r="AR34" s="163"/>
      <c r="AS34" s="80" t="n">
        <v>0.1429</v>
      </c>
      <c r="AT34" s="79"/>
      <c r="AU34" s="164" t="n">
        <v>0.0595</v>
      </c>
      <c r="AV34" s="165" t="n">
        <v>0.0274</v>
      </c>
      <c r="AW34" s="166" t="n">
        <v>0.0654</v>
      </c>
      <c r="AX34" s="165" t="n">
        <v>0.0113</v>
      </c>
      <c r="AY34" s="166" t="n">
        <v>0.0167</v>
      </c>
      <c r="AZ34" s="165" t="n">
        <v>0.0071</v>
      </c>
      <c r="BA34" s="166" t="n">
        <v>-0.0002</v>
      </c>
      <c r="BB34" s="165" t="n">
        <v>0.0001</v>
      </c>
      <c r="BC34" s="166" t="n">
        <v>0.0058</v>
      </c>
      <c r="BD34" s="165" t="n">
        <v>0.0014</v>
      </c>
      <c r="BE34" s="166" t="n">
        <v>-0.2253</v>
      </c>
      <c r="BF34" s="165" t="n">
        <v>0.0183</v>
      </c>
      <c r="BG34" s="166" t="n">
        <v>-0.0548</v>
      </c>
      <c r="BH34" s="165" t="n">
        <v>0.0787</v>
      </c>
      <c r="BI34" s="166" t="n">
        <v>0.0095</v>
      </c>
      <c r="BJ34" s="165" t="n">
        <v>0.0247</v>
      </c>
      <c r="BK34" s="166" t="n">
        <v>0.0779</v>
      </c>
      <c r="BL34" s="165" t="n">
        <v>0.0561</v>
      </c>
      <c r="BM34" s="166" t="n">
        <v>0.1012</v>
      </c>
      <c r="BN34" s="165" t="n">
        <v>0.0233</v>
      </c>
      <c r="BO34" s="166" t="n">
        <v>0.1083</v>
      </c>
      <c r="BP34" s="165" t="n">
        <v>0.0202</v>
      </c>
      <c r="BQ34" s="166" t="n">
        <v>-0.0368</v>
      </c>
      <c r="BR34" s="165" t="n">
        <v>0.0329</v>
      </c>
      <c r="BS34" s="167" t="n">
        <v>2356</v>
      </c>
      <c r="BT34" s="50"/>
    </row>
    <row r="35" customFormat="false" ht="10.2" hidden="false" customHeight="false" outlineLevel="0" collapsed="false">
      <c r="A35" s="76" t="s">
        <v>90</v>
      </c>
      <c r="B35" s="77" t="n">
        <v>1</v>
      </c>
      <c r="C35" s="78" t="n">
        <v>-0.935595810596523</v>
      </c>
      <c r="D35" s="163"/>
      <c r="E35" s="80" t="n">
        <v>0.0492</v>
      </c>
      <c r="F35" s="79"/>
      <c r="G35" s="78" t="n">
        <v>1.97933410959712</v>
      </c>
      <c r="H35" s="163"/>
      <c r="I35" s="80" t="n">
        <v>0.0778</v>
      </c>
      <c r="J35" s="79"/>
      <c r="K35" s="78"/>
      <c r="L35" s="163" t="s">
        <v>36</v>
      </c>
      <c r="M35" s="80"/>
      <c r="N35" s="79" t="s">
        <v>36</v>
      </c>
      <c r="O35" s="78" t="n">
        <v>15.2691911964934</v>
      </c>
      <c r="P35" s="163"/>
      <c r="Q35" s="80" t="n">
        <v>0.051</v>
      </c>
      <c r="R35" s="79"/>
      <c r="S35" s="78" t="n">
        <v>20.2136030688891</v>
      </c>
      <c r="T35" s="163"/>
      <c r="U35" s="80" t="n">
        <v>0.0652</v>
      </c>
      <c r="V35" s="79"/>
      <c r="W35" s="78" t="n">
        <v>12.4007023367978</v>
      </c>
      <c r="X35" s="163"/>
      <c r="Y35" s="80" t="n">
        <v>0.0755</v>
      </c>
      <c r="Z35" s="79"/>
      <c r="AA35" s="78" t="n">
        <v>11.7394906854458</v>
      </c>
      <c r="AB35" s="163"/>
      <c r="AC35" s="80" t="n">
        <v>0.1566</v>
      </c>
      <c r="AD35" s="79"/>
      <c r="AE35" s="78" t="n">
        <v>34.6219104605677</v>
      </c>
      <c r="AF35" s="163"/>
      <c r="AG35" s="80" t="n">
        <v>0.0718</v>
      </c>
      <c r="AH35" s="79"/>
      <c r="AI35" s="78" t="n">
        <v>39.6962169368304</v>
      </c>
      <c r="AJ35" s="163"/>
      <c r="AK35" s="80" t="n">
        <v>0.0548</v>
      </c>
      <c r="AL35" s="79"/>
      <c r="AM35" s="78" t="n">
        <v>43.1324157387502</v>
      </c>
      <c r="AN35" s="163"/>
      <c r="AO35" s="80" t="n">
        <v>0.0704</v>
      </c>
      <c r="AP35" s="79"/>
      <c r="AQ35" s="78" t="n">
        <v>51.3311052107839</v>
      </c>
      <c r="AR35" s="163"/>
      <c r="AS35" s="80" t="n">
        <v>0.0957</v>
      </c>
      <c r="AT35" s="79"/>
      <c r="AU35" s="164" t="n">
        <v>0.0584</v>
      </c>
      <c r="AV35" s="165" t="n">
        <v>0.0223</v>
      </c>
      <c r="AW35" s="166"/>
      <c r="AX35" s="165"/>
      <c r="AY35" s="166" t="n">
        <v>0.0182</v>
      </c>
      <c r="AZ35" s="165" t="n">
        <v>0.0056</v>
      </c>
      <c r="BA35" s="166" t="n">
        <v>-0.0002</v>
      </c>
      <c r="BB35" s="165" t="n">
        <v>0.0001</v>
      </c>
      <c r="BC35" s="166" t="n">
        <v>0.0127</v>
      </c>
      <c r="BD35" s="165" t="n">
        <v>0.0012</v>
      </c>
      <c r="BE35" s="166" t="n">
        <v>-0.1752</v>
      </c>
      <c r="BF35" s="165" t="n">
        <v>0.0165</v>
      </c>
      <c r="BG35" s="166" t="n">
        <v>-0.0696</v>
      </c>
      <c r="BH35" s="165" t="n">
        <v>0.0281</v>
      </c>
      <c r="BI35" s="166" t="n">
        <v>0.0639</v>
      </c>
      <c r="BJ35" s="165" t="n">
        <v>0.0199</v>
      </c>
      <c r="BK35" s="166" t="n">
        <v>0.1655</v>
      </c>
      <c r="BL35" s="165" t="n">
        <v>0.0286</v>
      </c>
      <c r="BM35" s="166" t="n">
        <v>-0.1537</v>
      </c>
      <c r="BN35" s="165" t="n">
        <v>0.0206</v>
      </c>
      <c r="BO35" s="166" t="n">
        <v>0.0458</v>
      </c>
      <c r="BP35" s="165" t="n">
        <v>0.0142</v>
      </c>
      <c r="BQ35" s="166" t="n">
        <v>-0.0519</v>
      </c>
      <c r="BR35" s="165" t="n">
        <v>0.0246</v>
      </c>
      <c r="BS35" s="167" t="n">
        <v>2203</v>
      </c>
      <c r="BT35" s="50"/>
    </row>
    <row r="36" customFormat="false" ht="10.2" hidden="false" customHeight="false" outlineLevel="0" collapsed="false">
      <c r="A36" s="76" t="s">
        <v>91</v>
      </c>
      <c r="B36" s="77"/>
      <c r="C36" s="78" t="n">
        <v>1.46056349513986</v>
      </c>
      <c r="D36" s="163"/>
      <c r="E36" s="80" t="n">
        <v>0.0466</v>
      </c>
      <c r="F36" s="79"/>
      <c r="G36" s="78" t="n">
        <v>0.310480996901696</v>
      </c>
      <c r="H36" s="163"/>
      <c r="I36" s="80" t="n">
        <v>0.0457</v>
      </c>
      <c r="J36" s="79"/>
      <c r="K36" s="78"/>
      <c r="L36" s="163" t="s">
        <v>36</v>
      </c>
      <c r="M36" s="80"/>
      <c r="N36" s="79" t="s">
        <v>36</v>
      </c>
      <c r="O36" s="78" t="n">
        <v>0.833454049590499</v>
      </c>
      <c r="P36" s="163"/>
      <c r="Q36" s="80" t="n">
        <v>0.0478</v>
      </c>
      <c r="R36" s="79"/>
      <c r="S36" s="78" t="n">
        <v>2.78816151072527</v>
      </c>
      <c r="T36" s="163"/>
      <c r="U36" s="80" t="n">
        <v>0.035</v>
      </c>
      <c r="V36" s="79"/>
      <c r="W36" s="78" t="n">
        <v>3.83158234727663</v>
      </c>
      <c r="X36" s="163"/>
      <c r="Y36" s="80" t="n">
        <v>0.0428</v>
      </c>
      <c r="Z36" s="79"/>
      <c r="AA36" s="78" t="n">
        <v>10.2852494344627</v>
      </c>
      <c r="AB36" s="163"/>
      <c r="AC36" s="80" t="n">
        <v>0.0542</v>
      </c>
      <c r="AD36" s="79"/>
      <c r="AE36" s="78" t="n">
        <v>11.8736585588923</v>
      </c>
      <c r="AF36" s="163"/>
      <c r="AG36" s="80" t="n">
        <v>0.0534</v>
      </c>
      <c r="AH36" s="79"/>
      <c r="AI36" s="78" t="n">
        <v>18.993656621386</v>
      </c>
      <c r="AJ36" s="163"/>
      <c r="AK36" s="80" t="n">
        <v>0.0474</v>
      </c>
      <c r="AL36" s="79"/>
      <c r="AM36" s="78" t="n">
        <v>23.0105576188049</v>
      </c>
      <c r="AN36" s="163"/>
      <c r="AO36" s="80" t="n">
        <v>0.045</v>
      </c>
      <c r="AP36" s="79"/>
      <c r="AQ36" s="78" t="n">
        <v>27.2139336255357</v>
      </c>
      <c r="AR36" s="163"/>
      <c r="AS36" s="80" t="n">
        <v>0.0516</v>
      </c>
      <c r="AT36" s="79"/>
      <c r="AU36" s="164" t="n">
        <v>0.0144</v>
      </c>
      <c r="AV36" s="165" t="n">
        <v>0.0126</v>
      </c>
      <c r="AW36" s="166" t="n">
        <v>0.0453</v>
      </c>
      <c r="AX36" s="165" t="n">
        <v>0.0109</v>
      </c>
      <c r="AY36" s="166" t="n">
        <v>0.0245</v>
      </c>
      <c r="AZ36" s="165" t="n">
        <v>0.0043</v>
      </c>
      <c r="BA36" s="166" t="n">
        <v>-0.0002</v>
      </c>
      <c r="BB36" s="165" t="n">
        <v>0</v>
      </c>
      <c r="BC36" s="166" t="n">
        <v>0.0028</v>
      </c>
      <c r="BD36" s="165" t="n">
        <v>0.0005</v>
      </c>
      <c r="BE36" s="166" t="n">
        <v>-0.1089</v>
      </c>
      <c r="BF36" s="165" t="n">
        <v>0.0124</v>
      </c>
      <c r="BG36" s="166" t="n">
        <v>-0.0369</v>
      </c>
      <c r="BH36" s="165" t="n">
        <v>0.0174</v>
      </c>
      <c r="BI36" s="166" t="n">
        <v>0.0459</v>
      </c>
      <c r="BJ36" s="165" t="n">
        <v>0.0201</v>
      </c>
      <c r="BK36" s="166" t="n">
        <v>-0.0059</v>
      </c>
      <c r="BL36" s="165" t="n">
        <v>0.0257</v>
      </c>
      <c r="BM36" s="166" t="n">
        <v>0.0965</v>
      </c>
      <c r="BN36" s="165" t="n">
        <v>0.0122</v>
      </c>
      <c r="BO36" s="166" t="n">
        <v>0.0156</v>
      </c>
      <c r="BP36" s="165" t="n">
        <v>0.0075</v>
      </c>
      <c r="BQ36" s="166" t="n">
        <v>-0.0295</v>
      </c>
      <c r="BR36" s="165" t="n">
        <v>0.0158</v>
      </c>
      <c r="BS36" s="167" t="n">
        <v>2192</v>
      </c>
      <c r="BT36" s="50"/>
    </row>
    <row r="37" customFormat="false" ht="10.2" hidden="false" customHeight="false" outlineLevel="0" collapsed="false">
      <c r="A37" s="76" t="s">
        <v>92</v>
      </c>
      <c r="B37" s="77"/>
      <c r="C37" s="78" t="n">
        <v>-20.307921770986</v>
      </c>
      <c r="D37" s="163"/>
      <c r="E37" s="80" t="n">
        <v>0.2566</v>
      </c>
      <c r="F37" s="79"/>
      <c r="G37" s="78" t="n">
        <v>-16.1549723488352</v>
      </c>
      <c r="H37" s="163"/>
      <c r="I37" s="80" t="n">
        <v>0.2874</v>
      </c>
      <c r="J37" s="79"/>
      <c r="K37" s="78"/>
      <c r="L37" s="163" t="s">
        <v>36</v>
      </c>
      <c r="M37" s="80"/>
      <c r="N37" s="79" t="s">
        <v>36</v>
      </c>
      <c r="O37" s="78" t="n">
        <v>-3.86339142074927</v>
      </c>
      <c r="P37" s="163"/>
      <c r="Q37" s="80" t="n">
        <v>0.2454</v>
      </c>
      <c r="R37" s="79"/>
      <c r="S37" s="78" t="n">
        <v>-4.21843962825788</v>
      </c>
      <c r="T37" s="163"/>
      <c r="U37" s="80" t="n">
        <v>0.243</v>
      </c>
      <c r="V37" s="79"/>
      <c r="W37" s="78" t="n">
        <v>0.772972123553029</v>
      </c>
      <c r="X37" s="163"/>
      <c r="Y37" s="80" t="n">
        <v>0.2434</v>
      </c>
      <c r="Z37" s="79"/>
      <c r="AA37" s="78" t="n">
        <v>3.80043754452644</v>
      </c>
      <c r="AB37" s="163"/>
      <c r="AC37" s="80" t="n">
        <v>0.2539</v>
      </c>
      <c r="AD37" s="79"/>
      <c r="AE37" s="78" t="n">
        <v>9.83400559377206</v>
      </c>
      <c r="AF37" s="163"/>
      <c r="AG37" s="80" t="n">
        <v>0.2512</v>
      </c>
      <c r="AH37" s="79"/>
      <c r="AI37" s="78" t="n">
        <v>28.0691286851367</v>
      </c>
      <c r="AJ37" s="163"/>
      <c r="AK37" s="80" t="n">
        <v>0.2366</v>
      </c>
      <c r="AL37" s="79"/>
      <c r="AM37" s="78" t="n">
        <v>34.0174728680664</v>
      </c>
      <c r="AN37" s="163"/>
      <c r="AO37" s="80" t="n">
        <v>0.258</v>
      </c>
      <c r="AP37" s="79"/>
      <c r="AQ37" s="78" t="n">
        <v>51.3311052107839</v>
      </c>
      <c r="AR37" s="163"/>
      <c r="AS37" s="80" t="n">
        <v>0.2493</v>
      </c>
      <c r="AT37" s="79"/>
      <c r="AU37" s="164" t="n">
        <v>0.0625</v>
      </c>
      <c r="AV37" s="165" t="n">
        <v>0.0258</v>
      </c>
      <c r="AW37" s="166" t="n">
        <v>0.0753</v>
      </c>
      <c r="AX37" s="165" t="n">
        <v>0.0175</v>
      </c>
      <c r="AY37" s="166" t="n">
        <v>0.0416</v>
      </c>
      <c r="AZ37" s="165" t="n">
        <v>0.006</v>
      </c>
      <c r="BA37" s="166" t="n">
        <v>-0.0004</v>
      </c>
      <c r="BB37" s="165" t="n">
        <v>0.0001</v>
      </c>
      <c r="BC37" s="166" t="n">
        <v>0.0115</v>
      </c>
      <c r="BD37" s="165" t="n">
        <v>0.0014</v>
      </c>
      <c r="BE37" s="166" t="n">
        <v>-0.1585</v>
      </c>
      <c r="BF37" s="165" t="n">
        <v>0.0227</v>
      </c>
      <c r="BG37" s="166" t="n">
        <v>0.0142</v>
      </c>
      <c r="BH37" s="165" t="n">
        <v>0.036</v>
      </c>
      <c r="BI37" s="166" t="n">
        <v>0.1268</v>
      </c>
      <c r="BJ37" s="165" t="n">
        <v>0.0202</v>
      </c>
      <c r="BK37" s="166" t="n">
        <v>-0.1113</v>
      </c>
      <c r="BL37" s="165" t="n">
        <v>0.0349</v>
      </c>
      <c r="BM37" s="166" t="n">
        <v>0.0257</v>
      </c>
      <c r="BN37" s="165" t="n">
        <v>0.027</v>
      </c>
      <c r="BO37" s="166" t="n">
        <v>0.057</v>
      </c>
      <c r="BP37" s="165" t="n">
        <v>0.0148</v>
      </c>
      <c r="BQ37" s="166" t="n">
        <v>-0.0438</v>
      </c>
      <c r="BR37" s="165" t="n">
        <v>0.0315</v>
      </c>
      <c r="BS37" s="167" t="n">
        <v>2034</v>
      </c>
      <c r="BT37" s="50"/>
    </row>
    <row r="38" customFormat="false" ht="10.2" hidden="false" customHeight="false" outlineLevel="0" collapsed="false">
      <c r="A38" s="76"/>
      <c r="B38" s="77"/>
      <c r="C38" s="78"/>
      <c r="D38" s="163"/>
      <c r="E38" s="80"/>
      <c r="F38" s="79"/>
      <c r="G38" s="78"/>
      <c r="H38" s="163"/>
      <c r="I38" s="80"/>
      <c r="J38" s="79"/>
      <c r="K38" s="78"/>
      <c r="L38" s="163"/>
      <c r="M38" s="80"/>
      <c r="N38" s="79"/>
      <c r="O38" s="78"/>
      <c r="P38" s="163"/>
      <c r="Q38" s="80"/>
      <c r="R38" s="79"/>
      <c r="S38" s="78"/>
      <c r="T38" s="163"/>
      <c r="U38" s="80"/>
      <c r="V38" s="79"/>
      <c r="W38" s="78"/>
      <c r="X38" s="163"/>
      <c r="Y38" s="80"/>
      <c r="Z38" s="79"/>
      <c r="AA38" s="78"/>
      <c r="AB38" s="163"/>
      <c r="AC38" s="80"/>
      <c r="AD38" s="79"/>
      <c r="AE38" s="78"/>
      <c r="AF38" s="163"/>
      <c r="AG38" s="80"/>
      <c r="AH38" s="79"/>
      <c r="AI38" s="78"/>
      <c r="AJ38" s="163"/>
      <c r="AK38" s="80"/>
      <c r="AL38" s="79"/>
      <c r="AM38" s="78"/>
      <c r="AN38" s="163"/>
      <c r="AO38" s="80"/>
      <c r="AP38" s="79"/>
      <c r="AQ38" s="78"/>
      <c r="AR38" s="163"/>
      <c r="AS38" s="80"/>
      <c r="AT38" s="79"/>
      <c r="AU38" s="164"/>
      <c r="AV38" s="165"/>
      <c r="AW38" s="166"/>
      <c r="AX38" s="165"/>
      <c r="AY38" s="166"/>
      <c r="AZ38" s="165"/>
      <c r="BA38" s="166"/>
      <c r="BB38" s="165"/>
      <c r="BC38" s="166"/>
      <c r="BD38" s="165"/>
      <c r="BE38" s="166"/>
      <c r="BF38" s="165"/>
      <c r="BG38" s="166"/>
      <c r="BH38" s="165"/>
      <c r="BI38" s="166"/>
      <c r="BJ38" s="165"/>
      <c r="BK38" s="166"/>
      <c r="BL38" s="165"/>
      <c r="BM38" s="166"/>
      <c r="BN38" s="165"/>
      <c r="BO38" s="166"/>
      <c r="BP38" s="165"/>
      <c r="BQ38" s="166"/>
      <c r="BR38" s="165"/>
      <c r="BS38" s="167"/>
      <c r="BT38" s="50"/>
    </row>
    <row r="39" customFormat="false" ht="10.2" hidden="false" customHeight="false" outlineLevel="0" collapsed="false">
      <c r="A39" s="65" t="s">
        <v>93</v>
      </c>
      <c r="B39" s="66"/>
      <c r="C39" s="78"/>
      <c r="D39" s="163"/>
      <c r="E39" s="80"/>
      <c r="F39" s="79"/>
      <c r="G39" s="78"/>
      <c r="H39" s="163"/>
      <c r="I39" s="80"/>
      <c r="J39" s="79"/>
      <c r="K39" s="78"/>
      <c r="L39" s="163"/>
      <c r="M39" s="80"/>
      <c r="N39" s="79"/>
      <c r="O39" s="78"/>
      <c r="P39" s="163"/>
      <c r="Q39" s="80"/>
      <c r="R39" s="79"/>
      <c r="S39" s="78"/>
      <c r="T39" s="163"/>
      <c r="U39" s="80"/>
      <c r="V39" s="79"/>
      <c r="W39" s="78"/>
      <c r="X39" s="163"/>
      <c r="Y39" s="80"/>
      <c r="Z39" s="79"/>
      <c r="AA39" s="78"/>
      <c r="AB39" s="163"/>
      <c r="AC39" s="80"/>
      <c r="AD39" s="79"/>
      <c r="AE39" s="78"/>
      <c r="AF39" s="163"/>
      <c r="AG39" s="80"/>
      <c r="AH39" s="79"/>
      <c r="AI39" s="78"/>
      <c r="AJ39" s="163"/>
      <c r="AK39" s="80"/>
      <c r="AL39" s="79"/>
      <c r="AM39" s="78"/>
      <c r="AN39" s="163"/>
      <c r="AO39" s="80"/>
      <c r="AP39" s="79"/>
      <c r="AQ39" s="78"/>
      <c r="AR39" s="163"/>
      <c r="AS39" s="80"/>
      <c r="AT39" s="79"/>
      <c r="AU39" s="164"/>
      <c r="AV39" s="165"/>
      <c r="AW39" s="166"/>
      <c r="AX39" s="165"/>
      <c r="AY39" s="166"/>
      <c r="AZ39" s="165"/>
      <c r="BA39" s="166"/>
      <c r="BB39" s="165"/>
      <c r="BC39" s="166"/>
      <c r="BD39" s="165"/>
      <c r="BE39" s="166"/>
      <c r="BF39" s="165"/>
      <c r="BG39" s="166"/>
      <c r="BH39" s="165"/>
      <c r="BI39" s="166"/>
      <c r="BJ39" s="165"/>
      <c r="BK39" s="166"/>
      <c r="BL39" s="165"/>
      <c r="BM39" s="166"/>
      <c r="BN39" s="165"/>
      <c r="BO39" s="166"/>
      <c r="BP39" s="165"/>
      <c r="BQ39" s="166"/>
      <c r="BR39" s="165"/>
      <c r="BS39" s="167"/>
      <c r="BT39" s="50"/>
    </row>
    <row r="40" customFormat="false" ht="10.2" hidden="false" customHeight="false" outlineLevel="0" collapsed="false">
      <c r="A40" s="76" t="s">
        <v>94</v>
      </c>
      <c r="B40" s="77"/>
      <c r="C40" s="78" t="n">
        <v>1.1465227629341</v>
      </c>
      <c r="D40" s="163"/>
      <c r="E40" s="80" t="n">
        <v>0.0502</v>
      </c>
      <c r="F40" s="79"/>
      <c r="G40" s="78" t="n">
        <v>2.23460139602747</v>
      </c>
      <c r="H40" s="163"/>
      <c r="I40" s="80" t="n">
        <v>0.0767</v>
      </c>
      <c r="J40" s="79"/>
      <c r="K40" s="78"/>
      <c r="L40" s="163" t="s">
        <v>36</v>
      </c>
      <c r="M40" s="80"/>
      <c r="N40" s="79" t="s">
        <v>36</v>
      </c>
      <c r="O40" s="78" t="n">
        <v>9.17697462420983</v>
      </c>
      <c r="P40" s="163"/>
      <c r="Q40" s="80" t="n">
        <v>0.0566</v>
      </c>
      <c r="R40" s="79"/>
      <c r="S40" s="78" t="n">
        <v>9.97688265100931</v>
      </c>
      <c r="T40" s="163"/>
      <c r="U40" s="80" t="n">
        <v>0.0452</v>
      </c>
      <c r="V40" s="79"/>
      <c r="W40" s="78" t="n">
        <v>12.8173552680352</v>
      </c>
      <c r="X40" s="163"/>
      <c r="Y40" s="80" t="n">
        <v>0.0461</v>
      </c>
      <c r="Z40" s="79"/>
      <c r="AA40" s="78" t="n">
        <v>15.9165094666928</v>
      </c>
      <c r="AB40" s="163"/>
      <c r="AC40" s="80" t="n">
        <v>0.0673</v>
      </c>
      <c r="AD40" s="79"/>
      <c r="AE40" s="78" t="n">
        <v>51.7250780270551</v>
      </c>
      <c r="AF40" s="163"/>
      <c r="AG40" s="80" t="n">
        <v>0.1451</v>
      </c>
      <c r="AH40" s="79"/>
      <c r="AI40" s="78" t="n">
        <v>38.943890474971</v>
      </c>
      <c r="AJ40" s="163"/>
      <c r="AK40" s="80" t="n">
        <v>0.055</v>
      </c>
      <c r="AL40" s="79"/>
      <c r="AM40" s="78" t="n">
        <v>38.666280396636</v>
      </c>
      <c r="AN40" s="163"/>
      <c r="AO40" s="80" t="n">
        <v>0.0488</v>
      </c>
      <c r="AP40" s="79"/>
      <c r="AQ40" s="78" t="n">
        <v>43.4476536879737</v>
      </c>
      <c r="AR40" s="163"/>
      <c r="AS40" s="80" t="n">
        <v>0.0627</v>
      </c>
      <c r="AT40" s="79"/>
      <c r="AU40" s="164" t="n">
        <v>0.0322</v>
      </c>
      <c r="AV40" s="165" t="n">
        <v>0.0124</v>
      </c>
      <c r="AW40" s="166" t="n">
        <v>0.0422</v>
      </c>
      <c r="AX40" s="165" t="n">
        <v>0.0108</v>
      </c>
      <c r="AY40" s="166" t="n">
        <v>0.0238</v>
      </c>
      <c r="AZ40" s="165" t="n">
        <v>0.0044</v>
      </c>
      <c r="BA40" s="166" t="n">
        <v>-0.0002</v>
      </c>
      <c r="BB40" s="165" t="n">
        <v>0.0001</v>
      </c>
      <c r="BC40" s="166" t="n">
        <v>0.0082</v>
      </c>
      <c r="BD40" s="165" t="n">
        <v>0.0007</v>
      </c>
      <c r="BE40" s="166" t="n">
        <v>-0.1047</v>
      </c>
      <c r="BF40" s="165" t="n">
        <v>0.0128</v>
      </c>
      <c r="BG40" s="166" t="n">
        <v>-0.0224</v>
      </c>
      <c r="BH40" s="165" t="n">
        <v>0.0251</v>
      </c>
      <c r="BI40" s="166" t="n">
        <v>0.0201</v>
      </c>
      <c r="BJ40" s="165" t="n">
        <v>0.019</v>
      </c>
      <c r="BK40" s="166" t="n">
        <v>0.065</v>
      </c>
      <c r="BL40" s="165" t="n">
        <v>0.0192</v>
      </c>
      <c r="BM40" s="166" t="n">
        <v>-0.0009</v>
      </c>
      <c r="BN40" s="165" t="n">
        <v>0.0129</v>
      </c>
      <c r="BO40" s="166" t="n">
        <v>0.0213</v>
      </c>
      <c r="BP40" s="165" t="n">
        <v>0.0093</v>
      </c>
      <c r="BQ40" s="166" t="n">
        <v>-0.0461</v>
      </c>
      <c r="BR40" s="165" t="n">
        <v>0.0191</v>
      </c>
      <c r="BS40" s="167" t="n">
        <v>2366</v>
      </c>
      <c r="BT40" s="50"/>
    </row>
    <row r="41" customFormat="false" ht="10.2" hidden="false" customHeight="false" outlineLevel="0" collapsed="false">
      <c r="A41" s="76" t="s">
        <v>95</v>
      </c>
      <c r="B41" s="77"/>
      <c r="C41" s="78" t="n">
        <v>-5.45554132956547</v>
      </c>
      <c r="D41" s="163"/>
      <c r="E41" s="80" t="n">
        <v>0.0712</v>
      </c>
      <c r="F41" s="79"/>
      <c r="G41" s="78" t="n">
        <v>-2.54700238853279</v>
      </c>
      <c r="H41" s="163"/>
      <c r="I41" s="80" t="n">
        <v>0.0856</v>
      </c>
      <c r="J41" s="79"/>
      <c r="K41" s="78"/>
      <c r="L41" s="163" t="s">
        <v>36</v>
      </c>
      <c r="M41" s="80"/>
      <c r="N41" s="79" t="s">
        <v>36</v>
      </c>
      <c r="O41" s="78" t="n">
        <v>0.180162097243763</v>
      </c>
      <c r="P41" s="163"/>
      <c r="Q41" s="80" t="n">
        <v>0.0834</v>
      </c>
      <c r="R41" s="79"/>
      <c r="S41" s="78" t="n">
        <v>-1.97033019247573</v>
      </c>
      <c r="T41" s="163"/>
      <c r="U41" s="80" t="n">
        <v>0.0628</v>
      </c>
      <c r="V41" s="79"/>
      <c r="W41" s="78" t="n">
        <v>4.9695371820325</v>
      </c>
      <c r="X41" s="163"/>
      <c r="Y41" s="80" t="n">
        <v>0.0762</v>
      </c>
      <c r="Z41" s="79"/>
      <c r="AA41" s="78" t="n">
        <v>11.3713581189987</v>
      </c>
      <c r="AB41" s="163"/>
      <c r="AC41" s="80" t="n">
        <v>0.0956</v>
      </c>
      <c r="AD41" s="79"/>
      <c r="AE41" s="78" t="n">
        <v>11.7171450219496</v>
      </c>
      <c r="AF41" s="163"/>
      <c r="AG41" s="80" t="n">
        <v>0.1443</v>
      </c>
      <c r="AH41" s="79"/>
      <c r="AI41" s="78" t="n">
        <v>30.6171056905707</v>
      </c>
      <c r="AJ41" s="163"/>
      <c r="AK41" s="80" t="n">
        <v>0.0802</v>
      </c>
      <c r="AL41" s="79"/>
      <c r="AM41" s="78" t="n">
        <v>38.2370805309158</v>
      </c>
      <c r="AN41" s="163"/>
      <c r="AO41" s="80" t="n">
        <v>0.0811</v>
      </c>
      <c r="AP41" s="79"/>
      <c r="AQ41" s="78" t="n">
        <v>49.331726849996</v>
      </c>
      <c r="AR41" s="163"/>
      <c r="AS41" s="80" t="n">
        <v>0.0923</v>
      </c>
      <c r="AT41" s="79"/>
      <c r="AU41" s="164"/>
      <c r="AV41" s="165"/>
      <c r="AW41" s="166"/>
      <c r="AX41" s="165"/>
      <c r="AY41" s="166"/>
      <c r="AZ41" s="165"/>
      <c r="BA41" s="166"/>
      <c r="BB41" s="165"/>
      <c r="BC41" s="166"/>
      <c r="BD41" s="165"/>
      <c r="BE41" s="166"/>
      <c r="BF41" s="165"/>
      <c r="BG41" s="166"/>
      <c r="BH41" s="165"/>
      <c r="BI41" s="166"/>
      <c r="BJ41" s="165"/>
      <c r="BK41" s="166"/>
      <c r="BL41" s="165"/>
      <c r="BM41" s="166"/>
      <c r="BN41" s="165"/>
      <c r="BO41" s="166"/>
      <c r="BP41" s="165"/>
      <c r="BQ41" s="166"/>
      <c r="BR41" s="165"/>
      <c r="BS41" s="167"/>
      <c r="BT41" s="50"/>
    </row>
    <row r="42" customFormat="false" ht="10.2" hidden="false" customHeight="false" outlineLevel="0" collapsed="false">
      <c r="A42" s="76" t="s">
        <v>96</v>
      </c>
      <c r="B42" s="77"/>
      <c r="C42" s="78" t="n">
        <v>2.22437844704382</v>
      </c>
      <c r="D42" s="163"/>
      <c r="E42" s="80" t="n">
        <v>0.0831</v>
      </c>
      <c r="F42" s="79"/>
      <c r="G42" s="78" t="n">
        <v>-4.18011934056257</v>
      </c>
      <c r="H42" s="163"/>
      <c r="I42" s="80" t="n">
        <v>0.137</v>
      </c>
      <c r="J42" s="79"/>
      <c r="K42" s="78"/>
      <c r="L42" s="163" t="s">
        <v>36</v>
      </c>
      <c r="M42" s="80"/>
      <c r="N42" s="79" t="s">
        <v>36</v>
      </c>
      <c r="O42" s="78" t="n">
        <v>5.65406146754943</v>
      </c>
      <c r="P42" s="163"/>
      <c r="Q42" s="80" t="n">
        <v>0.1051</v>
      </c>
      <c r="R42" s="79"/>
      <c r="S42" s="78" t="n">
        <v>7.34738731134978</v>
      </c>
      <c r="T42" s="163"/>
      <c r="U42" s="80" t="n">
        <v>0.0654</v>
      </c>
      <c r="V42" s="79"/>
      <c r="W42" s="78" t="n">
        <v>15.6039570268022</v>
      </c>
      <c r="X42" s="163"/>
      <c r="Y42" s="80" t="n">
        <v>0.095</v>
      </c>
      <c r="Z42" s="79"/>
      <c r="AA42" s="78" t="n">
        <v>14.5567331133721</v>
      </c>
      <c r="AB42" s="163"/>
      <c r="AC42" s="80" t="n">
        <v>0.1411</v>
      </c>
      <c r="AD42" s="79"/>
      <c r="AE42" s="78" t="n">
        <v>31.0881746864951</v>
      </c>
      <c r="AF42" s="163"/>
      <c r="AG42" s="80" t="n">
        <v>0.1526</v>
      </c>
      <c r="AH42" s="79"/>
      <c r="AI42" s="78" t="n">
        <v>34.9453910671303</v>
      </c>
      <c r="AJ42" s="163"/>
      <c r="AK42" s="80" t="n">
        <v>0.0711</v>
      </c>
      <c r="AL42" s="79"/>
      <c r="AM42" s="78" t="n">
        <v>37.5888906917516</v>
      </c>
      <c r="AN42" s="163"/>
      <c r="AO42" s="80" t="n">
        <v>0.0932</v>
      </c>
      <c r="AP42" s="79"/>
      <c r="AQ42" s="78" t="n">
        <v>41.3119963560682</v>
      </c>
      <c r="AR42" s="163"/>
      <c r="AS42" s="80" t="n">
        <v>0.1106</v>
      </c>
      <c r="AT42" s="79"/>
      <c r="AU42" s="164"/>
      <c r="AV42" s="165"/>
      <c r="AW42" s="166"/>
      <c r="AX42" s="165"/>
      <c r="AY42" s="166"/>
      <c r="AZ42" s="165"/>
      <c r="BA42" s="166"/>
      <c r="BB42" s="165"/>
      <c r="BC42" s="166"/>
      <c r="BD42" s="165"/>
      <c r="BE42" s="166"/>
      <c r="BF42" s="165"/>
      <c r="BG42" s="166"/>
      <c r="BH42" s="165"/>
      <c r="BI42" s="166"/>
      <c r="BJ42" s="165"/>
      <c r="BK42" s="166"/>
      <c r="BL42" s="165"/>
      <c r="BM42" s="166"/>
      <c r="BN42" s="165"/>
      <c r="BO42" s="166"/>
      <c r="BP42" s="165"/>
      <c r="BQ42" s="166"/>
      <c r="BR42" s="165"/>
      <c r="BS42" s="167"/>
      <c r="BT42" s="50"/>
    </row>
    <row r="43" customFormat="false" ht="10.2" hidden="false" customHeight="false" outlineLevel="0" collapsed="false">
      <c r="A43" s="76" t="s">
        <v>97</v>
      </c>
      <c r="B43" s="77"/>
      <c r="C43" s="78" t="n">
        <v>-2.35190135731231</v>
      </c>
      <c r="D43" s="163"/>
      <c r="E43" s="80" t="n">
        <v>0.0702</v>
      </c>
      <c r="F43" s="79"/>
      <c r="G43" s="78" t="n">
        <v>0.310480996901696</v>
      </c>
      <c r="H43" s="163"/>
      <c r="I43" s="80" t="n">
        <v>0.0859</v>
      </c>
      <c r="J43" s="79"/>
      <c r="K43" s="78"/>
      <c r="L43" s="168" t="s">
        <v>36</v>
      </c>
      <c r="M43" s="169"/>
      <c r="N43" s="170" t="s">
        <v>36</v>
      </c>
      <c r="O43" s="78" t="n">
        <v>3.4377710497085</v>
      </c>
      <c r="P43" s="163"/>
      <c r="Q43" s="80" t="n">
        <v>0.0866</v>
      </c>
      <c r="R43" s="79"/>
      <c r="S43" s="78" t="n">
        <v>0.873795498962338</v>
      </c>
      <c r="T43" s="163"/>
      <c r="U43" s="80" t="n">
        <v>0.0665</v>
      </c>
      <c r="V43" s="79"/>
      <c r="W43" s="78" t="n">
        <v>8.45877924349374</v>
      </c>
      <c r="X43" s="163"/>
      <c r="Y43" s="80" t="n">
        <v>0.0779</v>
      </c>
      <c r="Z43" s="79"/>
      <c r="AA43" s="78" t="n">
        <v>15.1194386082105</v>
      </c>
      <c r="AB43" s="163"/>
      <c r="AC43" s="80" t="n">
        <v>0.0959</v>
      </c>
      <c r="AD43" s="79"/>
      <c r="AE43" s="78" t="n">
        <v>15.8469804218121</v>
      </c>
      <c r="AF43" s="163"/>
      <c r="AG43" s="80" t="n">
        <v>0.1426</v>
      </c>
      <c r="AH43" s="79"/>
      <c r="AI43" s="78" t="n">
        <v>34.8239948516611</v>
      </c>
      <c r="AJ43" s="163"/>
      <c r="AK43" s="80" t="n">
        <v>0.0833</v>
      </c>
      <c r="AL43" s="79"/>
      <c r="AM43" s="78" t="n">
        <v>42.489766912255</v>
      </c>
      <c r="AN43" s="163"/>
      <c r="AO43" s="80" t="n">
        <v>0.0825</v>
      </c>
      <c r="AP43" s="79"/>
      <c r="AQ43" s="78" t="n">
        <v>53.8026344499276</v>
      </c>
      <c r="AR43" s="163"/>
      <c r="AS43" s="80" t="n">
        <v>0.0926</v>
      </c>
      <c r="AT43" s="79"/>
      <c r="AU43" s="164" t="n">
        <v>0.0412</v>
      </c>
      <c r="AV43" s="165" t="n">
        <v>0.0228</v>
      </c>
      <c r="AW43" s="166" t="n">
        <v>0.0961</v>
      </c>
      <c r="AX43" s="165" t="n">
        <v>0.0147</v>
      </c>
      <c r="AY43" s="166" t="n">
        <v>0.0528</v>
      </c>
      <c r="AZ43" s="165" t="n">
        <v>0.0057</v>
      </c>
      <c r="BA43" s="166" t="n">
        <v>-0.0006</v>
      </c>
      <c r="BB43" s="165" t="n">
        <v>0.0001</v>
      </c>
      <c r="BC43" s="166" t="n">
        <v>0.0102</v>
      </c>
      <c r="BD43" s="165" t="n">
        <v>0.0013</v>
      </c>
      <c r="BE43" s="166" t="n">
        <v>-0.1047</v>
      </c>
      <c r="BF43" s="165" t="n">
        <v>0.0196</v>
      </c>
      <c r="BG43" s="166" t="n">
        <v>-0.0438</v>
      </c>
      <c r="BH43" s="165" t="n">
        <v>0.0306</v>
      </c>
      <c r="BI43" s="166" t="n">
        <v>0.1109</v>
      </c>
      <c r="BJ43" s="165" t="n">
        <v>0.0215</v>
      </c>
      <c r="BK43" s="166" t="n">
        <v>-0.1164</v>
      </c>
      <c r="BL43" s="165" t="n">
        <v>0.0264</v>
      </c>
      <c r="BM43" s="166" t="n">
        <v>0.0006</v>
      </c>
      <c r="BN43" s="165" t="n">
        <v>0.0198</v>
      </c>
      <c r="BO43" s="166" t="n">
        <v>0.0454</v>
      </c>
      <c r="BP43" s="165" t="n">
        <v>0.0167</v>
      </c>
      <c r="BQ43" s="166" t="n">
        <v>0.0057</v>
      </c>
      <c r="BR43" s="165" t="n">
        <v>0.025</v>
      </c>
      <c r="BS43" s="167" t="n">
        <v>3236</v>
      </c>
      <c r="BT43" s="50"/>
    </row>
    <row r="44" customFormat="false" ht="10.2" hidden="false" customHeight="false" outlineLevel="0" collapsed="false">
      <c r="A44" s="76"/>
      <c r="B44" s="77"/>
      <c r="C44" s="78"/>
      <c r="D44" s="163"/>
      <c r="E44" s="80"/>
      <c r="F44" s="79"/>
      <c r="G44" s="78"/>
      <c r="H44" s="163"/>
      <c r="I44" s="80"/>
      <c r="J44" s="79"/>
      <c r="K44" s="78"/>
      <c r="L44" s="163"/>
      <c r="M44" s="80"/>
      <c r="N44" s="79"/>
      <c r="O44" s="78"/>
      <c r="P44" s="163"/>
      <c r="Q44" s="80"/>
      <c r="R44" s="79"/>
      <c r="S44" s="78"/>
      <c r="T44" s="163"/>
      <c r="U44" s="80"/>
      <c r="V44" s="79"/>
      <c r="W44" s="78"/>
      <c r="X44" s="163"/>
      <c r="Y44" s="80"/>
      <c r="Z44" s="79"/>
      <c r="AA44" s="78"/>
      <c r="AB44" s="163"/>
      <c r="AC44" s="80"/>
      <c r="AD44" s="79"/>
      <c r="AE44" s="78"/>
      <c r="AF44" s="163"/>
      <c r="AG44" s="80"/>
      <c r="AH44" s="79"/>
      <c r="AI44" s="78"/>
      <c r="AJ44" s="163"/>
      <c r="AK44" s="80"/>
      <c r="AL44" s="79"/>
      <c r="AM44" s="78"/>
      <c r="AN44" s="163"/>
      <c r="AO44" s="80"/>
      <c r="AP44" s="79"/>
      <c r="AQ44" s="78"/>
      <c r="AR44" s="163"/>
      <c r="AS44" s="80"/>
      <c r="AT44" s="79"/>
      <c r="AU44" s="164"/>
      <c r="AV44" s="165"/>
      <c r="AW44" s="166"/>
      <c r="AX44" s="165"/>
      <c r="AY44" s="166"/>
      <c r="AZ44" s="165"/>
      <c r="BA44" s="166"/>
      <c r="BB44" s="165"/>
      <c r="BC44" s="166"/>
      <c r="BD44" s="165"/>
      <c r="BE44" s="166"/>
      <c r="BF44" s="165"/>
      <c r="BG44" s="166"/>
      <c r="BH44" s="165"/>
      <c r="BI44" s="166"/>
      <c r="BJ44" s="165"/>
      <c r="BK44" s="166"/>
      <c r="BL44" s="165"/>
      <c r="BM44" s="166"/>
      <c r="BN44" s="165"/>
      <c r="BO44" s="166"/>
      <c r="BP44" s="165"/>
      <c r="BQ44" s="166"/>
      <c r="BR44" s="165"/>
      <c r="BS44" s="167"/>
      <c r="BT44" s="50"/>
    </row>
    <row r="45" customFormat="false" ht="10.2" hidden="false" customHeight="false" outlineLevel="0" collapsed="false">
      <c r="A45" s="93" t="s">
        <v>98</v>
      </c>
      <c r="B45" s="94" t="n">
        <v>2</v>
      </c>
      <c r="C45" s="95" t="n">
        <v>0.031107081902962</v>
      </c>
      <c r="D45" s="96"/>
      <c r="E45" s="97" t="n">
        <v>0.0298510011803314</v>
      </c>
      <c r="F45" s="98"/>
      <c r="G45" s="95" t="n">
        <v>-1.19875830797406</v>
      </c>
      <c r="H45" s="171"/>
      <c r="I45" s="97" t="n">
        <v>0.0317904574612503</v>
      </c>
      <c r="J45" s="98"/>
      <c r="K45" s="95"/>
      <c r="L45" s="171" t="s">
        <v>36</v>
      </c>
      <c r="M45" s="97"/>
      <c r="N45" s="98" t="s">
        <v>36</v>
      </c>
      <c r="O45" s="95" t="n">
        <v>6.70441232367103</v>
      </c>
      <c r="P45" s="171"/>
      <c r="Q45" s="97" t="n">
        <v>0.0251689377877351</v>
      </c>
      <c r="R45" s="98"/>
      <c r="S45" s="95" t="n">
        <v>7.13634944443171</v>
      </c>
      <c r="T45" s="171"/>
      <c r="U45" s="97" t="n">
        <v>0.0232096956528768</v>
      </c>
      <c r="V45" s="98"/>
      <c r="W45" s="95" t="n">
        <v>8.7463853420503</v>
      </c>
      <c r="X45" s="171"/>
      <c r="Y45" s="97" t="n">
        <v>0.0243167646193166</v>
      </c>
      <c r="Z45" s="98"/>
      <c r="AA45" s="95" t="n">
        <v>10.557244449256</v>
      </c>
      <c r="AB45" s="171"/>
      <c r="AC45" s="97" t="n">
        <v>0.0289145886172196</v>
      </c>
      <c r="AD45" s="98"/>
      <c r="AE45" s="95" t="n">
        <v>23.8951256060801</v>
      </c>
      <c r="AF45" s="171"/>
      <c r="AG45" s="97" t="n">
        <v>0.0343746022704263</v>
      </c>
      <c r="AH45" s="98"/>
      <c r="AI45" s="95" t="n">
        <v>33.0764726183003</v>
      </c>
      <c r="AJ45" s="171"/>
      <c r="AK45" s="97" t="n">
        <v>0.0242302494033715</v>
      </c>
      <c r="AL45" s="98"/>
      <c r="AM45" s="95" t="n">
        <v>39.8047454425447</v>
      </c>
      <c r="AN45" s="171"/>
      <c r="AO45" s="97" t="n">
        <v>0.0253101241062044</v>
      </c>
      <c r="AP45" s="98"/>
      <c r="AQ45" s="95" t="n">
        <v>48.496683507536</v>
      </c>
      <c r="AR45" s="171"/>
      <c r="AS45" s="97" t="n">
        <v>0.0281015427263542</v>
      </c>
      <c r="AT45" s="98"/>
      <c r="AU45" s="172" t="n">
        <v>0.0411</v>
      </c>
      <c r="AV45" s="173" t="n">
        <v>0.0052</v>
      </c>
      <c r="AW45" s="174" t="n">
        <v>0.0555</v>
      </c>
      <c r="AX45" s="173" t="n">
        <v>0.0033</v>
      </c>
      <c r="AY45" s="174" t="n">
        <v>0.0392</v>
      </c>
      <c r="AZ45" s="173" t="n">
        <v>0.002</v>
      </c>
      <c r="BA45" s="174" t="n">
        <v>-0.0004</v>
      </c>
      <c r="BB45" s="173" t="n">
        <v>0</v>
      </c>
      <c r="BC45" s="174" t="n">
        <v>0.009</v>
      </c>
      <c r="BD45" s="173" t="n">
        <v>0.0003</v>
      </c>
      <c r="BE45" s="174" t="n">
        <v>-0.1681</v>
      </c>
      <c r="BF45" s="173" t="n">
        <v>0.0052</v>
      </c>
      <c r="BG45" s="174" t="n">
        <v>-0.0253</v>
      </c>
      <c r="BH45" s="173" t="n">
        <v>0.0274</v>
      </c>
      <c r="BI45" s="174" t="n">
        <v>0.0724</v>
      </c>
      <c r="BJ45" s="173" t="n">
        <v>0.0065</v>
      </c>
      <c r="BK45" s="174" t="n">
        <v>0.0623</v>
      </c>
      <c r="BL45" s="173" t="n">
        <v>0.0209</v>
      </c>
      <c r="BM45" s="174" t="n">
        <v>0.0076</v>
      </c>
      <c r="BN45" s="173" t="n">
        <v>0.0052</v>
      </c>
      <c r="BO45" s="174" t="n">
        <v>0.0422</v>
      </c>
      <c r="BP45" s="173" t="n">
        <v>0.0034</v>
      </c>
      <c r="BQ45" s="174" t="n">
        <v>-0.0184</v>
      </c>
      <c r="BR45" s="173" t="n">
        <v>0.0066</v>
      </c>
      <c r="BS45" s="175" t="n">
        <v>3073.6</v>
      </c>
      <c r="BT45" s="50"/>
      <c r="BU45" s="121"/>
    </row>
    <row r="46" customFormat="false" ht="10.2" hidden="false" customHeight="false" outlineLevel="0" collapsed="false">
      <c r="A46" s="58"/>
      <c r="B46" s="77"/>
      <c r="C46" s="78"/>
      <c r="D46" s="163"/>
      <c r="E46" s="80"/>
      <c r="F46" s="79"/>
      <c r="G46" s="78"/>
      <c r="H46" s="163"/>
      <c r="I46" s="80"/>
      <c r="J46" s="79"/>
      <c r="K46" s="78"/>
      <c r="L46" s="163"/>
      <c r="M46" s="80"/>
      <c r="N46" s="79"/>
      <c r="O46" s="78"/>
      <c r="P46" s="163"/>
      <c r="Q46" s="80"/>
      <c r="R46" s="79"/>
      <c r="S46" s="78"/>
      <c r="T46" s="163"/>
      <c r="U46" s="80"/>
      <c r="V46" s="79"/>
      <c r="W46" s="78"/>
      <c r="X46" s="163"/>
      <c r="Y46" s="80"/>
      <c r="Z46" s="79"/>
      <c r="AA46" s="78"/>
      <c r="AB46" s="163"/>
      <c r="AC46" s="80"/>
      <c r="AD46" s="79"/>
      <c r="AE46" s="78"/>
      <c r="AF46" s="163"/>
      <c r="AG46" s="80"/>
      <c r="AH46" s="79"/>
      <c r="AI46" s="78"/>
      <c r="AJ46" s="163"/>
      <c r="AK46" s="80"/>
      <c r="AL46" s="79"/>
      <c r="AM46" s="78"/>
      <c r="AN46" s="163"/>
      <c r="AO46" s="80"/>
      <c r="AP46" s="79"/>
      <c r="AQ46" s="78"/>
      <c r="AR46" s="163"/>
      <c r="AS46" s="80"/>
      <c r="AT46" s="79"/>
      <c r="AU46" s="164"/>
      <c r="AV46" s="165"/>
      <c r="AW46" s="166"/>
      <c r="AX46" s="165"/>
      <c r="AY46" s="166"/>
      <c r="AZ46" s="165"/>
      <c r="BA46" s="166"/>
      <c r="BB46" s="165"/>
      <c r="BC46" s="166"/>
      <c r="BD46" s="165"/>
      <c r="BE46" s="166"/>
      <c r="BF46" s="165"/>
      <c r="BG46" s="166"/>
      <c r="BH46" s="165"/>
      <c r="BI46" s="166"/>
      <c r="BJ46" s="165"/>
      <c r="BK46" s="166"/>
      <c r="BL46" s="165"/>
      <c r="BM46" s="166"/>
      <c r="BN46" s="165"/>
      <c r="BO46" s="166"/>
      <c r="BP46" s="165"/>
      <c r="BQ46" s="166"/>
      <c r="BR46" s="165"/>
      <c r="BS46" s="167"/>
      <c r="BT46" s="50"/>
    </row>
    <row r="47" customFormat="false" ht="10.2" hidden="false" customHeight="false" outlineLevel="0" collapsed="false">
      <c r="A47" s="65" t="s">
        <v>99</v>
      </c>
      <c r="B47" s="66"/>
      <c r="C47" s="78"/>
      <c r="D47" s="163"/>
      <c r="E47" s="80"/>
      <c r="F47" s="79"/>
      <c r="G47" s="78"/>
      <c r="H47" s="163"/>
      <c r="I47" s="80"/>
      <c r="J47" s="79"/>
      <c r="K47" s="78"/>
      <c r="L47" s="163"/>
      <c r="M47" s="80"/>
      <c r="N47" s="79"/>
      <c r="O47" s="78"/>
      <c r="P47" s="163"/>
      <c r="Q47" s="80"/>
      <c r="R47" s="79"/>
      <c r="S47" s="78"/>
      <c r="T47" s="163"/>
      <c r="U47" s="80"/>
      <c r="V47" s="79"/>
      <c r="W47" s="78"/>
      <c r="X47" s="163"/>
      <c r="Y47" s="80"/>
      <c r="Z47" s="79"/>
      <c r="AA47" s="78"/>
      <c r="AB47" s="163"/>
      <c r="AC47" s="80"/>
      <c r="AD47" s="79"/>
      <c r="AE47" s="78"/>
      <c r="AF47" s="163"/>
      <c r="AG47" s="80"/>
      <c r="AH47" s="79"/>
      <c r="AI47" s="78"/>
      <c r="AJ47" s="163"/>
      <c r="AK47" s="80"/>
      <c r="AL47" s="79"/>
      <c r="AM47" s="78"/>
      <c r="AN47" s="163"/>
      <c r="AO47" s="80"/>
      <c r="AP47" s="79"/>
      <c r="AQ47" s="78"/>
      <c r="AR47" s="163"/>
      <c r="AS47" s="80"/>
      <c r="AT47" s="79"/>
      <c r="AU47" s="164"/>
      <c r="AV47" s="165"/>
      <c r="AW47" s="166"/>
      <c r="AX47" s="165"/>
      <c r="AY47" s="166"/>
      <c r="AZ47" s="165"/>
      <c r="BA47" s="166"/>
      <c r="BB47" s="165"/>
      <c r="BC47" s="166"/>
      <c r="BD47" s="165"/>
      <c r="BE47" s="166"/>
      <c r="BF47" s="165"/>
      <c r="BG47" s="166"/>
      <c r="BH47" s="165"/>
      <c r="BI47" s="166"/>
      <c r="BJ47" s="165"/>
      <c r="BK47" s="166"/>
      <c r="BL47" s="165"/>
      <c r="BM47" s="166"/>
      <c r="BN47" s="165"/>
      <c r="BO47" s="166"/>
      <c r="BP47" s="165"/>
      <c r="BQ47" s="166"/>
      <c r="BR47" s="165"/>
      <c r="BS47" s="167"/>
      <c r="BT47" s="50"/>
    </row>
    <row r="48" customFormat="false" ht="10.8" hidden="false" customHeight="false" outlineLevel="0" collapsed="false">
      <c r="A48" s="107" t="s">
        <v>100</v>
      </c>
      <c r="B48" s="108"/>
      <c r="C48" s="109" t="n">
        <v>6.70523138173715</v>
      </c>
      <c r="D48" s="176"/>
      <c r="E48" s="111" t="n">
        <v>0.4418</v>
      </c>
      <c r="F48" s="110"/>
      <c r="G48" s="109"/>
      <c r="H48" s="176" t="s">
        <v>36</v>
      </c>
      <c r="I48" s="111"/>
      <c r="J48" s="110" t="s">
        <v>36</v>
      </c>
      <c r="K48" s="109"/>
      <c r="L48" s="176" t="s">
        <v>36</v>
      </c>
      <c r="M48" s="111"/>
      <c r="N48" s="110" t="s">
        <v>36</v>
      </c>
      <c r="O48" s="109" t="n">
        <v>2.9115813416263</v>
      </c>
      <c r="P48" s="176"/>
      <c r="Q48" s="111" t="n">
        <v>0.377</v>
      </c>
      <c r="R48" s="110"/>
      <c r="S48" s="109" t="n">
        <v>0.531406984574523</v>
      </c>
      <c r="T48" s="176"/>
      <c r="U48" s="111" t="n">
        <v>0.3759</v>
      </c>
      <c r="V48" s="110"/>
      <c r="W48" s="109" t="n">
        <v>-2.15640973356707</v>
      </c>
      <c r="X48" s="176"/>
      <c r="Y48" s="111" t="n">
        <v>0.3783</v>
      </c>
      <c r="Z48" s="110"/>
      <c r="AA48" s="109" t="n">
        <v>-2.56649103912506</v>
      </c>
      <c r="AB48" s="176"/>
      <c r="AC48" s="111" t="n">
        <v>0.416</v>
      </c>
      <c r="AD48" s="110"/>
      <c r="AE48" s="109" t="n">
        <v>0.250312760579519</v>
      </c>
      <c r="AF48" s="176"/>
      <c r="AG48" s="111" t="n">
        <v>0.3756</v>
      </c>
      <c r="AH48" s="110"/>
      <c r="AI48" s="109" t="n">
        <v>3.76930208381572</v>
      </c>
      <c r="AJ48" s="176"/>
      <c r="AK48" s="111" t="n">
        <v>0.372</v>
      </c>
      <c r="AL48" s="110"/>
      <c r="AM48" s="109" t="n">
        <v>4.82268265213484</v>
      </c>
      <c r="AN48" s="176"/>
      <c r="AO48" s="111" t="n">
        <v>0.3737</v>
      </c>
      <c r="AP48" s="110"/>
      <c r="AQ48" s="109" t="n">
        <v>18.6728070902913</v>
      </c>
      <c r="AR48" s="176"/>
      <c r="AS48" s="111" t="n">
        <v>0.3913</v>
      </c>
      <c r="AT48" s="110"/>
      <c r="AU48" s="177" t="n">
        <v>0.0311</v>
      </c>
      <c r="AV48" s="178" t="n">
        <v>0.0554</v>
      </c>
      <c r="AW48" s="179" t="n">
        <v>0.0644</v>
      </c>
      <c r="AX48" s="178" t="n">
        <v>0.036</v>
      </c>
      <c r="AY48" s="179" t="n">
        <v>0.005</v>
      </c>
      <c r="AZ48" s="178" t="n">
        <v>0.0307</v>
      </c>
      <c r="BA48" s="179" t="n">
        <v>-0.0001</v>
      </c>
      <c r="BB48" s="178" t="n">
        <v>0.0004</v>
      </c>
      <c r="BC48" s="179" t="n">
        <v>0.0023</v>
      </c>
      <c r="BD48" s="178" t="n">
        <v>0.0027</v>
      </c>
      <c r="BE48" s="179" t="n">
        <v>-0.1045</v>
      </c>
      <c r="BF48" s="178" t="n">
        <v>0.0681</v>
      </c>
      <c r="BG48" s="179" t="n">
        <v>-0.1005</v>
      </c>
      <c r="BH48" s="178" t="n">
        <v>0.0816</v>
      </c>
      <c r="BI48" s="179" t="n">
        <v>0.1576</v>
      </c>
      <c r="BJ48" s="178" t="n">
        <v>0.081</v>
      </c>
      <c r="BK48" s="179" t="n">
        <v>0.0833</v>
      </c>
      <c r="BL48" s="178" t="n">
        <v>0.3868</v>
      </c>
      <c r="BM48" s="179" t="n">
        <v>0.1614</v>
      </c>
      <c r="BN48" s="178" t="n">
        <v>0.0582</v>
      </c>
      <c r="BO48" s="179" t="n">
        <v>0.0991</v>
      </c>
      <c r="BP48" s="178" t="n">
        <v>0.0284</v>
      </c>
      <c r="BQ48" s="179" t="n">
        <v>0.0181</v>
      </c>
      <c r="BR48" s="178" t="n">
        <v>0.0691</v>
      </c>
      <c r="BS48" s="180" t="n">
        <v>1244</v>
      </c>
      <c r="BT48" s="50"/>
    </row>
    <row r="49" customFormat="false" ht="10.2" hidden="false" customHeight="false" outlineLevel="0" collapsed="false">
      <c r="A49" s="26" t="s">
        <v>133</v>
      </c>
    </row>
    <row r="50" customFormat="false" ht="10.2" hidden="false" customHeight="false" outlineLevel="0" collapsed="false">
      <c r="A50" s="124" t="s">
        <v>102</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row>
    <row r="51" customFormat="false" ht="10.2" hidden="false" customHeight="false" outlineLevel="0" collapsed="false">
      <c r="A51" s="124" t="s">
        <v>103</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row>
    <row r="52" customFormat="false" ht="10.2" hidden="false" customHeight="false" outlineLevel="0" collapsed="false">
      <c r="A52" s="124" t="s">
        <v>134</v>
      </c>
    </row>
    <row r="53" s="30" customFormat="true" ht="10.2" hidden="false" customHeight="false" outlineLevel="0" collapsed="false">
      <c r="A53" s="29" t="s">
        <v>105</v>
      </c>
    </row>
    <row r="54" customFormat="false" ht="10.2" hidden="false" customHeight="false" outlineLevel="0" collapsed="false">
      <c r="A54" s="23" t="s">
        <v>106</v>
      </c>
      <c r="AE54" s="121"/>
    </row>
    <row r="55" customFormat="false" ht="10.2" hidden="false" customHeight="false" outlineLevel="0" collapsed="false">
      <c r="A55" s="181" t="s">
        <v>107</v>
      </c>
    </row>
  </sheetData>
  <mergeCells count="73">
    <mergeCell ref="A9:AV9"/>
    <mergeCell ref="B11:B15"/>
    <mergeCell ref="C11:AT11"/>
    <mergeCell ref="C12:N12"/>
    <mergeCell ref="O12:AD12"/>
    <mergeCell ref="AE12:AT12"/>
    <mergeCell ref="C13:F13"/>
    <mergeCell ref="G13:J13"/>
    <mergeCell ref="K13:N13"/>
    <mergeCell ref="O13:R13"/>
    <mergeCell ref="S13:V13"/>
    <mergeCell ref="W13:Z13"/>
    <mergeCell ref="AA13:AD13"/>
    <mergeCell ref="AE13:AH13"/>
    <mergeCell ref="AI13:AL13"/>
    <mergeCell ref="AM13:AP13"/>
    <mergeCell ref="AQ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30" man="true" max="65535" min="0"/>
    <brk id="4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9.33"/>
    <col collapsed="false" customWidth="true" hidden="false" outlineLevel="0" max="4" min="4" style="23" width="2.99"/>
    <col collapsed="false" customWidth="true" hidden="false" outlineLevel="0" max="5" min="5" style="23" width="7.55"/>
    <col collapsed="false" customWidth="true" hidden="false" outlineLevel="0" max="6" min="6" style="23" width="2.99"/>
    <col collapsed="false" customWidth="true" hidden="false" outlineLevel="0" max="7" min="7" style="23" width="9.33"/>
    <col collapsed="false" customWidth="true" hidden="false" outlineLevel="0" max="8" min="8" style="23" width="2.99"/>
    <col collapsed="false" customWidth="true" hidden="false" outlineLevel="0" max="9" min="9" style="23" width="7.55"/>
    <col collapsed="false" customWidth="true" hidden="false" outlineLevel="0" max="10" min="10" style="23" width="2.99"/>
    <col collapsed="false" customWidth="true" hidden="false" outlineLevel="0" max="11" min="11" style="23" width="9.33"/>
    <col collapsed="false" customWidth="true" hidden="false" outlineLevel="0" max="12" min="12" style="23" width="2.99"/>
    <col collapsed="false" customWidth="true" hidden="false" outlineLevel="0" max="13" min="13" style="23" width="7.55"/>
    <col collapsed="false" customWidth="true" hidden="false" outlineLevel="0" max="14" min="14" style="23" width="2.99"/>
    <col collapsed="false" customWidth="true" hidden="false" outlineLevel="0" max="15" min="15" style="23" width="9.33"/>
    <col collapsed="false" customWidth="true" hidden="false" outlineLevel="0" max="16" min="16" style="23" width="2.99"/>
    <col collapsed="false" customWidth="true" hidden="false" outlineLevel="0" max="17" min="17" style="23" width="7.55"/>
    <col collapsed="false" customWidth="true" hidden="false" outlineLevel="0" max="18" min="18" style="23" width="2.99"/>
    <col collapsed="false" customWidth="true" hidden="false" outlineLevel="0" max="19" min="19" style="23" width="9.33"/>
    <col collapsed="false" customWidth="true" hidden="false" outlineLevel="0" max="20" min="20" style="23" width="2.99"/>
    <col collapsed="false" customWidth="true" hidden="false" outlineLevel="0" max="21" min="21" style="23" width="7.55"/>
    <col collapsed="false" customWidth="true" hidden="false" outlineLevel="0" max="22" min="22" style="23" width="2.99"/>
    <col collapsed="false" customWidth="true" hidden="false" outlineLevel="0" max="23" min="23" style="23" width="9.33"/>
    <col collapsed="false" customWidth="true" hidden="false" outlineLevel="0" max="24" min="24" style="23" width="2.99"/>
    <col collapsed="false" customWidth="true" hidden="false" outlineLevel="0" max="25" min="25" style="23" width="7.55"/>
    <col collapsed="false" customWidth="true" hidden="false" outlineLevel="0" max="26" min="26" style="23" width="2.99"/>
    <col collapsed="false" customWidth="true" hidden="false" outlineLevel="0" max="27" min="27" style="23" width="9.33"/>
    <col collapsed="false" customWidth="true" hidden="false" outlineLevel="0" max="28" min="28" style="23" width="2.99"/>
    <col collapsed="false" customWidth="true" hidden="false" outlineLevel="0" max="29" min="29" style="23" width="7.55"/>
    <col collapsed="false" customWidth="true" hidden="false" outlineLevel="0" max="30" min="30" style="23" width="2.99"/>
    <col collapsed="false" customWidth="true" hidden="false" outlineLevel="0" max="31" min="31" style="23" width="9.33"/>
    <col collapsed="false" customWidth="true" hidden="false" outlineLevel="0" max="32" min="32" style="23" width="2.99"/>
    <col collapsed="false" customWidth="true" hidden="false" outlineLevel="0" max="33" min="33" style="23" width="7.55"/>
    <col collapsed="false" customWidth="true" hidden="false" outlineLevel="0" max="34" min="34" style="23" width="2.99"/>
    <col collapsed="false" customWidth="true" hidden="false" outlineLevel="0" max="35" min="35" style="23" width="9.33"/>
    <col collapsed="false" customWidth="true" hidden="false" outlineLevel="0" max="36" min="36" style="23" width="2.99"/>
    <col collapsed="false" customWidth="true" hidden="false" outlineLevel="0" max="37" min="37" style="23" width="7.55"/>
    <col collapsed="false" customWidth="true" hidden="false" outlineLevel="0" max="38" min="38" style="23" width="2.99"/>
    <col collapsed="false" customWidth="true" hidden="false" outlineLevel="0" max="39" min="39" style="23" width="9.33"/>
    <col collapsed="false" customWidth="true" hidden="false" outlineLevel="0" max="40" min="40" style="23" width="2.99"/>
    <col collapsed="false" customWidth="true" hidden="false" outlineLevel="0" max="41" min="41" style="23" width="7.55"/>
    <col collapsed="false" customWidth="true" hidden="false" outlineLevel="0" max="42" min="42" style="23" width="2.99"/>
    <col collapsed="false" customWidth="true" hidden="false" outlineLevel="0" max="43" min="43" style="23" width="9.33"/>
    <col collapsed="false" customWidth="true" hidden="false" outlineLevel="0" max="44" min="44" style="23" width="2.99"/>
    <col collapsed="false" customWidth="true" hidden="false" outlineLevel="0" max="45" min="45" style="23" width="9.33"/>
    <col collapsed="false" customWidth="true" hidden="false" outlineLevel="0" max="46" min="46" style="23" width="2.99"/>
    <col collapsed="false" customWidth="true" hidden="true" outlineLevel="0" max="70" min="47" style="23" width="7.55"/>
    <col collapsed="false" customWidth="true" hidden="true" outlineLevel="0" max="71" min="71" style="23" width="8.66"/>
    <col collapsed="false" customWidth="true" hidden="false" outlineLevel="0" max="73" min="72" style="23" width="7.55"/>
    <col collapsed="false" customWidth="false" hidden="false" outlineLevel="0" max="257" min="74"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17</v>
      </c>
    </row>
    <row r="7" customFormat="false" ht="10.2" hidden="false" customHeight="false" outlineLevel="0" collapsed="false">
      <c r="A7" s="26" t="s">
        <v>18</v>
      </c>
    </row>
    <row r="8" customFormat="false" ht="10.2" hidden="false" customHeight="false" outlineLevel="0" collapsed="false">
      <c r="A8" s="27" t="s">
        <v>126</v>
      </c>
    </row>
    <row r="9" s="30" customFormat="true" ht="27.75" hidden="false" customHeight="true" outlineLevel="0" collapsed="false">
      <c r="A9" s="28" t="s">
        <v>13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9"/>
      <c r="AY9" s="29"/>
      <c r="BA9" s="29"/>
      <c r="BC9" s="29"/>
      <c r="BE9" s="29"/>
      <c r="BG9" s="29"/>
      <c r="BI9" s="29"/>
      <c r="BK9" s="29"/>
      <c r="BM9" s="29"/>
      <c r="BO9" s="29"/>
      <c r="BQ9" s="29"/>
      <c r="BS9" s="29"/>
      <c r="BU9" s="29"/>
    </row>
    <row r="10" customFormat="false" ht="10.8" hidden="false" customHeight="false" outlineLevel="0" collapsed="false"/>
    <row r="11" s="23" customFormat="true" ht="11.25" hidden="false" customHeight="true" outlineLevel="0" collapsed="false">
      <c r="A11" s="34"/>
      <c r="B11" s="35" t="s">
        <v>46</v>
      </c>
      <c r="C11" s="155" t="s">
        <v>136</v>
      </c>
      <c r="D11" s="155"/>
      <c r="E11" s="155"/>
      <c r="F11" s="155"/>
      <c r="G11" s="155"/>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5"/>
      <c r="AG11" s="155"/>
      <c r="AH11" s="155"/>
      <c r="AI11" s="155"/>
      <c r="AJ11" s="155"/>
      <c r="AK11" s="155"/>
      <c r="AL11" s="155"/>
      <c r="AM11" s="155"/>
      <c r="AN11" s="155"/>
      <c r="AO11" s="155"/>
      <c r="AP11" s="155"/>
      <c r="AQ11" s="155"/>
      <c r="AR11" s="155"/>
      <c r="AS11" s="155"/>
      <c r="AT11" s="155"/>
      <c r="AU11" s="38"/>
      <c r="AV11" s="38"/>
      <c r="AW11" s="38"/>
      <c r="AX11" s="38"/>
      <c r="AY11" s="38"/>
      <c r="AZ11" s="38"/>
      <c r="BA11" s="38"/>
      <c r="BB11" s="38"/>
      <c r="BC11" s="38"/>
      <c r="BD11" s="38"/>
      <c r="BE11" s="38"/>
      <c r="BF11" s="38"/>
      <c r="BG11" s="38"/>
      <c r="BH11" s="38"/>
      <c r="BI11" s="38"/>
      <c r="BJ11" s="38"/>
      <c r="BK11" s="38"/>
      <c r="BL11" s="38"/>
      <c r="BM11" s="38"/>
      <c r="BT11" s="50"/>
    </row>
    <row r="12" customFormat="false" ht="10.2" hidden="false" customHeight="false" outlineLevel="0" collapsed="false">
      <c r="A12" s="39"/>
      <c r="B12" s="35"/>
      <c r="C12" s="156" t="s">
        <v>49</v>
      </c>
      <c r="D12" s="156"/>
      <c r="E12" s="156"/>
      <c r="F12" s="156"/>
      <c r="G12" s="156"/>
      <c r="H12" s="156"/>
      <c r="I12" s="156"/>
      <c r="J12" s="156"/>
      <c r="K12" s="156"/>
      <c r="L12" s="156"/>
      <c r="M12" s="156"/>
      <c r="N12" s="156"/>
      <c r="O12" s="156" t="s">
        <v>50</v>
      </c>
      <c r="P12" s="156"/>
      <c r="Q12" s="156"/>
      <c r="R12" s="156"/>
      <c r="S12" s="156"/>
      <c r="T12" s="156"/>
      <c r="U12" s="156"/>
      <c r="V12" s="156"/>
      <c r="W12" s="156"/>
      <c r="X12" s="156"/>
      <c r="Y12" s="156"/>
      <c r="Z12" s="156"/>
      <c r="AA12" s="156"/>
      <c r="AB12" s="156"/>
      <c r="AC12" s="156"/>
      <c r="AD12" s="156"/>
      <c r="AE12" s="156" t="s">
        <v>51</v>
      </c>
      <c r="AF12" s="156"/>
      <c r="AG12" s="156"/>
      <c r="AH12" s="156"/>
      <c r="AI12" s="156"/>
      <c r="AJ12" s="156"/>
      <c r="AK12" s="156"/>
      <c r="AL12" s="156"/>
      <c r="AM12" s="156"/>
      <c r="AN12" s="156"/>
      <c r="AO12" s="156"/>
      <c r="AP12" s="156"/>
      <c r="AQ12" s="156"/>
      <c r="AR12" s="156"/>
      <c r="AS12" s="156"/>
      <c r="AT12" s="156"/>
      <c r="BT12" s="50"/>
    </row>
    <row r="13" customFormat="false" ht="30.75" hidden="false" customHeight="true" outlineLevel="0" collapsed="false">
      <c r="A13" s="39"/>
      <c r="B13" s="35"/>
      <c r="C13" s="157" t="s">
        <v>111</v>
      </c>
      <c r="D13" s="157"/>
      <c r="E13" s="157"/>
      <c r="F13" s="157"/>
      <c r="G13" s="157" t="s">
        <v>112</v>
      </c>
      <c r="H13" s="157"/>
      <c r="I13" s="157"/>
      <c r="J13" s="157"/>
      <c r="K13" s="157" t="s">
        <v>113</v>
      </c>
      <c r="L13" s="157"/>
      <c r="M13" s="157"/>
      <c r="N13" s="157"/>
      <c r="O13" s="157" t="s">
        <v>114</v>
      </c>
      <c r="P13" s="157"/>
      <c r="Q13" s="157"/>
      <c r="R13" s="157"/>
      <c r="S13" s="157" t="s">
        <v>111</v>
      </c>
      <c r="T13" s="157"/>
      <c r="U13" s="157"/>
      <c r="V13" s="157"/>
      <c r="W13" s="157" t="s">
        <v>112</v>
      </c>
      <c r="X13" s="157"/>
      <c r="Y13" s="157"/>
      <c r="Z13" s="157"/>
      <c r="AA13" s="157" t="s">
        <v>113</v>
      </c>
      <c r="AB13" s="157"/>
      <c r="AC13" s="157"/>
      <c r="AD13" s="157"/>
      <c r="AE13" s="157" t="s">
        <v>114</v>
      </c>
      <c r="AF13" s="157"/>
      <c r="AG13" s="157"/>
      <c r="AH13" s="157"/>
      <c r="AI13" s="157" t="s">
        <v>111</v>
      </c>
      <c r="AJ13" s="157"/>
      <c r="AK13" s="157"/>
      <c r="AL13" s="157"/>
      <c r="AM13" s="157" t="s">
        <v>112</v>
      </c>
      <c r="AN13" s="157"/>
      <c r="AO13" s="157"/>
      <c r="AP13" s="157"/>
      <c r="AQ13" s="157" t="s">
        <v>113</v>
      </c>
      <c r="AR13" s="157"/>
      <c r="AS13" s="157"/>
      <c r="AT13" s="157"/>
      <c r="AU13" s="44" t="s">
        <v>115</v>
      </c>
      <c r="AV13" s="44"/>
      <c r="AW13" s="42" t="s">
        <v>57</v>
      </c>
      <c r="AX13" s="42"/>
      <c r="AY13" s="42" t="s">
        <v>58</v>
      </c>
      <c r="AZ13" s="42"/>
      <c r="BA13" s="42" t="s">
        <v>59</v>
      </c>
      <c r="BB13" s="42"/>
      <c r="BC13" s="42" t="s">
        <v>129</v>
      </c>
      <c r="BD13" s="42"/>
      <c r="BE13" s="42" t="s">
        <v>60</v>
      </c>
      <c r="BF13" s="42"/>
      <c r="BG13" s="42" t="s">
        <v>61</v>
      </c>
      <c r="BH13" s="42"/>
      <c r="BI13" s="42" t="s">
        <v>62</v>
      </c>
      <c r="BJ13" s="42"/>
      <c r="BK13" s="42" t="s">
        <v>130</v>
      </c>
      <c r="BL13" s="42"/>
      <c r="BM13" s="42" t="s">
        <v>131</v>
      </c>
      <c r="BN13" s="42"/>
      <c r="BO13" s="42" t="s">
        <v>63</v>
      </c>
      <c r="BP13" s="42"/>
      <c r="BQ13" s="42" t="s">
        <v>64</v>
      </c>
      <c r="BR13" s="42"/>
      <c r="BS13" s="157" t="s">
        <v>65</v>
      </c>
      <c r="BT13" s="50"/>
    </row>
    <row r="14" s="26" customFormat="true" ht="12.75" hidden="false" customHeight="true" outlineLevel="0" collapsed="false">
      <c r="A14" s="39"/>
      <c r="B14" s="35"/>
      <c r="C14" s="42" t="s">
        <v>66</v>
      </c>
      <c r="D14" s="42"/>
      <c r="E14" s="42" t="s">
        <v>67</v>
      </c>
      <c r="F14" s="42"/>
      <c r="G14" s="42" t="s">
        <v>66</v>
      </c>
      <c r="H14" s="42"/>
      <c r="I14" s="42" t="s">
        <v>67</v>
      </c>
      <c r="J14" s="42"/>
      <c r="K14" s="42" t="s">
        <v>66</v>
      </c>
      <c r="L14" s="42"/>
      <c r="M14" s="42" t="s">
        <v>67</v>
      </c>
      <c r="N14" s="42"/>
      <c r="O14" s="42" t="s">
        <v>66</v>
      </c>
      <c r="P14" s="42"/>
      <c r="Q14" s="42" t="s">
        <v>67</v>
      </c>
      <c r="R14" s="42"/>
      <c r="S14" s="42" t="s">
        <v>66</v>
      </c>
      <c r="T14" s="42"/>
      <c r="U14" s="42" t="s">
        <v>67</v>
      </c>
      <c r="V14" s="42"/>
      <c r="W14" s="42" t="s">
        <v>66</v>
      </c>
      <c r="X14" s="42"/>
      <c r="Y14" s="42" t="s">
        <v>67</v>
      </c>
      <c r="Z14" s="42"/>
      <c r="AA14" s="42" t="s">
        <v>66</v>
      </c>
      <c r="AB14" s="42"/>
      <c r="AC14" s="42" t="s">
        <v>67</v>
      </c>
      <c r="AD14" s="42"/>
      <c r="AE14" s="42" t="s">
        <v>66</v>
      </c>
      <c r="AF14" s="42"/>
      <c r="AG14" s="42" t="s">
        <v>67</v>
      </c>
      <c r="AH14" s="42"/>
      <c r="AI14" s="42" t="s">
        <v>66</v>
      </c>
      <c r="AJ14" s="42"/>
      <c r="AK14" s="42" t="s">
        <v>67</v>
      </c>
      <c r="AL14" s="42"/>
      <c r="AM14" s="42" t="s">
        <v>66</v>
      </c>
      <c r="AN14" s="42"/>
      <c r="AO14" s="42" t="s">
        <v>67</v>
      </c>
      <c r="AP14" s="42"/>
      <c r="AQ14" s="42" t="s">
        <v>66</v>
      </c>
      <c r="AR14" s="42"/>
      <c r="AS14" s="42" t="s">
        <v>67</v>
      </c>
      <c r="AT14" s="42"/>
      <c r="AU14" s="158" t="s">
        <v>132</v>
      </c>
      <c r="AV14" s="159" t="s">
        <v>67</v>
      </c>
      <c r="AW14" s="160" t="s">
        <v>132</v>
      </c>
      <c r="AX14" s="159" t="s">
        <v>67</v>
      </c>
      <c r="AY14" s="160" t="s">
        <v>132</v>
      </c>
      <c r="AZ14" s="158" t="s">
        <v>67</v>
      </c>
      <c r="BA14" s="160" t="s">
        <v>132</v>
      </c>
      <c r="BB14" s="159" t="s">
        <v>67</v>
      </c>
      <c r="BC14" s="158" t="s">
        <v>132</v>
      </c>
      <c r="BD14" s="158" t="s">
        <v>67</v>
      </c>
      <c r="BE14" s="160" t="s">
        <v>132</v>
      </c>
      <c r="BF14" s="159" t="s">
        <v>67</v>
      </c>
      <c r="BG14" s="158" t="s">
        <v>132</v>
      </c>
      <c r="BH14" s="158" t="s">
        <v>67</v>
      </c>
      <c r="BI14" s="160" t="s">
        <v>132</v>
      </c>
      <c r="BJ14" s="159" t="s">
        <v>67</v>
      </c>
      <c r="BK14" s="158" t="s">
        <v>132</v>
      </c>
      <c r="BL14" s="158" t="s">
        <v>67</v>
      </c>
      <c r="BM14" s="160" t="s">
        <v>132</v>
      </c>
      <c r="BN14" s="159" t="s">
        <v>67</v>
      </c>
      <c r="BO14" s="160" t="s">
        <v>132</v>
      </c>
      <c r="BP14" s="159" t="s">
        <v>67</v>
      </c>
      <c r="BQ14" s="160" t="s">
        <v>132</v>
      </c>
      <c r="BR14" s="159" t="s">
        <v>67</v>
      </c>
      <c r="BS14" s="161" t="s">
        <v>70</v>
      </c>
      <c r="BT14" s="162"/>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4" t="n">
        <v>23</v>
      </c>
      <c r="AV15" s="55" t="n">
        <v>24</v>
      </c>
      <c r="AW15" s="56" t="n">
        <v>25</v>
      </c>
      <c r="AX15" s="56" t="n">
        <v>26</v>
      </c>
      <c r="AY15" s="57" t="n">
        <v>27</v>
      </c>
      <c r="AZ15" s="55" t="n">
        <v>28</v>
      </c>
      <c r="BA15" s="56" t="n">
        <v>29</v>
      </c>
      <c r="BB15" s="56" t="n">
        <v>30</v>
      </c>
      <c r="BC15" s="57" t="n">
        <v>31</v>
      </c>
      <c r="BD15" s="55" t="n">
        <v>32</v>
      </c>
      <c r="BE15" s="56" t="n">
        <v>33</v>
      </c>
      <c r="BF15" s="56" t="n">
        <v>34</v>
      </c>
      <c r="BG15" s="57" t="n">
        <v>35</v>
      </c>
      <c r="BH15" s="55" t="n">
        <v>36</v>
      </c>
      <c r="BI15" s="56" t="n">
        <v>37</v>
      </c>
      <c r="BJ15" s="56" t="n">
        <v>38</v>
      </c>
      <c r="BK15" s="57" t="n">
        <v>39</v>
      </c>
      <c r="BL15" s="55" t="n">
        <v>40</v>
      </c>
      <c r="BM15" s="57" t="n">
        <v>41</v>
      </c>
      <c r="BN15" s="50"/>
    </row>
    <row r="16" customFormat="false" ht="10.2" hidden="false" customHeight="false" outlineLevel="0" collapsed="false">
      <c r="A16" s="131" t="s">
        <v>71</v>
      </c>
      <c r="B16" s="59"/>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4"/>
      <c r="AV16" s="68"/>
      <c r="AW16" s="67"/>
      <c r="AX16" s="68"/>
      <c r="AY16" s="67"/>
      <c r="AZ16" s="68"/>
      <c r="BA16" s="67"/>
      <c r="BB16" s="68"/>
      <c r="BC16" s="67"/>
      <c r="BD16" s="68"/>
      <c r="BE16" s="67"/>
      <c r="BF16" s="68"/>
      <c r="BG16" s="67"/>
      <c r="BH16" s="68"/>
      <c r="BI16" s="67"/>
      <c r="BJ16" s="68"/>
      <c r="BK16" s="67"/>
      <c r="BL16" s="68"/>
      <c r="BM16" s="75"/>
      <c r="BN16" s="74"/>
      <c r="BO16" s="75"/>
      <c r="BP16" s="74"/>
      <c r="BQ16" s="75"/>
      <c r="BR16" s="74"/>
      <c r="BS16" s="75"/>
      <c r="BT16" s="50"/>
    </row>
    <row r="17" customFormat="false" ht="10.2" hidden="false" customHeight="false" outlineLevel="0" collapsed="false">
      <c r="A17" s="65" t="s">
        <v>72</v>
      </c>
      <c r="B17" s="66"/>
      <c r="C17" s="67"/>
      <c r="D17" s="68"/>
      <c r="E17" s="69"/>
      <c r="F17" s="70"/>
      <c r="G17" s="71"/>
      <c r="H17" s="70"/>
      <c r="I17" s="71"/>
      <c r="J17" s="70"/>
      <c r="K17" s="71"/>
      <c r="L17" s="70"/>
      <c r="M17" s="71"/>
      <c r="N17" s="70"/>
      <c r="O17" s="71"/>
      <c r="P17" s="70"/>
      <c r="Q17" s="71"/>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3"/>
      <c r="AV17" s="74"/>
      <c r="AW17" s="75"/>
      <c r="AX17" s="74"/>
      <c r="AY17" s="75"/>
      <c r="AZ17" s="74"/>
      <c r="BA17" s="75"/>
      <c r="BB17" s="74"/>
      <c r="BC17" s="75"/>
      <c r="BD17" s="74"/>
      <c r="BE17" s="75"/>
      <c r="BF17" s="74"/>
      <c r="BG17" s="75"/>
      <c r="BH17" s="74"/>
      <c r="BI17" s="75"/>
      <c r="BJ17" s="74"/>
      <c r="BK17" s="75"/>
      <c r="BL17" s="74"/>
      <c r="BM17" s="75"/>
      <c r="BN17" s="74"/>
      <c r="BO17" s="75"/>
      <c r="BP17" s="74"/>
      <c r="BQ17" s="75"/>
      <c r="BR17" s="74"/>
      <c r="BS17" s="75"/>
      <c r="BT17" s="50"/>
    </row>
    <row r="18" customFormat="false" ht="10.2" hidden="false" customHeight="false" outlineLevel="0" collapsed="false">
      <c r="A18" s="76" t="s">
        <v>73</v>
      </c>
      <c r="B18" s="77"/>
      <c r="C18" s="78" t="n">
        <v>3.89389999010832</v>
      </c>
      <c r="D18" s="163"/>
      <c r="E18" s="80" t="n">
        <v>0.056</v>
      </c>
      <c r="F18" s="82"/>
      <c r="G18" s="78" t="n">
        <v>3.59304413198107</v>
      </c>
      <c r="H18" s="163"/>
      <c r="I18" s="80" t="n">
        <v>0.0702</v>
      </c>
      <c r="J18" s="82"/>
      <c r="K18" s="78" t="n">
        <v>4.52958966238191</v>
      </c>
      <c r="L18" s="163"/>
      <c r="M18" s="80" t="n">
        <v>0.1203</v>
      </c>
      <c r="N18" s="82"/>
      <c r="O18" s="78" t="n">
        <v>14.5223712479756</v>
      </c>
      <c r="P18" s="163"/>
      <c r="Q18" s="80" t="n">
        <v>0.0499</v>
      </c>
      <c r="R18" s="82"/>
      <c r="S18" s="78" t="n">
        <v>9.92190795450323</v>
      </c>
      <c r="T18" s="163"/>
      <c r="U18" s="80" t="n">
        <v>0.0477</v>
      </c>
      <c r="V18" s="82"/>
      <c r="W18" s="78" t="n">
        <v>15.6270801304408</v>
      </c>
      <c r="X18" s="163"/>
      <c r="Y18" s="80" t="n">
        <v>0.0537</v>
      </c>
      <c r="Z18" s="82"/>
      <c r="AA18" s="78" t="n">
        <v>28.6338743807589</v>
      </c>
      <c r="AB18" s="163"/>
      <c r="AC18" s="80" t="n">
        <v>0.0763</v>
      </c>
      <c r="AD18" s="82"/>
      <c r="AE18" s="78" t="n">
        <v>20.1775443970396</v>
      </c>
      <c r="AF18" s="163"/>
      <c r="AG18" s="80" t="n">
        <v>0.0757</v>
      </c>
      <c r="AH18" s="82"/>
      <c r="AI18" s="78" t="n">
        <v>34.7970327489909</v>
      </c>
      <c r="AJ18" s="163"/>
      <c r="AK18" s="80" t="n">
        <v>0.0531</v>
      </c>
      <c r="AL18" s="82"/>
      <c r="AM18" s="78" t="n">
        <v>49.8852776768616</v>
      </c>
      <c r="AN18" s="163"/>
      <c r="AO18" s="80" t="n">
        <v>0.0584</v>
      </c>
      <c r="AP18" s="82"/>
      <c r="AQ18" s="78" t="n">
        <v>63.3459241320152</v>
      </c>
      <c r="AR18" s="163"/>
      <c r="AS18" s="80" t="n">
        <v>0.0639</v>
      </c>
      <c r="AT18" s="82"/>
      <c r="AU18" s="164" t="n">
        <v>0.0125</v>
      </c>
      <c r="AV18" s="165" t="n">
        <v>0.0192</v>
      </c>
      <c r="AW18" s="166" t="n">
        <v>0.0361</v>
      </c>
      <c r="AX18" s="165" t="n">
        <v>0.0113</v>
      </c>
      <c r="AY18" s="166" t="n">
        <v>0.0456</v>
      </c>
      <c r="AZ18" s="165" t="n">
        <v>0.0058</v>
      </c>
      <c r="BA18" s="166" t="n">
        <v>-0.0005</v>
      </c>
      <c r="BB18" s="165" t="n">
        <v>0.0001</v>
      </c>
      <c r="BC18" s="166" t="n">
        <v>0.0046</v>
      </c>
      <c r="BD18" s="165" t="n">
        <v>0.0011</v>
      </c>
      <c r="BE18" s="166" t="n">
        <v>-0.1337</v>
      </c>
      <c r="BF18" s="165" t="n">
        <v>0.0161</v>
      </c>
      <c r="BG18" s="166" t="n">
        <v>-0.0174</v>
      </c>
      <c r="BH18" s="165" t="n">
        <v>0.0194</v>
      </c>
      <c r="BI18" s="166" t="n">
        <v>0.0719</v>
      </c>
      <c r="BJ18" s="165" t="n">
        <v>0.0216</v>
      </c>
      <c r="BK18" s="166" t="n">
        <v>-0.0828</v>
      </c>
      <c r="BL18" s="165" t="n">
        <v>0.023</v>
      </c>
      <c r="BM18" s="166" t="n">
        <v>-0.0555</v>
      </c>
      <c r="BN18" s="165" t="n">
        <v>0.0193</v>
      </c>
      <c r="BO18" s="166" t="n">
        <v>0.0222</v>
      </c>
      <c r="BP18" s="165" t="n">
        <v>0.0115</v>
      </c>
      <c r="BQ18" s="166" t="n">
        <v>-0.0371</v>
      </c>
      <c r="BR18" s="165" t="n">
        <v>0.0222</v>
      </c>
      <c r="BS18" s="167" t="n">
        <v>2975</v>
      </c>
      <c r="BT18" s="50"/>
      <c r="BU18" s="121"/>
      <c r="BV18" s="121"/>
      <c r="BW18" s="121"/>
      <c r="BX18" s="121"/>
      <c r="BY18" s="121"/>
    </row>
    <row r="19" customFormat="false" ht="10.2" hidden="false" customHeight="false" outlineLevel="0" collapsed="false">
      <c r="A19" s="76" t="s">
        <v>74</v>
      </c>
      <c r="B19" s="77"/>
      <c r="C19" s="78" t="n">
        <v>-1.62662521530477</v>
      </c>
      <c r="D19" s="163"/>
      <c r="E19" s="80" t="n">
        <v>0.06</v>
      </c>
      <c r="F19" s="79"/>
      <c r="G19" s="78" t="n">
        <v>-0.767043094258757</v>
      </c>
      <c r="H19" s="163"/>
      <c r="I19" s="80" t="n">
        <v>0.0662</v>
      </c>
      <c r="J19" s="79"/>
      <c r="K19" s="78"/>
      <c r="L19" s="163" t="s">
        <v>36</v>
      </c>
      <c r="M19" s="80"/>
      <c r="N19" s="79" t="s">
        <v>36</v>
      </c>
      <c r="O19" s="78" t="n">
        <v>9.75714869291005</v>
      </c>
      <c r="P19" s="163"/>
      <c r="Q19" s="80" t="n">
        <v>0.0542</v>
      </c>
      <c r="R19" s="79"/>
      <c r="S19" s="78" t="n">
        <v>11.6389703847493</v>
      </c>
      <c r="T19" s="163"/>
      <c r="U19" s="80" t="n">
        <v>0.0475</v>
      </c>
      <c r="V19" s="79"/>
      <c r="W19" s="78" t="n">
        <v>12.3782244441946</v>
      </c>
      <c r="X19" s="163"/>
      <c r="Y19" s="80" t="n">
        <v>0.0571</v>
      </c>
      <c r="Z19" s="79"/>
      <c r="AA19" s="78" t="n">
        <v>15.0273798857227</v>
      </c>
      <c r="AB19" s="163"/>
      <c r="AC19" s="80" t="n">
        <v>0.0773</v>
      </c>
      <c r="AD19" s="79"/>
      <c r="AE19" s="78" t="n">
        <v>36.7658290018544</v>
      </c>
      <c r="AF19" s="163"/>
      <c r="AG19" s="80" t="n">
        <v>0.1413</v>
      </c>
      <c r="AH19" s="79"/>
      <c r="AI19" s="78" t="n">
        <v>35.7167761551899</v>
      </c>
      <c r="AJ19" s="163"/>
      <c r="AK19" s="80" t="n">
        <v>0.0588</v>
      </c>
      <c r="AL19" s="79"/>
      <c r="AM19" s="78" t="n">
        <v>40.2982040143139</v>
      </c>
      <c r="AN19" s="163"/>
      <c r="AO19" s="80" t="n">
        <v>0.0648</v>
      </c>
      <c r="AP19" s="79"/>
      <c r="AQ19" s="78" t="n">
        <v>41.5382765261008</v>
      </c>
      <c r="AR19" s="163"/>
      <c r="AS19" s="80" t="n">
        <v>0.0772</v>
      </c>
      <c r="AT19" s="79"/>
      <c r="AU19" s="164" t="n">
        <v>0.06</v>
      </c>
      <c r="AV19" s="165" t="n">
        <v>0.0165</v>
      </c>
      <c r="AW19" s="166" t="n">
        <v>0.0528</v>
      </c>
      <c r="AX19" s="165" t="n">
        <v>0.0093</v>
      </c>
      <c r="AY19" s="166" t="n">
        <v>0.0506</v>
      </c>
      <c r="AZ19" s="165" t="n">
        <v>0.0053</v>
      </c>
      <c r="BA19" s="166" t="n">
        <v>-0.0005</v>
      </c>
      <c r="BB19" s="165" t="n">
        <v>0.0001</v>
      </c>
      <c r="BC19" s="166" t="n">
        <v>0.0102</v>
      </c>
      <c r="BD19" s="165" t="n">
        <v>0.001</v>
      </c>
      <c r="BE19" s="166" t="n">
        <v>-0.1403</v>
      </c>
      <c r="BF19" s="165" t="n">
        <v>0.0182</v>
      </c>
      <c r="BG19" s="166" t="n">
        <v>-0.009</v>
      </c>
      <c r="BH19" s="165" t="n">
        <v>0.0218</v>
      </c>
      <c r="BI19" s="166" t="n">
        <v>0.0501</v>
      </c>
      <c r="BJ19" s="165" t="n">
        <v>0.0208</v>
      </c>
      <c r="BK19" s="166" t="n">
        <v>0.0066</v>
      </c>
      <c r="BL19" s="165" t="n">
        <v>0.0238</v>
      </c>
      <c r="BM19" s="166" t="n">
        <v>0.0084</v>
      </c>
      <c r="BN19" s="165" t="n">
        <v>0.0164</v>
      </c>
      <c r="BO19" s="166" t="n">
        <v>0.0296</v>
      </c>
      <c r="BP19" s="165" t="n">
        <v>0.0124</v>
      </c>
      <c r="BQ19" s="166" t="n">
        <v>0.0364</v>
      </c>
      <c r="BR19" s="165" t="n">
        <v>0.0221</v>
      </c>
      <c r="BS19" s="167" t="n">
        <v>2459</v>
      </c>
      <c r="BT19" s="50"/>
      <c r="BU19" s="121"/>
      <c r="BV19" s="121"/>
      <c r="BW19" s="121"/>
      <c r="BX19" s="121"/>
      <c r="BY19" s="121"/>
    </row>
    <row r="20" customFormat="false" ht="10.2" hidden="false" customHeight="false" outlineLevel="0" collapsed="false">
      <c r="A20" s="76" t="s">
        <v>75</v>
      </c>
      <c r="B20" s="77"/>
      <c r="C20" s="78" t="n">
        <v>3.00424345653076</v>
      </c>
      <c r="D20" s="163"/>
      <c r="E20" s="80" t="n">
        <v>0.062</v>
      </c>
      <c r="F20" s="79"/>
      <c r="G20" s="78" t="n">
        <v>20.6109632426989</v>
      </c>
      <c r="H20" s="163"/>
      <c r="I20" s="80" t="n">
        <v>0.0916</v>
      </c>
      <c r="J20" s="79"/>
      <c r="K20" s="78"/>
      <c r="L20" s="163" t="s">
        <v>36</v>
      </c>
      <c r="M20" s="80"/>
      <c r="N20" s="79" t="s">
        <v>36</v>
      </c>
      <c r="O20" s="78" t="n">
        <v>9.04604083064897</v>
      </c>
      <c r="P20" s="163"/>
      <c r="Q20" s="80" t="n">
        <v>0.0384</v>
      </c>
      <c r="R20" s="79"/>
      <c r="S20" s="78" t="n">
        <v>13.3148453066826</v>
      </c>
      <c r="T20" s="163"/>
      <c r="U20" s="80" t="n">
        <v>0.0454</v>
      </c>
      <c r="V20" s="79"/>
      <c r="W20" s="78" t="n">
        <v>17.3745596637791</v>
      </c>
      <c r="X20" s="163"/>
      <c r="Y20" s="80" t="n">
        <v>0.0414</v>
      </c>
      <c r="Z20" s="79"/>
      <c r="AA20" s="78" t="n">
        <v>24.7947248220765</v>
      </c>
      <c r="AB20" s="163"/>
      <c r="AC20" s="80" t="n">
        <v>0.076</v>
      </c>
      <c r="AD20" s="79"/>
      <c r="AE20" s="78" t="n">
        <v>20.3098124299574</v>
      </c>
      <c r="AF20" s="163"/>
      <c r="AG20" s="80" t="n">
        <v>0.0442</v>
      </c>
      <c r="AH20" s="79"/>
      <c r="AI20" s="78" t="n">
        <v>35.1479610432312</v>
      </c>
      <c r="AJ20" s="163"/>
      <c r="AK20" s="80" t="n">
        <v>0.044</v>
      </c>
      <c r="AL20" s="79"/>
      <c r="AM20" s="78" t="n">
        <v>47.1526062421418</v>
      </c>
      <c r="AN20" s="163"/>
      <c r="AO20" s="80" t="n">
        <v>0.0436</v>
      </c>
      <c r="AP20" s="79"/>
      <c r="AQ20" s="78" t="n">
        <v>59.4244569653784</v>
      </c>
      <c r="AR20" s="163"/>
      <c r="AS20" s="80" t="n">
        <v>0.0547</v>
      </c>
      <c r="AT20" s="79"/>
      <c r="AU20" s="164" t="n">
        <v>0.0392</v>
      </c>
      <c r="AV20" s="165" t="n">
        <v>0.0141</v>
      </c>
      <c r="AW20" s="166" t="n">
        <v>0.0372</v>
      </c>
      <c r="AX20" s="165" t="n">
        <v>0.0095</v>
      </c>
      <c r="AY20" s="166" t="n">
        <v>0.0395</v>
      </c>
      <c r="AZ20" s="165" t="n">
        <v>0.0038</v>
      </c>
      <c r="BA20" s="166" t="n">
        <v>-0.0004</v>
      </c>
      <c r="BB20" s="165" t="n">
        <v>0</v>
      </c>
      <c r="BC20" s="166" t="n">
        <v>0.0095</v>
      </c>
      <c r="BD20" s="165" t="n">
        <v>0.0008</v>
      </c>
      <c r="BE20" s="166" t="n">
        <v>-0.1904</v>
      </c>
      <c r="BF20" s="165" t="n">
        <v>0.0119</v>
      </c>
      <c r="BG20" s="166" t="n">
        <v>-0.0541</v>
      </c>
      <c r="BH20" s="165" t="n">
        <v>0.0163</v>
      </c>
      <c r="BI20" s="166" t="n">
        <v>0.1036</v>
      </c>
      <c r="BJ20" s="165" t="n">
        <v>0.0176</v>
      </c>
      <c r="BK20" s="166" t="n">
        <v>-0.0988</v>
      </c>
      <c r="BL20" s="165" t="n">
        <v>0.019</v>
      </c>
      <c r="BM20" s="166" t="n">
        <v>-0.1527</v>
      </c>
      <c r="BN20" s="165" t="n">
        <v>0.0128</v>
      </c>
      <c r="BO20" s="166" t="n">
        <v>0.0238</v>
      </c>
      <c r="BP20" s="165" t="n">
        <v>0.0092</v>
      </c>
      <c r="BQ20" s="166" t="n">
        <v>-0.0325</v>
      </c>
      <c r="BR20" s="165" t="n">
        <v>0.0162</v>
      </c>
      <c r="BS20" s="167" t="n">
        <v>12325</v>
      </c>
      <c r="BT20" s="50"/>
      <c r="BU20" s="121"/>
      <c r="BV20" s="121"/>
      <c r="BW20" s="121"/>
      <c r="BX20" s="121"/>
      <c r="BY20" s="121"/>
    </row>
    <row r="21" customFormat="false" ht="10.2" hidden="false" customHeight="false" outlineLevel="0" collapsed="false">
      <c r="A21" s="76" t="s">
        <v>76</v>
      </c>
      <c r="B21" s="77"/>
      <c r="C21" s="78" t="n">
        <v>3.57232759487744</v>
      </c>
      <c r="D21" s="163"/>
      <c r="E21" s="80" t="n">
        <v>0.1091</v>
      </c>
      <c r="F21" s="79"/>
      <c r="G21" s="78" t="n">
        <v>6.06691685197844</v>
      </c>
      <c r="H21" s="163"/>
      <c r="I21" s="80" t="n">
        <v>0.1441</v>
      </c>
      <c r="J21" s="79"/>
      <c r="K21" s="78"/>
      <c r="L21" s="163" t="s">
        <v>36</v>
      </c>
      <c r="M21" s="80"/>
      <c r="N21" s="79" t="s">
        <v>36</v>
      </c>
      <c r="O21" s="78" t="n">
        <v>16.7074278057495</v>
      </c>
      <c r="P21" s="163"/>
      <c r="Q21" s="80" t="n">
        <v>0.0962</v>
      </c>
      <c r="R21" s="79"/>
      <c r="S21" s="78" t="n">
        <v>13.5189957084757</v>
      </c>
      <c r="T21" s="163"/>
      <c r="U21" s="80" t="n">
        <v>0.0933</v>
      </c>
      <c r="V21" s="79"/>
      <c r="W21" s="78" t="n">
        <v>16.0905147021935</v>
      </c>
      <c r="X21" s="163"/>
      <c r="Y21" s="80" t="n">
        <v>0.1065</v>
      </c>
      <c r="Z21" s="79"/>
      <c r="AA21" s="78" t="n">
        <v>19.5303346962066</v>
      </c>
      <c r="AB21" s="163"/>
      <c r="AC21" s="80" t="n">
        <v>0.1342</v>
      </c>
      <c r="AD21" s="79"/>
      <c r="AE21" s="78"/>
      <c r="AF21" s="163" t="s">
        <v>36</v>
      </c>
      <c r="AG21" s="80"/>
      <c r="AH21" s="79" t="s">
        <v>36</v>
      </c>
      <c r="AI21" s="78" t="n">
        <v>46.7705064109424</v>
      </c>
      <c r="AJ21" s="163"/>
      <c r="AK21" s="80" t="n">
        <v>0.1528</v>
      </c>
      <c r="AL21" s="79"/>
      <c r="AM21" s="78" t="n">
        <v>43.4619991706046</v>
      </c>
      <c r="AN21" s="163"/>
      <c r="AO21" s="80" t="n">
        <v>0.1317</v>
      </c>
      <c r="AP21" s="79"/>
      <c r="AQ21" s="78" t="n">
        <v>53.9873083934728</v>
      </c>
      <c r="AR21" s="163"/>
      <c r="AS21" s="80" t="n">
        <v>0.1428</v>
      </c>
      <c r="AT21" s="79"/>
      <c r="AU21" s="164" t="n">
        <v>0.0305</v>
      </c>
      <c r="AV21" s="165" t="n">
        <v>0.0224</v>
      </c>
      <c r="AW21" s="166" t="n">
        <v>0.081</v>
      </c>
      <c r="AX21" s="165" t="n">
        <v>0.0143</v>
      </c>
      <c r="AY21" s="166" t="n">
        <v>0.0091</v>
      </c>
      <c r="AZ21" s="165" t="n">
        <v>0.0084</v>
      </c>
      <c r="BA21" s="166" t="n">
        <v>-0.0001</v>
      </c>
      <c r="BB21" s="165" t="n">
        <v>0.0001</v>
      </c>
      <c r="BC21" s="166" t="n">
        <v>0.0116</v>
      </c>
      <c r="BD21" s="165" t="n">
        <v>0.0015</v>
      </c>
      <c r="BE21" s="166" t="n">
        <v>-0.1741</v>
      </c>
      <c r="BF21" s="165" t="n">
        <v>0.0219</v>
      </c>
      <c r="BG21" s="166" t="n">
        <v>-0.0417</v>
      </c>
      <c r="BH21" s="165" t="n">
        <v>0.0787</v>
      </c>
      <c r="BI21" s="166" t="n">
        <v>0.0497</v>
      </c>
      <c r="BJ21" s="165" t="n">
        <v>0.0295</v>
      </c>
      <c r="BK21" s="166" t="n">
        <v>0.0624</v>
      </c>
      <c r="BL21" s="165" t="n">
        <v>0.077</v>
      </c>
      <c r="BM21" s="166" t="n">
        <v>0.0341</v>
      </c>
      <c r="BN21" s="165" t="n">
        <v>0.0291</v>
      </c>
      <c r="BO21" s="166" t="n">
        <v>0.0699</v>
      </c>
      <c r="BP21" s="165" t="n">
        <v>0.0262</v>
      </c>
      <c r="BQ21" s="166" t="n">
        <v>0.018</v>
      </c>
      <c r="BR21" s="165" t="n">
        <v>0.0306</v>
      </c>
      <c r="BS21" s="167" t="n">
        <v>1999</v>
      </c>
      <c r="BT21" s="50"/>
      <c r="BU21" s="121"/>
      <c r="BV21" s="121"/>
      <c r="BW21" s="121"/>
      <c r="BX21" s="121"/>
      <c r="BY21" s="121"/>
    </row>
    <row r="22" customFormat="false" ht="10.2" hidden="false" customHeight="false" outlineLevel="0" collapsed="false">
      <c r="A22" s="76" t="s">
        <v>77</v>
      </c>
      <c r="B22" s="77"/>
      <c r="C22" s="78" t="n">
        <v>-2.24442935003811</v>
      </c>
      <c r="D22" s="163"/>
      <c r="E22" s="80" t="n">
        <v>0.0417</v>
      </c>
      <c r="F22" s="79"/>
      <c r="G22" s="78" t="n">
        <v>0.58168525658735</v>
      </c>
      <c r="H22" s="163"/>
      <c r="I22" s="80" t="n">
        <v>0.0507</v>
      </c>
      <c r="J22" s="79"/>
      <c r="K22" s="78" t="n">
        <v>-0.159872068239364</v>
      </c>
      <c r="L22" s="163"/>
      <c r="M22" s="80" t="n">
        <v>0.094</v>
      </c>
      <c r="N22" s="79"/>
      <c r="O22" s="78" t="n">
        <v>7.30445694307129</v>
      </c>
      <c r="P22" s="163"/>
      <c r="Q22" s="80" t="n">
        <v>0.046</v>
      </c>
      <c r="R22" s="79"/>
      <c r="S22" s="78" t="n">
        <v>6.14118968623401</v>
      </c>
      <c r="T22" s="163"/>
      <c r="U22" s="80" t="n">
        <v>0.0411</v>
      </c>
      <c r="V22" s="79"/>
      <c r="W22" s="78" t="n">
        <v>5.51680042664913</v>
      </c>
      <c r="X22" s="163"/>
      <c r="Y22" s="80" t="n">
        <v>0.0465</v>
      </c>
      <c r="Z22" s="79"/>
      <c r="AA22" s="78" t="n">
        <v>7.47628149716759</v>
      </c>
      <c r="AB22" s="163"/>
      <c r="AC22" s="80" t="n">
        <v>0.0531</v>
      </c>
      <c r="AD22" s="79"/>
      <c r="AE22" s="78" t="n">
        <v>17.2924262220728</v>
      </c>
      <c r="AF22" s="163"/>
      <c r="AG22" s="80" t="n">
        <v>0.0557</v>
      </c>
      <c r="AH22" s="79"/>
      <c r="AI22" s="78" t="n">
        <v>21.2761511303979</v>
      </c>
      <c r="AJ22" s="163"/>
      <c r="AK22" s="80" t="n">
        <v>0.0436</v>
      </c>
      <c r="AL22" s="79"/>
      <c r="AM22" s="78" t="n">
        <v>25.9355396528754</v>
      </c>
      <c r="AN22" s="163"/>
      <c r="AO22" s="80" t="n">
        <v>0.0453</v>
      </c>
      <c r="AP22" s="79"/>
      <c r="AQ22" s="78" t="n">
        <v>36.9574352555389</v>
      </c>
      <c r="AR22" s="163"/>
      <c r="AS22" s="80" t="n">
        <v>0.0578</v>
      </c>
      <c r="AT22" s="79"/>
      <c r="AU22" s="164" t="n">
        <v>0.0197</v>
      </c>
      <c r="AV22" s="165" t="n">
        <v>0.0135</v>
      </c>
      <c r="AW22" s="166" t="n">
        <v>0.0412</v>
      </c>
      <c r="AX22" s="165" t="n">
        <v>0.01</v>
      </c>
      <c r="AY22" s="166" t="n">
        <v>0.0566</v>
      </c>
      <c r="AZ22" s="165" t="n">
        <v>0.0033</v>
      </c>
      <c r="BA22" s="166" t="n">
        <v>-0.0006</v>
      </c>
      <c r="BB22" s="165" t="n">
        <v>0</v>
      </c>
      <c r="BC22" s="166" t="n">
        <v>0.0034</v>
      </c>
      <c r="BD22" s="165" t="n">
        <v>0.0006</v>
      </c>
      <c r="BE22" s="166" t="n">
        <v>-0.0844</v>
      </c>
      <c r="BF22" s="165" t="n">
        <v>0.0101</v>
      </c>
      <c r="BG22" s="166" t="n">
        <v>-0.0866</v>
      </c>
      <c r="BH22" s="165" t="n">
        <v>0.016</v>
      </c>
      <c r="BI22" s="166" t="n">
        <v>0.0837</v>
      </c>
      <c r="BJ22" s="165" t="n">
        <v>0.0173</v>
      </c>
      <c r="BK22" s="166" t="n">
        <v>0.0971</v>
      </c>
      <c r="BL22" s="165" t="n">
        <v>0.0225</v>
      </c>
      <c r="BM22" s="166" t="n">
        <v>0.0741</v>
      </c>
      <c r="BN22" s="165" t="n">
        <v>0.0097</v>
      </c>
      <c r="BO22" s="166" t="n">
        <v>0.0136</v>
      </c>
      <c r="BP22" s="165" t="n">
        <v>0.008</v>
      </c>
      <c r="BQ22" s="166" t="n">
        <v>-0.0263</v>
      </c>
      <c r="BR22" s="165" t="n">
        <v>0.0148</v>
      </c>
      <c r="BS22" s="167" t="n">
        <v>3727</v>
      </c>
      <c r="BT22" s="50"/>
      <c r="BU22" s="121"/>
      <c r="BV22" s="121"/>
      <c r="BW22" s="121"/>
      <c r="BX22" s="121"/>
      <c r="BY22" s="121"/>
    </row>
    <row r="23" customFormat="false" ht="10.2" hidden="false" customHeight="false" outlineLevel="0" collapsed="false">
      <c r="A23" s="76" t="s">
        <v>78</v>
      </c>
      <c r="B23" s="77"/>
      <c r="C23" s="78" t="n">
        <v>17.4097773140616</v>
      </c>
      <c r="D23" s="163"/>
      <c r="E23" s="80" t="n">
        <v>0.0981</v>
      </c>
      <c r="F23" s="79"/>
      <c r="G23" s="78" t="n">
        <v>14.4422336395373</v>
      </c>
      <c r="H23" s="163"/>
      <c r="I23" s="80" t="n">
        <v>0.1038</v>
      </c>
      <c r="J23" s="79"/>
      <c r="K23" s="78"/>
      <c r="L23" s="163" t="s">
        <v>36</v>
      </c>
      <c r="M23" s="80"/>
      <c r="N23" s="79" t="s">
        <v>36</v>
      </c>
      <c r="O23" s="78" t="n">
        <v>17.49199293029</v>
      </c>
      <c r="P23" s="163"/>
      <c r="Q23" s="80" t="n">
        <v>0.0789</v>
      </c>
      <c r="R23" s="79"/>
      <c r="S23" s="78" t="n">
        <v>16.6724208287168</v>
      </c>
      <c r="T23" s="163"/>
      <c r="U23" s="80" t="n">
        <v>0.0713</v>
      </c>
      <c r="V23" s="79"/>
      <c r="W23" s="78" t="n">
        <v>21.579720812217</v>
      </c>
      <c r="X23" s="163"/>
      <c r="Y23" s="80" t="n">
        <v>0.0713</v>
      </c>
      <c r="Z23" s="79"/>
      <c r="AA23" s="78" t="n">
        <v>34.770076038202</v>
      </c>
      <c r="AB23" s="163"/>
      <c r="AC23" s="80" t="n">
        <v>0.1074</v>
      </c>
      <c r="AD23" s="79"/>
      <c r="AE23" s="78" t="n">
        <v>30.9702484040643</v>
      </c>
      <c r="AF23" s="163"/>
      <c r="AG23" s="80" t="n">
        <v>0.0975</v>
      </c>
      <c r="AH23" s="79"/>
      <c r="AI23" s="78" t="n">
        <v>41.8925648933499</v>
      </c>
      <c r="AJ23" s="163"/>
      <c r="AK23" s="80" t="n">
        <v>0.0768</v>
      </c>
      <c r="AL23" s="79"/>
      <c r="AM23" s="78" t="n">
        <v>54.8365719234937</v>
      </c>
      <c r="AN23" s="163"/>
      <c r="AO23" s="80" t="n">
        <v>0.078</v>
      </c>
      <c r="AP23" s="79"/>
      <c r="AQ23" s="78" t="n">
        <v>76.1031998516438</v>
      </c>
      <c r="AR23" s="163"/>
      <c r="AS23" s="80" t="n">
        <v>0.0898</v>
      </c>
      <c r="AT23" s="79"/>
      <c r="AU23" s="164" t="n">
        <v>0.002</v>
      </c>
      <c r="AV23" s="165" t="n">
        <v>0.0173</v>
      </c>
      <c r="AW23" s="166" t="n">
        <v>0.0762</v>
      </c>
      <c r="AX23" s="165" t="n">
        <v>0.0113</v>
      </c>
      <c r="AY23" s="166" t="n">
        <v>0.0296</v>
      </c>
      <c r="AZ23" s="165" t="n">
        <v>0.0055</v>
      </c>
      <c r="BA23" s="166" t="n">
        <v>-0.0004</v>
      </c>
      <c r="BB23" s="165" t="n">
        <v>0.0001</v>
      </c>
      <c r="BC23" s="166" t="n">
        <v>0.006</v>
      </c>
      <c r="BD23" s="165" t="n">
        <v>0.0011</v>
      </c>
      <c r="BE23" s="166" t="n">
        <v>-0.3959</v>
      </c>
      <c r="BF23" s="165" t="n">
        <v>0.0208</v>
      </c>
      <c r="BG23" s="166" t="n">
        <v>-0.1647</v>
      </c>
      <c r="BH23" s="165" t="n">
        <v>0.0273</v>
      </c>
      <c r="BI23" s="166" t="n">
        <v>0.0633</v>
      </c>
      <c r="BJ23" s="165" t="n">
        <v>0.0214</v>
      </c>
      <c r="BK23" s="166" t="n">
        <v>0.2156</v>
      </c>
      <c r="BL23" s="165" t="n">
        <v>0.0418</v>
      </c>
      <c r="BM23" s="166" t="n">
        <v>0.0783</v>
      </c>
      <c r="BN23" s="165" t="n">
        <v>0.018</v>
      </c>
      <c r="BO23" s="166" t="n">
        <v>0.0668</v>
      </c>
      <c r="BP23" s="165" t="n">
        <v>0.0126</v>
      </c>
      <c r="BQ23" s="166" t="n">
        <v>-0.0219</v>
      </c>
      <c r="BR23" s="165" t="n">
        <v>0.0293</v>
      </c>
      <c r="BS23" s="167" t="n">
        <v>3246</v>
      </c>
      <c r="BT23" s="50"/>
      <c r="BU23" s="121"/>
      <c r="BV23" s="121"/>
      <c r="BW23" s="121"/>
      <c r="BX23" s="121"/>
      <c r="BY23" s="121"/>
    </row>
    <row r="24" customFormat="false" ht="10.2" hidden="false" customHeight="false" outlineLevel="0" collapsed="false">
      <c r="A24" s="76" t="s">
        <v>79</v>
      </c>
      <c r="B24" s="77"/>
      <c r="C24" s="78" t="n">
        <v>0.420883236097636</v>
      </c>
      <c r="D24" s="163"/>
      <c r="E24" s="80" t="n">
        <v>0.0651</v>
      </c>
      <c r="F24" s="79"/>
      <c r="G24" s="78" t="n">
        <v>-3.38150466489371</v>
      </c>
      <c r="H24" s="163"/>
      <c r="I24" s="80" t="n">
        <v>0.0667</v>
      </c>
      <c r="J24" s="79"/>
      <c r="K24" s="78"/>
      <c r="L24" s="163" t="s">
        <v>36</v>
      </c>
      <c r="M24" s="80"/>
      <c r="N24" s="79" t="s">
        <v>36</v>
      </c>
      <c r="O24" s="78" t="n">
        <v>0.140098045749348</v>
      </c>
      <c r="P24" s="163"/>
      <c r="Q24" s="80" t="n">
        <v>0.0558</v>
      </c>
      <c r="R24" s="79"/>
      <c r="S24" s="78" t="n">
        <v>3.13823604933896</v>
      </c>
      <c r="T24" s="163"/>
      <c r="U24" s="80" t="n">
        <v>0.0506</v>
      </c>
      <c r="V24" s="79"/>
      <c r="W24" s="78" t="n">
        <v>7.24009357984532</v>
      </c>
      <c r="X24" s="163"/>
      <c r="Y24" s="80" t="n">
        <v>0.059</v>
      </c>
      <c r="Z24" s="79"/>
      <c r="AA24" s="78" t="n">
        <v>14.4422336395373</v>
      </c>
      <c r="AB24" s="163"/>
      <c r="AC24" s="80" t="n">
        <v>0.0817</v>
      </c>
      <c r="AD24" s="79"/>
      <c r="AE24" s="78" t="n">
        <v>14.935394780762</v>
      </c>
      <c r="AF24" s="163"/>
      <c r="AG24" s="80" t="n">
        <v>0.103</v>
      </c>
      <c r="AH24" s="79"/>
      <c r="AI24" s="78" t="n">
        <v>23.9242120974489</v>
      </c>
      <c r="AJ24" s="163"/>
      <c r="AK24" s="80" t="n">
        <v>0.0583</v>
      </c>
      <c r="AL24" s="79"/>
      <c r="AM24" s="78" t="n">
        <v>33.6026619912288</v>
      </c>
      <c r="AN24" s="163"/>
      <c r="AO24" s="80" t="n">
        <v>0.0577</v>
      </c>
      <c r="AP24" s="79"/>
      <c r="AQ24" s="78" t="n">
        <v>41.6232249740024</v>
      </c>
      <c r="AR24" s="163"/>
      <c r="AS24" s="80" t="n">
        <v>0.0686</v>
      </c>
      <c r="AT24" s="79"/>
      <c r="AU24" s="164" t="n">
        <v>0.011</v>
      </c>
      <c r="AV24" s="165" t="n">
        <v>0.0158</v>
      </c>
      <c r="AW24" s="166" t="n">
        <v>0.0468</v>
      </c>
      <c r="AX24" s="165" t="n">
        <v>0.0096</v>
      </c>
      <c r="AY24" s="166" t="n">
        <v>0.0343</v>
      </c>
      <c r="AZ24" s="165" t="n">
        <v>0.0036</v>
      </c>
      <c r="BA24" s="166" t="n">
        <v>-0.0003</v>
      </c>
      <c r="BB24" s="165" t="n">
        <v>0</v>
      </c>
      <c r="BC24" s="166" t="n">
        <v>0.0044</v>
      </c>
      <c r="BD24" s="165" t="n">
        <v>0.0008</v>
      </c>
      <c r="BE24" s="166" t="n">
        <v>-0.1816</v>
      </c>
      <c r="BF24" s="165" t="n">
        <v>0.0133</v>
      </c>
      <c r="BG24" s="166" t="n">
        <v>-0.057</v>
      </c>
      <c r="BH24" s="165" t="n">
        <v>0.0285</v>
      </c>
      <c r="BI24" s="166" t="n">
        <v>0.0511</v>
      </c>
      <c r="BJ24" s="165" t="n">
        <v>0.021</v>
      </c>
      <c r="BK24" s="166" t="n">
        <v>0.0032</v>
      </c>
      <c r="BL24" s="165" t="n">
        <v>0.0247</v>
      </c>
      <c r="BM24" s="166" t="n">
        <v>0.0641</v>
      </c>
      <c r="BN24" s="165" t="n">
        <v>0.0118</v>
      </c>
      <c r="BO24" s="166" t="n">
        <v>0.0292</v>
      </c>
      <c r="BP24" s="165" t="n">
        <v>0.0086</v>
      </c>
      <c r="BQ24" s="166" t="n">
        <v>-0.0472</v>
      </c>
      <c r="BR24" s="165" t="n">
        <v>0.0119</v>
      </c>
      <c r="BS24" s="167" t="n">
        <v>2507</v>
      </c>
      <c r="BT24" s="50"/>
      <c r="BU24" s="121"/>
      <c r="BV24" s="121"/>
      <c r="BW24" s="121"/>
      <c r="BX24" s="121"/>
      <c r="BY24" s="121"/>
    </row>
    <row r="25" customFormat="false" ht="10.2" hidden="false" customHeight="false" outlineLevel="0" collapsed="false">
      <c r="A25" s="76" t="s">
        <v>80</v>
      </c>
      <c r="B25" s="77" t="n">
        <v>1</v>
      </c>
      <c r="C25" s="78" t="n">
        <v>6.73724775336728</v>
      </c>
      <c r="D25" s="163"/>
      <c r="E25" s="80" t="n">
        <v>0.037</v>
      </c>
      <c r="F25" s="79"/>
      <c r="G25" s="78" t="n">
        <v>18.1045425422407</v>
      </c>
      <c r="H25" s="163"/>
      <c r="I25" s="80" t="n">
        <v>0.0731</v>
      </c>
      <c r="J25" s="79"/>
      <c r="K25" s="78"/>
      <c r="L25" s="163" t="s">
        <v>36</v>
      </c>
      <c r="M25" s="80"/>
      <c r="N25" s="79" t="s">
        <v>36</v>
      </c>
      <c r="O25" s="78" t="n">
        <v>9.81204098918698</v>
      </c>
      <c r="P25" s="163"/>
      <c r="Q25" s="80" t="n">
        <v>0.0269</v>
      </c>
      <c r="R25" s="79"/>
      <c r="S25" s="78" t="n">
        <v>15.2461396634842</v>
      </c>
      <c r="T25" s="163"/>
      <c r="U25" s="80" t="n">
        <v>0.033</v>
      </c>
      <c r="V25" s="79"/>
      <c r="W25" s="78" t="n">
        <v>23.6518785076245</v>
      </c>
      <c r="X25" s="163"/>
      <c r="Y25" s="80" t="n">
        <v>0.0371</v>
      </c>
      <c r="Z25" s="79"/>
      <c r="AA25" s="78" t="n">
        <v>25.9355396528754</v>
      </c>
      <c r="AB25" s="163"/>
      <c r="AC25" s="80" t="n">
        <v>0.0628</v>
      </c>
      <c r="AD25" s="79"/>
      <c r="AE25" s="78" t="n">
        <v>47.2409242986545</v>
      </c>
      <c r="AF25" s="163"/>
      <c r="AG25" s="80" t="n">
        <v>0.0636</v>
      </c>
      <c r="AH25" s="79"/>
      <c r="AI25" s="78" t="n">
        <v>46.3015914544984</v>
      </c>
      <c r="AJ25" s="163"/>
      <c r="AK25" s="80" t="n">
        <v>0.0384</v>
      </c>
      <c r="AL25" s="79"/>
      <c r="AM25" s="78" t="n">
        <v>59.6478075140334</v>
      </c>
      <c r="AN25" s="163"/>
      <c r="AO25" s="80" t="n">
        <v>0.0396</v>
      </c>
      <c r="AP25" s="79"/>
      <c r="AQ25" s="78" t="n">
        <v>71.2064581762208</v>
      </c>
      <c r="AR25" s="163"/>
      <c r="AS25" s="80" t="n">
        <v>0.0613</v>
      </c>
      <c r="AT25" s="79"/>
      <c r="AU25" s="164" t="n">
        <v>0.0165</v>
      </c>
      <c r="AV25" s="165" t="n">
        <v>0.0137</v>
      </c>
      <c r="AW25" s="166"/>
      <c r="AX25" s="165"/>
      <c r="AY25" s="166" t="n">
        <v>0.039</v>
      </c>
      <c r="AZ25" s="165" t="n">
        <v>0.005</v>
      </c>
      <c r="BA25" s="166" t="n">
        <v>-0.0004</v>
      </c>
      <c r="BB25" s="165" t="n">
        <v>0.0001</v>
      </c>
      <c r="BC25" s="166" t="n">
        <v>0.0075</v>
      </c>
      <c r="BD25" s="165" t="n">
        <v>0.0007</v>
      </c>
      <c r="BE25" s="166" t="n">
        <v>-0.143</v>
      </c>
      <c r="BF25" s="165" t="n">
        <v>0.0124</v>
      </c>
      <c r="BG25" s="166" t="n">
        <v>0.0029</v>
      </c>
      <c r="BH25" s="165" t="n">
        <v>0.0196</v>
      </c>
      <c r="BI25" s="166" t="n">
        <v>0.0186</v>
      </c>
      <c r="BJ25" s="165" t="n">
        <v>0.014</v>
      </c>
      <c r="BK25" s="166" t="n">
        <v>0.084</v>
      </c>
      <c r="BL25" s="165" t="n">
        <v>0.0184</v>
      </c>
      <c r="BM25" s="166" t="n">
        <v>0.0327</v>
      </c>
      <c r="BN25" s="165" t="n">
        <v>0.0117</v>
      </c>
      <c r="BO25" s="166" t="n">
        <v>0.0396</v>
      </c>
      <c r="BP25" s="165" t="n">
        <v>0.0088</v>
      </c>
      <c r="BQ25" s="166" t="n">
        <v>-0.0046</v>
      </c>
      <c r="BR25" s="165" t="n">
        <v>0.0157</v>
      </c>
      <c r="BS25" s="167" t="n">
        <v>2654</v>
      </c>
      <c r="BT25" s="50"/>
      <c r="BU25" s="121"/>
      <c r="BV25" s="121"/>
      <c r="BW25" s="121"/>
      <c r="BX25" s="121"/>
      <c r="BY25" s="121"/>
    </row>
    <row r="26" customFormat="false" ht="10.2" hidden="false" customHeight="false" outlineLevel="0" collapsed="false">
      <c r="A26" s="76" t="s">
        <v>81</v>
      </c>
      <c r="B26" s="77"/>
      <c r="C26" s="78" t="n">
        <v>-0.637956362085101</v>
      </c>
      <c r="D26" s="163"/>
      <c r="E26" s="80" t="n">
        <v>0.2994</v>
      </c>
      <c r="F26" s="79"/>
      <c r="G26" s="78" t="n">
        <v>-13.3505918325147</v>
      </c>
      <c r="H26" s="163"/>
      <c r="I26" s="80" t="n">
        <v>0.178</v>
      </c>
      <c r="J26" s="79"/>
      <c r="K26" s="78"/>
      <c r="L26" s="163" t="s">
        <v>36</v>
      </c>
      <c r="M26" s="80"/>
      <c r="N26" s="79" t="s">
        <v>36</v>
      </c>
      <c r="O26" s="78" t="n">
        <v>-5.15251447743954</v>
      </c>
      <c r="P26" s="163"/>
      <c r="Q26" s="80" t="n">
        <v>0.159</v>
      </c>
      <c r="R26" s="79"/>
      <c r="S26" s="78" t="n">
        <v>-4.9721329467573</v>
      </c>
      <c r="T26" s="163"/>
      <c r="U26" s="80" t="n">
        <v>0.1469</v>
      </c>
      <c r="V26" s="79"/>
      <c r="W26" s="78" t="n">
        <v>-2.01933277571279</v>
      </c>
      <c r="X26" s="163"/>
      <c r="Y26" s="80" t="n">
        <v>0.1564</v>
      </c>
      <c r="Z26" s="79"/>
      <c r="AA26" s="78" t="n">
        <v>4.26859207115122</v>
      </c>
      <c r="AB26" s="163"/>
      <c r="AC26" s="80" t="n">
        <v>0.1673</v>
      </c>
      <c r="AD26" s="79"/>
      <c r="AE26" s="78" t="n">
        <v>24.3214047454599</v>
      </c>
      <c r="AF26" s="163"/>
      <c r="AG26" s="80" t="n">
        <v>0.1743</v>
      </c>
      <c r="AH26" s="79"/>
      <c r="AI26" s="78" t="n">
        <v>22.0914294756099</v>
      </c>
      <c r="AJ26" s="163"/>
      <c r="AK26" s="80" t="n">
        <v>0.1592</v>
      </c>
      <c r="AL26" s="79"/>
      <c r="AM26" s="78" t="n">
        <v>30.9702484040643</v>
      </c>
      <c r="AN26" s="163"/>
      <c r="AO26" s="80" t="n">
        <v>0.1518</v>
      </c>
      <c r="AP26" s="79"/>
      <c r="AQ26" s="78" t="n">
        <v>44.802419054288</v>
      </c>
      <c r="AR26" s="163"/>
      <c r="AS26" s="80" t="n">
        <v>0.1699</v>
      </c>
      <c r="AT26" s="79"/>
      <c r="AU26" s="164" t="n">
        <v>0.0343</v>
      </c>
      <c r="AV26" s="165" t="n">
        <v>0.0217</v>
      </c>
      <c r="AW26" s="166" t="n">
        <v>0.0652</v>
      </c>
      <c r="AX26" s="165" t="n">
        <v>0.0137</v>
      </c>
      <c r="AY26" s="166" t="n">
        <v>0.0729</v>
      </c>
      <c r="AZ26" s="165" t="n">
        <v>0.0063</v>
      </c>
      <c r="BA26" s="166" t="n">
        <v>-0.0008</v>
      </c>
      <c r="BB26" s="165" t="n">
        <v>0.0001</v>
      </c>
      <c r="BC26" s="166" t="n">
        <v>0.0135</v>
      </c>
      <c r="BD26" s="165" t="n">
        <v>0.001</v>
      </c>
      <c r="BE26" s="166" t="n">
        <v>-0.1359</v>
      </c>
      <c r="BF26" s="165" t="n">
        <v>0.0197</v>
      </c>
      <c r="BG26" s="166" t="n">
        <v>0.0226</v>
      </c>
      <c r="BH26" s="165" t="n">
        <v>0.0313</v>
      </c>
      <c r="BI26" s="166" t="n">
        <v>0.1263</v>
      </c>
      <c r="BJ26" s="165" t="n">
        <v>0.0336</v>
      </c>
      <c r="BK26" s="166" t="n">
        <v>-0.0793</v>
      </c>
      <c r="BL26" s="165" t="n">
        <v>0.0239</v>
      </c>
      <c r="BM26" s="166" t="n">
        <v>-0.0443</v>
      </c>
      <c r="BN26" s="165" t="n">
        <v>0.0203</v>
      </c>
      <c r="BO26" s="166" t="n">
        <v>-0.0154</v>
      </c>
      <c r="BP26" s="165" t="n">
        <v>0.015</v>
      </c>
      <c r="BQ26" s="166" t="n">
        <v>0.0399</v>
      </c>
      <c r="BR26" s="165" t="n">
        <v>0.026</v>
      </c>
      <c r="BS26" s="167" t="n">
        <v>2603</v>
      </c>
      <c r="BT26" s="50"/>
      <c r="BU26" s="121"/>
      <c r="BV26" s="121"/>
      <c r="BW26" s="121"/>
      <c r="BX26" s="121"/>
      <c r="BY26" s="121"/>
    </row>
    <row r="27" customFormat="false" ht="10.2" hidden="false" customHeight="false" outlineLevel="0" collapsed="false">
      <c r="A27" s="76" t="s">
        <v>82</v>
      </c>
      <c r="B27" s="77"/>
      <c r="C27" s="78" t="n">
        <v>3.73817596234223</v>
      </c>
      <c r="D27" s="163"/>
      <c r="E27" s="80" t="n">
        <v>0.0958</v>
      </c>
      <c r="F27" s="79"/>
      <c r="G27" s="78" t="n">
        <v>15.4191385897369</v>
      </c>
      <c r="H27" s="163"/>
      <c r="I27" s="80" t="n">
        <v>0.1162</v>
      </c>
      <c r="J27" s="79"/>
      <c r="K27" s="78"/>
      <c r="L27" s="163" t="s">
        <v>36</v>
      </c>
      <c r="M27" s="80"/>
      <c r="N27" s="79" t="s">
        <v>36</v>
      </c>
      <c r="O27" s="78" t="n">
        <v>7.62685366718918</v>
      </c>
      <c r="P27" s="163"/>
      <c r="Q27" s="80" t="n">
        <v>0.0533</v>
      </c>
      <c r="R27" s="79"/>
      <c r="S27" s="78" t="n">
        <v>10.5502519088735</v>
      </c>
      <c r="T27" s="163"/>
      <c r="U27" s="80" t="n">
        <v>0.0683</v>
      </c>
      <c r="V27" s="79"/>
      <c r="W27" s="78" t="n">
        <v>12.9867082839455</v>
      </c>
      <c r="X27" s="163"/>
      <c r="Y27" s="80" t="n">
        <v>0.0852</v>
      </c>
      <c r="Z27" s="79"/>
      <c r="AA27" s="78" t="n">
        <v>22.8384633322479</v>
      </c>
      <c r="AB27" s="163"/>
      <c r="AC27" s="80" t="n">
        <v>0.113</v>
      </c>
      <c r="AD27" s="79"/>
      <c r="AE27" s="78" t="n">
        <v>31.6530674867622</v>
      </c>
      <c r="AF27" s="163"/>
      <c r="AG27" s="80" t="n">
        <v>0.0826</v>
      </c>
      <c r="AH27" s="79"/>
      <c r="AI27" s="78" t="n">
        <v>40.9309685848722</v>
      </c>
      <c r="AJ27" s="163"/>
      <c r="AK27" s="80" t="n">
        <v>0.063</v>
      </c>
      <c r="AL27" s="79"/>
      <c r="AM27" s="78" t="n">
        <v>50.1402993559218</v>
      </c>
      <c r="AN27" s="163"/>
      <c r="AO27" s="80" t="n">
        <v>0.0724</v>
      </c>
      <c r="AP27" s="79"/>
      <c r="AQ27" s="78" t="n">
        <v>56.0802325083718</v>
      </c>
      <c r="AR27" s="163"/>
      <c r="AS27" s="80" t="n">
        <v>0.1162</v>
      </c>
      <c r="AT27" s="79"/>
      <c r="AU27" s="164" t="n">
        <v>0.0213</v>
      </c>
      <c r="AV27" s="165" t="n">
        <v>0.0247</v>
      </c>
      <c r="AW27" s="166" t="n">
        <v>0.0511</v>
      </c>
      <c r="AX27" s="165" t="n">
        <v>0.0131</v>
      </c>
      <c r="AY27" s="166" t="n">
        <v>0.0613</v>
      </c>
      <c r="AZ27" s="165" t="n">
        <v>0.0073</v>
      </c>
      <c r="BA27" s="166" t="n">
        <v>-0.0007</v>
      </c>
      <c r="BB27" s="165" t="n">
        <v>0.0001</v>
      </c>
      <c r="BC27" s="166" t="n">
        <v>0.0153</v>
      </c>
      <c r="BD27" s="165" t="n">
        <v>0.0015</v>
      </c>
      <c r="BE27" s="166" t="n">
        <v>-0.0992</v>
      </c>
      <c r="BF27" s="165" t="n">
        <v>0.0239</v>
      </c>
      <c r="BG27" s="166" t="n">
        <v>-0.1137</v>
      </c>
      <c r="BH27" s="165" t="n">
        <v>0.0263</v>
      </c>
      <c r="BI27" s="166" t="n">
        <v>0.0653</v>
      </c>
      <c r="BJ27" s="165" t="n">
        <v>0.0223</v>
      </c>
      <c r="BK27" s="166" t="n">
        <v>0.0347</v>
      </c>
      <c r="BL27" s="165" t="n">
        <v>0.0303</v>
      </c>
      <c r="BM27" s="166" t="n">
        <v>-0.1482</v>
      </c>
      <c r="BN27" s="165" t="n">
        <v>0.0246</v>
      </c>
      <c r="BO27" s="166" t="n">
        <v>0.0314</v>
      </c>
      <c r="BP27" s="165" t="n">
        <v>0.0146</v>
      </c>
      <c r="BQ27" s="166" t="n">
        <v>-0.033</v>
      </c>
      <c r="BR27" s="165" t="n">
        <v>0.0292</v>
      </c>
      <c r="BS27" s="167" t="n">
        <v>2165</v>
      </c>
      <c r="BT27" s="50"/>
      <c r="BU27" s="121"/>
      <c r="BV27" s="121"/>
      <c r="BW27" s="121"/>
      <c r="BX27" s="121"/>
      <c r="BY27" s="121"/>
    </row>
    <row r="28" customFormat="false" ht="10.2" hidden="false" customHeight="false" outlineLevel="0" collapsed="false">
      <c r="A28" s="90" t="s">
        <v>83</v>
      </c>
      <c r="B28" s="77" t="n">
        <v>1</v>
      </c>
      <c r="C28" s="78" t="n">
        <v>-3.80569214755074</v>
      </c>
      <c r="D28" s="163"/>
      <c r="E28" s="80" t="n">
        <v>0.0611</v>
      </c>
      <c r="F28" s="79"/>
      <c r="G28" s="78" t="n">
        <v>0.934337937176899</v>
      </c>
      <c r="H28" s="163"/>
      <c r="I28" s="80" t="n">
        <v>0.0771</v>
      </c>
      <c r="J28" s="79"/>
      <c r="K28" s="78"/>
      <c r="L28" s="163" t="s">
        <v>36</v>
      </c>
      <c r="M28" s="80"/>
      <c r="N28" s="79" t="s">
        <v>36</v>
      </c>
      <c r="O28" s="78" t="n">
        <v>3.57232759487744</v>
      </c>
      <c r="P28" s="163"/>
      <c r="Q28" s="80" t="n">
        <v>0.0614</v>
      </c>
      <c r="R28" s="79"/>
      <c r="S28" s="78" t="n">
        <v>9.37367015140009</v>
      </c>
      <c r="T28" s="163"/>
      <c r="U28" s="80" t="n">
        <v>0.0581</v>
      </c>
      <c r="V28" s="79"/>
      <c r="W28" s="78" t="n">
        <v>12.9980075197263</v>
      </c>
      <c r="X28" s="163"/>
      <c r="Y28" s="80" t="n">
        <v>0.061</v>
      </c>
      <c r="Z28" s="79"/>
      <c r="AA28" s="78" t="n">
        <v>22.4460085121915</v>
      </c>
      <c r="AB28" s="163"/>
      <c r="AC28" s="80" t="n">
        <v>0.0965</v>
      </c>
      <c r="AD28" s="79"/>
      <c r="AE28" s="78" t="n">
        <v>39.1802959765204</v>
      </c>
      <c r="AF28" s="163"/>
      <c r="AG28" s="80" t="n">
        <v>0.0973</v>
      </c>
      <c r="AH28" s="79"/>
      <c r="AI28" s="78" t="n">
        <v>36.5608340430073</v>
      </c>
      <c r="AJ28" s="163"/>
      <c r="AK28" s="80" t="n">
        <v>0.0761</v>
      </c>
      <c r="AL28" s="79"/>
      <c r="AM28" s="78" t="n">
        <v>51.4825120067755</v>
      </c>
      <c r="AN28" s="163"/>
      <c r="AO28" s="80" t="n">
        <v>0.0691</v>
      </c>
      <c r="AP28" s="79"/>
      <c r="AQ28" s="78" t="n">
        <v>71.4977566887016</v>
      </c>
      <c r="AR28" s="163"/>
      <c r="AS28" s="80" t="n">
        <v>0.1045</v>
      </c>
      <c r="AT28" s="79"/>
      <c r="AU28" s="164" t="n">
        <v>0.0338</v>
      </c>
      <c r="AV28" s="165" t="n">
        <v>0.0245</v>
      </c>
      <c r="AW28" s="166"/>
      <c r="AX28" s="165"/>
      <c r="AY28" s="166" t="n">
        <v>0.0316</v>
      </c>
      <c r="AZ28" s="165" t="n">
        <v>0.0084</v>
      </c>
      <c r="BA28" s="166" t="n">
        <v>-0.0003</v>
      </c>
      <c r="BB28" s="165" t="n">
        <v>0.0001</v>
      </c>
      <c r="BC28" s="166" t="n">
        <v>0.011</v>
      </c>
      <c r="BD28" s="165" t="n">
        <v>0.0016</v>
      </c>
      <c r="BE28" s="166" t="n">
        <v>-0.1672</v>
      </c>
      <c r="BF28" s="165" t="n">
        <v>0.0213</v>
      </c>
      <c r="BG28" s="166" t="n">
        <v>-0.1062</v>
      </c>
      <c r="BH28" s="165" t="n">
        <v>0.0315</v>
      </c>
      <c r="BI28" s="166" t="n">
        <v>0.0229</v>
      </c>
      <c r="BJ28" s="165" t="n">
        <v>0.0245</v>
      </c>
      <c r="BK28" s="166" t="n">
        <v>0.1917</v>
      </c>
      <c r="BL28" s="165" t="n">
        <v>0.0295</v>
      </c>
      <c r="BM28" s="166" t="n">
        <v>-0.0709</v>
      </c>
      <c r="BN28" s="165" t="n">
        <v>0.0282</v>
      </c>
      <c r="BO28" s="166" t="n">
        <v>0.0501</v>
      </c>
      <c r="BP28" s="165" t="n">
        <v>0.0246</v>
      </c>
      <c r="BQ28" s="166" t="n">
        <v>-0.0694</v>
      </c>
      <c r="BR28" s="165" t="n">
        <v>0.0284</v>
      </c>
      <c r="BS28" s="167" t="n">
        <v>1598</v>
      </c>
      <c r="BT28" s="50"/>
      <c r="BU28" s="121"/>
      <c r="BV28" s="121"/>
      <c r="BW28" s="121"/>
      <c r="BX28" s="121"/>
      <c r="BY28" s="121"/>
    </row>
    <row r="29" customFormat="false" ht="10.2" hidden="false" customHeight="false" outlineLevel="0" collapsed="false">
      <c r="A29" s="76" t="s">
        <v>84</v>
      </c>
      <c r="B29" s="77"/>
      <c r="C29" s="78" t="n">
        <v>13.269528432539</v>
      </c>
      <c r="D29" s="163"/>
      <c r="E29" s="80" t="n">
        <v>0.1158</v>
      </c>
      <c r="F29" s="79"/>
      <c r="G29" s="78" t="n">
        <v>19.6977943591937</v>
      </c>
      <c r="H29" s="163"/>
      <c r="I29" s="80" t="n">
        <v>0.1381</v>
      </c>
      <c r="J29" s="79"/>
      <c r="K29" s="78"/>
      <c r="L29" s="163" t="s">
        <v>36</v>
      </c>
      <c r="M29" s="80"/>
      <c r="N29" s="79" t="s">
        <v>36</v>
      </c>
      <c r="O29" s="78" t="n">
        <v>9.53785376355187</v>
      </c>
      <c r="P29" s="163"/>
      <c r="Q29" s="80" t="n">
        <v>0.1487</v>
      </c>
      <c r="R29" s="79"/>
      <c r="S29" s="78" t="n">
        <v>17.2455186337271</v>
      </c>
      <c r="T29" s="163"/>
      <c r="U29" s="80" t="n">
        <v>0.0929</v>
      </c>
      <c r="V29" s="79"/>
      <c r="W29" s="78" t="n">
        <v>17.9275185296288</v>
      </c>
      <c r="X29" s="163"/>
      <c r="Y29" s="80" t="n">
        <v>0.1022</v>
      </c>
      <c r="Z29" s="79"/>
      <c r="AA29" s="78" t="n">
        <v>27.6982662224335</v>
      </c>
      <c r="AB29" s="163"/>
      <c r="AC29" s="80" t="n">
        <v>0.1296</v>
      </c>
      <c r="AD29" s="79"/>
      <c r="AE29" s="78" t="n">
        <v>11.0599544848038</v>
      </c>
      <c r="AF29" s="163"/>
      <c r="AG29" s="80" t="n">
        <v>0.1372</v>
      </c>
      <c r="AH29" s="79"/>
      <c r="AI29" s="78" t="n">
        <v>28.9687576137008</v>
      </c>
      <c r="AJ29" s="163"/>
      <c r="AK29" s="80" t="n">
        <v>0.0868</v>
      </c>
      <c r="AL29" s="79"/>
      <c r="AM29" s="78" t="n">
        <v>37.6439372566073</v>
      </c>
      <c r="AN29" s="163"/>
      <c r="AO29" s="80" t="n">
        <v>0.0987</v>
      </c>
      <c r="AP29" s="79"/>
      <c r="AQ29" s="78" t="n">
        <v>56.1426770894588</v>
      </c>
      <c r="AR29" s="163"/>
      <c r="AS29" s="80" t="n">
        <v>0.1238</v>
      </c>
      <c r="AT29" s="79"/>
      <c r="AU29" s="164" t="n">
        <v>-0.0034</v>
      </c>
      <c r="AV29" s="165" t="n">
        <v>0.031</v>
      </c>
      <c r="AW29" s="166" t="n">
        <v>0.05</v>
      </c>
      <c r="AX29" s="165" t="n">
        <v>0.0117</v>
      </c>
      <c r="AY29" s="166" t="n">
        <v>0.0302</v>
      </c>
      <c r="AZ29" s="165" t="n">
        <v>0.0059</v>
      </c>
      <c r="BA29" s="166" t="n">
        <v>-0.0003</v>
      </c>
      <c r="BB29" s="165" t="n">
        <v>0.0001</v>
      </c>
      <c r="BC29" s="166" t="n">
        <v>0.0159</v>
      </c>
      <c r="BD29" s="165" t="n">
        <v>0.0011</v>
      </c>
      <c r="BE29" s="166" t="n">
        <v>-0.3005</v>
      </c>
      <c r="BF29" s="165" t="n">
        <v>0.0212</v>
      </c>
      <c r="BG29" s="166" t="n">
        <v>0.5781</v>
      </c>
      <c r="BH29" s="165" t="n">
        <v>0.4379</v>
      </c>
      <c r="BI29" s="166" t="n">
        <v>0.0952</v>
      </c>
      <c r="BJ29" s="165" t="n">
        <v>0.0225</v>
      </c>
      <c r="BK29" s="166" t="n">
        <v>-0.0369</v>
      </c>
      <c r="BL29" s="165" t="n">
        <v>0.0328</v>
      </c>
      <c r="BM29" s="166" t="n">
        <v>-0.1044</v>
      </c>
      <c r="BN29" s="165" t="n">
        <v>0.0184</v>
      </c>
      <c r="BO29" s="166" t="n">
        <v>0.0567</v>
      </c>
      <c r="BP29" s="165" t="n">
        <v>0.0125</v>
      </c>
      <c r="BQ29" s="166" t="n">
        <v>-0.0218</v>
      </c>
      <c r="BR29" s="165" t="n">
        <v>0.0316</v>
      </c>
      <c r="BS29" s="167" t="n">
        <v>2724</v>
      </c>
      <c r="BT29" s="50"/>
      <c r="BU29" s="121"/>
      <c r="BV29" s="121"/>
      <c r="BW29" s="121"/>
      <c r="BX29" s="121"/>
      <c r="BY29" s="121"/>
    </row>
    <row r="30" customFormat="false" ht="10.2" hidden="false" customHeight="false" outlineLevel="0" collapsed="false">
      <c r="A30" s="76" t="s">
        <v>85</v>
      </c>
      <c r="B30" s="77"/>
      <c r="C30" s="78" t="n">
        <v>0.0800320085350359</v>
      </c>
      <c r="D30" s="163"/>
      <c r="E30" s="80" t="n">
        <v>0.0837</v>
      </c>
      <c r="F30" s="79"/>
      <c r="G30" s="78" t="n">
        <v>-8.67996672969827</v>
      </c>
      <c r="H30" s="163"/>
      <c r="I30" s="80" t="n">
        <v>0.1197</v>
      </c>
      <c r="J30" s="79"/>
      <c r="K30" s="78"/>
      <c r="L30" s="163" t="s">
        <v>36</v>
      </c>
      <c r="M30" s="80"/>
      <c r="N30" s="79" t="s">
        <v>36</v>
      </c>
      <c r="O30" s="78" t="n">
        <v>12.9754101780319</v>
      </c>
      <c r="P30" s="163"/>
      <c r="Q30" s="80" t="n">
        <v>0.0682</v>
      </c>
      <c r="R30" s="79"/>
      <c r="S30" s="78" t="n">
        <v>17.5037427170626</v>
      </c>
      <c r="T30" s="163"/>
      <c r="U30" s="80" t="n">
        <v>0.0662</v>
      </c>
      <c r="V30" s="79"/>
      <c r="W30" s="78" t="n">
        <v>9.88893632810814</v>
      </c>
      <c r="X30" s="163"/>
      <c r="Y30" s="80" t="n">
        <v>0.0736</v>
      </c>
      <c r="Z30" s="79"/>
      <c r="AA30" s="78" t="n">
        <v>-9.94953945015262</v>
      </c>
      <c r="AB30" s="163"/>
      <c r="AC30" s="80" t="n">
        <v>0.1761</v>
      </c>
      <c r="AD30" s="79"/>
      <c r="AE30" s="78" t="n">
        <v>46.9026593266039</v>
      </c>
      <c r="AF30" s="163"/>
      <c r="AG30" s="80" t="n">
        <v>0.1138</v>
      </c>
      <c r="AH30" s="79"/>
      <c r="AI30" s="78" t="n">
        <v>49.4213527711936</v>
      </c>
      <c r="AJ30" s="163"/>
      <c r="AK30" s="80" t="n">
        <v>0.0624</v>
      </c>
      <c r="AL30" s="79"/>
      <c r="AM30" s="78" t="n">
        <v>54.7282242492575</v>
      </c>
      <c r="AN30" s="163"/>
      <c r="AO30" s="80" t="n">
        <v>0.0807</v>
      </c>
      <c r="AP30" s="79"/>
      <c r="AQ30" s="78" t="n">
        <v>70.2674074130396</v>
      </c>
      <c r="AR30" s="163"/>
      <c r="AS30" s="80" t="n">
        <v>0.102</v>
      </c>
      <c r="AT30" s="79"/>
      <c r="AU30" s="164" t="n">
        <v>0.0369</v>
      </c>
      <c r="AV30" s="165" t="n">
        <v>0.0247</v>
      </c>
      <c r="AW30" s="166" t="n">
        <v>0.0531</v>
      </c>
      <c r="AX30" s="165" t="n">
        <v>0.0187</v>
      </c>
      <c r="AY30" s="166" t="n">
        <v>0.0456</v>
      </c>
      <c r="AZ30" s="165" t="n">
        <v>0.0093</v>
      </c>
      <c r="BA30" s="166" t="n">
        <v>-0.0005</v>
      </c>
      <c r="BB30" s="165" t="n">
        <v>0.0001</v>
      </c>
      <c r="BC30" s="166" t="n">
        <v>0.0251</v>
      </c>
      <c r="BD30" s="165" t="n">
        <v>0.0017</v>
      </c>
      <c r="BE30" s="166" t="n">
        <v>-0.2827</v>
      </c>
      <c r="BF30" s="165" t="n">
        <v>0.0243</v>
      </c>
      <c r="BG30" s="166" t="n">
        <v>-0.1084</v>
      </c>
      <c r="BH30" s="165" t="n">
        <v>0.0638</v>
      </c>
      <c r="BI30" s="166" t="n">
        <v>0.0903</v>
      </c>
      <c r="BJ30" s="165" t="n">
        <v>0.0324</v>
      </c>
      <c r="BK30" s="166" t="n">
        <v>0.8033</v>
      </c>
      <c r="BL30" s="165" t="n">
        <v>0.0547</v>
      </c>
      <c r="BM30" s="166" t="n">
        <v>-0.0209</v>
      </c>
      <c r="BN30" s="165" t="n">
        <v>0.0286</v>
      </c>
      <c r="BO30" s="166" t="n">
        <v>0.045</v>
      </c>
      <c r="BP30" s="165" t="n">
        <v>0.0154</v>
      </c>
      <c r="BQ30" s="166" t="n">
        <v>0.0175</v>
      </c>
      <c r="BR30" s="165" t="n">
        <v>0.0409</v>
      </c>
      <c r="BS30" s="167" t="n">
        <v>2602</v>
      </c>
      <c r="BT30" s="50"/>
      <c r="BU30" s="121"/>
      <c r="BV30" s="121"/>
      <c r="BW30" s="121"/>
      <c r="BX30" s="121"/>
      <c r="BY30" s="121"/>
    </row>
    <row r="31" customFormat="false" ht="10.2" hidden="false" customHeight="false" outlineLevel="0" collapsed="false">
      <c r="A31" s="76" t="s">
        <v>86</v>
      </c>
      <c r="B31" s="77"/>
      <c r="C31" s="78" t="n">
        <v>6.19427355093738</v>
      </c>
      <c r="D31" s="163"/>
      <c r="E31" s="80" t="n">
        <v>0.1795</v>
      </c>
      <c r="F31" s="79"/>
      <c r="G31" s="78" t="n">
        <v>0.190180614370994</v>
      </c>
      <c r="H31" s="163"/>
      <c r="I31" s="80" t="n">
        <v>0.1354</v>
      </c>
      <c r="J31" s="79"/>
      <c r="K31" s="78" t="n">
        <v>0.974719748175534</v>
      </c>
      <c r="L31" s="163"/>
      <c r="M31" s="80" t="n">
        <v>0.1572</v>
      </c>
      <c r="N31" s="79"/>
      <c r="O31" s="78" t="n">
        <v>5.91852706547322</v>
      </c>
      <c r="P31" s="163"/>
      <c r="Q31" s="80" t="n">
        <v>0.1506</v>
      </c>
      <c r="R31" s="79"/>
      <c r="S31" s="78" t="n">
        <v>9.46120409643074</v>
      </c>
      <c r="T31" s="163"/>
      <c r="U31" s="80" t="n">
        <v>0.1243</v>
      </c>
      <c r="V31" s="79"/>
      <c r="W31" s="78" t="n">
        <v>12.5694299043422</v>
      </c>
      <c r="X31" s="163"/>
      <c r="Y31" s="80" t="n">
        <v>0.1381</v>
      </c>
      <c r="Z31" s="79"/>
      <c r="AA31" s="78" t="n">
        <v>12.5131592582239</v>
      </c>
      <c r="AB31" s="163"/>
      <c r="AC31" s="80" t="n">
        <v>0.1473</v>
      </c>
      <c r="AD31" s="79"/>
      <c r="AE31" s="78" t="n">
        <v>17.9864970322906</v>
      </c>
      <c r="AF31" s="163"/>
      <c r="AG31" s="80" t="n">
        <v>0.1587</v>
      </c>
      <c r="AH31" s="79"/>
      <c r="AI31" s="78" t="n">
        <v>39.1107232231699</v>
      </c>
      <c r="AJ31" s="163"/>
      <c r="AK31" s="80" t="n">
        <v>0.1376</v>
      </c>
      <c r="AL31" s="79"/>
      <c r="AM31" s="78" t="n">
        <v>46.6531369598537</v>
      </c>
      <c r="AN31" s="163"/>
      <c r="AO31" s="80" t="n">
        <v>0.1356</v>
      </c>
      <c r="AP31" s="79"/>
      <c r="AQ31" s="78" t="n">
        <v>51.0589542307673</v>
      </c>
      <c r="AR31" s="163"/>
      <c r="AS31" s="80" t="n">
        <v>0.1505</v>
      </c>
      <c r="AT31" s="79"/>
      <c r="AU31" s="164" t="n">
        <v>0.0237</v>
      </c>
      <c r="AV31" s="165" t="n">
        <v>0.0153</v>
      </c>
      <c r="AW31" s="166" t="n">
        <v>0.052</v>
      </c>
      <c r="AX31" s="165" t="n">
        <v>0.014</v>
      </c>
      <c r="AY31" s="166" t="n">
        <v>0.0569</v>
      </c>
      <c r="AZ31" s="165" t="n">
        <v>0.0045</v>
      </c>
      <c r="BA31" s="166" t="n">
        <v>-0.0006</v>
      </c>
      <c r="BB31" s="165" t="n">
        <v>0.0001</v>
      </c>
      <c r="BC31" s="166" t="n">
        <v>0.0061</v>
      </c>
      <c r="BD31" s="165" t="n">
        <v>0.0008</v>
      </c>
      <c r="BE31" s="166" t="n">
        <v>-0.078</v>
      </c>
      <c r="BF31" s="165" t="n">
        <v>0.0164</v>
      </c>
      <c r="BG31" s="166" t="n">
        <v>-0.0831</v>
      </c>
      <c r="BH31" s="165" t="n">
        <v>0.0254</v>
      </c>
      <c r="BI31" s="166" t="n">
        <v>0.0677</v>
      </c>
      <c r="BJ31" s="165" t="n">
        <v>0.022</v>
      </c>
      <c r="BK31" s="166" t="n">
        <v>-0.0481</v>
      </c>
      <c r="BL31" s="165" t="n">
        <v>0.0197</v>
      </c>
      <c r="BM31" s="166" t="n">
        <v>-0.0527</v>
      </c>
      <c r="BN31" s="165" t="n">
        <v>0.0131</v>
      </c>
      <c r="BO31" s="166" t="n">
        <v>0.0164</v>
      </c>
      <c r="BP31" s="165" t="n">
        <v>0.0092</v>
      </c>
      <c r="BQ31" s="166" t="n">
        <v>-0.0525</v>
      </c>
      <c r="BR31" s="165" t="n">
        <v>0.0184</v>
      </c>
      <c r="BS31" s="167" t="n">
        <v>2576</v>
      </c>
      <c r="BT31" s="50"/>
      <c r="BU31" s="121"/>
      <c r="BV31" s="121"/>
      <c r="BW31" s="121"/>
      <c r="BX31" s="121"/>
      <c r="BY31" s="121"/>
    </row>
    <row r="32" customFormat="false" ht="10.2" hidden="false" customHeight="false" outlineLevel="0" collapsed="false">
      <c r="A32" s="76" t="s">
        <v>87</v>
      </c>
      <c r="B32" s="77"/>
      <c r="C32" s="78" t="n">
        <v>-0.00999950001666639</v>
      </c>
      <c r="D32" s="163"/>
      <c r="E32" s="80" t="n">
        <v>0.0478</v>
      </c>
      <c r="F32" s="79"/>
      <c r="G32" s="78" t="n">
        <v>0.994916711754224</v>
      </c>
      <c r="H32" s="163"/>
      <c r="I32" s="80" t="n">
        <v>0.0643</v>
      </c>
      <c r="J32" s="79"/>
      <c r="K32" s="78" t="n">
        <v>2.81900258510832</v>
      </c>
      <c r="L32" s="163"/>
      <c r="M32" s="80" t="n">
        <v>0.1018</v>
      </c>
      <c r="N32" s="79"/>
      <c r="O32" s="78" t="n">
        <v>8.12307763417437</v>
      </c>
      <c r="P32" s="163"/>
      <c r="Q32" s="80" t="n">
        <v>0.0452</v>
      </c>
      <c r="R32" s="79"/>
      <c r="S32" s="78" t="n">
        <v>7.41181507013138</v>
      </c>
      <c r="T32" s="163"/>
      <c r="U32" s="80" t="n">
        <v>0.0473</v>
      </c>
      <c r="V32" s="79"/>
      <c r="W32" s="78" t="n">
        <v>12.2210050092563</v>
      </c>
      <c r="X32" s="163"/>
      <c r="Y32" s="80" t="n">
        <v>0.0547</v>
      </c>
      <c r="Z32" s="79"/>
      <c r="AA32" s="78" t="n">
        <v>19.2915129281895</v>
      </c>
      <c r="AB32" s="163"/>
      <c r="AC32" s="80" t="n">
        <v>0.0764</v>
      </c>
      <c r="AD32" s="79"/>
      <c r="AE32" s="78" t="n">
        <v>28.1459932194021</v>
      </c>
      <c r="AF32" s="163"/>
      <c r="AG32" s="80" t="n">
        <v>0.096</v>
      </c>
      <c r="AH32" s="79"/>
      <c r="AI32" s="78" t="n">
        <v>31.7320830295466</v>
      </c>
      <c r="AJ32" s="163"/>
      <c r="AK32" s="80" t="n">
        <v>0.0635</v>
      </c>
      <c r="AL32" s="79"/>
      <c r="AM32" s="78" t="n">
        <v>33.0826263381316</v>
      </c>
      <c r="AN32" s="163"/>
      <c r="AO32" s="80" t="n">
        <v>0.0572</v>
      </c>
      <c r="AP32" s="79"/>
      <c r="AQ32" s="78" t="n">
        <v>39.4728817055613</v>
      </c>
      <c r="AR32" s="163"/>
      <c r="AS32" s="80" t="n">
        <v>0.0679</v>
      </c>
      <c r="AT32" s="79"/>
      <c r="AU32" s="164" t="n">
        <v>-0.0012</v>
      </c>
      <c r="AV32" s="165" t="n">
        <v>0.0133</v>
      </c>
      <c r="AW32" s="166" t="n">
        <v>0.0576</v>
      </c>
      <c r="AX32" s="165" t="n">
        <v>0.0099</v>
      </c>
      <c r="AY32" s="166" t="n">
        <v>0.0446</v>
      </c>
      <c r="AZ32" s="165" t="n">
        <v>0.0035</v>
      </c>
      <c r="BA32" s="166" t="n">
        <v>-0.0004</v>
      </c>
      <c r="BB32" s="165" t="n">
        <v>0</v>
      </c>
      <c r="BC32" s="166" t="n">
        <v>0.0038</v>
      </c>
      <c r="BD32" s="165" t="n">
        <v>0.0007</v>
      </c>
      <c r="BE32" s="166" t="n">
        <v>-0.1434</v>
      </c>
      <c r="BF32" s="165" t="n">
        <v>0.0113</v>
      </c>
      <c r="BG32" s="166" t="n">
        <v>-0.0777</v>
      </c>
      <c r="BH32" s="165" t="n">
        <v>0.016</v>
      </c>
      <c r="BI32" s="166" t="n">
        <v>0.0137</v>
      </c>
      <c r="BJ32" s="165" t="n">
        <v>0.0144</v>
      </c>
      <c r="BK32" s="166" t="n">
        <v>0.0184</v>
      </c>
      <c r="BL32" s="165" t="n">
        <v>0.0176</v>
      </c>
      <c r="BM32" s="166" t="n">
        <v>0.0703</v>
      </c>
      <c r="BN32" s="165" t="n">
        <v>0.011</v>
      </c>
      <c r="BO32" s="166" t="n">
        <v>0.0096</v>
      </c>
      <c r="BP32" s="165" t="n">
        <v>0.0078</v>
      </c>
      <c r="BQ32" s="166" t="n">
        <v>-0.0337</v>
      </c>
      <c r="BR32" s="165" t="n">
        <v>0.0141</v>
      </c>
      <c r="BS32" s="167" t="n">
        <v>2790</v>
      </c>
      <c r="BT32" s="50"/>
      <c r="BU32" s="121"/>
      <c r="BV32" s="121"/>
      <c r="BW32" s="121"/>
      <c r="BX32" s="121"/>
      <c r="BY32" s="121"/>
    </row>
    <row r="33" customFormat="false" ht="10.2" hidden="false" customHeight="false" outlineLevel="0" collapsed="false">
      <c r="A33" s="76" t="s">
        <v>88</v>
      </c>
      <c r="B33" s="77"/>
      <c r="C33" s="78" t="n">
        <v>9.95488947387013</v>
      </c>
      <c r="D33" s="163"/>
      <c r="E33" s="80" t="n">
        <v>0.2214</v>
      </c>
      <c r="F33" s="79"/>
      <c r="G33" s="78" t="n">
        <v>-8.07526117686951</v>
      </c>
      <c r="H33" s="163"/>
      <c r="I33" s="80" t="n">
        <v>0.1925</v>
      </c>
      <c r="J33" s="79"/>
      <c r="K33" s="78"/>
      <c r="L33" s="163" t="s">
        <v>36</v>
      </c>
      <c r="M33" s="80"/>
      <c r="N33" s="79" t="s">
        <v>36</v>
      </c>
      <c r="O33" s="78" t="n">
        <v>1.045426796579</v>
      </c>
      <c r="P33" s="163"/>
      <c r="Q33" s="80" t="n">
        <v>0.1025</v>
      </c>
      <c r="R33" s="79"/>
      <c r="S33" s="78" t="n">
        <v>0.752819544453387</v>
      </c>
      <c r="T33" s="163"/>
      <c r="U33" s="80" t="n">
        <v>0.1019</v>
      </c>
      <c r="V33" s="79"/>
      <c r="W33" s="78" t="n">
        <v>5.32704102058166</v>
      </c>
      <c r="X33" s="163"/>
      <c r="Y33" s="80" t="n">
        <v>0.116</v>
      </c>
      <c r="Z33" s="79"/>
      <c r="AA33" s="78" t="n">
        <v>9.26435114985937</v>
      </c>
      <c r="AB33" s="163"/>
      <c r="AC33" s="80" t="n">
        <v>0.1601</v>
      </c>
      <c r="AD33" s="79"/>
      <c r="AE33" s="78" t="n">
        <v>40.4947590563594</v>
      </c>
      <c r="AF33" s="163"/>
      <c r="AG33" s="80" t="n">
        <v>0.1194</v>
      </c>
      <c r="AH33" s="79"/>
      <c r="AI33" s="78" t="n">
        <v>40.3262664612679</v>
      </c>
      <c r="AJ33" s="163"/>
      <c r="AK33" s="80" t="n">
        <v>0.1163</v>
      </c>
      <c r="AL33" s="79"/>
      <c r="AM33" s="78" t="n">
        <v>55.488253098068</v>
      </c>
      <c r="AN33" s="163"/>
      <c r="AO33" s="80" t="n">
        <v>0.1135</v>
      </c>
      <c r="AP33" s="79"/>
      <c r="AQ33" s="78" t="n">
        <v>78.0866422337811</v>
      </c>
      <c r="AR33" s="163"/>
      <c r="AS33" s="80" t="n">
        <v>0.149</v>
      </c>
      <c r="AT33" s="79"/>
      <c r="AU33" s="164" t="n">
        <v>0.0415</v>
      </c>
      <c r="AV33" s="165" t="n">
        <v>0.0226</v>
      </c>
      <c r="AW33" s="166" t="n">
        <v>0.0313</v>
      </c>
      <c r="AX33" s="165" t="n">
        <v>0.0115</v>
      </c>
      <c r="AY33" s="166" t="n">
        <v>0.0465</v>
      </c>
      <c r="AZ33" s="165" t="n">
        <v>0.0068</v>
      </c>
      <c r="BA33" s="166" t="n">
        <v>-0.0005</v>
      </c>
      <c r="BB33" s="165" t="n">
        <v>0.0001</v>
      </c>
      <c r="BC33" s="166" t="n">
        <v>0.0106</v>
      </c>
      <c r="BD33" s="165" t="n">
        <v>0.0013</v>
      </c>
      <c r="BE33" s="166" t="n">
        <v>-0.1999</v>
      </c>
      <c r="BF33" s="165" t="n">
        <v>0.0197</v>
      </c>
      <c r="BG33" s="166" t="n">
        <v>-0.0699</v>
      </c>
      <c r="BH33" s="165" t="n">
        <v>0.2675</v>
      </c>
      <c r="BI33" s="166" t="n">
        <v>0.048</v>
      </c>
      <c r="BJ33" s="165" t="n">
        <v>0.0292</v>
      </c>
      <c r="BK33" s="166" t="n">
        <v>0.3554</v>
      </c>
      <c r="BL33" s="165" t="n">
        <v>0.0409</v>
      </c>
      <c r="BM33" s="166" t="n">
        <v>0.0084</v>
      </c>
      <c r="BN33" s="165" t="n">
        <v>0.025</v>
      </c>
      <c r="BO33" s="166" t="n">
        <v>0.0969</v>
      </c>
      <c r="BP33" s="165" t="n">
        <v>0.0194</v>
      </c>
      <c r="BQ33" s="166" t="n">
        <v>-0.0323</v>
      </c>
      <c r="BR33" s="165" t="n">
        <v>0.0328</v>
      </c>
      <c r="BS33" s="167" t="n">
        <v>3346</v>
      </c>
      <c r="BT33" s="50"/>
      <c r="BU33" s="121"/>
      <c r="BV33" s="121"/>
      <c r="BW33" s="121"/>
      <c r="BX33" s="121"/>
      <c r="BY33" s="121"/>
    </row>
    <row r="34" customFormat="false" ht="10.2" hidden="false" customHeight="false" outlineLevel="0" collapsed="false">
      <c r="A34" s="76" t="s">
        <v>89</v>
      </c>
      <c r="B34" s="77"/>
      <c r="C34" s="78" t="n">
        <v>4.64463547460681</v>
      </c>
      <c r="D34" s="163"/>
      <c r="E34" s="80" t="n">
        <v>0.0925</v>
      </c>
      <c r="F34" s="79"/>
      <c r="G34" s="78" t="n">
        <v>7.961014595389</v>
      </c>
      <c r="H34" s="163"/>
      <c r="I34" s="80" t="n">
        <v>0.1237</v>
      </c>
      <c r="J34" s="79"/>
      <c r="K34" s="78"/>
      <c r="L34" s="163" t="s">
        <v>36</v>
      </c>
      <c r="M34" s="80"/>
      <c r="N34" s="79" t="s">
        <v>36</v>
      </c>
      <c r="O34" s="78" t="n">
        <v>10.0648993591191</v>
      </c>
      <c r="P34" s="163"/>
      <c r="Q34" s="80" t="n">
        <v>0.1138</v>
      </c>
      <c r="R34" s="79"/>
      <c r="S34" s="78" t="n">
        <v>27.1376281592894</v>
      </c>
      <c r="T34" s="163"/>
      <c r="U34" s="80" t="n">
        <v>0.0844</v>
      </c>
      <c r="V34" s="79"/>
      <c r="W34" s="78" t="n">
        <v>29.0848817435732</v>
      </c>
      <c r="X34" s="163"/>
      <c r="Y34" s="80" t="n">
        <v>0.0899</v>
      </c>
      <c r="Z34" s="79"/>
      <c r="AA34" s="78" t="n">
        <v>24.0854183345264</v>
      </c>
      <c r="AB34" s="163"/>
      <c r="AC34" s="80" t="n">
        <v>0.1136</v>
      </c>
      <c r="AD34" s="79"/>
      <c r="AE34" s="78"/>
      <c r="AF34" s="163" t="s">
        <v>36</v>
      </c>
      <c r="AG34" s="80"/>
      <c r="AH34" s="79" t="s">
        <v>36</v>
      </c>
      <c r="AI34" s="78" t="n">
        <v>69.4859760090922</v>
      </c>
      <c r="AJ34" s="163"/>
      <c r="AK34" s="80" t="n">
        <v>0.111</v>
      </c>
      <c r="AL34" s="79"/>
      <c r="AM34" s="78" t="n">
        <v>78.3183054171283</v>
      </c>
      <c r="AN34" s="163"/>
      <c r="AO34" s="80" t="n">
        <v>0.0967</v>
      </c>
      <c r="AP34" s="79"/>
      <c r="AQ34" s="78" t="n">
        <v>107.923492181884</v>
      </c>
      <c r="AR34" s="163"/>
      <c r="AS34" s="80" t="n">
        <v>0.1356</v>
      </c>
      <c r="AT34" s="79"/>
      <c r="AU34" s="164" t="n">
        <v>0.0155</v>
      </c>
      <c r="AV34" s="165" t="n">
        <v>0.0269</v>
      </c>
      <c r="AW34" s="166" t="n">
        <v>0.0653</v>
      </c>
      <c r="AX34" s="165" t="n">
        <v>0.0111</v>
      </c>
      <c r="AY34" s="166" t="n">
        <v>0.0167</v>
      </c>
      <c r="AZ34" s="165" t="n">
        <v>0.0072</v>
      </c>
      <c r="BA34" s="166" t="n">
        <v>-0.0002</v>
      </c>
      <c r="BB34" s="165" t="n">
        <v>0.0001</v>
      </c>
      <c r="BC34" s="166" t="n">
        <v>0.0057</v>
      </c>
      <c r="BD34" s="165" t="n">
        <v>0.0014</v>
      </c>
      <c r="BE34" s="166" t="n">
        <v>-0.2254</v>
      </c>
      <c r="BF34" s="165" t="n">
        <v>0.0183</v>
      </c>
      <c r="BG34" s="166" t="n">
        <v>-0.0573</v>
      </c>
      <c r="BH34" s="165" t="n">
        <v>0.078</v>
      </c>
      <c r="BI34" s="166" t="n">
        <v>0.0099</v>
      </c>
      <c r="BJ34" s="165" t="n">
        <v>0.0249</v>
      </c>
      <c r="BK34" s="166" t="n">
        <v>0.0788</v>
      </c>
      <c r="BL34" s="165" t="n">
        <v>0.0565</v>
      </c>
      <c r="BM34" s="166" t="n">
        <v>0.1016</v>
      </c>
      <c r="BN34" s="165" t="n">
        <v>0.0236</v>
      </c>
      <c r="BO34" s="166" t="n">
        <v>0.1086</v>
      </c>
      <c r="BP34" s="165" t="n">
        <v>0.0203</v>
      </c>
      <c r="BQ34" s="166" t="n">
        <v>-0.0351</v>
      </c>
      <c r="BR34" s="165" t="n">
        <v>0.0328</v>
      </c>
      <c r="BS34" s="167" t="n">
        <v>2356</v>
      </c>
      <c r="BT34" s="50"/>
      <c r="BU34" s="121"/>
      <c r="BV34" s="121"/>
      <c r="BW34" s="121"/>
      <c r="BX34" s="121"/>
      <c r="BY34" s="121"/>
    </row>
    <row r="35" customFormat="false" ht="10.2" hidden="false" customHeight="false" outlineLevel="0" collapsed="false">
      <c r="A35" s="76" t="s">
        <v>90</v>
      </c>
      <c r="B35" s="77" t="n">
        <v>1</v>
      </c>
      <c r="C35" s="78" t="n">
        <v>3.35505392413056</v>
      </c>
      <c r="D35" s="163"/>
      <c r="E35" s="80" t="n">
        <v>0.0438</v>
      </c>
      <c r="F35" s="79"/>
      <c r="G35" s="78" t="n">
        <v>10.2190981321773</v>
      </c>
      <c r="H35" s="163"/>
      <c r="I35" s="80" t="n">
        <v>0.0671</v>
      </c>
      <c r="J35" s="79"/>
      <c r="K35" s="78"/>
      <c r="L35" s="163" t="s">
        <v>36</v>
      </c>
      <c r="M35" s="80"/>
      <c r="N35" s="79" t="s">
        <v>36</v>
      </c>
      <c r="O35" s="78" t="n">
        <v>13.9397939893561</v>
      </c>
      <c r="P35" s="163"/>
      <c r="Q35" s="80" t="n">
        <v>0.0576</v>
      </c>
      <c r="R35" s="79"/>
      <c r="S35" s="78" t="n">
        <v>20.8524265520058</v>
      </c>
      <c r="T35" s="163"/>
      <c r="U35" s="80" t="n">
        <v>0.0562</v>
      </c>
      <c r="V35" s="79"/>
      <c r="W35" s="78" t="n">
        <v>29.0332581162896</v>
      </c>
      <c r="X35" s="163"/>
      <c r="Y35" s="80" t="n">
        <v>0.1099</v>
      </c>
      <c r="Z35" s="79"/>
      <c r="AA35" s="78" t="n">
        <v>42.9750566448063</v>
      </c>
      <c r="AB35" s="163"/>
      <c r="AC35" s="80" t="n">
        <v>0.1491</v>
      </c>
      <c r="AD35" s="79"/>
      <c r="AE35" s="78" t="n">
        <v>37.4101413461009</v>
      </c>
      <c r="AF35" s="163"/>
      <c r="AG35" s="80" t="n">
        <v>0.0703</v>
      </c>
      <c r="AH35" s="79"/>
      <c r="AI35" s="78" t="n">
        <v>47.1084670814743</v>
      </c>
      <c r="AJ35" s="163"/>
      <c r="AK35" s="80" t="n">
        <v>0.0552</v>
      </c>
      <c r="AL35" s="79"/>
      <c r="AM35" s="78" t="n">
        <v>57.7119370831771</v>
      </c>
      <c r="AN35" s="163"/>
      <c r="AO35" s="80" t="n">
        <v>0.0573</v>
      </c>
      <c r="AP35" s="79"/>
      <c r="AQ35" s="78" t="n">
        <v>64.8886151071079</v>
      </c>
      <c r="AR35" s="163"/>
      <c r="AS35" s="80" t="n">
        <v>0.1045</v>
      </c>
      <c r="AT35" s="79"/>
      <c r="AU35" s="164" t="n">
        <v>0.02</v>
      </c>
      <c r="AV35" s="165" t="n">
        <v>0.0216</v>
      </c>
      <c r="AW35" s="166"/>
      <c r="AX35" s="165"/>
      <c r="AY35" s="166" t="n">
        <v>0.0183</v>
      </c>
      <c r="AZ35" s="165" t="n">
        <v>0.0056</v>
      </c>
      <c r="BA35" s="166" t="n">
        <v>-0.0002</v>
      </c>
      <c r="BB35" s="165" t="n">
        <v>0.0001</v>
      </c>
      <c r="BC35" s="166" t="n">
        <v>0.0128</v>
      </c>
      <c r="BD35" s="165" t="n">
        <v>0.0012</v>
      </c>
      <c r="BE35" s="166" t="n">
        <v>-0.1742</v>
      </c>
      <c r="BF35" s="165" t="n">
        <v>0.0166</v>
      </c>
      <c r="BG35" s="166" t="n">
        <v>-0.0682</v>
      </c>
      <c r="BH35" s="165" t="n">
        <v>0.0282</v>
      </c>
      <c r="BI35" s="166" t="n">
        <v>0.0643</v>
      </c>
      <c r="BJ35" s="165" t="n">
        <v>0.0201</v>
      </c>
      <c r="BK35" s="166" t="n">
        <v>0.1639</v>
      </c>
      <c r="BL35" s="165" t="n">
        <v>0.0286</v>
      </c>
      <c r="BM35" s="166" t="n">
        <v>-0.1534</v>
      </c>
      <c r="BN35" s="165" t="n">
        <v>0.0205</v>
      </c>
      <c r="BO35" s="166" t="n">
        <v>0.0456</v>
      </c>
      <c r="BP35" s="165" t="n">
        <v>0.0142</v>
      </c>
      <c r="BQ35" s="166" t="n">
        <v>-0.0514</v>
      </c>
      <c r="BR35" s="165" t="n">
        <v>0.025</v>
      </c>
      <c r="BS35" s="167" t="n">
        <v>2203</v>
      </c>
      <c r="BT35" s="50"/>
      <c r="BU35" s="121"/>
      <c r="BV35" s="121"/>
      <c r="BW35" s="121"/>
      <c r="BX35" s="121"/>
      <c r="BY35" s="121"/>
    </row>
    <row r="36" customFormat="false" ht="10.2" hidden="false" customHeight="false" outlineLevel="0" collapsed="false">
      <c r="A36" s="76" t="s">
        <v>91</v>
      </c>
      <c r="B36" s="77"/>
      <c r="C36" s="78" t="n">
        <v>-0.139902045717333</v>
      </c>
      <c r="D36" s="163"/>
      <c r="E36" s="80" t="n">
        <v>0.038</v>
      </c>
      <c r="F36" s="79"/>
      <c r="G36" s="78" t="n">
        <v>-0.149887556228911</v>
      </c>
      <c r="H36" s="163"/>
      <c r="I36" s="80" t="n">
        <v>0.0498</v>
      </c>
      <c r="J36" s="79"/>
      <c r="K36" s="78"/>
      <c r="L36" s="163" t="s">
        <v>36</v>
      </c>
      <c r="M36" s="80"/>
      <c r="N36" s="79" t="s">
        <v>36</v>
      </c>
      <c r="O36" s="78" t="n">
        <v>1.93855053321235</v>
      </c>
      <c r="P36" s="163"/>
      <c r="Q36" s="80" t="n">
        <v>0.041</v>
      </c>
      <c r="R36" s="79"/>
      <c r="S36" s="78" t="n">
        <v>2.3573565560681</v>
      </c>
      <c r="T36" s="163"/>
      <c r="U36" s="80" t="n">
        <v>0.0345</v>
      </c>
      <c r="V36" s="79"/>
      <c r="W36" s="78" t="n">
        <v>1.0252197319935</v>
      </c>
      <c r="X36" s="163"/>
      <c r="Y36" s="80" t="n">
        <v>0.0383</v>
      </c>
      <c r="Z36" s="79"/>
      <c r="AA36" s="78" t="n">
        <v>3.54126055688768</v>
      </c>
      <c r="AB36" s="163"/>
      <c r="AC36" s="80" t="n">
        <v>0.0456</v>
      </c>
      <c r="AD36" s="79"/>
      <c r="AE36" s="78" t="n">
        <v>17.6565969162973</v>
      </c>
      <c r="AF36" s="163"/>
      <c r="AG36" s="80" t="n">
        <v>0.0521</v>
      </c>
      <c r="AH36" s="79"/>
      <c r="AI36" s="78" t="n">
        <v>16.5324978942738</v>
      </c>
      <c r="AJ36" s="163"/>
      <c r="AK36" s="80" t="n">
        <v>0.045</v>
      </c>
      <c r="AL36" s="79"/>
      <c r="AM36" s="78" t="n">
        <v>18.73215833041</v>
      </c>
      <c r="AN36" s="163"/>
      <c r="AO36" s="80" t="n">
        <v>0.0392</v>
      </c>
      <c r="AP36" s="79"/>
      <c r="AQ36" s="78" t="n">
        <v>22.727958449905</v>
      </c>
      <c r="AR36" s="163"/>
      <c r="AS36" s="80" t="n">
        <v>0.0499</v>
      </c>
      <c r="AT36" s="79"/>
      <c r="AU36" s="164" t="n">
        <v>0.0227</v>
      </c>
      <c r="AV36" s="165" t="n">
        <v>0.0113</v>
      </c>
      <c r="AW36" s="166" t="n">
        <v>0.046</v>
      </c>
      <c r="AX36" s="165" t="n">
        <v>0.011</v>
      </c>
      <c r="AY36" s="166" t="n">
        <v>0.0243</v>
      </c>
      <c r="AZ36" s="165" t="n">
        <v>0.0042</v>
      </c>
      <c r="BA36" s="166" t="n">
        <v>-0.0002</v>
      </c>
      <c r="BB36" s="165" t="n">
        <v>0</v>
      </c>
      <c r="BC36" s="166" t="n">
        <v>0.0028</v>
      </c>
      <c r="BD36" s="165" t="n">
        <v>0.0005</v>
      </c>
      <c r="BE36" s="166" t="n">
        <v>-0.1084</v>
      </c>
      <c r="BF36" s="165" t="n">
        <v>0.0124</v>
      </c>
      <c r="BG36" s="166" t="n">
        <v>-0.0408</v>
      </c>
      <c r="BH36" s="165" t="n">
        <v>0.0172</v>
      </c>
      <c r="BI36" s="166" t="n">
        <v>0.0455</v>
      </c>
      <c r="BJ36" s="165" t="n">
        <v>0.0203</v>
      </c>
      <c r="BK36" s="166" t="n">
        <v>-0.0065</v>
      </c>
      <c r="BL36" s="165" t="n">
        <v>0.026</v>
      </c>
      <c r="BM36" s="166" t="n">
        <v>0.0964</v>
      </c>
      <c r="BN36" s="165" t="n">
        <v>0.0121</v>
      </c>
      <c r="BO36" s="166" t="n">
        <v>0.0156</v>
      </c>
      <c r="BP36" s="165" t="n">
        <v>0.0075</v>
      </c>
      <c r="BQ36" s="166" t="n">
        <v>-0.0293</v>
      </c>
      <c r="BR36" s="165" t="n">
        <v>0.0156</v>
      </c>
      <c r="BS36" s="167" t="n">
        <v>2192</v>
      </c>
      <c r="BT36" s="50"/>
      <c r="BU36" s="121"/>
      <c r="BV36" s="121"/>
      <c r="BW36" s="121"/>
      <c r="BX36" s="121"/>
      <c r="BY36" s="121"/>
    </row>
    <row r="37" customFormat="false" ht="10.2" hidden="false" customHeight="false" outlineLevel="0" collapsed="false">
      <c r="A37" s="76" t="s">
        <v>92</v>
      </c>
      <c r="B37" s="77"/>
      <c r="C37" s="78" t="n">
        <v>-17.7412155317541</v>
      </c>
      <c r="D37" s="163"/>
      <c r="E37" s="80" t="n">
        <v>0.2129</v>
      </c>
      <c r="F37" s="79"/>
      <c r="G37" s="78"/>
      <c r="H37" s="163" t="s">
        <v>36</v>
      </c>
      <c r="I37" s="80"/>
      <c r="J37" s="79" t="s">
        <v>36</v>
      </c>
      <c r="K37" s="78"/>
      <c r="L37" s="163" t="s">
        <v>36</v>
      </c>
      <c r="M37" s="80"/>
      <c r="N37" s="79" t="s">
        <v>36</v>
      </c>
      <c r="O37" s="78" t="n">
        <v>-2.48851304491751</v>
      </c>
      <c r="P37" s="163"/>
      <c r="Q37" s="80" t="n">
        <v>0.1971</v>
      </c>
      <c r="R37" s="79"/>
      <c r="S37" s="78" t="n">
        <v>1.38956595273219</v>
      </c>
      <c r="T37" s="163"/>
      <c r="U37" s="80" t="n">
        <v>0.1824</v>
      </c>
      <c r="V37" s="79"/>
      <c r="W37" s="78" t="n">
        <v>12.9415226383636</v>
      </c>
      <c r="X37" s="163"/>
      <c r="Y37" s="80" t="n">
        <v>0.1784</v>
      </c>
      <c r="Z37" s="79"/>
      <c r="AA37" s="78" t="n">
        <v>22.0426026698319</v>
      </c>
      <c r="AB37" s="163"/>
      <c r="AC37" s="80" t="n">
        <v>0.2295</v>
      </c>
      <c r="AD37" s="79"/>
      <c r="AE37" s="78" t="n">
        <v>25.55829917756</v>
      </c>
      <c r="AF37" s="163"/>
      <c r="AG37" s="80" t="n">
        <v>0.1797</v>
      </c>
      <c r="AH37" s="79"/>
      <c r="AI37" s="78" t="n">
        <v>38.3200476668862</v>
      </c>
      <c r="AJ37" s="163"/>
      <c r="AK37" s="80" t="n">
        <v>0.1883</v>
      </c>
      <c r="AL37" s="79"/>
      <c r="AM37" s="78" t="n">
        <v>46.6971395009928</v>
      </c>
      <c r="AN37" s="163"/>
      <c r="AO37" s="80" t="n">
        <v>0.1885</v>
      </c>
      <c r="AP37" s="79"/>
      <c r="AQ37" s="78" t="n">
        <v>70.2844350051463</v>
      </c>
      <c r="AR37" s="163"/>
      <c r="AS37" s="80" t="n">
        <v>0.1801</v>
      </c>
      <c r="AT37" s="79"/>
      <c r="AU37" s="164" t="n">
        <v>0.0417</v>
      </c>
      <c r="AV37" s="165" t="n">
        <v>0.0267</v>
      </c>
      <c r="AW37" s="166" t="n">
        <v>0.075</v>
      </c>
      <c r="AX37" s="165" t="n">
        <v>0.0167</v>
      </c>
      <c r="AY37" s="166" t="n">
        <v>0.0414</v>
      </c>
      <c r="AZ37" s="165" t="n">
        <v>0.006</v>
      </c>
      <c r="BA37" s="166" t="n">
        <v>-0.0004</v>
      </c>
      <c r="BB37" s="165" t="n">
        <v>0.0001</v>
      </c>
      <c r="BC37" s="166" t="n">
        <v>0.0115</v>
      </c>
      <c r="BD37" s="165" t="n">
        <v>0.0015</v>
      </c>
      <c r="BE37" s="166" t="n">
        <v>-0.157</v>
      </c>
      <c r="BF37" s="165" t="n">
        <v>0.0229</v>
      </c>
      <c r="BG37" s="166" t="n">
        <v>0.0107</v>
      </c>
      <c r="BH37" s="165" t="n">
        <v>0.035</v>
      </c>
      <c r="BI37" s="166" t="n">
        <v>0.1274</v>
      </c>
      <c r="BJ37" s="165" t="n">
        <v>0.02</v>
      </c>
      <c r="BK37" s="166" t="n">
        <v>-0.1151</v>
      </c>
      <c r="BL37" s="165" t="n">
        <v>0.0347</v>
      </c>
      <c r="BM37" s="166" t="n">
        <v>0.0254</v>
      </c>
      <c r="BN37" s="165" t="n">
        <v>0.0272</v>
      </c>
      <c r="BO37" s="166" t="n">
        <v>0.0562</v>
      </c>
      <c r="BP37" s="165" t="n">
        <v>0.0149</v>
      </c>
      <c r="BQ37" s="166" t="n">
        <v>-0.0429</v>
      </c>
      <c r="BR37" s="165" t="n">
        <v>0.0311</v>
      </c>
      <c r="BS37" s="167" t="n">
        <v>2034</v>
      </c>
      <c r="BT37" s="50"/>
      <c r="BU37" s="121"/>
      <c r="BV37" s="121"/>
      <c r="BW37" s="121"/>
      <c r="BX37" s="121"/>
      <c r="BY37" s="121"/>
    </row>
    <row r="38" customFormat="false" ht="10.2" hidden="false" customHeight="false" outlineLevel="0" collapsed="false">
      <c r="A38" s="76"/>
      <c r="B38" s="77"/>
      <c r="C38" s="78"/>
      <c r="D38" s="163"/>
      <c r="E38" s="80"/>
      <c r="F38" s="79"/>
      <c r="G38" s="78"/>
      <c r="H38" s="163"/>
      <c r="I38" s="80"/>
      <c r="J38" s="79"/>
      <c r="K38" s="78"/>
      <c r="L38" s="163"/>
      <c r="M38" s="80"/>
      <c r="N38" s="79"/>
      <c r="O38" s="78"/>
      <c r="P38" s="163"/>
      <c r="Q38" s="80"/>
      <c r="R38" s="79"/>
      <c r="S38" s="78"/>
      <c r="T38" s="163"/>
      <c r="U38" s="80"/>
      <c r="V38" s="79"/>
      <c r="W38" s="78"/>
      <c r="X38" s="163"/>
      <c r="Y38" s="80"/>
      <c r="Z38" s="79"/>
      <c r="AA38" s="78"/>
      <c r="AB38" s="163"/>
      <c r="AC38" s="80"/>
      <c r="AD38" s="79"/>
      <c r="AE38" s="78"/>
      <c r="AF38" s="163"/>
      <c r="AG38" s="80"/>
      <c r="AH38" s="79"/>
      <c r="AI38" s="78"/>
      <c r="AJ38" s="163"/>
      <c r="AK38" s="80"/>
      <c r="AL38" s="79"/>
      <c r="AM38" s="78"/>
      <c r="AN38" s="163"/>
      <c r="AO38" s="80"/>
      <c r="AP38" s="79"/>
      <c r="AQ38" s="78"/>
      <c r="AR38" s="163"/>
      <c r="AS38" s="80"/>
      <c r="AT38" s="79"/>
      <c r="AU38" s="164"/>
      <c r="AV38" s="165"/>
      <c r="AW38" s="166"/>
      <c r="AX38" s="165"/>
      <c r="AY38" s="166"/>
      <c r="AZ38" s="165"/>
      <c r="BA38" s="166"/>
      <c r="BB38" s="165"/>
      <c r="BC38" s="166"/>
      <c r="BD38" s="165"/>
      <c r="BE38" s="166"/>
      <c r="BF38" s="165"/>
      <c r="BG38" s="166"/>
      <c r="BH38" s="165"/>
      <c r="BI38" s="166"/>
      <c r="BJ38" s="165"/>
      <c r="BK38" s="166"/>
      <c r="BL38" s="165"/>
      <c r="BM38" s="166"/>
      <c r="BN38" s="165"/>
      <c r="BO38" s="166"/>
      <c r="BP38" s="165"/>
      <c r="BQ38" s="166"/>
      <c r="BR38" s="165"/>
      <c r="BS38" s="167"/>
      <c r="BT38" s="50"/>
      <c r="BU38" s="121"/>
      <c r="BV38" s="121"/>
      <c r="BW38" s="121"/>
      <c r="BX38" s="121"/>
      <c r="BY38" s="121"/>
    </row>
    <row r="39" customFormat="false" ht="10.2" hidden="false" customHeight="false" outlineLevel="0" collapsed="false">
      <c r="A39" s="65" t="s">
        <v>93</v>
      </c>
      <c r="B39" s="66"/>
      <c r="C39" s="78"/>
      <c r="D39" s="163"/>
      <c r="E39" s="80"/>
      <c r="F39" s="79"/>
      <c r="G39" s="78"/>
      <c r="H39" s="163"/>
      <c r="I39" s="80"/>
      <c r="J39" s="79"/>
      <c r="K39" s="78"/>
      <c r="L39" s="163"/>
      <c r="M39" s="80"/>
      <c r="N39" s="79"/>
      <c r="O39" s="78"/>
      <c r="P39" s="163"/>
      <c r="Q39" s="80"/>
      <c r="R39" s="79"/>
      <c r="S39" s="78"/>
      <c r="T39" s="163"/>
      <c r="U39" s="80"/>
      <c r="V39" s="79"/>
      <c r="W39" s="78"/>
      <c r="X39" s="163"/>
      <c r="Y39" s="80"/>
      <c r="Z39" s="79"/>
      <c r="AA39" s="78"/>
      <c r="AB39" s="163"/>
      <c r="AC39" s="80"/>
      <c r="AD39" s="79"/>
      <c r="AE39" s="78"/>
      <c r="AF39" s="163"/>
      <c r="AG39" s="80"/>
      <c r="AH39" s="79"/>
      <c r="AI39" s="78"/>
      <c r="AJ39" s="163"/>
      <c r="AK39" s="80"/>
      <c r="AL39" s="79"/>
      <c r="AM39" s="78"/>
      <c r="AN39" s="163"/>
      <c r="AO39" s="80"/>
      <c r="AP39" s="79"/>
      <c r="AQ39" s="78"/>
      <c r="AR39" s="163"/>
      <c r="AS39" s="80"/>
      <c r="AT39" s="79"/>
      <c r="AU39" s="164"/>
      <c r="AV39" s="165"/>
      <c r="AW39" s="166"/>
      <c r="AX39" s="165"/>
      <c r="AY39" s="166"/>
      <c r="AZ39" s="165"/>
      <c r="BA39" s="166"/>
      <c r="BB39" s="165"/>
      <c r="BC39" s="166"/>
      <c r="BD39" s="165"/>
      <c r="BE39" s="166"/>
      <c r="BF39" s="165"/>
      <c r="BG39" s="166"/>
      <c r="BH39" s="165"/>
      <c r="BI39" s="166"/>
      <c r="BJ39" s="165"/>
      <c r="BK39" s="166"/>
      <c r="BL39" s="165"/>
      <c r="BM39" s="166"/>
      <c r="BN39" s="165"/>
      <c r="BO39" s="166"/>
      <c r="BP39" s="165"/>
      <c r="BQ39" s="166"/>
      <c r="BR39" s="165"/>
      <c r="BS39" s="167"/>
      <c r="BT39" s="50"/>
      <c r="BU39" s="121"/>
      <c r="BV39" s="121"/>
      <c r="BW39" s="121"/>
      <c r="BX39" s="121"/>
      <c r="BY39" s="121"/>
    </row>
    <row r="40" customFormat="false" ht="10.2" hidden="false" customHeight="false" outlineLevel="0" collapsed="false">
      <c r="A40" s="76" t="s">
        <v>94</v>
      </c>
      <c r="B40" s="77"/>
      <c r="C40" s="78" t="n">
        <v>4.63417153426506</v>
      </c>
      <c r="D40" s="163"/>
      <c r="E40" s="80" t="n">
        <v>0.0545</v>
      </c>
      <c r="F40" s="79"/>
      <c r="G40" s="78" t="n">
        <v>4.5191372260462</v>
      </c>
      <c r="H40" s="163"/>
      <c r="I40" s="80" t="n">
        <v>0.0642</v>
      </c>
      <c r="J40" s="79"/>
      <c r="K40" s="78"/>
      <c r="L40" s="163" t="s">
        <v>36</v>
      </c>
      <c r="M40" s="80"/>
      <c r="N40" s="79" t="s">
        <v>36</v>
      </c>
      <c r="O40" s="78" t="n">
        <v>9.51594838341021</v>
      </c>
      <c r="P40" s="163"/>
      <c r="Q40" s="80" t="n">
        <v>0.0496</v>
      </c>
      <c r="R40" s="79"/>
      <c r="S40" s="78" t="n">
        <v>13.269528432539</v>
      </c>
      <c r="T40" s="163"/>
      <c r="U40" s="80" t="n">
        <v>0.0447</v>
      </c>
      <c r="V40" s="79"/>
      <c r="W40" s="78" t="n">
        <v>15.4075972529544</v>
      </c>
      <c r="X40" s="163"/>
      <c r="Y40" s="80" t="n">
        <v>0.0529</v>
      </c>
      <c r="Z40" s="79"/>
      <c r="AA40" s="78" t="n">
        <v>21.5310986489731</v>
      </c>
      <c r="AB40" s="163"/>
      <c r="AC40" s="80" t="n">
        <v>0.0693</v>
      </c>
      <c r="AD40" s="79"/>
      <c r="AE40" s="78" t="n">
        <v>50.1703304187991</v>
      </c>
      <c r="AF40" s="163"/>
      <c r="AG40" s="80" t="n">
        <v>0.156</v>
      </c>
      <c r="AH40" s="79"/>
      <c r="AI40" s="78" t="n">
        <v>41.8216363445181</v>
      </c>
      <c r="AJ40" s="163"/>
      <c r="AK40" s="80" t="n">
        <v>0.0552</v>
      </c>
      <c r="AL40" s="79"/>
      <c r="AM40" s="78" t="n">
        <v>42.3473483664838</v>
      </c>
      <c r="AN40" s="163"/>
      <c r="AO40" s="80" t="n">
        <v>0.0576</v>
      </c>
      <c r="AP40" s="79"/>
      <c r="AQ40" s="78" t="n">
        <v>50.501068824569</v>
      </c>
      <c r="AR40" s="163"/>
      <c r="AS40" s="80" t="n">
        <v>0.064</v>
      </c>
      <c r="AT40" s="79"/>
      <c r="AU40" s="164" t="n">
        <v>0.0123</v>
      </c>
      <c r="AV40" s="165" t="n">
        <v>0.0146</v>
      </c>
      <c r="AW40" s="166" t="n">
        <v>0.0429</v>
      </c>
      <c r="AX40" s="165" t="n">
        <v>0.0108</v>
      </c>
      <c r="AY40" s="166" t="n">
        <v>0.0238</v>
      </c>
      <c r="AZ40" s="165" t="n">
        <v>0.0044</v>
      </c>
      <c r="BA40" s="166" t="n">
        <v>-0.0002</v>
      </c>
      <c r="BB40" s="165" t="n">
        <v>0.0001</v>
      </c>
      <c r="BC40" s="166" t="n">
        <v>0.0082</v>
      </c>
      <c r="BD40" s="165" t="n">
        <v>0.0007</v>
      </c>
      <c r="BE40" s="166" t="n">
        <v>-0.1042</v>
      </c>
      <c r="BF40" s="165" t="n">
        <v>0.0129</v>
      </c>
      <c r="BG40" s="166" t="n">
        <v>-0.0221</v>
      </c>
      <c r="BH40" s="165" t="n">
        <v>0.0249</v>
      </c>
      <c r="BI40" s="166" t="n">
        <v>0.0205</v>
      </c>
      <c r="BJ40" s="165" t="n">
        <v>0.019</v>
      </c>
      <c r="BK40" s="166" t="n">
        <v>0.0645</v>
      </c>
      <c r="BL40" s="165" t="n">
        <v>0.0193</v>
      </c>
      <c r="BM40" s="166" t="n">
        <v>-0.0013</v>
      </c>
      <c r="BN40" s="165" t="n">
        <v>0.0129</v>
      </c>
      <c r="BO40" s="166" t="n">
        <v>0.0216</v>
      </c>
      <c r="BP40" s="165" t="n">
        <v>0.0094</v>
      </c>
      <c r="BQ40" s="166" t="n">
        <v>-0.0466</v>
      </c>
      <c r="BR40" s="165" t="n">
        <v>0.0191</v>
      </c>
      <c r="BS40" s="167" t="n">
        <v>2366</v>
      </c>
      <c r="BT40" s="50"/>
      <c r="BU40" s="121"/>
      <c r="BV40" s="121"/>
      <c r="BW40" s="121"/>
      <c r="BX40" s="121"/>
      <c r="BY40" s="121"/>
    </row>
    <row r="41" customFormat="false" ht="10.2" hidden="false" customHeight="false" outlineLevel="0" collapsed="false">
      <c r="A41" s="76" t="s">
        <v>95</v>
      </c>
      <c r="B41" s="77"/>
      <c r="C41" s="78" t="n">
        <v>-8.25892692754319</v>
      </c>
      <c r="D41" s="163"/>
      <c r="E41" s="80" t="n">
        <v>0.0652</v>
      </c>
      <c r="F41" s="79"/>
      <c r="G41" s="78" t="n">
        <v>-5.24731455502331</v>
      </c>
      <c r="H41" s="163"/>
      <c r="I41" s="80" t="n">
        <v>0.0933</v>
      </c>
      <c r="J41" s="79"/>
      <c r="K41" s="78"/>
      <c r="L41" s="163" t="s">
        <v>36</v>
      </c>
      <c r="M41" s="80"/>
      <c r="N41" s="79" t="s">
        <v>36</v>
      </c>
      <c r="O41" s="78" t="n">
        <v>0.420883236097636</v>
      </c>
      <c r="P41" s="163"/>
      <c r="Q41" s="80" t="n">
        <v>0.0633</v>
      </c>
      <c r="R41" s="79"/>
      <c r="S41" s="78" t="n">
        <v>-2.70280251137551</v>
      </c>
      <c r="T41" s="163"/>
      <c r="U41" s="80" t="n">
        <v>0.0574</v>
      </c>
      <c r="V41" s="79"/>
      <c r="W41" s="78" t="n">
        <v>1.8672185169575</v>
      </c>
      <c r="X41" s="163"/>
      <c r="Y41" s="80" t="n">
        <v>0.0727</v>
      </c>
      <c r="Z41" s="79"/>
      <c r="AA41" s="78" t="n">
        <v>1.9283571878348</v>
      </c>
      <c r="AB41" s="163"/>
      <c r="AC41" s="80" t="n">
        <v>0.1091</v>
      </c>
      <c r="AD41" s="79"/>
      <c r="AE41" s="78" t="n">
        <v>26.1750446358986</v>
      </c>
      <c r="AF41" s="163"/>
      <c r="AG41" s="80" t="n">
        <v>0.11</v>
      </c>
      <c r="AH41" s="79"/>
      <c r="AI41" s="78" t="n">
        <v>24.4706799783811</v>
      </c>
      <c r="AJ41" s="163"/>
      <c r="AK41" s="80" t="n">
        <v>0.0704</v>
      </c>
      <c r="AL41" s="79"/>
      <c r="AM41" s="78" t="n">
        <v>34.8644481178031</v>
      </c>
      <c r="AN41" s="163"/>
      <c r="AO41" s="80" t="n">
        <v>0.0786</v>
      </c>
      <c r="AP41" s="79"/>
      <c r="AQ41" s="78" t="n">
        <v>39.7101872570285</v>
      </c>
      <c r="AR41" s="163"/>
      <c r="AS41" s="80" t="n">
        <v>0.0934</v>
      </c>
      <c r="AT41" s="79"/>
      <c r="AU41" s="164"/>
      <c r="AV41" s="165"/>
      <c r="AW41" s="166"/>
      <c r="AX41" s="165"/>
      <c r="AY41" s="166"/>
      <c r="AZ41" s="165"/>
      <c r="BA41" s="166"/>
      <c r="BB41" s="165"/>
      <c r="BC41" s="166"/>
      <c r="BD41" s="165"/>
      <c r="BE41" s="166"/>
      <c r="BF41" s="165"/>
      <c r="BG41" s="166"/>
      <c r="BH41" s="165"/>
      <c r="BI41" s="166"/>
      <c r="BJ41" s="165"/>
      <c r="BK41" s="166"/>
      <c r="BL41" s="165"/>
      <c r="BM41" s="166"/>
      <c r="BN41" s="165"/>
      <c r="BO41" s="166"/>
      <c r="BP41" s="165"/>
      <c r="BQ41" s="166"/>
      <c r="BR41" s="165"/>
      <c r="BS41" s="167"/>
      <c r="BT41" s="50"/>
      <c r="BU41" s="121"/>
      <c r="BV41" s="121"/>
      <c r="BW41" s="121"/>
      <c r="BX41" s="121"/>
      <c r="BY41" s="121"/>
    </row>
    <row r="42" customFormat="false" ht="10.2" hidden="false" customHeight="false" outlineLevel="0" collapsed="false">
      <c r="A42" s="76" t="s">
        <v>96</v>
      </c>
      <c r="B42" s="77"/>
      <c r="C42" s="78" t="n">
        <v>7.5838115347227</v>
      </c>
      <c r="D42" s="163"/>
      <c r="E42" s="80" t="n">
        <v>0.0935</v>
      </c>
      <c r="F42" s="79"/>
      <c r="G42" s="78" t="n">
        <v>-3.12028223590238</v>
      </c>
      <c r="H42" s="163"/>
      <c r="I42" s="80" t="n">
        <v>0.1072</v>
      </c>
      <c r="J42" s="79"/>
      <c r="K42" s="78"/>
      <c r="L42" s="163" t="s">
        <v>36</v>
      </c>
      <c r="M42" s="80"/>
      <c r="N42" s="79" t="s">
        <v>36</v>
      </c>
      <c r="O42" s="78" t="n">
        <v>6.96163149411613</v>
      </c>
      <c r="P42" s="163"/>
      <c r="Q42" s="80" t="n">
        <v>0.0696</v>
      </c>
      <c r="R42" s="79"/>
      <c r="S42" s="78" t="n">
        <v>10.9711420509261</v>
      </c>
      <c r="T42" s="163"/>
      <c r="U42" s="80" t="n">
        <v>0.0808</v>
      </c>
      <c r="V42" s="79"/>
      <c r="W42" s="78" t="n">
        <v>21.7744040705908</v>
      </c>
      <c r="X42" s="163"/>
      <c r="Y42" s="80" t="n">
        <v>0.1105</v>
      </c>
      <c r="Z42" s="79"/>
      <c r="AA42" s="78" t="n">
        <v>25.7090595747202</v>
      </c>
      <c r="AB42" s="163"/>
      <c r="AC42" s="80" t="n">
        <v>0.1568</v>
      </c>
      <c r="AD42" s="79"/>
      <c r="AE42" s="78" t="n">
        <v>35.3643708625884</v>
      </c>
      <c r="AF42" s="163"/>
      <c r="AG42" s="80" t="n">
        <v>0.1153</v>
      </c>
      <c r="AH42" s="79"/>
      <c r="AI42" s="78" t="n">
        <v>38.7217580035764</v>
      </c>
      <c r="AJ42" s="163"/>
      <c r="AK42" s="80" t="n">
        <v>0.0776</v>
      </c>
      <c r="AL42" s="79"/>
      <c r="AM42" s="78" t="n">
        <v>44.3253586540015</v>
      </c>
      <c r="AN42" s="163"/>
      <c r="AO42" s="80" t="n">
        <v>0.1005</v>
      </c>
      <c r="AP42" s="79"/>
      <c r="AQ42" s="78" t="n">
        <v>54.0951372450433</v>
      </c>
      <c r="AR42" s="163"/>
      <c r="AS42" s="80" t="n">
        <v>0.1308</v>
      </c>
      <c r="AT42" s="79"/>
      <c r="AU42" s="164"/>
      <c r="AV42" s="165"/>
      <c r="AW42" s="166"/>
      <c r="AX42" s="165"/>
      <c r="AY42" s="166"/>
      <c r="AZ42" s="165"/>
      <c r="BA42" s="166"/>
      <c r="BB42" s="165"/>
      <c r="BC42" s="166"/>
      <c r="BD42" s="165"/>
      <c r="BE42" s="166"/>
      <c r="BF42" s="165"/>
      <c r="BG42" s="166"/>
      <c r="BH42" s="165"/>
      <c r="BI42" s="166"/>
      <c r="BJ42" s="165"/>
      <c r="BK42" s="166"/>
      <c r="BL42" s="165"/>
      <c r="BM42" s="166"/>
      <c r="BN42" s="165"/>
      <c r="BO42" s="166"/>
      <c r="BP42" s="165"/>
      <c r="BQ42" s="166"/>
      <c r="BR42" s="165"/>
      <c r="BS42" s="167"/>
      <c r="BT42" s="50"/>
      <c r="BU42" s="121"/>
      <c r="BV42" s="121"/>
      <c r="BW42" s="121"/>
      <c r="BX42" s="121"/>
      <c r="BY42" s="121"/>
    </row>
    <row r="43" customFormat="false" ht="10.2" hidden="false" customHeight="false" outlineLevel="0" collapsed="false">
      <c r="A43" s="76" t="s">
        <v>97</v>
      </c>
      <c r="B43" s="77"/>
      <c r="C43" s="78" t="n">
        <v>-6.54592062347875</v>
      </c>
      <c r="D43" s="163"/>
      <c r="E43" s="80" t="n">
        <v>0.0617</v>
      </c>
      <c r="F43" s="79"/>
      <c r="G43" s="78" t="n">
        <v>-3.89222807760825</v>
      </c>
      <c r="H43" s="163"/>
      <c r="I43" s="80" t="n">
        <v>0.0943</v>
      </c>
      <c r="J43" s="79"/>
      <c r="K43" s="78"/>
      <c r="L43" s="163" t="s">
        <v>36</v>
      </c>
      <c r="M43" s="80"/>
      <c r="N43" s="79" t="s">
        <v>36</v>
      </c>
      <c r="O43" s="78" t="n">
        <v>2.14263164736588</v>
      </c>
      <c r="P43" s="163"/>
      <c r="Q43" s="80" t="n">
        <v>0.0642</v>
      </c>
      <c r="R43" s="79"/>
      <c r="S43" s="78" t="n">
        <v>-1.25209523484435</v>
      </c>
      <c r="T43" s="163"/>
      <c r="U43" s="80" t="n">
        <v>0.059</v>
      </c>
      <c r="V43" s="79"/>
      <c r="W43" s="78" t="n">
        <v>4.00824615896041</v>
      </c>
      <c r="X43" s="163"/>
      <c r="Y43" s="80" t="n">
        <v>0.0728</v>
      </c>
      <c r="Z43" s="79"/>
      <c r="AA43" s="78" t="n">
        <v>4.16437559600236</v>
      </c>
      <c r="AB43" s="163"/>
      <c r="AC43" s="80" t="n">
        <v>0.1065</v>
      </c>
      <c r="AD43" s="79"/>
      <c r="AE43" s="78" t="n">
        <v>28.7368226540823</v>
      </c>
      <c r="AF43" s="163"/>
      <c r="AG43" s="80" t="n">
        <v>0.1076</v>
      </c>
      <c r="AH43" s="79"/>
      <c r="AI43" s="78" t="n">
        <v>26.8709192824911</v>
      </c>
      <c r="AJ43" s="163"/>
      <c r="AK43" s="80" t="n">
        <v>0.0709</v>
      </c>
      <c r="AL43" s="79"/>
      <c r="AM43" s="78" t="n">
        <v>37.1493099458403</v>
      </c>
      <c r="AN43" s="163"/>
      <c r="AO43" s="80" t="n">
        <v>0.0776</v>
      </c>
      <c r="AP43" s="79"/>
      <c r="AQ43" s="78" t="n">
        <v>42.0913536038291</v>
      </c>
      <c r="AR43" s="163"/>
      <c r="AS43" s="80" t="n">
        <v>0.0927</v>
      </c>
      <c r="AT43" s="79"/>
      <c r="AU43" s="164" t="n">
        <v>0.0543</v>
      </c>
      <c r="AV43" s="165" t="n">
        <v>0.0236</v>
      </c>
      <c r="AW43" s="166" t="n">
        <v>0.0959</v>
      </c>
      <c r="AX43" s="165" t="n">
        <v>0.0155</v>
      </c>
      <c r="AY43" s="166" t="n">
        <v>0.0526</v>
      </c>
      <c r="AZ43" s="165" t="n">
        <v>0.0057</v>
      </c>
      <c r="BA43" s="166" t="n">
        <v>-0.0006</v>
      </c>
      <c r="BB43" s="165" t="n">
        <v>0.0001</v>
      </c>
      <c r="BC43" s="166" t="n">
        <v>0.0101</v>
      </c>
      <c r="BD43" s="165" t="n">
        <v>0.0013</v>
      </c>
      <c r="BE43" s="166" t="n">
        <v>-0.1045</v>
      </c>
      <c r="BF43" s="165" t="n">
        <v>0.0194</v>
      </c>
      <c r="BG43" s="166" t="n">
        <v>-0.0412</v>
      </c>
      <c r="BH43" s="165" t="n">
        <v>0.0295</v>
      </c>
      <c r="BI43" s="166" t="n">
        <v>0.1099</v>
      </c>
      <c r="BJ43" s="165" t="n">
        <v>0.0218</v>
      </c>
      <c r="BK43" s="166" t="n">
        <v>-0.1174</v>
      </c>
      <c r="BL43" s="165" t="n">
        <v>0.0262</v>
      </c>
      <c r="BM43" s="166" t="n">
        <v>-0.0012</v>
      </c>
      <c r="BN43" s="165" t="n">
        <v>0.0196</v>
      </c>
      <c r="BO43" s="166" t="n">
        <v>0.0427</v>
      </c>
      <c r="BP43" s="165" t="n">
        <v>0.0166</v>
      </c>
      <c r="BQ43" s="166" t="n">
        <v>0.0054</v>
      </c>
      <c r="BR43" s="165" t="n">
        <v>0.0247</v>
      </c>
      <c r="BS43" s="167" t="n">
        <v>3236</v>
      </c>
      <c r="BT43" s="50"/>
      <c r="BU43" s="121"/>
      <c r="BV43" s="121"/>
      <c r="BW43" s="121"/>
      <c r="BX43" s="121"/>
      <c r="BY43" s="121"/>
    </row>
    <row r="44" customFormat="false" ht="10.2" hidden="false" customHeight="false" outlineLevel="0" collapsed="false">
      <c r="A44" s="76"/>
      <c r="B44" s="77"/>
      <c r="C44" s="78"/>
      <c r="D44" s="163"/>
      <c r="E44" s="80"/>
      <c r="F44" s="79"/>
      <c r="G44" s="78"/>
      <c r="H44" s="163"/>
      <c r="I44" s="80"/>
      <c r="J44" s="79"/>
      <c r="K44" s="78"/>
      <c r="L44" s="163"/>
      <c r="M44" s="80"/>
      <c r="N44" s="79"/>
      <c r="O44" s="78"/>
      <c r="P44" s="163"/>
      <c r="Q44" s="80"/>
      <c r="R44" s="79"/>
      <c r="S44" s="78"/>
      <c r="T44" s="163"/>
      <c r="U44" s="80"/>
      <c r="V44" s="79"/>
      <c r="W44" s="78"/>
      <c r="X44" s="163"/>
      <c r="Y44" s="80"/>
      <c r="Z44" s="79"/>
      <c r="AA44" s="78"/>
      <c r="AB44" s="163"/>
      <c r="AC44" s="80"/>
      <c r="AD44" s="79"/>
      <c r="AE44" s="78"/>
      <c r="AF44" s="163"/>
      <c r="AG44" s="80"/>
      <c r="AH44" s="79"/>
      <c r="AI44" s="78"/>
      <c r="AJ44" s="163"/>
      <c r="AK44" s="80"/>
      <c r="AL44" s="79"/>
      <c r="AM44" s="78"/>
      <c r="AN44" s="163"/>
      <c r="AO44" s="80"/>
      <c r="AP44" s="79"/>
      <c r="AQ44" s="78"/>
      <c r="AR44" s="163"/>
      <c r="AS44" s="80"/>
      <c r="AT44" s="79"/>
      <c r="AU44" s="164"/>
      <c r="AV44" s="165"/>
      <c r="AW44" s="166"/>
      <c r="AX44" s="165"/>
      <c r="AY44" s="166"/>
      <c r="AZ44" s="165"/>
      <c r="BA44" s="166"/>
      <c r="BB44" s="165"/>
      <c r="BC44" s="166"/>
      <c r="BD44" s="165"/>
      <c r="BE44" s="166"/>
      <c r="BF44" s="165"/>
      <c r="BG44" s="166"/>
      <c r="BH44" s="165"/>
      <c r="BI44" s="166"/>
      <c r="BJ44" s="165"/>
      <c r="BK44" s="166"/>
      <c r="BL44" s="165"/>
      <c r="BM44" s="166"/>
      <c r="BN44" s="165"/>
      <c r="BO44" s="166"/>
      <c r="BP44" s="165"/>
      <c r="BQ44" s="166"/>
      <c r="BR44" s="165"/>
      <c r="BS44" s="167"/>
      <c r="BT44" s="50"/>
      <c r="BU44" s="121"/>
      <c r="BV44" s="121"/>
      <c r="BW44" s="121"/>
      <c r="BX44" s="121"/>
      <c r="BY44" s="121"/>
    </row>
    <row r="45" customFormat="false" ht="10.2" hidden="false" customHeight="false" outlineLevel="0" collapsed="false">
      <c r="A45" s="93" t="s">
        <v>98</v>
      </c>
      <c r="B45" s="94" t="n">
        <v>2</v>
      </c>
      <c r="C45" s="95" t="n">
        <v>2.20372575791456</v>
      </c>
      <c r="D45" s="96"/>
      <c r="E45" s="97" t="n">
        <v>0.0289685807446639</v>
      </c>
      <c r="F45" s="98"/>
      <c r="G45" s="95" t="n">
        <v>3.09891900484455</v>
      </c>
      <c r="H45" s="171"/>
      <c r="I45" s="97" t="n">
        <v>0.0263620079463413</v>
      </c>
      <c r="J45" s="98"/>
      <c r="K45" s="95"/>
      <c r="L45" s="171" t="s">
        <v>36</v>
      </c>
      <c r="M45" s="97"/>
      <c r="N45" s="98" t="s">
        <v>36</v>
      </c>
      <c r="O45" s="95" t="n">
        <v>7.16935200011288</v>
      </c>
      <c r="P45" s="171"/>
      <c r="Q45" s="97" t="n">
        <v>0.0221920364544235</v>
      </c>
      <c r="R45" s="98"/>
      <c r="S45" s="95" t="n">
        <v>9.22114572675824</v>
      </c>
      <c r="T45" s="171"/>
      <c r="U45" s="97" t="n">
        <v>0.0196240319908766</v>
      </c>
      <c r="V45" s="98"/>
      <c r="W45" s="95" t="n">
        <v>11.9566193465955</v>
      </c>
      <c r="X45" s="171"/>
      <c r="Y45" s="97" t="n">
        <v>0.0212166283504132</v>
      </c>
      <c r="Z45" s="98"/>
      <c r="AA45" s="95" t="n">
        <v>16.1033929619919</v>
      </c>
      <c r="AB45" s="171"/>
      <c r="AC45" s="97" t="n">
        <v>0.0279563921401858</v>
      </c>
      <c r="AD45" s="98"/>
      <c r="AE45" s="95" t="n">
        <v>27.2433905737748</v>
      </c>
      <c r="AF45" s="171"/>
      <c r="AG45" s="97" t="n">
        <v>0.0287828885152321</v>
      </c>
      <c r="AH45" s="98"/>
      <c r="AI45" s="95" t="n">
        <v>36.0598875176933</v>
      </c>
      <c r="AJ45" s="171"/>
      <c r="AK45" s="97" t="n">
        <v>0.0221971186770339</v>
      </c>
      <c r="AL45" s="98"/>
      <c r="AM45" s="95" t="n">
        <v>43.5328340996989</v>
      </c>
      <c r="AN45" s="171"/>
      <c r="AO45" s="97" t="n">
        <v>0.0219013628637777</v>
      </c>
      <c r="AP45" s="98"/>
      <c r="AQ45" s="95" t="n">
        <v>55.9168078104607</v>
      </c>
      <c r="AR45" s="171"/>
      <c r="AS45" s="97" t="n">
        <v>0.025410809748561</v>
      </c>
      <c r="AT45" s="98"/>
      <c r="AU45" s="172" t="n">
        <v>0.0236</v>
      </c>
      <c r="AV45" s="173" t="n">
        <v>0.0051</v>
      </c>
      <c r="AW45" s="174" t="n">
        <v>0.056</v>
      </c>
      <c r="AX45" s="173" t="n">
        <v>0.0032</v>
      </c>
      <c r="AY45" s="174" t="n">
        <v>0.0393</v>
      </c>
      <c r="AZ45" s="173" t="n">
        <v>0.002</v>
      </c>
      <c r="BA45" s="174" t="n">
        <v>-0.0004</v>
      </c>
      <c r="BB45" s="173" t="n">
        <v>0</v>
      </c>
      <c r="BC45" s="174" t="n">
        <v>0.009</v>
      </c>
      <c r="BD45" s="173" t="n">
        <v>0.0003</v>
      </c>
      <c r="BE45" s="174" t="n">
        <v>-0.1673</v>
      </c>
      <c r="BF45" s="173" t="n">
        <v>0.0052</v>
      </c>
      <c r="BG45" s="174" t="n">
        <v>-0.0265</v>
      </c>
      <c r="BH45" s="173" t="n">
        <v>0.0271</v>
      </c>
      <c r="BI45" s="174" t="n">
        <v>0.0723</v>
      </c>
      <c r="BJ45" s="173" t="n">
        <v>0.0064</v>
      </c>
      <c r="BK45" s="174" t="n">
        <v>0.0623</v>
      </c>
      <c r="BL45" s="173" t="n">
        <v>0.0208</v>
      </c>
      <c r="BM45" s="174" t="n">
        <v>0.0069</v>
      </c>
      <c r="BN45" s="173" t="n">
        <v>0.0051</v>
      </c>
      <c r="BO45" s="174" t="n">
        <v>0.0421</v>
      </c>
      <c r="BP45" s="173" t="n">
        <v>0.0034</v>
      </c>
      <c r="BQ45" s="174" t="n">
        <v>-0.018</v>
      </c>
      <c r="BR45" s="173" t="n">
        <v>0.0065</v>
      </c>
      <c r="BS45" s="175" t="n">
        <v>3073.6</v>
      </c>
      <c r="BT45" s="50"/>
      <c r="BU45" s="121"/>
      <c r="BV45" s="121"/>
      <c r="BW45" s="121"/>
      <c r="BX45" s="121"/>
      <c r="BY45" s="121"/>
    </row>
    <row r="46" customFormat="false" ht="10.2" hidden="false" customHeight="false" outlineLevel="0" collapsed="false">
      <c r="A46" s="58"/>
      <c r="B46" s="77"/>
      <c r="C46" s="78"/>
      <c r="D46" s="163"/>
      <c r="E46" s="80"/>
      <c r="F46" s="79"/>
      <c r="G46" s="78"/>
      <c r="H46" s="163"/>
      <c r="I46" s="80"/>
      <c r="J46" s="79"/>
      <c r="K46" s="78"/>
      <c r="L46" s="163"/>
      <c r="M46" s="80"/>
      <c r="N46" s="79"/>
      <c r="O46" s="78"/>
      <c r="P46" s="163"/>
      <c r="Q46" s="80"/>
      <c r="R46" s="79"/>
      <c r="S46" s="78"/>
      <c r="T46" s="163"/>
      <c r="U46" s="80"/>
      <c r="V46" s="79"/>
      <c r="W46" s="78"/>
      <c r="X46" s="163"/>
      <c r="Y46" s="80"/>
      <c r="Z46" s="79"/>
      <c r="AA46" s="78"/>
      <c r="AB46" s="163"/>
      <c r="AC46" s="80"/>
      <c r="AD46" s="79"/>
      <c r="AE46" s="78"/>
      <c r="AF46" s="163"/>
      <c r="AG46" s="80"/>
      <c r="AH46" s="79"/>
      <c r="AI46" s="78"/>
      <c r="AJ46" s="163"/>
      <c r="AK46" s="80"/>
      <c r="AL46" s="79"/>
      <c r="AM46" s="78"/>
      <c r="AN46" s="163"/>
      <c r="AO46" s="80"/>
      <c r="AP46" s="79"/>
      <c r="AQ46" s="78"/>
      <c r="AR46" s="163"/>
      <c r="AS46" s="80"/>
      <c r="AT46" s="79"/>
      <c r="AU46" s="164"/>
      <c r="AV46" s="165"/>
      <c r="AW46" s="166"/>
      <c r="AX46" s="165"/>
      <c r="AY46" s="166"/>
      <c r="AZ46" s="165"/>
      <c r="BA46" s="166"/>
      <c r="BB46" s="165"/>
      <c r="BC46" s="166"/>
      <c r="BD46" s="165"/>
      <c r="BE46" s="166"/>
      <c r="BF46" s="165"/>
      <c r="BG46" s="166"/>
      <c r="BH46" s="165"/>
      <c r="BI46" s="166"/>
      <c r="BJ46" s="165"/>
      <c r="BK46" s="166"/>
      <c r="BL46" s="165"/>
      <c r="BM46" s="166"/>
      <c r="BN46" s="165"/>
      <c r="BO46" s="166"/>
      <c r="BP46" s="165"/>
      <c r="BQ46" s="166"/>
      <c r="BR46" s="165"/>
      <c r="BS46" s="167"/>
      <c r="BT46" s="50"/>
      <c r="BU46" s="121"/>
      <c r="BV46" s="121"/>
      <c r="BW46" s="121"/>
      <c r="BX46" s="121"/>
      <c r="BY46" s="121"/>
    </row>
    <row r="47" customFormat="false" ht="10.2" hidden="false" customHeight="false" outlineLevel="0" collapsed="false">
      <c r="A47" s="65" t="s">
        <v>99</v>
      </c>
      <c r="B47" s="66"/>
      <c r="C47" s="78"/>
      <c r="D47" s="163"/>
      <c r="E47" s="80"/>
      <c r="F47" s="79"/>
      <c r="G47" s="78"/>
      <c r="H47" s="163"/>
      <c r="I47" s="80"/>
      <c r="J47" s="79"/>
      <c r="K47" s="78"/>
      <c r="L47" s="163"/>
      <c r="M47" s="80"/>
      <c r="N47" s="79"/>
      <c r="O47" s="78"/>
      <c r="P47" s="163"/>
      <c r="Q47" s="80"/>
      <c r="R47" s="79"/>
      <c r="S47" s="78"/>
      <c r="T47" s="163"/>
      <c r="U47" s="80"/>
      <c r="V47" s="79"/>
      <c r="W47" s="78"/>
      <c r="X47" s="163"/>
      <c r="Y47" s="80"/>
      <c r="Z47" s="79"/>
      <c r="AA47" s="78"/>
      <c r="AB47" s="163"/>
      <c r="AC47" s="80"/>
      <c r="AD47" s="79"/>
      <c r="AE47" s="78"/>
      <c r="AF47" s="163"/>
      <c r="AG47" s="80"/>
      <c r="AH47" s="79"/>
      <c r="AI47" s="78"/>
      <c r="AJ47" s="163"/>
      <c r="AK47" s="80"/>
      <c r="AL47" s="79"/>
      <c r="AM47" s="78"/>
      <c r="AN47" s="163"/>
      <c r="AO47" s="80"/>
      <c r="AP47" s="79"/>
      <c r="AQ47" s="78"/>
      <c r="AR47" s="163"/>
      <c r="AS47" s="80"/>
      <c r="AT47" s="79"/>
      <c r="AU47" s="164"/>
      <c r="AV47" s="165"/>
      <c r="AW47" s="166"/>
      <c r="AX47" s="165"/>
      <c r="AY47" s="166"/>
      <c r="AZ47" s="165"/>
      <c r="BA47" s="166"/>
      <c r="BB47" s="165"/>
      <c r="BC47" s="166"/>
      <c r="BD47" s="165"/>
      <c r="BE47" s="166"/>
      <c r="BF47" s="165"/>
      <c r="BG47" s="166"/>
      <c r="BH47" s="165"/>
      <c r="BI47" s="166"/>
      <c r="BJ47" s="165"/>
      <c r="BK47" s="166"/>
      <c r="BL47" s="165"/>
      <c r="BM47" s="166"/>
      <c r="BN47" s="165"/>
      <c r="BO47" s="166"/>
      <c r="BP47" s="165"/>
      <c r="BQ47" s="166"/>
      <c r="BR47" s="165"/>
      <c r="BS47" s="167"/>
      <c r="BT47" s="50"/>
      <c r="BU47" s="121"/>
      <c r="BV47" s="121"/>
      <c r="BW47" s="121"/>
      <c r="BX47" s="121"/>
      <c r="BY47" s="121"/>
    </row>
    <row r="48" customFormat="false" ht="10.8" hidden="false" customHeight="false" outlineLevel="0" collapsed="false">
      <c r="A48" s="107" t="s">
        <v>100</v>
      </c>
      <c r="B48" s="108"/>
      <c r="C48" s="109" t="n">
        <v>-5.63500525632015</v>
      </c>
      <c r="D48" s="176"/>
      <c r="E48" s="111" t="n">
        <v>0.3486</v>
      </c>
      <c r="F48" s="110"/>
      <c r="G48" s="109"/>
      <c r="H48" s="176" t="s">
        <v>36</v>
      </c>
      <c r="I48" s="111"/>
      <c r="J48" s="110" t="s">
        <v>36</v>
      </c>
      <c r="K48" s="109"/>
      <c r="L48" s="176" t="s">
        <v>36</v>
      </c>
      <c r="M48" s="111"/>
      <c r="N48" s="110" t="s">
        <v>36</v>
      </c>
      <c r="O48" s="109" t="n">
        <v>13.3941934670134</v>
      </c>
      <c r="P48" s="176"/>
      <c r="Q48" s="111" t="n">
        <v>0.2204</v>
      </c>
      <c r="R48" s="110"/>
      <c r="S48" s="109" t="n">
        <v>-2.51776210342589</v>
      </c>
      <c r="T48" s="176"/>
      <c r="U48" s="111" t="n">
        <v>0.2451</v>
      </c>
      <c r="V48" s="110"/>
      <c r="W48" s="109" t="n">
        <v>-3.52632376641664</v>
      </c>
      <c r="X48" s="176"/>
      <c r="Y48" s="111" t="n">
        <v>0.2198</v>
      </c>
      <c r="Z48" s="110"/>
      <c r="AA48" s="109" t="n">
        <v>-0.169855581848544</v>
      </c>
      <c r="AB48" s="176"/>
      <c r="AC48" s="111" t="n">
        <v>0.2902</v>
      </c>
      <c r="AD48" s="110"/>
      <c r="AE48" s="109" t="n">
        <v>-3.03305124185547</v>
      </c>
      <c r="AF48" s="176"/>
      <c r="AG48" s="111" t="n">
        <v>0.2538</v>
      </c>
      <c r="AH48" s="110"/>
      <c r="AI48" s="109" t="n">
        <v>3.48950286710996</v>
      </c>
      <c r="AJ48" s="176"/>
      <c r="AK48" s="111" t="n">
        <v>0.237</v>
      </c>
      <c r="AL48" s="110"/>
      <c r="AM48" s="109" t="n">
        <v>7.47628149716759</v>
      </c>
      <c r="AN48" s="176"/>
      <c r="AO48" s="111" t="n">
        <v>0.234</v>
      </c>
      <c r="AP48" s="110"/>
      <c r="AQ48" s="109" t="n">
        <v>13.3941934670134</v>
      </c>
      <c r="AR48" s="176"/>
      <c r="AS48" s="111" t="n">
        <v>0.2868</v>
      </c>
      <c r="AT48" s="110"/>
      <c r="AU48" s="177" t="n">
        <v>-0.0022</v>
      </c>
      <c r="AV48" s="178" t="n">
        <v>0.0485</v>
      </c>
      <c r="AW48" s="179" t="n">
        <v>0.0623</v>
      </c>
      <c r="AX48" s="178" t="n">
        <v>0.0352</v>
      </c>
      <c r="AY48" s="179" t="n">
        <v>0.0047</v>
      </c>
      <c r="AZ48" s="178" t="n">
        <v>0.0307</v>
      </c>
      <c r="BA48" s="179" t="n">
        <v>-0.0001</v>
      </c>
      <c r="BB48" s="178" t="n">
        <v>0.0004</v>
      </c>
      <c r="BC48" s="179" t="n">
        <v>0.0024</v>
      </c>
      <c r="BD48" s="178" t="n">
        <v>0.0025</v>
      </c>
      <c r="BE48" s="179" t="n">
        <v>-0.1066</v>
      </c>
      <c r="BF48" s="178" t="n">
        <v>0.0681</v>
      </c>
      <c r="BG48" s="179" t="n">
        <v>-0.0974</v>
      </c>
      <c r="BH48" s="178" t="n">
        <v>0.0771</v>
      </c>
      <c r="BI48" s="179" t="n">
        <v>0.1538</v>
      </c>
      <c r="BJ48" s="178" t="n">
        <v>0.0781</v>
      </c>
      <c r="BK48" s="179" t="n">
        <v>0.0902</v>
      </c>
      <c r="BL48" s="178" t="n">
        <v>0.385</v>
      </c>
      <c r="BM48" s="179" t="n">
        <v>0.159</v>
      </c>
      <c r="BN48" s="178" t="n">
        <v>0.0555</v>
      </c>
      <c r="BO48" s="179" t="n">
        <v>0.1018</v>
      </c>
      <c r="BP48" s="178" t="n">
        <v>0.0289</v>
      </c>
      <c r="BQ48" s="179" t="n">
        <v>0.0147</v>
      </c>
      <c r="BR48" s="178" t="n">
        <v>0.0684</v>
      </c>
      <c r="BS48" s="180" t="n">
        <v>1244</v>
      </c>
      <c r="BT48" s="50"/>
      <c r="BU48" s="121"/>
      <c r="BV48" s="121"/>
      <c r="BW48" s="121"/>
      <c r="BX48" s="121"/>
      <c r="BY48" s="121"/>
    </row>
    <row r="49" customFormat="false" ht="10.2" hidden="false" customHeight="false" outlineLevel="0" collapsed="false">
      <c r="A49" s="26" t="s">
        <v>137</v>
      </c>
      <c r="C49" s="33"/>
      <c r="D49" s="33"/>
    </row>
    <row r="50" customFormat="false" ht="10.2" hidden="false" customHeight="false" outlineLevel="0" collapsed="false">
      <c r="A50" s="23" t="s">
        <v>102</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row>
    <row r="51" customFormat="false" ht="10.2" hidden="false" customHeight="false" outlineLevel="0" collapsed="false">
      <c r="A51" s="23" t="s">
        <v>103</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row>
    <row r="52" customFormat="false" ht="10.2" hidden="false" customHeight="false" outlineLevel="0" collapsed="false">
      <c r="A52" s="23" t="s">
        <v>134</v>
      </c>
    </row>
    <row r="53" s="30" customFormat="true" ht="10.2" hidden="false" customHeight="false" outlineLevel="0" collapsed="false">
      <c r="A53" s="29" t="s">
        <v>105</v>
      </c>
    </row>
    <row r="54" customFormat="false" ht="10.2" hidden="false" customHeight="false" outlineLevel="0" collapsed="false">
      <c r="A54" s="23" t="s">
        <v>106</v>
      </c>
    </row>
    <row r="55" customFormat="false" ht="10.2" hidden="false" customHeight="false" outlineLevel="0" collapsed="false">
      <c r="A55" s="181" t="s">
        <v>107</v>
      </c>
    </row>
  </sheetData>
  <mergeCells count="73">
    <mergeCell ref="A9:AV9"/>
    <mergeCell ref="B11:B15"/>
    <mergeCell ref="C11:AT11"/>
    <mergeCell ref="C12:N12"/>
    <mergeCell ref="O12:AD12"/>
    <mergeCell ref="AE12:AT12"/>
    <mergeCell ref="C13:F13"/>
    <mergeCell ref="G13:J13"/>
    <mergeCell ref="K13:N13"/>
    <mergeCell ref="O13:R13"/>
    <mergeCell ref="S13:V13"/>
    <mergeCell ref="W13:Z13"/>
    <mergeCell ref="AA13:AD13"/>
    <mergeCell ref="AE13:AH13"/>
    <mergeCell ref="AI13:AL13"/>
    <mergeCell ref="AM13:AP13"/>
    <mergeCell ref="AQ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3" width="20.32"/>
    <col collapsed="false" customWidth="true" hidden="false" outlineLevel="0" max="2" min="2" style="23" width="2.88"/>
    <col collapsed="false" customWidth="true" hidden="false" outlineLevel="0" max="3" min="3" style="23" width="7.55"/>
    <col collapsed="false" customWidth="true" hidden="false" outlineLevel="0" max="4" min="4" style="23" width="2.99"/>
    <col collapsed="false" customWidth="true" hidden="false" outlineLevel="0" max="5" min="5" style="23" width="7.55"/>
    <col collapsed="false" customWidth="true" hidden="false" outlineLevel="0" max="6" min="6" style="23" width="2.99"/>
    <col collapsed="false" customWidth="true" hidden="false" outlineLevel="0" max="7" min="7" style="23" width="7.55"/>
    <col collapsed="false" customWidth="true" hidden="false" outlineLevel="0" max="8" min="8" style="23" width="2.99"/>
    <col collapsed="false" customWidth="true" hidden="false" outlineLevel="0" max="9" min="9" style="23" width="7.55"/>
    <col collapsed="false" customWidth="true" hidden="false" outlineLevel="0" max="10" min="10" style="23" width="2.99"/>
    <col collapsed="false" customWidth="true" hidden="false" outlineLevel="0" max="11" min="11" style="23" width="7.55"/>
    <col collapsed="false" customWidth="true" hidden="false" outlineLevel="0" max="12" min="12" style="23" width="2.99"/>
    <col collapsed="false" customWidth="true" hidden="false" outlineLevel="0" max="13" min="13" style="23" width="7.55"/>
    <col collapsed="false" customWidth="true" hidden="false" outlineLevel="0" max="14" min="14" style="23" width="2.99"/>
    <col collapsed="false" customWidth="true" hidden="false" outlineLevel="0" max="15" min="15" style="23" width="7.55"/>
    <col collapsed="false" customWidth="true" hidden="false" outlineLevel="0" max="16" min="16" style="23" width="2.99"/>
    <col collapsed="false" customWidth="true" hidden="false" outlineLevel="0" max="17" min="17" style="23" width="8.99"/>
    <col collapsed="false" customWidth="true" hidden="false" outlineLevel="0" max="18" min="18" style="23" width="2.99"/>
    <col collapsed="false" customWidth="true" hidden="false" outlineLevel="0" max="19" min="19" style="23" width="7.55"/>
    <col collapsed="false" customWidth="true" hidden="false" outlineLevel="0" max="20" min="20" style="23" width="2.99"/>
    <col collapsed="false" customWidth="true" hidden="false" outlineLevel="0" max="21" min="21" style="23" width="7.55"/>
    <col collapsed="false" customWidth="true" hidden="false" outlineLevel="0" max="22" min="22" style="23" width="2.99"/>
    <col collapsed="false" customWidth="true" hidden="false" outlineLevel="0" max="23" min="23" style="23" width="7.55"/>
    <col collapsed="false" customWidth="true" hidden="false" outlineLevel="0" max="24" min="24" style="23" width="2.99"/>
    <col collapsed="false" customWidth="true" hidden="false" outlineLevel="0" max="25" min="25" style="23" width="7.55"/>
    <col collapsed="false" customWidth="true" hidden="false" outlineLevel="0" max="26" min="26" style="23" width="2.99"/>
    <col collapsed="false" customWidth="true" hidden="false" outlineLevel="0" max="27" min="27" style="23" width="7.55"/>
    <col collapsed="false" customWidth="true" hidden="false" outlineLevel="0" max="28" min="28" style="23" width="2.99"/>
    <col collapsed="false" customWidth="true" hidden="false" outlineLevel="0" max="29" min="29" style="23" width="7.55"/>
    <col collapsed="false" customWidth="true" hidden="false" outlineLevel="0" max="30" min="30" style="23" width="2.99"/>
    <col collapsed="false" customWidth="true" hidden="false" outlineLevel="0" max="31" min="31" style="23" width="7.55"/>
    <col collapsed="false" customWidth="true" hidden="false" outlineLevel="0" max="32" min="32" style="23" width="2.99"/>
    <col collapsed="false" customWidth="true" hidden="false" outlineLevel="0" max="33" min="33" style="23" width="9.33"/>
    <col collapsed="false" customWidth="true" hidden="false" outlineLevel="0" max="34" min="34" style="23" width="2.99"/>
    <col collapsed="false" customWidth="true" hidden="false" outlineLevel="0" max="35" min="35" style="23" width="7.55"/>
    <col collapsed="false" customWidth="true" hidden="false" outlineLevel="0" max="36" min="36" style="23" width="2.99"/>
    <col collapsed="false" customWidth="true" hidden="false" outlineLevel="0" max="37" min="37" style="23" width="7.55"/>
    <col collapsed="false" customWidth="true" hidden="false" outlineLevel="0" max="38" min="38" style="23" width="2.99"/>
    <col collapsed="false" customWidth="true" hidden="false" outlineLevel="0" max="39" min="39" style="23" width="7.55"/>
    <col collapsed="false" customWidth="true" hidden="false" outlineLevel="0" max="40" min="40" style="23" width="2.99"/>
    <col collapsed="false" customWidth="true" hidden="false" outlineLevel="0" max="41" min="41" style="23" width="7.55"/>
    <col collapsed="false" customWidth="true" hidden="false" outlineLevel="0" max="42" min="42" style="23" width="2.99"/>
    <col collapsed="false" customWidth="true" hidden="false" outlineLevel="0" max="43" min="43" style="23" width="7.55"/>
    <col collapsed="false" customWidth="true" hidden="false" outlineLevel="0" max="44" min="44" style="23" width="2.99"/>
    <col collapsed="false" customWidth="true" hidden="false" outlineLevel="0" max="45" min="45" style="23" width="7.55"/>
    <col collapsed="false" customWidth="true" hidden="false" outlineLevel="0" max="46" min="46" style="23" width="2.99"/>
    <col collapsed="false" customWidth="true" hidden="true" outlineLevel="0" max="70" min="47" style="23" width="7.55"/>
    <col collapsed="false" customWidth="true" hidden="true" outlineLevel="0" max="71" min="71" style="23" width="8.66"/>
    <col collapsed="false" customWidth="true" hidden="false" outlineLevel="0" max="73" min="72" style="23" width="7.55"/>
    <col collapsed="false" customWidth="false" hidden="false" outlineLevel="0" max="257" min="74" style="23"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0.2" hidden="false" customHeight="false" outlineLevel="0" collapsed="false">
      <c r="A6" s="26" t="s">
        <v>19</v>
      </c>
    </row>
    <row r="7" customFormat="false" ht="10.2" hidden="false" customHeight="false" outlineLevel="0" collapsed="false">
      <c r="A7" s="26" t="s">
        <v>20</v>
      </c>
    </row>
    <row r="8" customFormat="false" ht="10.2" hidden="false" customHeight="false" outlineLevel="0" collapsed="false">
      <c r="A8" s="27" t="s">
        <v>138</v>
      </c>
    </row>
    <row r="9" s="30" customFormat="true" ht="33" hidden="false" customHeight="true" outlineLevel="0" collapsed="false">
      <c r="A9" s="28" t="s">
        <v>139</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9"/>
      <c r="AY9" s="29"/>
      <c r="BA9" s="29"/>
      <c r="BC9" s="29"/>
      <c r="BE9" s="29"/>
      <c r="BG9" s="29"/>
      <c r="BI9" s="29"/>
      <c r="BK9" s="29"/>
      <c r="BM9" s="29"/>
      <c r="BO9" s="29"/>
      <c r="BQ9" s="29"/>
      <c r="BS9" s="29"/>
      <c r="BU9" s="29"/>
    </row>
    <row r="10" s="23" customFormat="true" ht="10.8" hidden="false" customHeight="false" outlineLevel="0" collapsed="false">
      <c r="A10" s="128"/>
      <c r="B10" s="128"/>
      <c r="C10" s="128"/>
      <c r="D10" s="128"/>
      <c r="E10" s="128"/>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82"/>
      <c r="AI10" s="182"/>
      <c r="AJ10" s="182"/>
      <c r="AK10" s="182"/>
      <c r="AL10" s="182"/>
      <c r="AM10" s="182"/>
      <c r="AN10" s="182"/>
      <c r="AO10" s="182"/>
      <c r="AP10" s="182"/>
      <c r="AQ10" s="182"/>
      <c r="AR10" s="182"/>
      <c r="AS10" s="182"/>
      <c r="AT10" s="182"/>
      <c r="AU10" s="182"/>
      <c r="AV10" s="182"/>
      <c r="AW10" s="182"/>
      <c r="AX10" s="182"/>
      <c r="AY10" s="182"/>
      <c r="AZ10" s="182"/>
      <c r="BA10" s="182"/>
      <c r="BB10" s="182"/>
      <c r="BC10" s="182"/>
      <c r="BD10" s="182"/>
      <c r="BE10" s="182"/>
      <c r="BF10" s="182"/>
      <c r="BG10" s="182"/>
      <c r="BH10" s="182"/>
      <c r="BI10" s="182"/>
      <c r="BJ10" s="182"/>
      <c r="BK10" s="182"/>
      <c r="BL10" s="182"/>
      <c r="BM10" s="182"/>
      <c r="BN10" s="182"/>
      <c r="BO10" s="182"/>
      <c r="BP10" s="182"/>
      <c r="BQ10" s="182"/>
      <c r="BR10" s="182"/>
      <c r="BS10" s="182"/>
    </row>
    <row r="11" s="23" customFormat="true" ht="11.25" hidden="false" customHeight="true" outlineLevel="0" collapsed="false">
      <c r="A11" s="34"/>
      <c r="B11" s="35" t="s">
        <v>46</v>
      </c>
      <c r="C11" s="155" t="s">
        <v>140</v>
      </c>
      <c r="D11" s="155"/>
      <c r="E11" s="155"/>
      <c r="F11" s="155"/>
      <c r="G11" s="155"/>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5"/>
      <c r="AG11" s="155"/>
      <c r="AH11" s="155"/>
      <c r="AI11" s="155"/>
      <c r="AJ11" s="155"/>
      <c r="AK11" s="155"/>
      <c r="AL11" s="155"/>
      <c r="AM11" s="155"/>
      <c r="AN11" s="155"/>
      <c r="AO11" s="155"/>
      <c r="AP11" s="155"/>
      <c r="AQ11" s="155"/>
      <c r="AR11" s="155"/>
      <c r="AS11" s="155"/>
      <c r="AT11" s="155"/>
      <c r="AU11" s="38"/>
      <c r="AV11" s="38"/>
      <c r="AW11" s="38"/>
      <c r="AX11" s="38"/>
      <c r="AY11" s="38"/>
      <c r="AZ11" s="38"/>
      <c r="BA11" s="38"/>
      <c r="BB11" s="38"/>
      <c r="BC11" s="38"/>
      <c r="BD11" s="38"/>
      <c r="BE11" s="38"/>
      <c r="BF11" s="38"/>
      <c r="BG11" s="38"/>
      <c r="BH11" s="38"/>
      <c r="BI11" s="38"/>
      <c r="BJ11" s="38"/>
      <c r="BK11" s="38"/>
      <c r="BL11" s="38"/>
      <c r="BM11" s="38"/>
      <c r="BT11" s="50"/>
    </row>
    <row r="12" customFormat="false" ht="10.2" hidden="false" customHeight="false" outlineLevel="0" collapsed="false">
      <c r="A12" s="39"/>
      <c r="B12" s="35"/>
      <c r="C12" s="156" t="s">
        <v>49</v>
      </c>
      <c r="D12" s="156"/>
      <c r="E12" s="156"/>
      <c r="F12" s="156"/>
      <c r="G12" s="156"/>
      <c r="H12" s="156"/>
      <c r="I12" s="156"/>
      <c r="J12" s="156"/>
      <c r="K12" s="156"/>
      <c r="L12" s="156"/>
      <c r="M12" s="156"/>
      <c r="N12" s="156"/>
      <c r="O12" s="156" t="s">
        <v>50</v>
      </c>
      <c r="P12" s="156"/>
      <c r="Q12" s="156"/>
      <c r="R12" s="156"/>
      <c r="S12" s="156"/>
      <c r="T12" s="156"/>
      <c r="U12" s="156"/>
      <c r="V12" s="156"/>
      <c r="W12" s="156"/>
      <c r="X12" s="156"/>
      <c r="Y12" s="156"/>
      <c r="Z12" s="156"/>
      <c r="AA12" s="156"/>
      <c r="AB12" s="156"/>
      <c r="AC12" s="156"/>
      <c r="AD12" s="156"/>
      <c r="AE12" s="156" t="s">
        <v>51</v>
      </c>
      <c r="AF12" s="156"/>
      <c r="AG12" s="156"/>
      <c r="AH12" s="156"/>
      <c r="AI12" s="156"/>
      <c r="AJ12" s="156"/>
      <c r="AK12" s="156"/>
      <c r="AL12" s="156"/>
      <c r="AM12" s="156"/>
      <c r="AN12" s="156"/>
      <c r="AO12" s="156"/>
      <c r="AP12" s="156"/>
      <c r="AQ12" s="156"/>
      <c r="AR12" s="156"/>
      <c r="AS12" s="156"/>
      <c r="AT12" s="156"/>
      <c r="BT12" s="50"/>
    </row>
    <row r="13" customFormat="false" ht="47.25" hidden="false" customHeight="true" outlineLevel="0" collapsed="false">
      <c r="A13" s="39"/>
      <c r="B13" s="35"/>
      <c r="C13" s="157" t="s">
        <v>121</v>
      </c>
      <c r="D13" s="157"/>
      <c r="E13" s="157"/>
      <c r="F13" s="157"/>
      <c r="G13" s="157" t="s">
        <v>122</v>
      </c>
      <c r="H13" s="157"/>
      <c r="I13" s="157"/>
      <c r="J13" s="157"/>
      <c r="K13" s="157" t="s">
        <v>123</v>
      </c>
      <c r="L13" s="157"/>
      <c r="M13" s="157"/>
      <c r="N13" s="157"/>
      <c r="O13" s="157" t="s">
        <v>124</v>
      </c>
      <c r="P13" s="157"/>
      <c r="Q13" s="157"/>
      <c r="R13" s="157"/>
      <c r="S13" s="157" t="s">
        <v>121</v>
      </c>
      <c r="T13" s="157"/>
      <c r="U13" s="157"/>
      <c r="V13" s="157"/>
      <c r="W13" s="157" t="s">
        <v>122</v>
      </c>
      <c r="X13" s="157"/>
      <c r="Y13" s="157"/>
      <c r="Z13" s="157"/>
      <c r="AA13" s="157" t="s">
        <v>123</v>
      </c>
      <c r="AB13" s="157"/>
      <c r="AC13" s="157"/>
      <c r="AD13" s="157"/>
      <c r="AE13" s="157" t="s">
        <v>124</v>
      </c>
      <c r="AF13" s="157"/>
      <c r="AG13" s="157"/>
      <c r="AH13" s="157"/>
      <c r="AI13" s="157" t="s">
        <v>121</v>
      </c>
      <c r="AJ13" s="157"/>
      <c r="AK13" s="157"/>
      <c r="AL13" s="157"/>
      <c r="AM13" s="157" t="s">
        <v>122</v>
      </c>
      <c r="AN13" s="157"/>
      <c r="AO13" s="157"/>
      <c r="AP13" s="157"/>
      <c r="AQ13" s="157" t="s">
        <v>123</v>
      </c>
      <c r="AR13" s="157"/>
      <c r="AS13" s="157"/>
      <c r="AT13" s="157"/>
      <c r="AU13" s="44" t="s">
        <v>56</v>
      </c>
      <c r="AV13" s="44"/>
      <c r="AW13" s="42" t="s">
        <v>115</v>
      </c>
      <c r="AX13" s="42"/>
      <c r="AY13" s="42" t="s">
        <v>58</v>
      </c>
      <c r="AZ13" s="42"/>
      <c r="BA13" s="42" t="s">
        <v>59</v>
      </c>
      <c r="BB13" s="42"/>
      <c r="BC13" s="42" t="s">
        <v>129</v>
      </c>
      <c r="BD13" s="42"/>
      <c r="BE13" s="42" t="s">
        <v>60</v>
      </c>
      <c r="BF13" s="42"/>
      <c r="BG13" s="42" t="s">
        <v>61</v>
      </c>
      <c r="BH13" s="42"/>
      <c r="BI13" s="42" t="s">
        <v>62</v>
      </c>
      <c r="BJ13" s="42"/>
      <c r="BK13" s="42" t="s">
        <v>130</v>
      </c>
      <c r="BL13" s="42"/>
      <c r="BM13" s="42" t="s">
        <v>131</v>
      </c>
      <c r="BN13" s="42"/>
      <c r="BO13" s="42" t="s">
        <v>63</v>
      </c>
      <c r="BP13" s="42"/>
      <c r="BQ13" s="42" t="s">
        <v>64</v>
      </c>
      <c r="BR13" s="42"/>
      <c r="BS13" s="157" t="s">
        <v>65</v>
      </c>
      <c r="BT13" s="50"/>
    </row>
    <row r="14" s="26" customFormat="true" ht="12.75" hidden="false" customHeight="true" outlineLevel="0" collapsed="false">
      <c r="A14" s="39"/>
      <c r="B14" s="35"/>
      <c r="C14" s="42" t="s">
        <v>66</v>
      </c>
      <c r="D14" s="42"/>
      <c r="E14" s="42" t="s">
        <v>67</v>
      </c>
      <c r="F14" s="42"/>
      <c r="G14" s="42" t="s">
        <v>66</v>
      </c>
      <c r="H14" s="42"/>
      <c r="I14" s="42" t="s">
        <v>67</v>
      </c>
      <c r="J14" s="42"/>
      <c r="K14" s="42" t="s">
        <v>66</v>
      </c>
      <c r="L14" s="42"/>
      <c r="M14" s="42" t="s">
        <v>67</v>
      </c>
      <c r="N14" s="42"/>
      <c r="O14" s="42" t="s">
        <v>66</v>
      </c>
      <c r="P14" s="42"/>
      <c r="Q14" s="42" t="s">
        <v>67</v>
      </c>
      <c r="R14" s="42"/>
      <c r="S14" s="42" t="s">
        <v>66</v>
      </c>
      <c r="T14" s="42"/>
      <c r="U14" s="42" t="s">
        <v>67</v>
      </c>
      <c r="V14" s="42"/>
      <c r="W14" s="42" t="s">
        <v>66</v>
      </c>
      <c r="X14" s="42"/>
      <c r="Y14" s="42" t="s">
        <v>67</v>
      </c>
      <c r="Z14" s="42"/>
      <c r="AA14" s="42" t="s">
        <v>66</v>
      </c>
      <c r="AB14" s="42"/>
      <c r="AC14" s="42" t="s">
        <v>67</v>
      </c>
      <c r="AD14" s="42"/>
      <c r="AE14" s="42" t="s">
        <v>66</v>
      </c>
      <c r="AF14" s="42"/>
      <c r="AG14" s="42" t="s">
        <v>67</v>
      </c>
      <c r="AH14" s="42"/>
      <c r="AI14" s="42" t="s">
        <v>66</v>
      </c>
      <c r="AJ14" s="42"/>
      <c r="AK14" s="42" t="s">
        <v>67</v>
      </c>
      <c r="AL14" s="42"/>
      <c r="AM14" s="42" t="s">
        <v>66</v>
      </c>
      <c r="AN14" s="42"/>
      <c r="AO14" s="42" t="s">
        <v>67</v>
      </c>
      <c r="AP14" s="42"/>
      <c r="AQ14" s="42" t="s">
        <v>66</v>
      </c>
      <c r="AR14" s="42"/>
      <c r="AS14" s="42" t="s">
        <v>67</v>
      </c>
      <c r="AT14" s="42"/>
      <c r="AU14" s="158" t="s">
        <v>132</v>
      </c>
      <c r="AV14" s="159" t="s">
        <v>67</v>
      </c>
      <c r="AW14" s="160" t="s">
        <v>132</v>
      </c>
      <c r="AX14" s="159" t="s">
        <v>67</v>
      </c>
      <c r="AY14" s="160" t="s">
        <v>132</v>
      </c>
      <c r="AZ14" s="158" t="s">
        <v>67</v>
      </c>
      <c r="BA14" s="160" t="s">
        <v>132</v>
      </c>
      <c r="BB14" s="159" t="s">
        <v>67</v>
      </c>
      <c r="BC14" s="158" t="s">
        <v>132</v>
      </c>
      <c r="BD14" s="158" t="s">
        <v>67</v>
      </c>
      <c r="BE14" s="160" t="s">
        <v>132</v>
      </c>
      <c r="BF14" s="159" t="s">
        <v>67</v>
      </c>
      <c r="BG14" s="158" t="s">
        <v>132</v>
      </c>
      <c r="BH14" s="158" t="s">
        <v>67</v>
      </c>
      <c r="BI14" s="160" t="s">
        <v>132</v>
      </c>
      <c r="BJ14" s="159" t="s">
        <v>67</v>
      </c>
      <c r="BK14" s="158" t="s">
        <v>132</v>
      </c>
      <c r="BL14" s="158" t="s">
        <v>67</v>
      </c>
      <c r="BM14" s="160" t="s">
        <v>132</v>
      </c>
      <c r="BN14" s="159" t="s">
        <v>67</v>
      </c>
      <c r="BO14" s="160" t="s">
        <v>132</v>
      </c>
      <c r="BP14" s="159" t="s">
        <v>67</v>
      </c>
      <c r="BQ14" s="160" t="s">
        <v>132</v>
      </c>
      <c r="BR14" s="159" t="s">
        <v>67</v>
      </c>
      <c r="BS14" s="183" t="s">
        <v>70</v>
      </c>
    </row>
    <row r="15" customFormat="false" ht="10.2" hidden="false" customHeight="false" outlineLevel="0" collapsed="false">
      <c r="A15" s="51"/>
      <c r="B15" s="35"/>
      <c r="C15" s="52" t="n">
        <v>1</v>
      </c>
      <c r="D15" s="52"/>
      <c r="E15" s="52" t="n">
        <v>2</v>
      </c>
      <c r="F15" s="52"/>
      <c r="G15" s="52" t="n">
        <v>3</v>
      </c>
      <c r="H15" s="52"/>
      <c r="I15" s="52" t="n">
        <v>4</v>
      </c>
      <c r="J15" s="52"/>
      <c r="K15" s="52" t="n">
        <v>5</v>
      </c>
      <c r="L15" s="52"/>
      <c r="M15" s="52" t="n">
        <v>6</v>
      </c>
      <c r="N15" s="52"/>
      <c r="O15" s="52" t="n">
        <v>7</v>
      </c>
      <c r="P15" s="52"/>
      <c r="Q15" s="52" t="n">
        <v>8</v>
      </c>
      <c r="R15" s="52"/>
      <c r="S15" s="52" t="n">
        <v>9</v>
      </c>
      <c r="T15" s="52"/>
      <c r="U15" s="52" t="n">
        <v>10</v>
      </c>
      <c r="V15" s="52"/>
      <c r="W15" s="52" t="n">
        <v>11</v>
      </c>
      <c r="X15" s="52"/>
      <c r="Y15" s="52" t="n">
        <v>12</v>
      </c>
      <c r="Z15" s="52"/>
      <c r="AA15" s="52" t="n">
        <v>13</v>
      </c>
      <c r="AB15" s="52"/>
      <c r="AC15" s="52" t="n">
        <v>14</v>
      </c>
      <c r="AD15" s="52"/>
      <c r="AE15" s="52" t="n">
        <v>15</v>
      </c>
      <c r="AF15" s="52"/>
      <c r="AG15" s="52" t="n">
        <v>16</v>
      </c>
      <c r="AH15" s="52"/>
      <c r="AI15" s="52" t="n">
        <v>17</v>
      </c>
      <c r="AJ15" s="52"/>
      <c r="AK15" s="52" t="n">
        <v>18</v>
      </c>
      <c r="AL15" s="52"/>
      <c r="AM15" s="52" t="n">
        <v>19</v>
      </c>
      <c r="AN15" s="52"/>
      <c r="AO15" s="52" t="n">
        <v>20</v>
      </c>
      <c r="AP15" s="52"/>
      <c r="AQ15" s="52" t="n">
        <v>21</v>
      </c>
      <c r="AR15" s="52"/>
      <c r="AS15" s="52" t="n">
        <v>22</v>
      </c>
      <c r="AT15" s="52"/>
      <c r="AU15" s="54" t="n">
        <v>23</v>
      </c>
      <c r="AV15" s="55" t="n">
        <v>24</v>
      </c>
      <c r="AW15" s="56" t="n">
        <v>25</v>
      </c>
      <c r="AX15" s="56" t="n">
        <v>26</v>
      </c>
      <c r="AY15" s="57" t="n">
        <v>27</v>
      </c>
      <c r="AZ15" s="55" t="n">
        <v>28</v>
      </c>
      <c r="BA15" s="56" t="n">
        <v>29</v>
      </c>
      <c r="BB15" s="56" t="n">
        <v>30</v>
      </c>
      <c r="BC15" s="57" t="n">
        <v>31</v>
      </c>
      <c r="BD15" s="55" t="n">
        <v>32</v>
      </c>
      <c r="BE15" s="56" t="n">
        <v>33</v>
      </c>
      <c r="BF15" s="56" t="n">
        <v>34</v>
      </c>
      <c r="BG15" s="57" t="n">
        <v>35</v>
      </c>
      <c r="BH15" s="55" t="n">
        <v>36</v>
      </c>
      <c r="BI15" s="56" t="n">
        <v>37</v>
      </c>
      <c r="BJ15" s="56" t="n">
        <v>38</v>
      </c>
      <c r="BK15" s="57" t="n">
        <v>39</v>
      </c>
      <c r="BL15" s="55" t="n">
        <v>40</v>
      </c>
      <c r="BM15" s="57" t="n">
        <v>41</v>
      </c>
      <c r="BN15" s="50"/>
    </row>
    <row r="16" customFormat="false" ht="10.2" hidden="false" customHeight="false" outlineLevel="0" collapsed="false">
      <c r="A16" s="131" t="s">
        <v>71</v>
      </c>
      <c r="B16" s="59"/>
      <c r="C16" s="60"/>
      <c r="D16" s="61"/>
      <c r="E16" s="60"/>
      <c r="F16" s="61"/>
      <c r="G16" s="60"/>
      <c r="H16" s="61"/>
      <c r="I16" s="60"/>
      <c r="J16" s="61"/>
      <c r="K16" s="60"/>
      <c r="L16" s="61"/>
      <c r="M16" s="60"/>
      <c r="N16" s="61"/>
      <c r="O16" s="60"/>
      <c r="P16" s="61"/>
      <c r="Q16" s="60"/>
      <c r="R16" s="61"/>
      <c r="S16" s="60"/>
      <c r="T16" s="61"/>
      <c r="U16" s="60"/>
      <c r="V16" s="61"/>
      <c r="W16" s="60"/>
      <c r="X16" s="61"/>
      <c r="Y16" s="60"/>
      <c r="Z16" s="61"/>
      <c r="AA16" s="60"/>
      <c r="AB16" s="61"/>
      <c r="AC16" s="60"/>
      <c r="AD16" s="61"/>
      <c r="AE16" s="60"/>
      <c r="AF16" s="61"/>
      <c r="AG16" s="60"/>
      <c r="AH16" s="61"/>
      <c r="AI16" s="60"/>
      <c r="AJ16" s="61"/>
      <c r="AK16" s="60"/>
      <c r="AL16" s="61"/>
      <c r="AM16" s="60"/>
      <c r="AN16" s="61"/>
      <c r="AO16" s="60"/>
      <c r="AP16" s="61"/>
      <c r="AQ16" s="60"/>
      <c r="AR16" s="61"/>
      <c r="AS16" s="60"/>
      <c r="AT16" s="61"/>
      <c r="AU16" s="64"/>
      <c r="AV16" s="68"/>
      <c r="AW16" s="67"/>
      <c r="AX16" s="68"/>
      <c r="AY16" s="67"/>
      <c r="AZ16" s="68"/>
      <c r="BA16" s="67"/>
      <c r="BB16" s="68"/>
      <c r="BC16" s="67"/>
      <c r="BD16" s="68"/>
      <c r="BE16" s="67"/>
      <c r="BF16" s="68"/>
      <c r="BG16" s="67"/>
      <c r="BH16" s="68"/>
      <c r="BI16" s="67"/>
      <c r="BJ16" s="68"/>
      <c r="BK16" s="67"/>
      <c r="BL16" s="68"/>
      <c r="BM16" s="75"/>
      <c r="BN16" s="74"/>
      <c r="BO16" s="75"/>
      <c r="BP16" s="74"/>
      <c r="BQ16" s="75"/>
      <c r="BR16" s="74"/>
      <c r="BS16" s="184"/>
    </row>
    <row r="17" customFormat="false" ht="10.2" hidden="false" customHeight="false" outlineLevel="0" collapsed="false">
      <c r="A17" s="65" t="s">
        <v>72</v>
      </c>
      <c r="B17" s="66"/>
      <c r="C17" s="67"/>
      <c r="D17" s="68"/>
      <c r="E17" s="69"/>
      <c r="F17" s="70"/>
      <c r="G17" s="71"/>
      <c r="H17" s="70"/>
      <c r="I17" s="71"/>
      <c r="J17" s="70"/>
      <c r="K17" s="71"/>
      <c r="L17" s="70"/>
      <c r="M17" s="71"/>
      <c r="N17" s="70"/>
      <c r="O17" s="71"/>
      <c r="P17" s="70"/>
      <c r="Q17" s="71"/>
      <c r="R17" s="70"/>
      <c r="S17" s="71"/>
      <c r="T17" s="70"/>
      <c r="U17" s="71"/>
      <c r="V17" s="70"/>
      <c r="W17" s="71"/>
      <c r="X17" s="70"/>
      <c r="Y17" s="71"/>
      <c r="Z17" s="70"/>
      <c r="AA17" s="71"/>
      <c r="AB17" s="70"/>
      <c r="AC17" s="71"/>
      <c r="AD17" s="70"/>
      <c r="AE17" s="71"/>
      <c r="AF17" s="70"/>
      <c r="AG17" s="71"/>
      <c r="AH17" s="70"/>
      <c r="AI17" s="71"/>
      <c r="AJ17" s="70"/>
      <c r="AK17" s="71"/>
      <c r="AL17" s="70"/>
      <c r="AM17" s="71"/>
      <c r="AN17" s="70"/>
      <c r="AO17" s="71"/>
      <c r="AP17" s="70"/>
      <c r="AQ17" s="71"/>
      <c r="AR17" s="70"/>
      <c r="AS17" s="71"/>
      <c r="AT17" s="70"/>
      <c r="AU17" s="73"/>
      <c r="AV17" s="74"/>
      <c r="AW17" s="75"/>
      <c r="AX17" s="74"/>
      <c r="AY17" s="75"/>
      <c r="AZ17" s="74"/>
      <c r="BA17" s="75"/>
      <c r="BB17" s="74"/>
      <c r="BC17" s="75"/>
      <c r="BD17" s="74"/>
      <c r="BE17" s="75"/>
      <c r="BF17" s="74"/>
      <c r="BG17" s="75"/>
      <c r="BH17" s="74"/>
      <c r="BI17" s="75"/>
      <c r="BJ17" s="74"/>
      <c r="BK17" s="75"/>
      <c r="BL17" s="74"/>
      <c r="BM17" s="75"/>
      <c r="BN17" s="74"/>
      <c r="BO17" s="75"/>
      <c r="BP17" s="74"/>
      <c r="BQ17" s="75"/>
      <c r="BR17" s="74"/>
      <c r="BS17" s="184"/>
    </row>
    <row r="18" customFormat="false" ht="10.2" hidden="false" customHeight="false" outlineLevel="0" collapsed="false">
      <c r="A18" s="76" t="s">
        <v>73</v>
      </c>
      <c r="B18" s="77"/>
      <c r="C18" s="78" t="n">
        <v>5.02203507400281</v>
      </c>
      <c r="D18" s="163"/>
      <c r="E18" s="80" t="n">
        <v>0.0691</v>
      </c>
      <c r="F18" s="82"/>
      <c r="G18" s="78" t="n">
        <v>8.32870676749586</v>
      </c>
      <c r="H18" s="163"/>
      <c r="I18" s="80" t="n">
        <v>0.0542</v>
      </c>
      <c r="J18" s="82"/>
      <c r="K18" s="78" t="n">
        <v>3.12792274140803</v>
      </c>
      <c r="L18" s="163"/>
      <c r="M18" s="80" t="n">
        <v>0.0611</v>
      </c>
      <c r="N18" s="82"/>
      <c r="O18" s="78" t="n">
        <v>7.53003307469073</v>
      </c>
      <c r="P18" s="163"/>
      <c r="Q18" s="80" t="n">
        <v>0.0507</v>
      </c>
      <c r="R18" s="82"/>
      <c r="S18" s="78" t="n">
        <v>21.6891918155102</v>
      </c>
      <c r="T18" s="163"/>
      <c r="U18" s="80" t="n">
        <v>0.0569</v>
      </c>
      <c r="V18" s="82"/>
      <c r="W18" s="78" t="n">
        <v>12.9980075197263</v>
      </c>
      <c r="X18" s="163"/>
      <c r="Y18" s="80" t="n">
        <v>0.0437</v>
      </c>
      <c r="Z18" s="82"/>
      <c r="AA18" s="78" t="n">
        <v>16.8475607820862</v>
      </c>
      <c r="AB18" s="163"/>
      <c r="AC18" s="80" t="n">
        <v>0.0475</v>
      </c>
      <c r="AD18" s="82"/>
      <c r="AE18" s="78"/>
      <c r="AF18" s="163" t="s">
        <v>36</v>
      </c>
      <c r="AG18" s="80"/>
      <c r="AH18" s="82" t="s">
        <v>36</v>
      </c>
      <c r="AI18" s="78" t="n">
        <v>38.9577855587611</v>
      </c>
      <c r="AJ18" s="163"/>
      <c r="AK18" s="80" t="n">
        <v>0.0747</v>
      </c>
      <c r="AL18" s="82"/>
      <c r="AM18" s="78" t="n">
        <v>45.819591939313</v>
      </c>
      <c r="AN18" s="163"/>
      <c r="AO18" s="80" t="n">
        <v>0.0477</v>
      </c>
      <c r="AP18" s="82"/>
      <c r="AQ18" s="78" t="n">
        <v>48.0825940471204</v>
      </c>
      <c r="AR18" s="163"/>
      <c r="AS18" s="80" t="n">
        <v>0.0513</v>
      </c>
      <c r="AT18" s="82"/>
      <c r="AU18" s="164" t="n">
        <v>0.065</v>
      </c>
      <c r="AV18" s="165" t="n">
        <v>0.0154</v>
      </c>
      <c r="AW18" s="166" t="n">
        <v>0.0177</v>
      </c>
      <c r="AX18" s="165" t="n">
        <v>0.0204</v>
      </c>
      <c r="AY18" s="166" t="n">
        <v>0.0453</v>
      </c>
      <c r="AZ18" s="165" t="n">
        <v>0.0057</v>
      </c>
      <c r="BA18" s="166" t="n">
        <v>-0.0005</v>
      </c>
      <c r="BB18" s="165" t="n">
        <v>0.0001</v>
      </c>
      <c r="BC18" s="166" t="n">
        <v>0.0046</v>
      </c>
      <c r="BD18" s="165" t="n">
        <v>0.0011</v>
      </c>
      <c r="BE18" s="166" t="n">
        <v>-0.1349</v>
      </c>
      <c r="BF18" s="165" t="n">
        <v>0.0165</v>
      </c>
      <c r="BG18" s="166" t="n">
        <v>-0.019</v>
      </c>
      <c r="BH18" s="165" t="n">
        <v>0.0194</v>
      </c>
      <c r="BI18" s="166" t="n">
        <v>0.0713</v>
      </c>
      <c r="BJ18" s="165" t="n">
        <v>0.0212</v>
      </c>
      <c r="BK18" s="166" t="n">
        <v>-0.0828</v>
      </c>
      <c r="BL18" s="165" t="n">
        <v>0.0233</v>
      </c>
      <c r="BM18" s="166" t="n">
        <v>-0.0561</v>
      </c>
      <c r="BN18" s="165" t="n">
        <v>0.0195</v>
      </c>
      <c r="BO18" s="166" t="n">
        <v>0.0229</v>
      </c>
      <c r="BP18" s="165" t="n">
        <v>0.0114</v>
      </c>
      <c r="BQ18" s="166" t="n">
        <v>-0.0385</v>
      </c>
      <c r="BR18" s="165" t="n">
        <v>0.0217</v>
      </c>
      <c r="BS18" s="185" t="n">
        <v>2975</v>
      </c>
      <c r="BU18" s="121"/>
      <c r="BW18" s="121"/>
      <c r="BY18" s="121"/>
      <c r="CA18" s="121"/>
    </row>
    <row r="19" customFormat="false" ht="10.2" hidden="false" customHeight="false" outlineLevel="0" collapsed="false">
      <c r="A19" s="76" t="s">
        <v>74</v>
      </c>
      <c r="B19" s="77"/>
      <c r="C19" s="78" t="n">
        <v>7.50852921853309</v>
      </c>
      <c r="D19" s="163"/>
      <c r="E19" s="80" t="n">
        <v>0.0603</v>
      </c>
      <c r="F19" s="79"/>
      <c r="G19" s="78" t="n">
        <v>7.12219433338122</v>
      </c>
      <c r="H19" s="163"/>
      <c r="I19" s="80" t="n">
        <v>0.0504</v>
      </c>
      <c r="J19" s="79"/>
      <c r="K19" s="78" t="n">
        <v>16.8826203089869</v>
      </c>
      <c r="L19" s="163"/>
      <c r="M19" s="80" t="n">
        <v>0.0707</v>
      </c>
      <c r="N19" s="79"/>
      <c r="O19" s="78" t="n">
        <v>8.53472696756643</v>
      </c>
      <c r="P19" s="163"/>
      <c r="Q19" s="80" t="n">
        <v>0.0349</v>
      </c>
      <c r="R19" s="79"/>
      <c r="S19" s="78" t="n">
        <v>19.9254363598945</v>
      </c>
      <c r="T19" s="163"/>
      <c r="U19" s="80" t="n">
        <v>0.0415</v>
      </c>
      <c r="V19" s="79"/>
      <c r="W19" s="78" t="n">
        <v>24.8196862631018</v>
      </c>
      <c r="X19" s="163"/>
      <c r="Y19" s="80" t="n">
        <v>0.0373</v>
      </c>
      <c r="Z19" s="79"/>
      <c r="AA19" s="78" t="n">
        <v>33.2957289769217</v>
      </c>
      <c r="AB19" s="163"/>
      <c r="AC19" s="80" t="n">
        <v>0.0413</v>
      </c>
      <c r="AD19" s="79"/>
      <c r="AE19" s="78"/>
      <c r="AF19" s="163" t="s">
        <v>36</v>
      </c>
      <c r="AG19" s="80"/>
      <c r="AH19" s="79" t="s">
        <v>36</v>
      </c>
      <c r="AI19" s="78" t="n">
        <v>36.0973156350772</v>
      </c>
      <c r="AJ19" s="163"/>
      <c r="AK19" s="80" t="n">
        <v>0.0782</v>
      </c>
      <c r="AL19" s="79"/>
      <c r="AM19" s="78" t="n">
        <v>57.8697279025207</v>
      </c>
      <c r="AN19" s="163"/>
      <c r="AO19" s="80" t="n">
        <v>0.0466</v>
      </c>
      <c r="AP19" s="79"/>
      <c r="AQ19" s="78" t="n">
        <v>63.4439610946421</v>
      </c>
      <c r="AR19" s="163"/>
      <c r="AS19" s="80" t="n">
        <v>0.0495</v>
      </c>
      <c r="AT19" s="79"/>
      <c r="AU19" s="164" t="n">
        <v>0.0192</v>
      </c>
      <c r="AV19" s="165" t="n">
        <v>0.0172</v>
      </c>
      <c r="AW19" s="166" t="n">
        <v>0.0625</v>
      </c>
      <c r="AX19" s="165" t="n">
        <v>0.0171</v>
      </c>
      <c r="AY19" s="166" t="n">
        <v>0.0492</v>
      </c>
      <c r="AZ19" s="165" t="n">
        <v>0.0053</v>
      </c>
      <c r="BA19" s="166" t="n">
        <v>-0.0005</v>
      </c>
      <c r="BB19" s="165" t="n">
        <v>0.0001</v>
      </c>
      <c r="BC19" s="166" t="n">
        <v>0.0102</v>
      </c>
      <c r="BD19" s="165" t="n">
        <v>0.001</v>
      </c>
      <c r="BE19" s="166" t="n">
        <v>-0.1448</v>
      </c>
      <c r="BF19" s="165" t="n">
        <v>0.0183</v>
      </c>
      <c r="BG19" s="166" t="n">
        <v>-0.0092</v>
      </c>
      <c r="BH19" s="165" t="n">
        <v>0.0214</v>
      </c>
      <c r="BI19" s="166" t="n">
        <v>0.0443</v>
      </c>
      <c r="BJ19" s="165" t="n">
        <v>0.0209</v>
      </c>
      <c r="BK19" s="166" t="n">
        <v>0.0076</v>
      </c>
      <c r="BL19" s="165" t="n">
        <v>0.0239</v>
      </c>
      <c r="BM19" s="166" t="n">
        <v>0.0109</v>
      </c>
      <c r="BN19" s="165" t="n">
        <v>0.0164</v>
      </c>
      <c r="BO19" s="166" t="n">
        <v>0.0307</v>
      </c>
      <c r="BP19" s="165" t="n">
        <v>0.0122</v>
      </c>
      <c r="BQ19" s="166" t="n">
        <v>0.0334</v>
      </c>
      <c r="BR19" s="165" t="n">
        <v>0.0218</v>
      </c>
      <c r="BS19" s="185" t="n">
        <v>2459</v>
      </c>
      <c r="BU19" s="121"/>
      <c r="BW19" s="121"/>
      <c r="BY19" s="121"/>
      <c r="CA19" s="121"/>
    </row>
    <row r="20" customFormat="false" ht="10.2" hidden="false" customHeight="false" outlineLevel="0" collapsed="false">
      <c r="A20" s="76" t="s">
        <v>75</v>
      </c>
      <c r="B20" s="77"/>
      <c r="C20" s="78" t="n">
        <v>14.5223712479756</v>
      </c>
      <c r="D20" s="163"/>
      <c r="E20" s="80" t="n">
        <v>0.0437</v>
      </c>
      <c r="F20" s="79"/>
      <c r="G20" s="78" t="n">
        <v>17.093198489049</v>
      </c>
      <c r="H20" s="163"/>
      <c r="I20" s="80" t="n">
        <v>0.0687</v>
      </c>
      <c r="J20" s="79"/>
      <c r="K20" s="78" t="n">
        <v>4.17479255440119</v>
      </c>
      <c r="L20" s="163"/>
      <c r="M20" s="80" t="n">
        <v>0.087</v>
      </c>
      <c r="N20" s="79"/>
      <c r="O20" s="78" t="n">
        <v>12.3445160333758</v>
      </c>
      <c r="P20" s="163"/>
      <c r="Q20" s="80" t="n">
        <v>0.0509</v>
      </c>
      <c r="R20" s="79"/>
      <c r="S20" s="78" t="n">
        <v>19.865488629896</v>
      </c>
      <c r="T20" s="163"/>
      <c r="U20" s="80" t="n">
        <v>0.0374</v>
      </c>
      <c r="V20" s="79"/>
      <c r="W20" s="78" t="n">
        <v>20.6109632426989</v>
      </c>
      <c r="X20" s="163"/>
      <c r="Y20" s="80" t="n">
        <v>0.0345</v>
      </c>
      <c r="Z20" s="79"/>
      <c r="AA20" s="78" t="n">
        <v>17.7154399242816</v>
      </c>
      <c r="AB20" s="163"/>
      <c r="AC20" s="80" t="n">
        <v>0.0374</v>
      </c>
      <c r="AD20" s="79"/>
      <c r="AE20" s="78" t="n">
        <v>19.8774757781064</v>
      </c>
      <c r="AF20" s="163"/>
      <c r="AG20" s="80" t="n">
        <v>0.0506</v>
      </c>
      <c r="AH20" s="79"/>
      <c r="AI20" s="78" t="n">
        <v>35.6489347288822</v>
      </c>
      <c r="AJ20" s="163"/>
      <c r="AK20" s="80" t="n">
        <v>0.0364</v>
      </c>
      <c r="AL20" s="79"/>
      <c r="AM20" s="78" t="n">
        <v>47.2409242986545</v>
      </c>
      <c r="AN20" s="163"/>
      <c r="AO20" s="80" t="n">
        <v>0.0354</v>
      </c>
      <c r="AP20" s="79"/>
      <c r="AQ20" s="78" t="n">
        <v>48.6166521134268</v>
      </c>
      <c r="AR20" s="163"/>
      <c r="AS20" s="80" t="n">
        <v>0.0393</v>
      </c>
      <c r="AT20" s="79"/>
      <c r="AU20" s="164" t="n">
        <v>0.0712</v>
      </c>
      <c r="AV20" s="165" t="n">
        <v>0.0126</v>
      </c>
      <c r="AW20" s="166" t="n">
        <v>0.048</v>
      </c>
      <c r="AX20" s="165" t="n">
        <v>0.0146</v>
      </c>
      <c r="AY20" s="166" t="n">
        <v>0.039</v>
      </c>
      <c r="AZ20" s="165" t="n">
        <v>0.0037</v>
      </c>
      <c r="BA20" s="166" t="n">
        <v>-0.0004</v>
      </c>
      <c r="BB20" s="165" t="n">
        <v>0</v>
      </c>
      <c r="BC20" s="166" t="n">
        <v>0.0095</v>
      </c>
      <c r="BD20" s="165" t="n">
        <v>0.0008</v>
      </c>
      <c r="BE20" s="166" t="n">
        <v>-0.1898</v>
      </c>
      <c r="BF20" s="165" t="n">
        <v>0.0119</v>
      </c>
      <c r="BG20" s="166" t="n">
        <v>-0.0491</v>
      </c>
      <c r="BH20" s="165" t="n">
        <v>0.0162</v>
      </c>
      <c r="BI20" s="166" t="n">
        <v>0.1034</v>
      </c>
      <c r="BJ20" s="165" t="n">
        <v>0.0176</v>
      </c>
      <c r="BK20" s="166" t="n">
        <v>-0.0979</v>
      </c>
      <c r="BL20" s="165" t="n">
        <v>0.0192</v>
      </c>
      <c r="BM20" s="166" t="n">
        <v>-0.1513</v>
      </c>
      <c r="BN20" s="165" t="n">
        <v>0.013</v>
      </c>
      <c r="BO20" s="166" t="n">
        <v>0.0233</v>
      </c>
      <c r="BP20" s="165" t="n">
        <v>0.0092</v>
      </c>
      <c r="BQ20" s="166" t="n">
        <v>-0.0309</v>
      </c>
      <c r="BR20" s="165" t="n">
        <v>0.0164</v>
      </c>
      <c r="BS20" s="185" t="n">
        <v>12325</v>
      </c>
      <c r="BU20" s="121"/>
      <c r="BW20" s="121"/>
      <c r="BY20" s="121"/>
      <c r="CA20" s="121"/>
    </row>
    <row r="21" customFormat="false" ht="10.2" hidden="false" customHeight="false" outlineLevel="0" collapsed="false">
      <c r="A21" s="76" t="s">
        <v>76</v>
      </c>
      <c r="B21" s="77"/>
      <c r="C21" s="78" t="n">
        <v>5.86558103955002</v>
      </c>
      <c r="D21" s="163"/>
      <c r="E21" s="80" t="n">
        <v>0.1318</v>
      </c>
      <c r="F21" s="79"/>
      <c r="G21" s="78" t="n">
        <v>0.591743928038202</v>
      </c>
      <c r="H21" s="163"/>
      <c r="I21" s="80" t="n">
        <v>0.1033</v>
      </c>
      <c r="J21" s="79"/>
      <c r="K21" s="78" t="n">
        <v>19.422805790246</v>
      </c>
      <c r="L21" s="163"/>
      <c r="M21" s="80" t="n">
        <v>0.126</v>
      </c>
      <c r="N21" s="79"/>
      <c r="O21" s="78" t="n">
        <v>4.58186752558978</v>
      </c>
      <c r="P21" s="163"/>
      <c r="Q21" s="80" t="n">
        <v>0.0609</v>
      </c>
      <c r="R21" s="79"/>
      <c r="S21" s="78" t="n">
        <v>19.9854140712528</v>
      </c>
      <c r="T21" s="163"/>
      <c r="U21" s="80" t="n">
        <v>0.0573</v>
      </c>
      <c r="V21" s="79"/>
      <c r="W21" s="78" t="n">
        <v>25.4955357201432</v>
      </c>
      <c r="X21" s="163"/>
      <c r="Y21" s="80" t="n">
        <v>0.0616</v>
      </c>
      <c r="Z21" s="79"/>
      <c r="AA21" s="78" t="n">
        <v>28.9558613827618</v>
      </c>
      <c r="AB21" s="163"/>
      <c r="AC21" s="80" t="n">
        <v>0.072</v>
      </c>
      <c r="AD21" s="79"/>
      <c r="AE21" s="78"/>
      <c r="AF21" s="163" t="s">
        <v>36</v>
      </c>
      <c r="AG21" s="80"/>
      <c r="AH21" s="79" t="s">
        <v>36</v>
      </c>
      <c r="AI21" s="78" t="n">
        <v>50.0052338750847</v>
      </c>
      <c r="AJ21" s="163"/>
      <c r="AK21" s="80" t="n">
        <v>0.1137</v>
      </c>
      <c r="AL21" s="79"/>
      <c r="AM21" s="78" t="n">
        <v>67.3136485553192</v>
      </c>
      <c r="AN21" s="163"/>
      <c r="AO21" s="80" t="n">
        <v>0.0825</v>
      </c>
      <c r="AP21" s="79"/>
      <c r="AQ21" s="78" t="n">
        <v>62.5799996211341</v>
      </c>
      <c r="AR21" s="163"/>
      <c r="AS21" s="80" t="n">
        <v>0.0863</v>
      </c>
      <c r="AT21" s="79"/>
      <c r="AU21" s="164" t="n">
        <v>0.0175</v>
      </c>
      <c r="AV21" s="165" t="n">
        <v>0.0216</v>
      </c>
      <c r="AW21" s="166" t="n">
        <v>0.0396</v>
      </c>
      <c r="AX21" s="165" t="n">
        <v>0.0231</v>
      </c>
      <c r="AY21" s="166" t="n">
        <v>0.0073</v>
      </c>
      <c r="AZ21" s="165" t="n">
        <v>0.0082</v>
      </c>
      <c r="BA21" s="166" t="n">
        <v>-0.0001</v>
      </c>
      <c r="BB21" s="165" t="n">
        <v>0.0001</v>
      </c>
      <c r="BC21" s="166" t="n">
        <v>0.0113</v>
      </c>
      <c r="BD21" s="165" t="n">
        <v>0.0016</v>
      </c>
      <c r="BE21" s="166" t="n">
        <v>-0.1753</v>
      </c>
      <c r="BF21" s="165" t="n">
        <v>0.0204</v>
      </c>
      <c r="BG21" s="166" t="n">
        <v>-0.007</v>
      </c>
      <c r="BH21" s="165" t="n">
        <v>0.0675</v>
      </c>
      <c r="BI21" s="166" t="n">
        <v>0.049</v>
      </c>
      <c r="BJ21" s="165" t="n">
        <v>0.0291</v>
      </c>
      <c r="BK21" s="166" t="n">
        <v>0.0569</v>
      </c>
      <c r="BL21" s="165" t="n">
        <v>0.0771</v>
      </c>
      <c r="BM21" s="166" t="n">
        <v>0.0431</v>
      </c>
      <c r="BN21" s="165" t="n">
        <v>0.0298</v>
      </c>
      <c r="BO21" s="166" t="n">
        <v>0.0732</v>
      </c>
      <c r="BP21" s="165" t="n">
        <v>0.0267</v>
      </c>
      <c r="BQ21" s="166" t="n">
        <v>0.0141</v>
      </c>
      <c r="BR21" s="165" t="n">
        <v>0.0282</v>
      </c>
      <c r="BS21" s="185" t="n">
        <v>1999</v>
      </c>
      <c r="BU21" s="121"/>
      <c r="BW21" s="121"/>
      <c r="BY21" s="121"/>
      <c r="CA21" s="121"/>
    </row>
    <row r="22" customFormat="false" ht="10.2" hidden="false" customHeight="false" outlineLevel="0" collapsed="false">
      <c r="A22" s="76" t="s">
        <v>77</v>
      </c>
      <c r="B22" s="77"/>
      <c r="C22" s="78" t="n">
        <v>5.97149957102876</v>
      </c>
      <c r="D22" s="163"/>
      <c r="E22" s="80" t="n">
        <v>0.0427</v>
      </c>
      <c r="F22" s="79"/>
      <c r="G22" s="78" t="n">
        <v>6.84403838753853</v>
      </c>
      <c r="H22" s="163"/>
      <c r="I22" s="80" t="n">
        <v>0.0452</v>
      </c>
      <c r="J22" s="79"/>
      <c r="K22" s="78" t="n">
        <v>14.2135779042121</v>
      </c>
      <c r="L22" s="163"/>
      <c r="M22" s="80" t="n">
        <v>0.0583</v>
      </c>
      <c r="N22" s="79"/>
      <c r="O22" s="78" t="n">
        <v>1.94874489797541</v>
      </c>
      <c r="P22" s="163"/>
      <c r="Q22" s="80" t="n">
        <v>0.0465</v>
      </c>
      <c r="R22" s="79"/>
      <c r="S22" s="78" t="n">
        <v>17.1049083943835</v>
      </c>
      <c r="T22" s="163"/>
      <c r="U22" s="80" t="n">
        <v>0.0492</v>
      </c>
      <c r="V22" s="79"/>
      <c r="W22" s="78" t="n">
        <v>14.1336563754777</v>
      </c>
      <c r="X22" s="163"/>
      <c r="Y22" s="80" t="n">
        <v>0.0387</v>
      </c>
      <c r="Z22" s="79"/>
      <c r="AA22" s="78" t="n">
        <v>16.0092797774427</v>
      </c>
      <c r="AB22" s="163"/>
      <c r="AC22" s="80" t="n">
        <v>0.0428</v>
      </c>
      <c r="AD22" s="79"/>
      <c r="AE22" s="78"/>
      <c r="AF22" s="163" t="s">
        <v>36</v>
      </c>
      <c r="AG22" s="80"/>
      <c r="AH22" s="79" t="s">
        <v>36</v>
      </c>
      <c r="AI22" s="78" t="n">
        <v>30.1217025510466</v>
      </c>
      <c r="AJ22" s="163"/>
      <c r="AK22" s="80" t="n">
        <v>0.0399</v>
      </c>
      <c r="AL22" s="79"/>
      <c r="AM22" s="78" t="n">
        <v>35.5133535960182</v>
      </c>
      <c r="AN22" s="163"/>
      <c r="AO22" s="80" t="n">
        <v>0.0372</v>
      </c>
      <c r="AP22" s="79"/>
      <c r="AQ22" s="78" t="n">
        <v>43.1753619050747</v>
      </c>
      <c r="AR22" s="163"/>
      <c r="AS22" s="80" t="n">
        <v>0.0433</v>
      </c>
      <c r="AT22" s="79"/>
      <c r="AU22" s="164" t="n">
        <v>0.0297</v>
      </c>
      <c r="AV22" s="165" t="n">
        <v>0.0127</v>
      </c>
      <c r="AW22" s="166" t="n">
        <v>0.021</v>
      </c>
      <c r="AX22" s="165" t="n">
        <v>0.0137</v>
      </c>
      <c r="AY22" s="166" t="n">
        <v>0.0563</v>
      </c>
      <c r="AZ22" s="165" t="n">
        <v>0.0033</v>
      </c>
      <c r="BA22" s="166" t="n">
        <v>-0.0006</v>
      </c>
      <c r="BB22" s="165" t="n">
        <v>0</v>
      </c>
      <c r="BC22" s="166" t="n">
        <v>0.0034</v>
      </c>
      <c r="BD22" s="165" t="n">
        <v>0.0006</v>
      </c>
      <c r="BE22" s="166" t="n">
        <v>-0.0855</v>
      </c>
      <c r="BF22" s="165" t="n">
        <v>0.0101</v>
      </c>
      <c r="BG22" s="166" t="n">
        <v>-0.0842</v>
      </c>
      <c r="BH22" s="165" t="n">
        <v>0.0168</v>
      </c>
      <c r="BI22" s="166" t="n">
        <v>0.0837</v>
      </c>
      <c r="BJ22" s="165" t="n">
        <v>0.0175</v>
      </c>
      <c r="BK22" s="166" t="n">
        <v>0.0977</v>
      </c>
      <c r="BL22" s="165" t="n">
        <v>0.0223</v>
      </c>
      <c r="BM22" s="166" t="n">
        <v>0.0757</v>
      </c>
      <c r="BN22" s="165" t="n">
        <v>0.0098</v>
      </c>
      <c r="BO22" s="166" t="n">
        <v>0.0141</v>
      </c>
      <c r="BP22" s="165" t="n">
        <v>0.008</v>
      </c>
      <c r="BQ22" s="166" t="n">
        <v>-0.0257</v>
      </c>
      <c r="BR22" s="165" t="n">
        <v>0.0149</v>
      </c>
      <c r="BS22" s="185" t="n">
        <v>3727</v>
      </c>
      <c r="BU22" s="121"/>
      <c r="BW22" s="121"/>
      <c r="BY22" s="121"/>
      <c r="CA22" s="121"/>
    </row>
    <row r="23" customFormat="false" ht="10.2" hidden="false" customHeight="false" outlineLevel="0" collapsed="false">
      <c r="A23" s="76" t="s">
        <v>78</v>
      </c>
      <c r="B23" s="77"/>
      <c r="C23" s="78" t="n">
        <v>29.0977908771935</v>
      </c>
      <c r="D23" s="163"/>
      <c r="E23" s="80" t="n">
        <v>0.0845</v>
      </c>
      <c r="F23" s="79"/>
      <c r="G23" s="78" t="n">
        <v>31.5477871505222</v>
      </c>
      <c r="H23" s="163"/>
      <c r="I23" s="80" t="n">
        <v>0.0853</v>
      </c>
      <c r="J23" s="79"/>
      <c r="K23" s="78" t="n">
        <v>21.604039188136</v>
      </c>
      <c r="L23" s="163"/>
      <c r="M23" s="80" t="n">
        <v>0.1628</v>
      </c>
      <c r="N23" s="79"/>
      <c r="O23" s="78" t="n">
        <v>11.5943237265224</v>
      </c>
      <c r="P23" s="163"/>
      <c r="Q23" s="80" t="n">
        <v>0.0555</v>
      </c>
      <c r="R23" s="79"/>
      <c r="S23" s="78" t="n">
        <v>30.4213269028342</v>
      </c>
      <c r="T23" s="163"/>
      <c r="U23" s="80" t="n">
        <v>0.0569</v>
      </c>
      <c r="V23" s="79"/>
      <c r="W23" s="78" t="n">
        <v>29.6281783711684</v>
      </c>
      <c r="X23" s="163"/>
      <c r="Y23" s="80" t="n">
        <v>0.054</v>
      </c>
      <c r="Z23" s="79"/>
      <c r="AA23" s="78" t="n">
        <v>39.3752848512517</v>
      </c>
      <c r="AB23" s="163"/>
      <c r="AC23" s="80" t="n">
        <v>0.0654</v>
      </c>
      <c r="AD23" s="79"/>
      <c r="AE23" s="78" t="n">
        <v>45.8341746276292</v>
      </c>
      <c r="AF23" s="163"/>
      <c r="AG23" s="80" t="n">
        <v>0.0599</v>
      </c>
      <c r="AH23" s="79"/>
      <c r="AI23" s="78" t="n">
        <v>49.8253355550145</v>
      </c>
      <c r="AJ23" s="163"/>
      <c r="AK23" s="80" t="n">
        <v>0.0628</v>
      </c>
      <c r="AL23" s="79"/>
      <c r="AM23" s="78" t="n">
        <v>63.3622595411853</v>
      </c>
      <c r="AN23" s="163"/>
      <c r="AO23" s="80" t="n">
        <v>0.0517</v>
      </c>
      <c r="AP23" s="79"/>
      <c r="AQ23" s="78" t="n">
        <v>73.7244087779493</v>
      </c>
      <c r="AR23" s="163"/>
      <c r="AS23" s="80" t="n">
        <v>0.0609</v>
      </c>
      <c r="AT23" s="79"/>
      <c r="AU23" s="164" t="n">
        <v>0.071</v>
      </c>
      <c r="AV23" s="165" t="n">
        <v>0.0179</v>
      </c>
      <c r="AW23" s="166" t="n">
        <v>0.011</v>
      </c>
      <c r="AX23" s="165" t="n">
        <v>0.0197</v>
      </c>
      <c r="AY23" s="166" t="n">
        <v>0.0291</v>
      </c>
      <c r="AZ23" s="165" t="n">
        <v>0.0056</v>
      </c>
      <c r="BA23" s="166" t="n">
        <v>-0.0004</v>
      </c>
      <c r="BB23" s="165" t="n">
        <v>0.0001</v>
      </c>
      <c r="BC23" s="166" t="n">
        <v>0.0061</v>
      </c>
      <c r="BD23" s="165" t="n">
        <v>0.0011</v>
      </c>
      <c r="BE23" s="166" t="n">
        <v>-0.3975</v>
      </c>
      <c r="BF23" s="165" t="n">
        <v>0.0207</v>
      </c>
      <c r="BG23" s="166" t="n">
        <v>-0.1625</v>
      </c>
      <c r="BH23" s="165" t="n">
        <v>0.0271</v>
      </c>
      <c r="BI23" s="166" t="n">
        <v>0.0661</v>
      </c>
      <c r="BJ23" s="165" t="n">
        <v>0.0217</v>
      </c>
      <c r="BK23" s="166" t="n">
        <v>0.2164</v>
      </c>
      <c r="BL23" s="165" t="n">
        <v>0.0422</v>
      </c>
      <c r="BM23" s="166" t="n">
        <v>0.0799</v>
      </c>
      <c r="BN23" s="165" t="n">
        <v>0.0179</v>
      </c>
      <c r="BO23" s="166" t="n">
        <v>0.0665</v>
      </c>
      <c r="BP23" s="165" t="n">
        <v>0.0124</v>
      </c>
      <c r="BQ23" s="166" t="n">
        <v>-0.0195</v>
      </c>
      <c r="BR23" s="165" t="n">
        <v>0.0294</v>
      </c>
      <c r="BS23" s="185" t="n">
        <v>3246</v>
      </c>
      <c r="BU23" s="121"/>
      <c r="BW23" s="121"/>
      <c r="BY23" s="121"/>
      <c r="CA23" s="121"/>
    </row>
    <row r="24" customFormat="false" ht="10.2" hidden="false" customHeight="false" outlineLevel="0" collapsed="false">
      <c r="A24" s="76" t="s">
        <v>79</v>
      </c>
      <c r="B24" s="77"/>
      <c r="C24" s="78" t="n">
        <v>3.35505392413056</v>
      </c>
      <c r="D24" s="163"/>
      <c r="E24" s="80" t="n">
        <v>0.0543</v>
      </c>
      <c r="F24" s="79"/>
      <c r="G24" s="78" t="n">
        <v>4.22689297469805</v>
      </c>
      <c r="H24" s="163"/>
      <c r="I24" s="80" t="n">
        <v>0.0641</v>
      </c>
      <c r="J24" s="79"/>
      <c r="K24" s="78" t="n">
        <v>7.56229692394854</v>
      </c>
      <c r="L24" s="163"/>
      <c r="M24" s="80" t="n">
        <v>0.09</v>
      </c>
      <c r="N24" s="79"/>
      <c r="O24" s="78" t="n">
        <v>0.662182799516597</v>
      </c>
      <c r="P24" s="163"/>
      <c r="Q24" s="80" t="n">
        <v>0.0484</v>
      </c>
      <c r="R24" s="79"/>
      <c r="S24" s="78" t="n">
        <v>7.41181507013138</v>
      </c>
      <c r="T24" s="163"/>
      <c r="U24" s="80" t="n">
        <v>0.0441</v>
      </c>
      <c r="V24" s="79"/>
      <c r="W24" s="78" t="n">
        <v>11.6054837168853</v>
      </c>
      <c r="X24" s="163"/>
      <c r="Y24" s="80" t="n">
        <v>0.0469</v>
      </c>
      <c r="Z24" s="79"/>
      <c r="AA24" s="78" t="n">
        <v>17.0580757981694</v>
      </c>
      <c r="AB24" s="163"/>
      <c r="AC24" s="80" t="n">
        <v>0.0531</v>
      </c>
      <c r="AD24" s="79"/>
      <c r="AE24" s="78"/>
      <c r="AF24" s="163" t="s">
        <v>36</v>
      </c>
      <c r="AG24" s="80"/>
      <c r="AH24" s="79" t="s">
        <v>36</v>
      </c>
      <c r="AI24" s="78" t="n">
        <v>29.0332581162896</v>
      </c>
      <c r="AJ24" s="163"/>
      <c r="AK24" s="80" t="n">
        <v>0.065</v>
      </c>
      <c r="AL24" s="79"/>
      <c r="AM24" s="78" t="n">
        <v>38.1817967561955</v>
      </c>
      <c r="AN24" s="163"/>
      <c r="AO24" s="80" t="n">
        <v>0.0486</v>
      </c>
      <c r="AP24" s="79"/>
      <c r="AQ24" s="78" t="n">
        <v>44.4264217730243</v>
      </c>
      <c r="AR24" s="163"/>
      <c r="AS24" s="80" t="n">
        <v>0.0495</v>
      </c>
      <c r="AT24" s="79"/>
      <c r="AU24" s="164" t="n">
        <v>0.0472</v>
      </c>
      <c r="AV24" s="165" t="n">
        <v>0.0162</v>
      </c>
      <c r="AW24" s="166" t="n">
        <v>0.0138</v>
      </c>
      <c r="AX24" s="165" t="n">
        <v>0.0168</v>
      </c>
      <c r="AY24" s="166" t="n">
        <v>0.0339</v>
      </c>
      <c r="AZ24" s="165" t="n">
        <v>0.0037</v>
      </c>
      <c r="BA24" s="166" t="n">
        <v>-0.0003</v>
      </c>
      <c r="BB24" s="165" t="n">
        <v>0</v>
      </c>
      <c r="BC24" s="166" t="n">
        <v>0.0044</v>
      </c>
      <c r="BD24" s="165" t="n">
        <v>0.0008</v>
      </c>
      <c r="BE24" s="166" t="n">
        <v>-0.1819</v>
      </c>
      <c r="BF24" s="165" t="n">
        <v>0.0132</v>
      </c>
      <c r="BG24" s="166" t="n">
        <v>-0.0575</v>
      </c>
      <c r="BH24" s="165" t="n">
        <v>0.0292</v>
      </c>
      <c r="BI24" s="166" t="n">
        <v>0.0509</v>
      </c>
      <c r="BJ24" s="165" t="n">
        <v>0.0209</v>
      </c>
      <c r="BK24" s="166" t="n">
        <v>0.0032</v>
      </c>
      <c r="BL24" s="165" t="n">
        <v>0.0245</v>
      </c>
      <c r="BM24" s="166" t="n">
        <v>0.065</v>
      </c>
      <c r="BN24" s="165" t="n">
        <v>0.0118</v>
      </c>
      <c r="BO24" s="166" t="n">
        <v>0.0297</v>
      </c>
      <c r="BP24" s="165" t="n">
        <v>0.0086</v>
      </c>
      <c r="BQ24" s="166" t="n">
        <v>-0.0474</v>
      </c>
      <c r="BR24" s="165" t="n">
        <v>0.0118</v>
      </c>
      <c r="BS24" s="185" t="n">
        <v>2507</v>
      </c>
      <c r="BU24" s="121"/>
      <c r="BW24" s="121"/>
      <c r="BY24" s="121"/>
      <c r="CA24" s="121"/>
    </row>
    <row r="25" customFormat="false" ht="10.2" hidden="false" customHeight="false" outlineLevel="0" collapsed="false">
      <c r="A25" s="76" t="s">
        <v>80</v>
      </c>
      <c r="B25" s="77"/>
      <c r="C25" s="78"/>
      <c r="D25" s="163" t="s">
        <v>27</v>
      </c>
      <c r="E25" s="80"/>
      <c r="F25" s="79" t="s">
        <v>27</v>
      </c>
      <c r="G25" s="78"/>
      <c r="H25" s="163" t="s">
        <v>27</v>
      </c>
      <c r="I25" s="80"/>
      <c r="J25" s="79" t="s">
        <v>27</v>
      </c>
      <c r="K25" s="78"/>
      <c r="L25" s="163" t="s">
        <v>27</v>
      </c>
      <c r="M25" s="80"/>
      <c r="N25" s="79" t="s">
        <v>27</v>
      </c>
      <c r="O25" s="78"/>
      <c r="P25" s="163" t="s">
        <v>27</v>
      </c>
      <c r="Q25" s="80"/>
      <c r="R25" s="79" t="s">
        <v>27</v>
      </c>
      <c r="S25" s="78"/>
      <c r="T25" s="163" t="s">
        <v>27</v>
      </c>
      <c r="U25" s="80"/>
      <c r="V25" s="79" t="s">
        <v>27</v>
      </c>
      <c r="W25" s="78"/>
      <c r="X25" s="163" t="s">
        <v>27</v>
      </c>
      <c r="Y25" s="80"/>
      <c r="Z25" s="79" t="s">
        <v>27</v>
      </c>
      <c r="AA25" s="78"/>
      <c r="AB25" s="163" t="s">
        <v>27</v>
      </c>
      <c r="AC25" s="80"/>
      <c r="AD25" s="79" t="s">
        <v>27</v>
      </c>
      <c r="AE25" s="78"/>
      <c r="AF25" s="163" t="s">
        <v>27</v>
      </c>
      <c r="AG25" s="80"/>
      <c r="AH25" s="79" t="s">
        <v>27</v>
      </c>
      <c r="AI25" s="78"/>
      <c r="AJ25" s="163" t="s">
        <v>27</v>
      </c>
      <c r="AK25" s="80"/>
      <c r="AL25" s="79" t="s">
        <v>27</v>
      </c>
      <c r="AM25" s="78"/>
      <c r="AN25" s="163" t="s">
        <v>27</v>
      </c>
      <c r="AO25" s="80"/>
      <c r="AP25" s="79" t="s">
        <v>27</v>
      </c>
      <c r="AQ25" s="78"/>
      <c r="AR25" s="163" t="s">
        <v>27</v>
      </c>
      <c r="AS25" s="80"/>
      <c r="AT25" s="79" t="s">
        <v>27</v>
      </c>
      <c r="AU25" s="164" t="s">
        <v>27</v>
      </c>
      <c r="AV25" s="165" t="s">
        <v>27</v>
      </c>
      <c r="AW25" s="166" t="s">
        <v>27</v>
      </c>
      <c r="AX25" s="165" t="s">
        <v>27</v>
      </c>
      <c r="AY25" s="166" t="s">
        <v>27</v>
      </c>
      <c r="AZ25" s="165" t="s">
        <v>27</v>
      </c>
      <c r="BA25" s="166" t="s">
        <v>27</v>
      </c>
      <c r="BB25" s="165" t="s">
        <v>27</v>
      </c>
      <c r="BC25" s="166" t="s">
        <v>27</v>
      </c>
      <c r="BD25" s="165" t="s">
        <v>27</v>
      </c>
      <c r="BE25" s="166" t="s">
        <v>27</v>
      </c>
      <c r="BF25" s="165" t="s">
        <v>27</v>
      </c>
      <c r="BG25" s="166" t="s">
        <v>27</v>
      </c>
      <c r="BH25" s="165" t="s">
        <v>27</v>
      </c>
      <c r="BI25" s="166" t="s">
        <v>27</v>
      </c>
      <c r="BJ25" s="165" t="s">
        <v>27</v>
      </c>
      <c r="BK25" s="166" t="s">
        <v>27</v>
      </c>
      <c r="BL25" s="165" t="s">
        <v>27</v>
      </c>
      <c r="BM25" s="166" t="s">
        <v>27</v>
      </c>
      <c r="BN25" s="165" t="s">
        <v>27</v>
      </c>
      <c r="BO25" s="166" t="s">
        <v>27</v>
      </c>
      <c r="BP25" s="165" t="s">
        <v>27</v>
      </c>
      <c r="BQ25" s="166" t="s">
        <v>27</v>
      </c>
      <c r="BR25" s="165" t="s">
        <v>27</v>
      </c>
      <c r="BS25" s="185" t="s">
        <v>27</v>
      </c>
      <c r="BU25" s="121"/>
      <c r="BW25" s="121"/>
      <c r="BY25" s="121"/>
      <c r="CA25" s="121"/>
    </row>
    <row r="26" customFormat="false" ht="10.2" hidden="false" customHeight="false" outlineLevel="0" collapsed="false">
      <c r="A26" s="76" t="s">
        <v>81</v>
      </c>
      <c r="B26" s="77"/>
      <c r="C26" s="78" t="n">
        <v>-23.745976143162</v>
      </c>
      <c r="D26" s="163"/>
      <c r="E26" s="80" t="n">
        <v>0.2731</v>
      </c>
      <c r="F26" s="79"/>
      <c r="G26" s="78" t="n">
        <v>-23.8069549674655</v>
      </c>
      <c r="H26" s="163"/>
      <c r="I26" s="80" t="n">
        <v>0.2831</v>
      </c>
      <c r="J26" s="79"/>
      <c r="K26" s="78" t="n">
        <v>-20.5784147383453</v>
      </c>
      <c r="L26" s="163"/>
      <c r="M26" s="80" t="n">
        <v>0.3094</v>
      </c>
      <c r="N26" s="79"/>
      <c r="O26" s="78" t="n">
        <v>-30.7675152008375</v>
      </c>
      <c r="P26" s="163"/>
      <c r="Q26" s="80" t="n">
        <v>0.2465</v>
      </c>
      <c r="R26" s="79"/>
      <c r="S26" s="78" t="n">
        <v>-18.143297669911</v>
      </c>
      <c r="T26" s="163"/>
      <c r="U26" s="80" t="n">
        <v>0.2478</v>
      </c>
      <c r="V26" s="79"/>
      <c r="W26" s="78" t="n">
        <v>-14.8282176428049</v>
      </c>
      <c r="X26" s="163"/>
      <c r="Y26" s="80" t="n">
        <v>0.2478</v>
      </c>
      <c r="Z26" s="79"/>
      <c r="AA26" s="78" t="n">
        <v>-13.3592563400988</v>
      </c>
      <c r="AB26" s="163"/>
      <c r="AC26" s="80" t="n">
        <v>0.2506</v>
      </c>
      <c r="AD26" s="79"/>
      <c r="AE26" s="78" t="n">
        <v>-8.13039947701919</v>
      </c>
      <c r="AF26" s="163"/>
      <c r="AG26" s="80" t="n">
        <v>0.2693</v>
      </c>
      <c r="AH26" s="79"/>
      <c r="AI26" s="78" t="n">
        <v>10.4949905993977</v>
      </c>
      <c r="AJ26" s="163"/>
      <c r="AK26" s="80" t="n">
        <v>0.2531</v>
      </c>
      <c r="AL26" s="79"/>
      <c r="AM26" s="78" t="n">
        <v>11.0044383877422</v>
      </c>
      <c r="AN26" s="163"/>
      <c r="AO26" s="80" t="n">
        <v>0.2472</v>
      </c>
      <c r="AP26" s="79"/>
      <c r="AQ26" s="78" t="n">
        <v>17.2924262220728</v>
      </c>
      <c r="AR26" s="163"/>
      <c r="AS26" s="80" t="n">
        <v>0.2502</v>
      </c>
      <c r="AT26" s="79"/>
      <c r="AU26" s="164" t="n">
        <v>0.0397</v>
      </c>
      <c r="AV26" s="165" t="n">
        <v>0.0208</v>
      </c>
      <c r="AW26" s="166" t="n">
        <v>0.0453</v>
      </c>
      <c r="AX26" s="165" t="n">
        <v>0.022</v>
      </c>
      <c r="AY26" s="166" t="n">
        <v>0.0711</v>
      </c>
      <c r="AZ26" s="165" t="n">
        <v>0.0063</v>
      </c>
      <c r="BA26" s="166" t="n">
        <v>-0.0008</v>
      </c>
      <c r="BB26" s="165" t="n">
        <v>0.0001</v>
      </c>
      <c r="BC26" s="166" t="n">
        <v>0.0133</v>
      </c>
      <c r="BD26" s="165" t="n">
        <v>0.0011</v>
      </c>
      <c r="BE26" s="166" t="n">
        <v>-0.1414</v>
      </c>
      <c r="BF26" s="165" t="n">
        <v>0.0197</v>
      </c>
      <c r="BG26" s="166" t="n">
        <v>0.0194</v>
      </c>
      <c r="BH26" s="165" t="n">
        <v>0.0306</v>
      </c>
      <c r="BI26" s="166" t="n">
        <v>0.1258</v>
      </c>
      <c r="BJ26" s="165" t="n">
        <v>0.0338</v>
      </c>
      <c r="BK26" s="166" t="n">
        <v>-0.0779</v>
      </c>
      <c r="BL26" s="165" t="n">
        <v>0.0242</v>
      </c>
      <c r="BM26" s="166" t="n">
        <v>-0.0437</v>
      </c>
      <c r="BN26" s="165" t="n">
        <v>0.0206</v>
      </c>
      <c r="BO26" s="166" t="n">
        <v>-0.0124</v>
      </c>
      <c r="BP26" s="165" t="n">
        <v>0.0152</v>
      </c>
      <c r="BQ26" s="166" t="n">
        <v>0.0388</v>
      </c>
      <c r="BR26" s="165" t="n">
        <v>0.0264</v>
      </c>
      <c r="BS26" s="185" t="n">
        <v>2603</v>
      </c>
      <c r="BU26" s="121"/>
      <c r="BW26" s="121"/>
      <c r="BY26" s="121"/>
      <c r="CA26" s="121"/>
    </row>
    <row r="27" customFormat="false" ht="10.2" hidden="false" customHeight="false" outlineLevel="0" collapsed="false">
      <c r="A27" s="76" t="s">
        <v>82</v>
      </c>
      <c r="B27" s="77"/>
      <c r="C27" s="78" t="n">
        <v>7.82075646395346</v>
      </c>
      <c r="D27" s="163"/>
      <c r="E27" s="80" t="n">
        <v>0.0679</v>
      </c>
      <c r="F27" s="79"/>
      <c r="G27" s="78" t="n">
        <v>16.754120114711</v>
      </c>
      <c r="H27" s="163"/>
      <c r="I27" s="80" t="n">
        <v>0.0626</v>
      </c>
      <c r="J27" s="79"/>
      <c r="K27" s="78" t="n">
        <v>50.89288073828</v>
      </c>
      <c r="L27" s="163"/>
      <c r="M27" s="80" t="n">
        <v>0.2695</v>
      </c>
      <c r="N27" s="79"/>
      <c r="O27" s="78" t="n">
        <v>9.96588551261029</v>
      </c>
      <c r="P27" s="163"/>
      <c r="Q27" s="80" t="n">
        <v>0.0552</v>
      </c>
      <c r="R27" s="79"/>
      <c r="S27" s="78" t="n">
        <v>7.83153907872161</v>
      </c>
      <c r="T27" s="163"/>
      <c r="U27" s="80" t="n">
        <v>0.0577</v>
      </c>
      <c r="V27" s="79"/>
      <c r="W27" s="78" t="n">
        <v>20.0094135539353</v>
      </c>
      <c r="X27" s="163"/>
      <c r="Y27" s="80" t="n">
        <v>0.0511</v>
      </c>
      <c r="Z27" s="79"/>
      <c r="AA27" s="78" t="n">
        <v>23.6642443137553</v>
      </c>
      <c r="AB27" s="163"/>
      <c r="AC27" s="80" t="n">
        <v>0.0571</v>
      </c>
      <c r="AD27" s="79"/>
      <c r="AE27" s="78"/>
      <c r="AF27" s="163" t="s">
        <v>36</v>
      </c>
      <c r="AG27" s="80"/>
      <c r="AH27" s="79" t="s">
        <v>36</v>
      </c>
      <c r="AI27" s="78" t="n">
        <v>51.1193898987874</v>
      </c>
      <c r="AJ27" s="163"/>
      <c r="AK27" s="80" t="n">
        <v>0.0624</v>
      </c>
      <c r="AL27" s="79"/>
      <c r="AM27" s="78" t="n">
        <v>53.1733345949296</v>
      </c>
      <c r="AN27" s="163"/>
      <c r="AO27" s="80" t="n">
        <v>0.0501</v>
      </c>
      <c r="AP27" s="79"/>
      <c r="AQ27" s="78" t="n">
        <v>60.3518055269405</v>
      </c>
      <c r="AR27" s="163"/>
      <c r="AS27" s="80" t="n">
        <v>0.063</v>
      </c>
      <c r="AT27" s="79"/>
      <c r="AU27" s="164" t="n">
        <v>0.0581</v>
      </c>
      <c r="AV27" s="165" t="n">
        <v>0.0229</v>
      </c>
      <c r="AW27" s="166" t="n">
        <v>0.0243</v>
      </c>
      <c r="AX27" s="165" t="n">
        <v>0.0256</v>
      </c>
      <c r="AY27" s="166" t="n">
        <v>0.0595</v>
      </c>
      <c r="AZ27" s="165" t="n">
        <v>0.0076</v>
      </c>
      <c r="BA27" s="166" t="n">
        <v>-0.0007</v>
      </c>
      <c r="BB27" s="165" t="n">
        <v>0.0001</v>
      </c>
      <c r="BC27" s="166" t="n">
        <v>0.0152</v>
      </c>
      <c r="BD27" s="165" t="n">
        <v>0.0015</v>
      </c>
      <c r="BE27" s="166" t="n">
        <v>-0.1006</v>
      </c>
      <c r="BF27" s="165" t="n">
        <v>0.0233</v>
      </c>
      <c r="BG27" s="166" t="n">
        <v>-0.1119</v>
      </c>
      <c r="BH27" s="165" t="n">
        <v>0.0271</v>
      </c>
      <c r="BI27" s="166" t="n">
        <v>0.069</v>
      </c>
      <c r="BJ27" s="165" t="n">
        <v>0.0223</v>
      </c>
      <c r="BK27" s="166" t="n">
        <v>0.0343</v>
      </c>
      <c r="BL27" s="165" t="n">
        <v>0.0306</v>
      </c>
      <c r="BM27" s="166" t="n">
        <v>-0.1489</v>
      </c>
      <c r="BN27" s="165" t="n">
        <v>0.0244</v>
      </c>
      <c r="BO27" s="166" t="n">
        <v>0.0309</v>
      </c>
      <c r="BP27" s="165" t="n">
        <v>0.0146</v>
      </c>
      <c r="BQ27" s="166" t="n">
        <v>-0.0324</v>
      </c>
      <c r="BR27" s="165" t="n">
        <v>0.0295</v>
      </c>
      <c r="BS27" s="185" t="n">
        <v>2165</v>
      </c>
      <c r="BU27" s="121"/>
      <c r="BW27" s="121"/>
      <c r="BY27" s="121"/>
      <c r="CA27" s="121"/>
    </row>
    <row r="28" customFormat="false" ht="10.2" hidden="false" customHeight="false" outlineLevel="0" collapsed="false">
      <c r="A28" s="90" t="s">
        <v>83</v>
      </c>
      <c r="B28" s="77"/>
      <c r="C28" s="78"/>
      <c r="D28" s="163" t="s">
        <v>27</v>
      </c>
      <c r="E28" s="80"/>
      <c r="F28" s="79" t="s">
        <v>27</v>
      </c>
      <c r="G28" s="78"/>
      <c r="H28" s="163" t="s">
        <v>27</v>
      </c>
      <c r="I28" s="80"/>
      <c r="J28" s="79" t="s">
        <v>27</v>
      </c>
      <c r="K28" s="78"/>
      <c r="L28" s="163" t="s">
        <v>27</v>
      </c>
      <c r="M28" s="80"/>
      <c r="N28" s="79" t="s">
        <v>27</v>
      </c>
      <c r="O28" s="78"/>
      <c r="P28" s="163" t="s">
        <v>27</v>
      </c>
      <c r="Q28" s="80"/>
      <c r="R28" s="79" t="s">
        <v>27</v>
      </c>
      <c r="S28" s="78"/>
      <c r="T28" s="163" t="s">
        <v>27</v>
      </c>
      <c r="U28" s="80"/>
      <c r="V28" s="79" t="s">
        <v>27</v>
      </c>
      <c r="W28" s="78"/>
      <c r="X28" s="163" t="s">
        <v>27</v>
      </c>
      <c r="Y28" s="80"/>
      <c r="Z28" s="79" t="s">
        <v>27</v>
      </c>
      <c r="AA28" s="78"/>
      <c r="AB28" s="163" t="s">
        <v>27</v>
      </c>
      <c r="AC28" s="80"/>
      <c r="AD28" s="79" t="s">
        <v>27</v>
      </c>
      <c r="AE28" s="78"/>
      <c r="AF28" s="163" t="s">
        <v>27</v>
      </c>
      <c r="AG28" s="80"/>
      <c r="AH28" s="79" t="s">
        <v>27</v>
      </c>
      <c r="AI28" s="78"/>
      <c r="AJ28" s="163" t="s">
        <v>27</v>
      </c>
      <c r="AK28" s="80"/>
      <c r="AL28" s="79" t="s">
        <v>27</v>
      </c>
      <c r="AM28" s="78"/>
      <c r="AN28" s="163" t="s">
        <v>27</v>
      </c>
      <c r="AO28" s="80"/>
      <c r="AP28" s="79" t="s">
        <v>27</v>
      </c>
      <c r="AQ28" s="78"/>
      <c r="AR28" s="163" t="s">
        <v>27</v>
      </c>
      <c r="AS28" s="80"/>
      <c r="AT28" s="79" t="s">
        <v>27</v>
      </c>
      <c r="AU28" s="164" t="s">
        <v>27</v>
      </c>
      <c r="AV28" s="165" t="s">
        <v>27</v>
      </c>
      <c r="AW28" s="166" t="s">
        <v>27</v>
      </c>
      <c r="AX28" s="165" t="s">
        <v>27</v>
      </c>
      <c r="AY28" s="166" t="s">
        <v>27</v>
      </c>
      <c r="AZ28" s="165" t="s">
        <v>27</v>
      </c>
      <c r="BA28" s="166" t="s">
        <v>27</v>
      </c>
      <c r="BB28" s="165" t="s">
        <v>27</v>
      </c>
      <c r="BC28" s="166" t="s">
        <v>27</v>
      </c>
      <c r="BD28" s="165" t="s">
        <v>27</v>
      </c>
      <c r="BE28" s="166" t="s">
        <v>27</v>
      </c>
      <c r="BF28" s="165" t="s">
        <v>27</v>
      </c>
      <c r="BG28" s="166" t="s">
        <v>27</v>
      </c>
      <c r="BH28" s="165" t="s">
        <v>27</v>
      </c>
      <c r="BI28" s="166" t="s">
        <v>27</v>
      </c>
      <c r="BJ28" s="165" t="s">
        <v>27</v>
      </c>
      <c r="BK28" s="166" t="s">
        <v>27</v>
      </c>
      <c r="BL28" s="165" t="s">
        <v>27</v>
      </c>
      <c r="BM28" s="166" t="s">
        <v>27</v>
      </c>
      <c r="BN28" s="165" t="s">
        <v>27</v>
      </c>
      <c r="BO28" s="166" t="s">
        <v>27</v>
      </c>
      <c r="BP28" s="165" t="s">
        <v>27</v>
      </c>
      <c r="BQ28" s="166" t="s">
        <v>27</v>
      </c>
      <c r="BR28" s="165" t="s">
        <v>27</v>
      </c>
      <c r="BS28" s="185" t="s">
        <v>27</v>
      </c>
      <c r="BU28" s="121"/>
      <c r="BW28" s="121"/>
      <c r="BY28" s="121"/>
      <c r="CA28" s="121"/>
    </row>
    <row r="29" customFormat="false" ht="10.2" hidden="false" customHeight="false" outlineLevel="0" collapsed="false">
      <c r="A29" s="76" t="s">
        <v>84</v>
      </c>
      <c r="B29" s="77"/>
      <c r="C29" s="78" t="n">
        <v>17.6801305889694</v>
      </c>
      <c r="D29" s="163"/>
      <c r="E29" s="80" t="n">
        <v>0.1011</v>
      </c>
      <c r="F29" s="79"/>
      <c r="G29" s="78" t="n">
        <v>13.6666663680284</v>
      </c>
      <c r="H29" s="163"/>
      <c r="I29" s="80" t="n">
        <v>0.1013</v>
      </c>
      <c r="J29" s="79"/>
      <c r="K29" s="78" t="n">
        <v>26.3644492207778</v>
      </c>
      <c r="L29" s="163"/>
      <c r="M29" s="80" t="n">
        <v>0.0858</v>
      </c>
      <c r="N29" s="79"/>
      <c r="O29" s="78" t="n">
        <v>6.23675975703251</v>
      </c>
      <c r="P29" s="163"/>
      <c r="Q29" s="80" t="n">
        <v>0.0827</v>
      </c>
      <c r="R29" s="79"/>
      <c r="S29" s="78" t="n">
        <v>13.4509047403838</v>
      </c>
      <c r="T29" s="163"/>
      <c r="U29" s="80" t="n">
        <v>0.0757</v>
      </c>
      <c r="V29" s="79"/>
      <c r="W29" s="78" t="n">
        <v>15.0503876624009</v>
      </c>
      <c r="X29" s="163"/>
      <c r="Y29" s="80" t="n">
        <v>0.0747</v>
      </c>
      <c r="Z29" s="79"/>
      <c r="AA29" s="78" t="n">
        <v>17.8921455802777</v>
      </c>
      <c r="AB29" s="163"/>
      <c r="AC29" s="80" t="n">
        <v>0.0819</v>
      </c>
      <c r="AD29" s="79"/>
      <c r="AE29" s="78" t="n">
        <v>14.1336563754777</v>
      </c>
      <c r="AF29" s="163"/>
      <c r="AG29" s="80" t="n">
        <v>0.0984</v>
      </c>
      <c r="AH29" s="79"/>
      <c r="AI29" s="78" t="n">
        <v>26.1750446358986</v>
      </c>
      <c r="AJ29" s="163"/>
      <c r="AK29" s="80" t="n">
        <v>0.0883</v>
      </c>
      <c r="AL29" s="79"/>
      <c r="AM29" s="78" t="n">
        <v>37.4376261227561</v>
      </c>
      <c r="AN29" s="163"/>
      <c r="AO29" s="80" t="n">
        <v>0.0838</v>
      </c>
      <c r="AP29" s="79"/>
      <c r="AQ29" s="78" t="n">
        <v>40.9168761926451</v>
      </c>
      <c r="AR29" s="163"/>
      <c r="AS29" s="80" t="n">
        <v>0.0763</v>
      </c>
      <c r="AT29" s="79"/>
      <c r="AU29" s="164" t="n">
        <v>0.0752</v>
      </c>
      <c r="AV29" s="165" t="n">
        <v>0.0281</v>
      </c>
      <c r="AW29" s="166" t="n">
        <v>-0.003</v>
      </c>
      <c r="AX29" s="165" t="n">
        <v>0.0311</v>
      </c>
      <c r="AY29" s="166" t="n">
        <v>0.0295</v>
      </c>
      <c r="AZ29" s="165" t="n">
        <v>0.0059</v>
      </c>
      <c r="BA29" s="166" t="n">
        <v>-0.0003</v>
      </c>
      <c r="BB29" s="165" t="n">
        <v>0.0001</v>
      </c>
      <c r="BC29" s="166" t="n">
        <v>0.0158</v>
      </c>
      <c r="BD29" s="165" t="n">
        <v>0.0011</v>
      </c>
      <c r="BE29" s="166" t="n">
        <v>-0.3019</v>
      </c>
      <c r="BF29" s="165" t="n">
        <v>0.021</v>
      </c>
      <c r="BG29" s="166" t="n">
        <v>0.5689</v>
      </c>
      <c r="BH29" s="165" t="n">
        <v>0.442</v>
      </c>
      <c r="BI29" s="166" t="n">
        <v>0.0976</v>
      </c>
      <c r="BJ29" s="165" t="n">
        <v>0.023</v>
      </c>
      <c r="BK29" s="166" t="n">
        <v>-0.04</v>
      </c>
      <c r="BL29" s="165" t="n">
        <v>0.0328</v>
      </c>
      <c r="BM29" s="166" t="n">
        <v>-0.1039</v>
      </c>
      <c r="BN29" s="165" t="n">
        <v>0.0181</v>
      </c>
      <c r="BO29" s="166" t="n">
        <v>0.0582</v>
      </c>
      <c r="BP29" s="165" t="n">
        <v>0.0128</v>
      </c>
      <c r="BQ29" s="166" t="n">
        <v>-0.0221</v>
      </c>
      <c r="BR29" s="165" t="n">
        <v>0.0326</v>
      </c>
      <c r="BS29" s="185" t="n">
        <v>2724</v>
      </c>
      <c r="BU29" s="121"/>
      <c r="BW29" s="121"/>
      <c r="BY29" s="121"/>
      <c r="CA29" s="121"/>
    </row>
    <row r="30" customFormat="false" ht="10.2" hidden="false" customHeight="false" outlineLevel="0" collapsed="false">
      <c r="A30" s="76" t="s">
        <v>85</v>
      </c>
      <c r="B30" s="77"/>
      <c r="C30" s="78" t="n">
        <v>-1.12363948050018</v>
      </c>
      <c r="D30" s="163"/>
      <c r="E30" s="80" t="n">
        <v>0.0692</v>
      </c>
      <c r="F30" s="79"/>
      <c r="G30" s="78" t="n">
        <v>11.505083968204</v>
      </c>
      <c r="H30" s="163"/>
      <c r="I30" s="80" t="n">
        <v>0.1119</v>
      </c>
      <c r="J30" s="79"/>
      <c r="K30" s="78" t="n">
        <v>-15.9871144916283</v>
      </c>
      <c r="L30" s="163"/>
      <c r="M30" s="80" t="n">
        <v>0.1827</v>
      </c>
      <c r="N30" s="79"/>
      <c r="O30" s="78" t="n">
        <v>11.0044383877422</v>
      </c>
      <c r="P30" s="163"/>
      <c r="Q30" s="80" t="n">
        <v>0.0577</v>
      </c>
      <c r="R30" s="79"/>
      <c r="S30" s="78" t="n">
        <v>20.4663168919756</v>
      </c>
      <c r="T30" s="163"/>
      <c r="U30" s="80" t="n">
        <v>0.0549</v>
      </c>
      <c r="V30" s="79"/>
      <c r="W30" s="78" t="n">
        <v>26.51617757865</v>
      </c>
      <c r="X30" s="163"/>
      <c r="Y30" s="80" t="n">
        <v>0.0532</v>
      </c>
      <c r="Z30" s="79"/>
      <c r="AA30" s="78" t="n">
        <v>18.6490749021712</v>
      </c>
      <c r="AB30" s="163"/>
      <c r="AC30" s="80" t="n">
        <v>0.0732</v>
      </c>
      <c r="AD30" s="79"/>
      <c r="AE30" s="78" t="n">
        <v>44.628760367474</v>
      </c>
      <c r="AF30" s="163"/>
      <c r="AG30" s="80" t="n">
        <v>0.1731</v>
      </c>
      <c r="AH30" s="79"/>
      <c r="AI30" s="78" t="n">
        <v>49.6007660209393</v>
      </c>
      <c r="AJ30" s="163"/>
      <c r="AK30" s="80" t="n">
        <v>0.0621</v>
      </c>
      <c r="AL30" s="79"/>
      <c r="AM30" s="78" t="n">
        <v>66.8291418487917</v>
      </c>
      <c r="AN30" s="163"/>
      <c r="AO30" s="80" t="n">
        <v>0.0589</v>
      </c>
      <c r="AP30" s="79"/>
      <c r="AQ30" s="78" t="n">
        <v>78.7825362497786</v>
      </c>
      <c r="AR30" s="163"/>
      <c r="AS30" s="80" t="n">
        <v>0.066</v>
      </c>
      <c r="AT30" s="79"/>
      <c r="AU30" s="164" t="n">
        <v>0.0152</v>
      </c>
      <c r="AV30" s="165" t="n">
        <v>0.0262</v>
      </c>
      <c r="AW30" s="166" t="n">
        <v>0.0386</v>
      </c>
      <c r="AX30" s="165" t="n">
        <v>0.0249</v>
      </c>
      <c r="AY30" s="166" t="n">
        <v>0.0447</v>
      </c>
      <c r="AZ30" s="165" t="n">
        <v>0.0092</v>
      </c>
      <c r="BA30" s="166" t="n">
        <v>-0.0005</v>
      </c>
      <c r="BB30" s="165" t="n">
        <v>0.0001</v>
      </c>
      <c r="BC30" s="166" t="n">
        <v>0.0252</v>
      </c>
      <c r="BD30" s="165" t="n">
        <v>0.0018</v>
      </c>
      <c r="BE30" s="166" t="n">
        <v>-0.2851</v>
      </c>
      <c r="BF30" s="165" t="n">
        <v>0.0248</v>
      </c>
      <c r="BG30" s="166" t="n">
        <v>-0.0933</v>
      </c>
      <c r="BH30" s="165" t="n">
        <v>0.0632</v>
      </c>
      <c r="BI30" s="166" t="n">
        <v>0.094</v>
      </c>
      <c r="BJ30" s="165" t="n">
        <v>0.0319</v>
      </c>
      <c r="BK30" s="166" t="n">
        <v>0.8048</v>
      </c>
      <c r="BL30" s="165" t="n">
        <v>0.0549</v>
      </c>
      <c r="BM30" s="166" t="n">
        <v>-0.0223</v>
      </c>
      <c r="BN30" s="165" t="n">
        <v>0.029</v>
      </c>
      <c r="BO30" s="166" t="n">
        <v>0.0481</v>
      </c>
      <c r="BP30" s="165" t="n">
        <v>0.0153</v>
      </c>
      <c r="BQ30" s="166" t="n">
        <v>0.0138</v>
      </c>
      <c r="BR30" s="165" t="n">
        <v>0.0408</v>
      </c>
      <c r="BS30" s="185" t="n">
        <v>2602</v>
      </c>
      <c r="BU30" s="121"/>
      <c r="BW30" s="121"/>
      <c r="BY30" s="121"/>
      <c r="CA30" s="121"/>
    </row>
    <row r="31" customFormat="false" ht="10.2" hidden="false" customHeight="false" outlineLevel="0" collapsed="false">
      <c r="A31" s="76" t="s">
        <v>86</v>
      </c>
      <c r="B31" s="77"/>
      <c r="C31" s="78" t="n">
        <v>-6.50853151440485</v>
      </c>
      <c r="D31" s="163"/>
      <c r="E31" s="80" t="n">
        <v>0.1725</v>
      </c>
      <c r="F31" s="79"/>
      <c r="G31" s="78" t="n">
        <v>-9.34417566033611</v>
      </c>
      <c r="H31" s="163"/>
      <c r="I31" s="80" t="n">
        <v>0.1598</v>
      </c>
      <c r="J31" s="79"/>
      <c r="K31" s="78" t="n">
        <v>-6.87243816228374</v>
      </c>
      <c r="L31" s="163"/>
      <c r="M31" s="80" t="n">
        <v>0.1741</v>
      </c>
      <c r="N31" s="79"/>
      <c r="O31" s="78"/>
      <c r="P31" s="163" t="s">
        <v>36</v>
      </c>
      <c r="Q31" s="80"/>
      <c r="R31" s="79" t="s">
        <v>36</v>
      </c>
      <c r="S31" s="78" t="n">
        <v>-6.13381671047422</v>
      </c>
      <c r="T31" s="163"/>
      <c r="U31" s="80" t="n">
        <v>0.162</v>
      </c>
      <c r="V31" s="79"/>
      <c r="W31" s="78" t="n">
        <v>1.69419136023261</v>
      </c>
      <c r="X31" s="163"/>
      <c r="Y31" s="80" t="n">
        <v>0.1588</v>
      </c>
      <c r="Z31" s="79"/>
      <c r="AA31" s="78" t="n">
        <v>3.62412670737384</v>
      </c>
      <c r="AB31" s="163"/>
      <c r="AC31" s="80" t="n">
        <v>0.1647</v>
      </c>
      <c r="AD31" s="79"/>
      <c r="AE31" s="78"/>
      <c r="AF31" s="163" t="s">
        <v>36</v>
      </c>
      <c r="AG31" s="80"/>
      <c r="AH31" s="79" t="s">
        <v>36</v>
      </c>
      <c r="AI31" s="78" t="n">
        <v>15.1539796206858</v>
      </c>
      <c r="AJ31" s="163"/>
      <c r="AK31" s="80" t="n">
        <v>0.1776</v>
      </c>
      <c r="AL31" s="79"/>
      <c r="AM31" s="78" t="n">
        <v>29.654106599579</v>
      </c>
      <c r="AN31" s="163"/>
      <c r="AO31" s="80" t="n">
        <v>0.1632</v>
      </c>
      <c r="AP31" s="79"/>
      <c r="AQ31" s="78" t="n">
        <v>35.6625003006224</v>
      </c>
      <c r="AR31" s="163"/>
      <c r="AS31" s="80" t="n">
        <v>0.1633</v>
      </c>
      <c r="AT31" s="79"/>
      <c r="AU31" s="164" t="n">
        <v>0.0239</v>
      </c>
      <c r="AV31" s="165" t="n">
        <v>0.0148</v>
      </c>
      <c r="AW31" s="166" t="n">
        <v>0.0282</v>
      </c>
      <c r="AX31" s="165" t="n">
        <v>0.0151</v>
      </c>
      <c r="AY31" s="166" t="n">
        <v>0.0559</v>
      </c>
      <c r="AZ31" s="165" t="n">
        <v>0.0045</v>
      </c>
      <c r="BA31" s="166" t="n">
        <v>-0.0006</v>
      </c>
      <c r="BB31" s="165" t="n">
        <v>0.0001</v>
      </c>
      <c r="BC31" s="166" t="n">
        <v>0.0062</v>
      </c>
      <c r="BD31" s="165" t="n">
        <v>0.0008</v>
      </c>
      <c r="BE31" s="166" t="n">
        <v>-0.0775</v>
      </c>
      <c r="BF31" s="165" t="n">
        <v>0.0164</v>
      </c>
      <c r="BG31" s="166" t="n">
        <v>-0.0822</v>
      </c>
      <c r="BH31" s="165" t="n">
        <v>0.025</v>
      </c>
      <c r="BI31" s="166" t="n">
        <v>0.0679</v>
      </c>
      <c r="BJ31" s="165" t="n">
        <v>0.0215</v>
      </c>
      <c r="BK31" s="166" t="n">
        <v>-0.0487</v>
      </c>
      <c r="BL31" s="165" t="n">
        <v>0.0197</v>
      </c>
      <c r="BM31" s="166" t="n">
        <v>-0.0517</v>
      </c>
      <c r="BN31" s="165" t="n">
        <v>0.0131</v>
      </c>
      <c r="BO31" s="166" t="n">
        <v>0.0157</v>
      </c>
      <c r="BP31" s="165" t="n">
        <v>0.0093</v>
      </c>
      <c r="BQ31" s="166" t="n">
        <v>-0.0534</v>
      </c>
      <c r="BR31" s="165" t="n">
        <v>0.018</v>
      </c>
      <c r="BS31" s="185" t="n">
        <v>2576</v>
      </c>
      <c r="BU31" s="121"/>
      <c r="BW31" s="121"/>
      <c r="BY31" s="121"/>
      <c r="CA31" s="121"/>
    </row>
    <row r="32" customFormat="false" ht="10.2" hidden="false" customHeight="false" outlineLevel="0" collapsed="false">
      <c r="A32" s="76" t="s">
        <v>87</v>
      </c>
      <c r="B32" s="77"/>
      <c r="C32" s="78" t="n">
        <v>1.76540221507617</v>
      </c>
      <c r="D32" s="163"/>
      <c r="E32" s="80" t="n">
        <v>0.043</v>
      </c>
      <c r="F32" s="79"/>
      <c r="G32" s="78" t="n">
        <v>5.65406146754943</v>
      </c>
      <c r="H32" s="163"/>
      <c r="I32" s="80" t="n">
        <v>0.0422</v>
      </c>
      <c r="J32" s="79"/>
      <c r="K32" s="78" t="n">
        <v>9.77910231793795</v>
      </c>
      <c r="L32" s="163"/>
      <c r="M32" s="80" t="n">
        <v>0.0548</v>
      </c>
      <c r="N32" s="79"/>
      <c r="O32" s="78"/>
      <c r="P32" s="163" t="s">
        <v>36</v>
      </c>
      <c r="Q32" s="80"/>
      <c r="R32" s="79" t="s">
        <v>36</v>
      </c>
      <c r="S32" s="78" t="n">
        <v>8.62158948951659</v>
      </c>
      <c r="T32" s="163"/>
      <c r="U32" s="80" t="n">
        <v>0.0454</v>
      </c>
      <c r="V32" s="79"/>
      <c r="W32" s="78" t="n">
        <v>16.4975433883436</v>
      </c>
      <c r="X32" s="163"/>
      <c r="Y32" s="80" t="n">
        <v>0.0399</v>
      </c>
      <c r="Z32" s="79"/>
      <c r="AA32" s="78" t="n">
        <v>23.8870404098516</v>
      </c>
      <c r="AB32" s="163"/>
      <c r="AC32" s="80" t="n">
        <v>0.0463</v>
      </c>
      <c r="AD32" s="79"/>
      <c r="AE32" s="78"/>
      <c r="AF32" s="163" t="s">
        <v>36</v>
      </c>
      <c r="AG32" s="80"/>
      <c r="AH32" s="79" t="s">
        <v>36</v>
      </c>
      <c r="AI32" s="78" t="n">
        <v>36.4243414666268</v>
      </c>
      <c r="AJ32" s="163"/>
      <c r="AK32" s="80" t="n">
        <v>0.0693</v>
      </c>
      <c r="AL32" s="79"/>
      <c r="AM32" s="78" t="n">
        <v>38.7495051297972</v>
      </c>
      <c r="AN32" s="163"/>
      <c r="AO32" s="80" t="n">
        <v>0.0408</v>
      </c>
      <c r="AP32" s="79"/>
      <c r="AQ32" s="78" t="n">
        <v>46.6091476174971</v>
      </c>
      <c r="AR32" s="163"/>
      <c r="AS32" s="80" t="n">
        <v>0.0448</v>
      </c>
      <c r="AT32" s="79"/>
      <c r="AU32" s="164" t="n">
        <v>0.029</v>
      </c>
      <c r="AV32" s="165" t="n">
        <v>0.0137</v>
      </c>
      <c r="AW32" s="166" t="n">
        <v>-0.0028</v>
      </c>
      <c r="AX32" s="165" t="n">
        <v>0.0133</v>
      </c>
      <c r="AY32" s="166" t="n">
        <v>0.044</v>
      </c>
      <c r="AZ32" s="165" t="n">
        <v>0.0036</v>
      </c>
      <c r="BA32" s="166" t="n">
        <v>-0.0004</v>
      </c>
      <c r="BB32" s="165" t="n">
        <v>0</v>
      </c>
      <c r="BC32" s="166" t="n">
        <v>0.0038</v>
      </c>
      <c r="BD32" s="165" t="n">
        <v>0.0007</v>
      </c>
      <c r="BE32" s="166" t="n">
        <v>-0.1442</v>
      </c>
      <c r="BF32" s="165" t="n">
        <v>0.0112</v>
      </c>
      <c r="BG32" s="166" t="n">
        <v>-0.0734</v>
      </c>
      <c r="BH32" s="165" t="n">
        <v>0.0162</v>
      </c>
      <c r="BI32" s="166" t="n">
        <v>0.0146</v>
      </c>
      <c r="BJ32" s="165" t="n">
        <v>0.0144</v>
      </c>
      <c r="BK32" s="166" t="n">
        <v>0.0185</v>
      </c>
      <c r="BL32" s="165" t="n">
        <v>0.0177</v>
      </c>
      <c r="BM32" s="166" t="n">
        <v>0.0694</v>
      </c>
      <c r="BN32" s="165" t="n">
        <v>0.0111</v>
      </c>
      <c r="BO32" s="166" t="n">
        <v>0.0097</v>
      </c>
      <c r="BP32" s="165" t="n">
        <v>0.0078</v>
      </c>
      <c r="BQ32" s="166" t="n">
        <v>-0.0343</v>
      </c>
      <c r="BR32" s="165" t="n">
        <v>0.014</v>
      </c>
      <c r="BS32" s="185" t="n">
        <v>2790</v>
      </c>
      <c r="BU32" s="121"/>
      <c r="BW32" s="121"/>
      <c r="BY32" s="121"/>
      <c r="CA32" s="121"/>
    </row>
    <row r="33" customFormat="false" ht="10.2" hidden="false" customHeight="false" outlineLevel="0" collapsed="false">
      <c r="A33" s="76" t="s">
        <v>88</v>
      </c>
      <c r="B33" s="77"/>
      <c r="C33" s="78" t="n">
        <v>7.47628149716759</v>
      </c>
      <c r="D33" s="163"/>
      <c r="E33" s="80" t="n">
        <v>0.1478</v>
      </c>
      <c r="F33" s="79"/>
      <c r="G33" s="78" t="n">
        <v>8.93704929466894</v>
      </c>
      <c r="H33" s="163"/>
      <c r="I33" s="80" t="n">
        <v>0.2313</v>
      </c>
      <c r="J33" s="79"/>
      <c r="K33" s="78"/>
      <c r="L33" s="163" t="s">
        <v>36</v>
      </c>
      <c r="M33" s="80"/>
      <c r="N33" s="79" t="s">
        <v>36</v>
      </c>
      <c r="O33" s="78" t="n">
        <v>-3.99788850283491</v>
      </c>
      <c r="P33" s="163"/>
      <c r="Q33" s="80" t="n">
        <v>0.1043</v>
      </c>
      <c r="R33" s="79"/>
      <c r="S33" s="78" t="n">
        <v>6.15180433592628</v>
      </c>
      <c r="T33" s="163"/>
      <c r="U33" s="80" t="n">
        <v>0.1096</v>
      </c>
      <c r="V33" s="79"/>
      <c r="W33" s="78" t="n">
        <v>7.16505178203286</v>
      </c>
      <c r="X33" s="163"/>
      <c r="Y33" s="80" t="n">
        <v>0.1114</v>
      </c>
      <c r="Z33" s="79"/>
      <c r="AA33" s="78" t="n">
        <v>11.2822966618364</v>
      </c>
      <c r="AB33" s="163"/>
      <c r="AC33" s="80" t="n">
        <v>0.1129</v>
      </c>
      <c r="AD33" s="79"/>
      <c r="AE33" s="78"/>
      <c r="AF33" s="163" t="s">
        <v>36</v>
      </c>
      <c r="AG33" s="80"/>
      <c r="AH33" s="79" t="s">
        <v>36</v>
      </c>
      <c r="AI33" s="78" t="n">
        <v>44.7300359420469</v>
      </c>
      <c r="AJ33" s="163"/>
      <c r="AK33" s="80" t="n">
        <v>0.1131</v>
      </c>
      <c r="AL33" s="79"/>
      <c r="AM33" s="78" t="n">
        <v>54.4345197308325</v>
      </c>
      <c r="AN33" s="163"/>
      <c r="AO33" s="80" t="n">
        <v>0.1111</v>
      </c>
      <c r="AP33" s="79"/>
      <c r="AQ33" s="78" t="n">
        <v>59.5520475603839</v>
      </c>
      <c r="AR33" s="163"/>
      <c r="AS33" s="80" t="n">
        <v>0.1201</v>
      </c>
      <c r="AT33" s="79"/>
      <c r="AU33" s="164" t="n">
        <v>0.0447</v>
      </c>
      <c r="AV33" s="165" t="n">
        <v>0.0249</v>
      </c>
      <c r="AW33" s="166" t="n">
        <v>0.0396</v>
      </c>
      <c r="AX33" s="165" t="n">
        <v>0.023</v>
      </c>
      <c r="AY33" s="166" t="n">
        <v>0.0509</v>
      </c>
      <c r="AZ33" s="165" t="n">
        <v>0.007</v>
      </c>
      <c r="BA33" s="166" t="n">
        <v>-0.0006</v>
      </c>
      <c r="BB33" s="165" t="n">
        <v>0.0001</v>
      </c>
      <c r="BC33" s="166" t="n">
        <v>0.0103</v>
      </c>
      <c r="BD33" s="165" t="n">
        <v>0.0012</v>
      </c>
      <c r="BE33" s="166" t="n">
        <v>-0.2038</v>
      </c>
      <c r="BF33" s="165" t="n">
        <v>0.0194</v>
      </c>
      <c r="BG33" s="166" t="n">
        <v>-0.063</v>
      </c>
      <c r="BH33" s="165" t="n">
        <v>0.3009</v>
      </c>
      <c r="BI33" s="166" t="n">
        <v>0.046</v>
      </c>
      <c r="BJ33" s="165" t="n">
        <v>0.0285</v>
      </c>
      <c r="BK33" s="166" t="n">
        <v>0.3543</v>
      </c>
      <c r="BL33" s="165" t="n">
        <v>0.0401</v>
      </c>
      <c r="BM33" s="166" t="n">
        <v>0.0185</v>
      </c>
      <c r="BN33" s="165" t="n">
        <v>0.0251</v>
      </c>
      <c r="BO33" s="166" t="n">
        <v>0.0929</v>
      </c>
      <c r="BP33" s="165" t="n">
        <v>0.0195</v>
      </c>
      <c r="BQ33" s="166" t="n">
        <v>-0.0285</v>
      </c>
      <c r="BR33" s="165" t="n">
        <v>0.0328</v>
      </c>
      <c r="BS33" s="185" t="n">
        <v>3346</v>
      </c>
      <c r="BU33" s="121"/>
      <c r="BW33" s="121"/>
      <c r="BY33" s="121"/>
      <c r="CA33" s="121"/>
    </row>
    <row r="34" customFormat="false" ht="10.2" hidden="false" customHeight="false" outlineLevel="0" collapsed="false">
      <c r="A34" s="76" t="s">
        <v>89</v>
      </c>
      <c r="B34" s="77"/>
      <c r="C34" s="78" t="n">
        <v>7.90704758096923</v>
      </c>
      <c r="D34" s="163"/>
      <c r="E34" s="80" t="n">
        <v>0.0943</v>
      </c>
      <c r="F34" s="79"/>
      <c r="G34" s="78" t="n">
        <v>13.6666663680284</v>
      </c>
      <c r="H34" s="163"/>
      <c r="I34" s="80" t="n">
        <v>0.1025</v>
      </c>
      <c r="J34" s="79"/>
      <c r="K34" s="78" t="n">
        <v>2.02013400267558</v>
      </c>
      <c r="L34" s="163"/>
      <c r="M34" s="80" t="n">
        <v>0.1288</v>
      </c>
      <c r="N34" s="79"/>
      <c r="O34" s="78" t="n">
        <v>11.0488490446365</v>
      </c>
      <c r="P34" s="163"/>
      <c r="Q34" s="80" t="n">
        <v>0.0461</v>
      </c>
      <c r="R34" s="79"/>
      <c r="S34" s="78" t="n">
        <v>31.1012841594264</v>
      </c>
      <c r="T34" s="163"/>
      <c r="U34" s="80" t="n">
        <v>0.0873</v>
      </c>
      <c r="V34" s="79"/>
      <c r="W34" s="78" t="n">
        <v>41.4109493830363</v>
      </c>
      <c r="X34" s="163"/>
      <c r="Y34" s="80" t="n">
        <v>0.061</v>
      </c>
      <c r="Z34" s="79"/>
      <c r="AA34" s="78" t="n">
        <v>38.6385499136974</v>
      </c>
      <c r="AB34" s="163"/>
      <c r="AC34" s="80" t="n">
        <v>0.0689</v>
      </c>
      <c r="AD34" s="79"/>
      <c r="AE34" s="78"/>
      <c r="AF34" s="163" t="s">
        <v>36</v>
      </c>
      <c r="AG34" s="80"/>
      <c r="AH34" s="79" t="s">
        <v>36</v>
      </c>
      <c r="AI34" s="78" t="n">
        <v>89.1178160114207</v>
      </c>
      <c r="AJ34" s="163"/>
      <c r="AK34" s="80" t="n">
        <v>0.1411</v>
      </c>
      <c r="AL34" s="79"/>
      <c r="AM34" s="78" t="n">
        <v>100.731899823145</v>
      </c>
      <c r="AN34" s="163"/>
      <c r="AO34" s="80" t="n">
        <v>0.0822</v>
      </c>
      <c r="AP34" s="79"/>
      <c r="AQ34" s="78" t="n">
        <v>100.210674769798</v>
      </c>
      <c r="AR34" s="163"/>
      <c r="AS34" s="80" t="n">
        <v>0.0774</v>
      </c>
      <c r="AT34" s="79"/>
      <c r="AU34" s="164" t="n">
        <v>0.0615</v>
      </c>
      <c r="AV34" s="165" t="n">
        <v>0.0278</v>
      </c>
      <c r="AW34" s="166" t="n">
        <v>0.0232</v>
      </c>
      <c r="AX34" s="165" t="n">
        <v>0.0274</v>
      </c>
      <c r="AY34" s="166" t="n">
        <v>0.0165</v>
      </c>
      <c r="AZ34" s="165" t="n">
        <v>0.0073</v>
      </c>
      <c r="BA34" s="166" t="n">
        <v>-0.0002</v>
      </c>
      <c r="BB34" s="165" t="n">
        <v>0.0001</v>
      </c>
      <c r="BC34" s="166" t="n">
        <v>0.0057</v>
      </c>
      <c r="BD34" s="165" t="n">
        <v>0.0015</v>
      </c>
      <c r="BE34" s="166" t="n">
        <v>-0.224</v>
      </c>
      <c r="BF34" s="165" t="n">
        <v>0.018</v>
      </c>
      <c r="BG34" s="166" t="n">
        <v>-0.0553</v>
      </c>
      <c r="BH34" s="165" t="n">
        <v>0.0794</v>
      </c>
      <c r="BI34" s="166" t="n">
        <v>0.0101</v>
      </c>
      <c r="BJ34" s="165" t="n">
        <v>0.0246</v>
      </c>
      <c r="BK34" s="166" t="n">
        <v>0.0818</v>
      </c>
      <c r="BL34" s="165" t="n">
        <v>0.0572</v>
      </c>
      <c r="BM34" s="166" t="n">
        <v>0.106</v>
      </c>
      <c r="BN34" s="165" t="n">
        <v>0.0236</v>
      </c>
      <c r="BO34" s="166" t="n">
        <v>0.1073</v>
      </c>
      <c r="BP34" s="165" t="n">
        <v>0.0202</v>
      </c>
      <c r="BQ34" s="166" t="n">
        <v>-0.035</v>
      </c>
      <c r="BR34" s="165" t="n">
        <v>0.0326</v>
      </c>
      <c r="BS34" s="185" t="n">
        <v>2356</v>
      </c>
      <c r="BU34" s="121"/>
      <c r="BW34" s="121"/>
      <c r="BY34" s="121"/>
      <c r="CA34" s="121"/>
    </row>
    <row r="35" customFormat="false" ht="10.2" hidden="false" customHeight="false" outlineLevel="0" collapsed="false">
      <c r="A35" s="76" t="s">
        <v>90</v>
      </c>
      <c r="B35" s="77"/>
      <c r="C35" s="78"/>
      <c r="D35" s="163" t="s">
        <v>27</v>
      </c>
      <c r="E35" s="80"/>
      <c r="F35" s="79" t="s">
        <v>27</v>
      </c>
      <c r="G35" s="78"/>
      <c r="H35" s="163" t="s">
        <v>27</v>
      </c>
      <c r="I35" s="80"/>
      <c r="J35" s="79" t="s">
        <v>27</v>
      </c>
      <c r="K35" s="78"/>
      <c r="L35" s="163" t="s">
        <v>27</v>
      </c>
      <c r="M35" s="80"/>
      <c r="N35" s="79" t="s">
        <v>27</v>
      </c>
      <c r="O35" s="78"/>
      <c r="P35" s="163" t="s">
        <v>27</v>
      </c>
      <c r="Q35" s="80"/>
      <c r="R35" s="79" t="s">
        <v>27</v>
      </c>
      <c r="S35" s="78"/>
      <c r="T35" s="163" t="s">
        <v>27</v>
      </c>
      <c r="U35" s="80"/>
      <c r="V35" s="79" t="s">
        <v>27</v>
      </c>
      <c r="W35" s="78"/>
      <c r="X35" s="163" t="s">
        <v>27</v>
      </c>
      <c r="Y35" s="80"/>
      <c r="Z35" s="79" t="s">
        <v>27</v>
      </c>
      <c r="AA35" s="78"/>
      <c r="AB35" s="163" t="s">
        <v>27</v>
      </c>
      <c r="AC35" s="80"/>
      <c r="AD35" s="79" t="s">
        <v>27</v>
      </c>
      <c r="AE35" s="78"/>
      <c r="AF35" s="163" t="s">
        <v>27</v>
      </c>
      <c r="AG35" s="80"/>
      <c r="AH35" s="79" t="s">
        <v>27</v>
      </c>
      <c r="AI35" s="78"/>
      <c r="AJ35" s="163" t="s">
        <v>27</v>
      </c>
      <c r="AK35" s="80"/>
      <c r="AL35" s="79" t="s">
        <v>27</v>
      </c>
      <c r="AM35" s="78"/>
      <c r="AN35" s="163" t="s">
        <v>27</v>
      </c>
      <c r="AO35" s="80"/>
      <c r="AP35" s="79" t="s">
        <v>27</v>
      </c>
      <c r="AQ35" s="78"/>
      <c r="AR35" s="163" t="s">
        <v>27</v>
      </c>
      <c r="AS35" s="80"/>
      <c r="AT35" s="79" t="s">
        <v>27</v>
      </c>
      <c r="AU35" s="164" t="s">
        <v>27</v>
      </c>
      <c r="AV35" s="165" t="s">
        <v>27</v>
      </c>
      <c r="AW35" s="166" t="s">
        <v>27</v>
      </c>
      <c r="AX35" s="165" t="s">
        <v>27</v>
      </c>
      <c r="AY35" s="166" t="s">
        <v>27</v>
      </c>
      <c r="AZ35" s="165" t="s">
        <v>27</v>
      </c>
      <c r="BA35" s="166" t="s">
        <v>27</v>
      </c>
      <c r="BB35" s="165" t="s">
        <v>27</v>
      </c>
      <c r="BC35" s="166" t="s">
        <v>27</v>
      </c>
      <c r="BD35" s="165" t="s">
        <v>27</v>
      </c>
      <c r="BE35" s="166" t="s">
        <v>27</v>
      </c>
      <c r="BF35" s="165" t="s">
        <v>27</v>
      </c>
      <c r="BG35" s="166" t="s">
        <v>27</v>
      </c>
      <c r="BH35" s="165" t="s">
        <v>27</v>
      </c>
      <c r="BI35" s="166" t="s">
        <v>27</v>
      </c>
      <c r="BJ35" s="165" t="s">
        <v>27</v>
      </c>
      <c r="BK35" s="166" t="s">
        <v>27</v>
      </c>
      <c r="BL35" s="165" t="s">
        <v>27</v>
      </c>
      <c r="BM35" s="166" t="s">
        <v>27</v>
      </c>
      <c r="BN35" s="165" t="s">
        <v>27</v>
      </c>
      <c r="BO35" s="166" t="s">
        <v>27</v>
      </c>
      <c r="BP35" s="165" t="s">
        <v>27</v>
      </c>
      <c r="BQ35" s="166" t="s">
        <v>27</v>
      </c>
      <c r="BR35" s="165" t="s">
        <v>27</v>
      </c>
      <c r="BS35" s="185" t="s">
        <v>27</v>
      </c>
      <c r="BU35" s="121"/>
      <c r="BW35" s="121"/>
      <c r="BY35" s="121"/>
      <c r="CA35" s="121"/>
    </row>
    <row r="36" customFormat="false" ht="10.2" hidden="false" customHeight="false" outlineLevel="0" collapsed="false">
      <c r="A36" s="76" t="s">
        <v>91</v>
      </c>
      <c r="B36" s="77"/>
      <c r="C36" s="78" t="n">
        <v>5.06405229091558</v>
      </c>
      <c r="D36" s="163"/>
      <c r="E36" s="80" t="n">
        <v>0.0502</v>
      </c>
      <c r="F36" s="79"/>
      <c r="G36" s="78" t="n">
        <v>7.02582772995746</v>
      </c>
      <c r="H36" s="163"/>
      <c r="I36" s="80" t="n">
        <v>0.0515</v>
      </c>
      <c r="J36" s="79"/>
      <c r="K36" s="78" t="n">
        <v>20.7799368451614</v>
      </c>
      <c r="L36" s="163"/>
      <c r="M36" s="80" t="n">
        <v>0.0679</v>
      </c>
      <c r="N36" s="79"/>
      <c r="O36" s="78"/>
      <c r="P36" s="163" t="s">
        <v>36</v>
      </c>
      <c r="Q36" s="80"/>
      <c r="R36" s="79" t="s">
        <v>36</v>
      </c>
      <c r="S36" s="78" t="n">
        <v>9.27527813131432</v>
      </c>
      <c r="T36" s="163"/>
      <c r="U36" s="80" t="n">
        <v>0.0486</v>
      </c>
      <c r="V36" s="79"/>
      <c r="W36" s="78" t="n">
        <v>10.7604970571425</v>
      </c>
      <c r="X36" s="163"/>
      <c r="Y36" s="80" t="n">
        <v>0.0444</v>
      </c>
      <c r="Z36" s="79"/>
      <c r="AA36" s="78" t="n">
        <v>17.5860241321</v>
      </c>
      <c r="AB36" s="163"/>
      <c r="AC36" s="80" t="n">
        <v>0.0472</v>
      </c>
      <c r="AD36" s="79"/>
      <c r="AE36" s="78"/>
      <c r="AF36" s="163" t="s">
        <v>36</v>
      </c>
      <c r="AG36" s="80"/>
      <c r="AH36" s="79" t="s">
        <v>36</v>
      </c>
      <c r="AI36" s="78" t="n">
        <v>23.1828930060942</v>
      </c>
      <c r="AJ36" s="163"/>
      <c r="AK36" s="80" t="n">
        <v>0.0558</v>
      </c>
      <c r="AL36" s="79"/>
      <c r="AM36" s="78" t="n">
        <v>30.8786013104065</v>
      </c>
      <c r="AN36" s="163"/>
      <c r="AO36" s="80" t="n">
        <v>0.0488</v>
      </c>
      <c r="AP36" s="79"/>
      <c r="AQ36" s="78" t="n">
        <v>38.126535090563</v>
      </c>
      <c r="AR36" s="163"/>
      <c r="AS36" s="80" t="n">
        <v>0.0494</v>
      </c>
      <c r="AT36" s="79"/>
      <c r="AU36" s="164" t="n">
        <v>0.0164</v>
      </c>
      <c r="AV36" s="165" t="n">
        <v>0.0128</v>
      </c>
      <c r="AW36" s="166" t="n">
        <v>0.0251</v>
      </c>
      <c r="AX36" s="165" t="n">
        <v>0.0119</v>
      </c>
      <c r="AY36" s="166" t="n">
        <v>0.0244</v>
      </c>
      <c r="AZ36" s="165" t="n">
        <v>0.0043</v>
      </c>
      <c r="BA36" s="166" t="n">
        <v>-0.0002</v>
      </c>
      <c r="BB36" s="165" t="n">
        <v>0</v>
      </c>
      <c r="BC36" s="166" t="n">
        <v>0.0029</v>
      </c>
      <c r="BD36" s="165" t="n">
        <v>0.0005</v>
      </c>
      <c r="BE36" s="166" t="n">
        <v>-0.1077</v>
      </c>
      <c r="BF36" s="165" t="n">
        <v>0.0124</v>
      </c>
      <c r="BG36" s="166" t="n">
        <v>-0.0426</v>
      </c>
      <c r="BH36" s="165" t="n">
        <v>0.0167</v>
      </c>
      <c r="BI36" s="166" t="n">
        <v>0.045</v>
      </c>
      <c r="BJ36" s="165" t="n">
        <v>0.0202</v>
      </c>
      <c r="BK36" s="166" t="n">
        <v>-0.0072</v>
      </c>
      <c r="BL36" s="165" t="n">
        <v>0.0258</v>
      </c>
      <c r="BM36" s="166" t="n">
        <v>0.0976</v>
      </c>
      <c r="BN36" s="165" t="n">
        <v>0.0122</v>
      </c>
      <c r="BO36" s="166" t="n">
        <v>0.0162</v>
      </c>
      <c r="BP36" s="165" t="n">
        <v>0.0076</v>
      </c>
      <c r="BQ36" s="166" t="n">
        <v>-0.029</v>
      </c>
      <c r="BR36" s="165" t="n">
        <v>0.0159</v>
      </c>
      <c r="BS36" s="185" t="n">
        <v>2192</v>
      </c>
      <c r="BU36" s="121"/>
      <c r="BW36" s="121"/>
      <c r="BY36" s="121"/>
      <c r="CA36" s="121"/>
    </row>
    <row r="37" customFormat="false" ht="10.2" hidden="false" customHeight="false" outlineLevel="0" collapsed="false">
      <c r="A37" s="76" t="s">
        <v>92</v>
      </c>
      <c r="B37" s="77"/>
      <c r="C37" s="78" t="n">
        <v>-1.43953812676176</v>
      </c>
      <c r="D37" s="163"/>
      <c r="E37" s="80" t="n">
        <v>0.3013</v>
      </c>
      <c r="F37" s="79"/>
      <c r="G37" s="78" t="n">
        <v>-1.56758347968452</v>
      </c>
      <c r="H37" s="163"/>
      <c r="I37" s="80" t="n">
        <v>0.2982</v>
      </c>
      <c r="J37" s="79"/>
      <c r="K37" s="78" t="n">
        <v>-10.6760020352071</v>
      </c>
      <c r="L37" s="163"/>
      <c r="M37" s="80" t="n">
        <v>0.298</v>
      </c>
      <c r="N37" s="79"/>
      <c r="O37" s="78" t="n">
        <v>1.60270776180282</v>
      </c>
      <c r="P37" s="163"/>
      <c r="Q37" s="80" t="n">
        <v>0.2913</v>
      </c>
      <c r="R37" s="79"/>
      <c r="S37" s="78" t="n">
        <v>5.22176662553147</v>
      </c>
      <c r="T37" s="163"/>
      <c r="U37" s="80" t="n">
        <v>0.2768</v>
      </c>
      <c r="V37" s="79"/>
      <c r="W37" s="78" t="n">
        <v>9.14422644429518</v>
      </c>
      <c r="X37" s="163"/>
      <c r="Y37" s="80" t="n">
        <v>0.2687</v>
      </c>
      <c r="Z37" s="79"/>
      <c r="AA37" s="78" t="n">
        <v>17.8567832412196</v>
      </c>
      <c r="AB37" s="163"/>
      <c r="AC37" s="80" t="n">
        <v>0.2715</v>
      </c>
      <c r="AD37" s="79"/>
      <c r="AE37" s="78"/>
      <c r="AF37" s="163" t="s">
        <v>36</v>
      </c>
      <c r="AG37" s="80"/>
      <c r="AH37" s="79" t="s">
        <v>36</v>
      </c>
      <c r="AI37" s="78" t="n">
        <v>32.5911304487905</v>
      </c>
      <c r="AJ37" s="163"/>
      <c r="AK37" s="80" t="n">
        <v>0.2658</v>
      </c>
      <c r="AL37" s="79"/>
      <c r="AM37" s="78" t="n">
        <v>50.3807161170112</v>
      </c>
      <c r="AN37" s="163"/>
      <c r="AO37" s="80" t="n">
        <v>0.2789</v>
      </c>
      <c r="AP37" s="79"/>
      <c r="AQ37" s="78" t="n">
        <v>58.867446702574</v>
      </c>
      <c r="AR37" s="163"/>
      <c r="AS37" s="80" t="n">
        <v>0.2766</v>
      </c>
      <c r="AT37" s="79"/>
      <c r="AU37" s="164" t="n">
        <v>0.0661</v>
      </c>
      <c r="AV37" s="165" t="n">
        <v>0.0259</v>
      </c>
      <c r="AW37" s="166" t="n">
        <v>0.0453</v>
      </c>
      <c r="AX37" s="165" t="n">
        <v>0.0276</v>
      </c>
      <c r="AY37" s="166" t="n">
        <v>0.0417</v>
      </c>
      <c r="AZ37" s="165" t="n">
        <v>0.0059</v>
      </c>
      <c r="BA37" s="166" t="n">
        <v>-0.0004</v>
      </c>
      <c r="BB37" s="165" t="n">
        <v>0.0001</v>
      </c>
      <c r="BC37" s="166" t="n">
        <v>0.0114</v>
      </c>
      <c r="BD37" s="165" t="n">
        <v>0.0014</v>
      </c>
      <c r="BE37" s="166" t="n">
        <v>-0.159</v>
      </c>
      <c r="BF37" s="165" t="n">
        <v>0.0226</v>
      </c>
      <c r="BG37" s="166" t="n">
        <v>0.0244</v>
      </c>
      <c r="BH37" s="165" t="n">
        <v>0.0349</v>
      </c>
      <c r="BI37" s="166" t="n">
        <v>0.1245</v>
      </c>
      <c r="BJ37" s="165" t="n">
        <v>0.0198</v>
      </c>
      <c r="BK37" s="166" t="n">
        <v>-0.1157</v>
      </c>
      <c r="BL37" s="165" t="n">
        <v>0.0338</v>
      </c>
      <c r="BM37" s="166" t="n">
        <v>0.0266</v>
      </c>
      <c r="BN37" s="165" t="n">
        <v>0.0272</v>
      </c>
      <c r="BO37" s="166" t="n">
        <v>0.0547</v>
      </c>
      <c r="BP37" s="165" t="n">
        <v>0.0148</v>
      </c>
      <c r="BQ37" s="166" t="n">
        <v>-0.0439</v>
      </c>
      <c r="BR37" s="165" t="n">
        <v>0.0309</v>
      </c>
      <c r="BS37" s="185" t="n">
        <v>2034</v>
      </c>
      <c r="BU37" s="121"/>
      <c r="BW37" s="121"/>
      <c r="BY37" s="121"/>
      <c r="CA37" s="121"/>
    </row>
    <row r="38" customFormat="false" ht="10.2" hidden="false" customHeight="false" outlineLevel="0" collapsed="false">
      <c r="A38" s="76"/>
      <c r="B38" s="77"/>
      <c r="C38" s="78"/>
      <c r="D38" s="163"/>
      <c r="E38" s="80"/>
      <c r="F38" s="79"/>
      <c r="G38" s="78"/>
      <c r="H38" s="163"/>
      <c r="I38" s="80"/>
      <c r="J38" s="79"/>
      <c r="K38" s="78"/>
      <c r="L38" s="163"/>
      <c r="M38" s="80"/>
      <c r="N38" s="79"/>
      <c r="O38" s="78"/>
      <c r="P38" s="163"/>
      <c r="Q38" s="80"/>
      <c r="R38" s="79"/>
      <c r="S38" s="78"/>
      <c r="T38" s="163"/>
      <c r="U38" s="80"/>
      <c r="V38" s="79"/>
      <c r="W38" s="78"/>
      <c r="X38" s="163"/>
      <c r="Y38" s="80"/>
      <c r="Z38" s="79"/>
      <c r="AA38" s="78"/>
      <c r="AB38" s="163"/>
      <c r="AC38" s="80"/>
      <c r="AD38" s="79"/>
      <c r="AE38" s="78"/>
      <c r="AF38" s="163"/>
      <c r="AG38" s="80"/>
      <c r="AH38" s="79"/>
      <c r="AI38" s="78"/>
      <c r="AJ38" s="163"/>
      <c r="AK38" s="80"/>
      <c r="AL38" s="79"/>
      <c r="AM38" s="78"/>
      <c r="AN38" s="163"/>
      <c r="AO38" s="80"/>
      <c r="AP38" s="79"/>
      <c r="AQ38" s="78"/>
      <c r="AR38" s="163"/>
      <c r="AS38" s="80"/>
      <c r="AT38" s="79"/>
      <c r="AU38" s="164"/>
      <c r="AV38" s="165"/>
      <c r="AW38" s="166"/>
      <c r="AX38" s="165"/>
      <c r="AY38" s="166"/>
      <c r="AZ38" s="165"/>
      <c r="BA38" s="166"/>
      <c r="BB38" s="165"/>
      <c r="BC38" s="166"/>
      <c r="BD38" s="165"/>
      <c r="BE38" s="166"/>
      <c r="BF38" s="165"/>
      <c r="BG38" s="166"/>
      <c r="BH38" s="165"/>
      <c r="BI38" s="166"/>
      <c r="BJ38" s="165"/>
      <c r="BK38" s="166"/>
      <c r="BL38" s="165"/>
      <c r="BM38" s="166"/>
      <c r="BN38" s="165"/>
      <c r="BO38" s="166"/>
      <c r="BP38" s="165"/>
      <c r="BQ38" s="166"/>
      <c r="BR38" s="165"/>
      <c r="BS38" s="185"/>
      <c r="BU38" s="121"/>
      <c r="BW38" s="121"/>
      <c r="BY38" s="121"/>
      <c r="CA38" s="121"/>
    </row>
    <row r="39" customFormat="false" ht="10.2" hidden="false" customHeight="false" outlineLevel="0" collapsed="false">
      <c r="A39" s="65" t="s">
        <v>93</v>
      </c>
      <c r="B39" s="66"/>
      <c r="C39" s="78"/>
      <c r="D39" s="163"/>
      <c r="E39" s="80"/>
      <c r="F39" s="79"/>
      <c r="G39" s="78"/>
      <c r="H39" s="163"/>
      <c r="I39" s="80"/>
      <c r="J39" s="79"/>
      <c r="K39" s="78"/>
      <c r="L39" s="163"/>
      <c r="M39" s="80"/>
      <c r="N39" s="79"/>
      <c r="O39" s="78"/>
      <c r="P39" s="163"/>
      <c r="Q39" s="80"/>
      <c r="R39" s="79"/>
      <c r="S39" s="78"/>
      <c r="T39" s="163"/>
      <c r="U39" s="80"/>
      <c r="V39" s="79"/>
      <c r="W39" s="78"/>
      <c r="X39" s="163"/>
      <c r="Y39" s="80"/>
      <c r="Z39" s="79"/>
      <c r="AA39" s="78"/>
      <c r="AB39" s="163"/>
      <c r="AC39" s="80"/>
      <c r="AD39" s="79"/>
      <c r="AE39" s="78"/>
      <c r="AF39" s="163"/>
      <c r="AG39" s="80"/>
      <c r="AH39" s="79"/>
      <c r="AI39" s="78"/>
      <c r="AJ39" s="163"/>
      <c r="AK39" s="80"/>
      <c r="AL39" s="79"/>
      <c r="AM39" s="78"/>
      <c r="AN39" s="163"/>
      <c r="AO39" s="80"/>
      <c r="AP39" s="79"/>
      <c r="AQ39" s="78"/>
      <c r="AR39" s="163"/>
      <c r="AS39" s="80"/>
      <c r="AT39" s="79"/>
      <c r="AU39" s="164"/>
      <c r="AV39" s="165"/>
      <c r="AW39" s="166"/>
      <c r="AX39" s="165"/>
      <c r="AY39" s="166"/>
      <c r="AZ39" s="165"/>
      <c r="BA39" s="166"/>
      <c r="BB39" s="165"/>
      <c r="BC39" s="166"/>
      <c r="BD39" s="165"/>
      <c r="BE39" s="166"/>
      <c r="BF39" s="165"/>
      <c r="BG39" s="166"/>
      <c r="BH39" s="165"/>
      <c r="BI39" s="166"/>
      <c r="BJ39" s="165"/>
      <c r="BK39" s="166"/>
      <c r="BL39" s="165"/>
      <c r="BM39" s="166"/>
      <c r="BN39" s="165"/>
      <c r="BO39" s="166"/>
      <c r="BP39" s="165"/>
      <c r="BQ39" s="166"/>
      <c r="BR39" s="165"/>
      <c r="BS39" s="185"/>
      <c r="BU39" s="121"/>
      <c r="BW39" s="121"/>
      <c r="BY39" s="121"/>
      <c r="CA39" s="121"/>
    </row>
    <row r="40" customFormat="false" ht="10.2" hidden="false" customHeight="false" outlineLevel="0" collapsed="false">
      <c r="A40" s="76" t="s">
        <v>94</v>
      </c>
      <c r="B40" s="77"/>
      <c r="C40" s="78" t="n">
        <v>2.8087211989277</v>
      </c>
      <c r="D40" s="163"/>
      <c r="E40" s="80" t="n">
        <v>0.0452</v>
      </c>
      <c r="F40" s="79"/>
      <c r="G40" s="78" t="n">
        <v>12.1873437571938</v>
      </c>
      <c r="H40" s="163"/>
      <c r="I40" s="80" t="n">
        <v>0.0514</v>
      </c>
      <c r="J40" s="79"/>
      <c r="K40" s="78" t="n">
        <v>13.1223737168662</v>
      </c>
      <c r="L40" s="163"/>
      <c r="M40" s="80" t="n">
        <v>0.0917</v>
      </c>
      <c r="N40" s="79"/>
      <c r="O40" s="78" t="n">
        <v>1.32875045963292</v>
      </c>
      <c r="P40" s="163"/>
      <c r="Q40" s="80" t="n">
        <v>0.0425</v>
      </c>
      <c r="R40" s="79"/>
      <c r="S40" s="78" t="n">
        <v>13.9284005796371</v>
      </c>
      <c r="T40" s="163"/>
      <c r="U40" s="80" t="n">
        <v>0.045</v>
      </c>
      <c r="V40" s="79"/>
      <c r="W40" s="78" t="n">
        <v>21.8962393821643</v>
      </c>
      <c r="X40" s="163"/>
      <c r="Y40" s="80" t="n">
        <v>0.0422</v>
      </c>
      <c r="Z40" s="79"/>
      <c r="AA40" s="78" t="n">
        <v>23.8994297333484</v>
      </c>
      <c r="AB40" s="163"/>
      <c r="AC40" s="80" t="n">
        <v>0.0456</v>
      </c>
      <c r="AD40" s="79"/>
      <c r="AE40" s="78"/>
      <c r="AF40" s="163" t="s">
        <v>36</v>
      </c>
      <c r="AG40" s="80"/>
      <c r="AH40" s="79" t="s">
        <v>36</v>
      </c>
      <c r="AI40" s="78" t="n">
        <v>51.6037465037138</v>
      </c>
      <c r="AJ40" s="163"/>
      <c r="AK40" s="80" t="n">
        <v>0.0617</v>
      </c>
      <c r="AL40" s="79"/>
      <c r="AM40" s="78" t="n">
        <v>49.3466607693645</v>
      </c>
      <c r="AN40" s="163"/>
      <c r="AO40" s="80" t="n">
        <v>0.046</v>
      </c>
      <c r="AP40" s="79"/>
      <c r="AQ40" s="78" t="n">
        <v>51.6644001322323</v>
      </c>
      <c r="AR40" s="163"/>
      <c r="AS40" s="80" t="n">
        <v>0.0488</v>
      </c>
      <c r="AT40" s="79"/>
      <c r="AU40" s="164" t="n">
        <v>0.0331</v>
      </c>
      <c r="AV40" s="165" t="n">
        <v>0.0126</v>
      </c>
      <c r="AW40" s="166" t="n">
        <v>0.0176</v>
      </c>
      <c r="AX40" s="165" t="n">
        <v>0.0156</v>
      </c>
      <c r="AY40" s="166" t="n">
        <v>0.0241</v>
      </c>
      <c r="AZ40" s="165" t="n">
        <v>0.0044</v>
      </c>
      <c r="BA40" s="166" t="n">
        <v>-0.0002</v>
      </c>
      <c r="BB40" s="165" t="n">
        <v>0.0001</v>
      </c>
      <c r="BC40" s="166" t="n">
        <v>0.0079</v>
      </c>
      <c r="BD40" s="165" t="n">
        <v>0.0007</v>
      </c>
      <c r="BE40" s="166" t="n">
        <v>-0.1072</v>
      </c>
      <c r="BF40" s="165" t="n">
        <v>0.013</v>
      </c>
      <c r="BG40" s="166" t="n">
        <v>-0.0203</v>
      </c>
      <c r="BH40" s="165" t="n">
        <v>0.0247</v>
      </c>
      <c r="BI40" s="166" t="n">
        <v>0.0205</v>
      </c>
      <c r="BJ40" s="165" t="n">
        <v>0.0189</v>
      </c>
      <c r="BK40" s="166" t="n">
        <v>0.0659</v>
      </c>
      <c r="BL40" s="165" t="n">
        <v>0.0193</v>
      </c>
      <c r="BM40" s="166" t="n">
        <v>-0.0014</v>
      </c>
      <c r="BN40" s="165" t="n">
        <v>0.013</v>
      </c>
      <c r="BO40" s="166" t="n">
        <v>0.0212</v>
      </c>
      <c r="BP40" s="165" t="n">
        <v>0.0095</v>
      </c>
      <c r="BQ40" s="166" t="n">
        <v>-0.0451</v>
      </c>
      <c r="BR40" s="165" t="n">
        <v>0.0192</v>
      </c>
      <c r="BS40" s="185" t="n">
        <v>2366</v>
      </c>
      <c r="BU40" s="121"/>
      <c r="BW40" s="121"/>
      <c r="BY40" s="121"/>
      <c r="CA40" s="121"/>
    </row>
    <row r="41" customFormat="false" ht="10.2" hidden="false" customHeight="false" outlineLevel="0" collapsed="false">
      <c r="A41" s="76" t="s">
        <v>95</v>
      </c>
      <c r="B41" s="77"/>
      <c r="C41" s="78" t="n">
        <v>13.0771338159628</v>
      </c>
      <c r="D41" s="163"/>
      <c r="E41" s="80" t="n">
        <v>0.0893</v>
      </c>
      <c r="F41" s="79"/>
      <c r="G41" s="78" t="n">
        <v>17.1283317183166</v>
      </c>
      <c r="H41" s="163"/>
      <c r="I41" s="80" t="n">
        <v>0.0946</v>
      </c>
      <c r="J41" s="79"/>
      <c r="K41" s="78" t="n">
        <v>36.6564600920498</v>
      </c>
      <c r="L41" s="163"/>
      <c r="M41" s="80" t="n">
        <v>0.1126</v>
      </c>
      <c r="N41" s="79"/>
      <c r="O41" s="78" t="n">
        <v>4.7807619637706</v>
      </c>
      <c r="P41" s="163"/>
      <c r="Q41" s="80" t="n">
        <v>0.0948</v>
      </c>
      <c r="R41" s="79"/>
      <c r="S41" s="78" t="n">
        <v>10.6055408559129</v>
      </c>
      <c r="T41" s="163"/>
      <c r="U41" s="80" t="n">
        <v>0.1006</v>
      </c>
      <c r="V41" s="79"/>
      <c r="W41" s="78" t="n">
        <v>22.4705001629774</v>
      </c>
      <c r="X41" s="163"/>
      <c r="Y41" s="80" t="n">
        <v>0.0961</v>
      </c>
      <c r="Z41" s="79"/>
      <c r="AA41" s="78" t="n">
        <v>40.0598996835623</v>
      </c>
      <c r="AB41" s="163"/>
      <c r="AC41" s="80" t="n">
        <v>0.1064</v>
      </c>
      <c r="AD41" s="79"/>
      <c r="AE41" s="78"/>
      <c r="AF41" s="163" t="s">
        <v>36</v>
      </c>
      <c r="AG41" s="80"/>
      <c r="AH41" s="79" t="s">
        <v>36</v>
      </c>
      <c r="AI41" s="78" t="n">
        <v>37.8229907345849</v>
      </c>
      <c r="AJ41" s="163"/>
      <c r="AK41" s="80" t="n">
        <v>0.1127</v>
      </c>
      <c r="AL41" s="79"/>
      <c r="AM41" s="78" t="n">
        <v>64.5591674343823</v>
      </c>
      <c r="AN41" s="163"/>
      <c r="AO41" s="80" t="n">
        <v>0.1067</v>
      </c>
      <c r="AP41" s="79"/>
      <c r="AQ41" s="78" t="n">
        <v>82.7410614333179</v>
      </c>
      <c r="AR41" s="163"/>
      <c r="AS41" s="80" t="n">
        <v>0.107</v>
      </c>
      <c r="AT41" s="79"/>
      <c r="AU41" s="164"/>
      <c r="AV41" s="165"/>
      <c r="AW41" s="166"/>
      <c r="AX41" s="165"/>
      <c r="AY41" s="166"/>
      <c r="AZ41" s="165"/>
      <c r="BA41" s="166"/>
      <c r="BB41" s="165"/>
      <c r="BC41" s="166"/>
      <c r="BD41" s="165"/>
      <c r="BE41" s="166"/>
      <c r="BF41" s="165"/>
      <c r="BG41" s="166"/>
      <c r="BH41" s="165"/>
      <c r="BI41" s="166"/>
      <c r="BJ41" s="165"/>
      <c r="BK41" s="166"/>
      <c r="BL41" s="165"/>
      <c r="BM41" s="166"/>
      <c r="BN41" s="165"/>
      <c r="BO41" s="166"/>
      <c r="BP41" s="165"/>
      <c r="BQ41" s="166"/>
      <c r="BR41" s="165"/>
      <c r="BS41" s="185"/>
      <c r="BU41" s="121"/>
      <c r="BW41" s="121"/>
      <c r="BY41" s="121"/>
      <c r="CA41" s="121"/>
    </row>
    <row r="42" customFormat="false" ht="10.2" hidden="false" customHeight="false" outlineLevel="0" collapsed="false">
      <c r="A42" s="76" t="s">
        <v>96</v>
      </c>
      <c r="B42" s="77"/>
      <c r="C42" s="78" t="n">
        <v>8.0690296084897</v>
      </c>
      <c r="D42" s="163"/>
      <c r="E42" s="80" t="n">
        <v>0.0643</v>
      </c>
      <c r="F42" s="79"/>
      <c r="G42" s="78" t="n">
        <v>24.0233911334517</v>
      </c>
      <c r="H42" s="163"/>
      <c r="I42" s="80" t="n">
        <v>0.0939</v>
      </c>
      <c r="J42" s="79"/>
      <c r="K42" s="78" t="n">
        <v>7.6376168907081</v>
      </c>
      <c r="L42" s="163"/>
      <c r="M42" s="80" t="n">
        <v>0.0919</v>
      </c>
      <c r="N42" s="79"/>
      <c r="O42" s="78" t="n">
        <v>5.33757425133647</v>
      </c>
      <c r="P42" s="163"/>
      <c r="Q42" s="80" t="n">
        <v>0.0558</v>
      </c>
      <c r="R42" s="79"/>
      <c r="S42" s="78"/>
      <c r="T42" s="163" t="s">
        <v>36</v>
      </c>
      <c r="U42" s="80"/>
      <c r="V42" s="79" t="s">
        <v>36</v>
      </c>
      <c r="W42" s="78" t="n">
        <v>24.2468342759905</v>
      </c>
      <c r="X42" s="163"/>
      <c r="Y42" s="80" t="n">
        <v>0.0749</v>
      </c>
      <c r="Z42" s="79"/>
      <c r="AA42" s="78" t="n">
        <v>47.579968175538</v>
      </c>
      <c r="AB42" s="163"/>
      <c r="AC42" s="80" t="n">
        <v>0.0849</v>
      </c>
      <c r="AD42" s="79"/>
      <c r="AE42" s="78"/>
      <c r="AF42" s="163" t="s">
        <v>36</v>
      </c>
      <c r="AG42" s="80"/>
      <c r="AH42" s="79" t="s">
        <v>36</v>
      </c>
      <c r="AI42" s="78"/>
      <c r="AJ42" s="163" t="s">
        <v>36</v>
      </c>
      <c r="AK42" s="80"/>
      <c r="AL42" s="79" t="s">
        <v>36</v>
      </c>
      <c r="AM42" s="78" t="n">
        <v>57.5227962658646</v>
      </c>
      <c r="AN42" s="163"/>
      <c r="AO42" s="80" t="n">
        <v>0.0658</v>
      </c>
      <c r="AP42" s="79"/>
      <c r="AQ42" s="78" t="n">
        <v>69.0289810946266</v>
      </c>
      <c r="AR42" s="163"/>
      <c r="AS42" s="80" t="n">
        <v>0.0741</v>
      </c>
      <c r="AT42" s="79"/>
      <c r="AU42" s="164"/>
      <c r="AV42" s="165"/>
      <c r="AW42" s="166"/>
      <c r="AX42" s="165"/>
      <c r="AY42" s="166"/>
      <c r="AZ42" s="165"/>
      <c r="BA42" s="166"/>
      <c r="BB42" s="165"/>
      <c r="BC42" s="166"/>
      <c r="BD42" s="165"/>
      <c r="BE42" s="166"/>
      <c r="BF42" s="165"/>
      <c r="BG42" s="166"/>
      <c r="BH42" s="165"/>
      <c r="BI42" s="166"/>
      <c r="BJ42" s="165"/>
      <c r="BK42" s="166"/>
      <c r="BL42" s="165"/>
      <c r="BM42" s="166"/>
      <c r="BN42" s="165"/>
      <c r="BO42" s="166"/>
      <c r="BP42" s="165"/>
      <c r="BQ42" s="166"/>
      <c r="BR42" s="165"/>
      <c r="BS42" s="185"/>
      <c r="BU42" s="121"/>
      <c r="BW42" s="121"/>
      <c r="BY42" s="121"/>
      <c r="CA42" s="121"/>
    </row>
    <row r="43" customFormat="false" ht="12" hidden="false" customHeight="true" outlineLevel="0" collapsed="false">
      <c r="A43" s="76" t="s">
        <v>97</v>
      </c>
      <c r="B43" s="77"/>
      <c r="C43" s="78" t="n">
        <v>10.5391974364155</v>
      </c>
      <c r="D43" s="163"/>
      <c r="E43" s="80" t="n">
        <v>0.0739</v>
      </c>
      <c r="F43" s="79"/>
      <c r="G43" s="78" t="n">
        <v>16.6374243522022</v>
      </c>
      <c r="H43" s="163"/>
      <c r="I43" s="80" t="n">
        <v>0.0841</v>
      </c>
      <c r="J43" s="79"/>
      <c r="K43" s="78" t="n">
        <v>35.0804039533895</v>
      </c>
      <c r="L43" s="163"/>
      <c r="M43" s="80" t="n">
        <v>0.1036</v>
      </c>
      <c r="N43" s="79"/>
      <c r="O43" s="78" t="n">
        <v>4.71791236335795</v>
      </c>
      <c r="P43" s="163"/>
      <c r="Q43" s="80" t="n">
        <v>0.0863</v>
      </c>
      <c r="R43" s="79"/>
      <c r="S43" s="78" t="n">
        <v>10.8269732962542</v>
      </c>
      <c r="T43" s="163"/>
      <c r="U43" s="80" t="n">
        <v>0.0922</v>
      </c>
      <c r="V43" s="79"/>
      <c r="W43" s="78" t="n">
        <v>21.3246712942359</v>
      </c>
      <c r="X43" s="163"/>
      <c r="Y43" s="80" t="n">
        <v>0.0867</v>
      </c>
      <c r="Z43" s="79"/>
      <c r="AA43" s="78" t="n">
        <v>39.6263862874791</v>
      </c>
      <c r="AB43" s="163"/>
      <c r="AC43" s="80" t="n">
        <v>0.0973</v>
      </c>
      <c r="AD43" s="79"/>
      <c r="AE43" s="78"/>
      <c r="AF43" s="163" t="s">
        <v>36</v>
      </c>
      <c r="AG43" s="80"/>
      <c r="AH43" s="79" t="s">
        <v>36</v>
      </c>
      <c r="AI43" s="78" t="n">
        <v>38.0298803491058</v>
      </c>
      <c r="AJ43" s="163"/>
      <c r="AK43" s="80" t="n">
        <v>0.1037</v>
      </c>
      <c r="AL43" s="79"/>
      <c r="AM43" s="78" t="n">
        <v>63.6565764140794</v>
      </c>
      <c r="AN43" s="163"/>
      <c r="AO43" s="80" t="n">
        <v>0.0975</v>
      </c>
      <c r="AP43" s="79"/>
      <c r="AQ43" s="78" t="n">
        <v>81.3574935838197</v>
      </c>
      <c r="AR43" s="163"/>
      <c r="AS43" s="80" t="n">
        <v>0.0974</v>
      </c>
      <c r="AT43" s="79"/>
      <c r="AU43" s="164" t="n">
        <v>0.043</v>
      </c>
      <c r="AV43" s="165" t="n">
        <v>0.0223</v>
      </c>
      <c r="AW43" s="166" t="n">
        <v>0.0501</v>
      </c>
      <c r="AX43" s="165" t="n">
        <v>0.0242</v>
      </c>
      <c r="AY43" s="166" t="n">
        <v>0.0529</v>
      </c>
      <c r="AZ43" s="165" t="n">
        <v>0.0058</v>
      </c>
      <c r="BA43" s="166" t="n">
        <v>-0.0006</v>
      </c>
      <c r="BB43" s="165" t="n">
        <v>0.0001</v>
      </c>
      <c r="BC43" s="166" t="n">
        <v>0.0099</v>
      </c>
      <c r="BD43" s="165" t="n">
        <v>0.0013</v>
      </c>
      <c r="BE43" s="166" t="n">
        <v>-0.1057</v>
      </c>
      <c r="BF43" s="165" t="n">
        <v>0.0192</v>
      </c>
      <c r="BG43" s="166" t="n">
        <v>-0.0451</v>
      </c>
      <c r="BH43" s="165" t="n">
        <v>0.0304</v>
      </c>
      <c r="BI43" s="166" t="n">
        <v>0.1096</v>
      </c>
      <c r="BJ43" s="165" t="n">
        <v>0.0218</v>
      </c>
      <c r="BK43" s="166" t="n">
        <v>-0.1183</v>
      </c>
      <c r="BL43" s="165" t="n">
        <v>0.0264</v>
      </c>
      <c r="BM43" s="166" t="n">
        <v>-0.0038</v>
      </c>
      <c r="BN43" s="165" t="n">
        <v>0.0192</v>
      </c>
      <c r="BO43" s="166" t="n">
        <v>0.0451</v>
      </c>
      <c r="BP43" s="165" t="n">
        <v>0.0167</v>
      </c>
      <c r="BQ43" s="166" t="n">
        <v>0.0033</v>
      </c>
      <c r="BR43" s="165" t="n">
        <v>0.0253</v>
      </c>
      <c r="BS43" s="185" t="n">
        <v>3236</v>
      </c>
      <c r="BU43" s="121"/>
      <c r="BW43" s="121"/>
      <c r="BY43" s="121"/>
      <c r="CA43" s="121"/>
    </row>
    <row r="44" customFormat="false" ht="10.2" hidden="false" customHeight="false" outlineLevel="0" collapsed="false">
      <c r="A44" s="76"/>
      <c r="B44" s="77"/>
      <c r="C44" s="78"/>
      <c r="D44" s="163"/>
      <c r="E44" s="80"/>
      <c r="F44" s="79"/>
      <c r="G44" s="78"/>
      <c r="H44" s="163"/>
      <c r="I44" s="80"/>
      <c r="J44" s="79"/>
      <c r="K44" s="78"/>
      <c r="L44" s="163"/>
      <c r="M44" s="80"/>
      <c r="N44" s="79"/>
      <c r="O44" s="78"/>
      <c r="P44" s="163"/>
      <c r="Q44" s="80"/>
      <c r="R44" s="79"/>
      <c r="S44" s="78"/>
      <c r="T44" s="163"/>
      <c r="U44" s="80"/>
      <c r="V44" s="79"/>
      <c r="W44" s="78"/>
      <c r="X44" s="163"/>
      <c r="Y44" s="80"/>
      <c r="Z44" s="79"/>
      <c r="AA44" s="78"/>
      <c r="AB44" s="163"/>
      <c r="AC44" s="80"/>
      <c r="AD44" s="79"/>
      <c r="AE44" s="78"/>
      <c r="AF44" s="163"/>
      <c r="AG44" s="80"/>
      <c r="AH44" s="79"/>
      <c r="AI44" s="78"/>
      <c r="AJ44" s="163"/>
      <c r="AK44" s="80"/>
      <c r="AL44" s="79"/>
      <c r="AM44" s="78"/>
      <c r="AN44" s="163"/>
      <c r="AO44" s="80"/>
      <c r="AP44" s="79"/>
      <c r="AQ44" s="78"/>
      <c r="AR44" s="163"/>
      <c r="AS44" s="80"/>
      <c r="AT44" s="79"/>
      <c r="AU44" s="164"/>
      <c r="AV44" s="165"/>
      <c r="AW44" s="166"/>
      <c r="AX44" s="165"/>
      <c r="AY44" s="166"/>
      <c r="AZ44" s="165"/>
      <c r="BA44" s="166"/>
      <c r="BB44" s="165"/>
      <c r="BC44" s="166"/>
      <c r="BD44" s="165"/>
      <c r="BE44" s="166"/>
      <c r="BF44" s="165"/>
      <c r="BG44" s="166"/>
      <c r="BH44" s="165"/>
      <c r="BI44" s="166"/>
      <c r="BJ44" s="165"/>
      <c r="BK44" s="166"/>
      <c r="BL44" s="165"/>
      <c r="BM44" s="166"/>
      <c r="BN44" s="165"/>
      <c r="BO44" s="166"/>
      <c r="BP44" s="165"/>
      <c r="BQ44" s="166"/>
      <c r="BR44" s="165"/>
      <c r="BS44" s="185"/>
      <c r="BU44" s="121"/>
      <c r="BW44" s="121"/>
      <c r="BY44" s="121"/>
      <c r="CA44" s="121"/>
    </row>
    <row r="45" customFormat="false" ht="10.2" hidden="false" customHeight="false" outlineLevel="0" collapsed="false">
      <c r="A45" s="93" t="s">
        <v>98</v>
      </c>
      <c r="B45" s="94"/>
      <c r="C45" s="95" t="n">
        <v>5.24140868210422</v>
      </c>
      <c r="D45" s="96"/>
      <c r="E45" s="97" t="n">
        <v>0.0286808926135159</v>
      </c>
      <c r="F45" s="98"/>
      <c r="G45" s="95" t="n">
        <v>7.74053112335687</v>
      </c>
      <c r="H45" s="171"/>
      <c r="I45" s="97" t="n">
        <v>0.0304061641767685</v>
      </c>
      <c r="J45" s="98"/>
      <c r="K45" s="95" t="n">
        <v>10.6062981543868</v>
      </c>
      <c r="L45" s="171"/>
      <c r="M45" s="97" t="n">
        <v>0.0369241180507695</v>
      </c>
      <c r="N45" s="98"/>
      <c r="O45" s="95" t="n">
        <v>3.64601841302375</v>
      </c>
      <c r="P45" s="171"/>
      <c r="Q45" s="97" t="n">
        <v>0.0278643743761636</v>
      </c>
      <c r="R45" s="98"/>
      <c r="S45" s="95" t="n">
        <v>12.5790696943266</v>
      </c>
      <c r="T45" s="171"/>
      <c r="U45" s="97" t="n">
        <v>0.0251405054414269</v>
      </c>
      <c r="V45" s="98"/>
      <c r="W45" s="95" t="n">
        <v>16.6280338133087</v>
      </c>
      <c r="X45" s="171"/>
      <c r="Y45" s="97" t="n">
        <v>0.0243323400042639</v>
      </c>
      <c r="Z45" s="98"/>
      <c r="AA45" s="95" t="n">
        <v>20.6581093176804</v>
      </c>
      <c r="AB45" s="171"/>
      <c r="AC45" s="97" t="n">
        <v>0.0253425326520227</v>
      </c>
      <c r="AD45" s="98"/>
      <c r="AE45" s="95"/>
      <c r="AF45" s="171" t="s">
        <v>36</v>
      </c>
      <c r="AG45" s="97"/>
      <c r="AH45" s="98" t="s">
        <v>36</v>
      </c>
      <c r="AI45" s="95" t="n">
        <v>38.8375568696665</v>
      </c>
      <c r="AJ45" s="171"/>
      <c r="AK45" s="97" t="n">
        <v>0.0274837867088208</v>
      </c>
      <c r="AL45" s="98"/>
      <c r="AM45" s="95" t="n">
        <v>49.5567594440864</v>
      </c>
      <c r="AN45" s="171"/>
      <c r="AO45" s="97" t="n">
        <v>0.025362866830278</v>
      </c>
      <c r="AP45" s="98"/>
      <c r="AQ45" s="95" t="n">
        <v>55.4443836463841</v>
      </c>
      <c r="AR45" s="171"/>
      <c r="AS45" s="97" t="n">
        <v>0.0257173868991324</v>
      </c>
      <c r="AT45" s="98"/>
      <c r="AU45" s="172" t="n">
        <v>0.0434</v>
      </c>
      <c r="AV45" s="173" t="n">
        <v>0.0053</v>
      </c>
      <c r="AW45" s="174" t="n">
        <v>0.0276</v>
      </c>
      <c r="AX45" s="173" t="n">
        <v>0.0053</v>
      </c>
      <c r="AY45" s="174" t="n">
        <v>0.039</v>
      </c>
      <c r="AZ45" s="173" t="n">
        <v>0.002</v>
      </c>
      <c r="BA45" s="174" t="n">
        <v>-0.0004</v>
      </c>
      <c r="BB45" s="173" t="n">
        <v>0</v>
      </c>
      <c r="BC45" s="174" t="n">
        <v>0.009</v>
      </c>
      <c r="BD45" s="173" t="n">
        <v>0.0003</v>
      </c>
      <c r="BE45" s="174" t="n">
        <v>-0.1684</v>
      </c>
      <c r="BF45" s="173" t="n">
        <v>0.005</v>
      </c>
      <c r="BG45" s="174" t="n">
        <v>-0.0231</v>
      </c>
      <c r="BH45" s="173" t="n">
        <v>0.0281</v>
      </c>
      <c r="BI45" s="174" t="n">
        <v>0.0719</v>
      </c>
      <c r="BJ45" s="173" t="n">
        <v>0.0065</v>
      </c>
      <c r="BK45" s="174" t="n">
        <v>0.0619</v>
      </c>
      <c r="BL45" s="173" t="n">
        <v>0.0205</v>
      </c>
      <c r="BM45" s="174" t="n">
        <v>0.0088</v>
      </c>
      <c r="BN45" s="173" t="n">
        <v>0.0051</v>
      </c>
      <c r="BO45" s="174" t="n">
        <v>0.0423</v>
      </c>
      <c r="BP45" s="173" t="n">
        <v>0.0034</v>
      </c>
      <c r="BQ45" s="174" t="n">
        <v>-0.0187</v>
      </c>
      <c r="BR45" s="173" t="n">
        <v>0.0065</v>
      </c>
      <c r="BS45" s="186" t="n">
        <v>3073.6</v>
      </c>
      <c r="BU45" s="121"/>
      <c r="BW45" s="121"/>
      <c r="BY45" s="121"/>
      <c r="CA45" s="121"/>
    </row>
    <row r="46" customFormat="false" ht="10.2" hidden="false" customHeight="false" outlineLevel="0" collapsed="false">
      <c r="A46" s="58"/>
      <c r="B46" s="77"/>
      <c r="C46" s="78"/>
      <c r="D46" s="163"/>
      <c r="E46" s="80"/>
      <c r="F46" s="79"/>
      <c r="G46" s="78"/>
      <c r="H46" s="163"/>
      <c r="I46" s="80"/>
      <c r="J46" s="79"/>
      <c r="K46" s="78"/>
      <c r="L46" s="163"/>
      <c r="M46" s="80"/>
      <c r="N46" s="79"/>
      <c r="O46" s="78"/>
      <c r="P46" s="163"/>
      <c r="Q46" s="80"/>
      <c r="R46" s="79"/>
      <c r="S46" s="78"/>
      <c r="T46" s="163"/>
      <c r="U46" s="80"/>
      <c r="V46" s="79"/>
      <c r="W46" s="78"/>
      <c r="X46" s="163"/>
      <c r="Y46" s="80"/>
      <c r="Z46" s="79"/>
      <c r="AA46" s="78"/>
      <c r="AB46" s="163"/>
      <c r="AC46" s="80"/>
      <c r="AD46" s="79"/>
      <c r="AE46" s="78"/>
      <c r="AF46" s="163"/>
      <c r="AG46" s="80"/>
      <c r="AH46" s="79"/>
      <c r="AI46" s="78"/>
      <c r="AJ46" s="163"/>
      <c r="AK46" s="80"/>
      <c r="AL46" s="79"/>
      <c r="AM46" s="78"/>
      <c r="AN46" s="163"/>
      <c r="AO46" s="80"/>
      <c r="AP46" s="79"/>
      <c r="AQ46" s="78"/>
      <c r="AR46" s="163"/>
      <c r="AS46" s="80"/>
      <c r="AT46" s="79"/>
      <c r="AU46" s="164"/>
      <c r="AV46" s="165"/>
      <c r="AW46" s="166"/>
      <c r="AX46" s="165"/>
      <c r="AY46" s="166"/>
      <c r="AZ46" s="165"/>
      <c r="BA46" s="166"/>
      <c r="BB46" s="165"/>
      <c r="BC46" s="166"/>
      <c r="BD46" s="165"/>
      <c r="BE46" s="166"/>
      <c r="BF46" s="165"/>
      <c r="BG46" s="166"/>
      <c r="BH46" s="165"/>
      <c r="BI46" s="166"/>
      <c r="BJ46" s="165"/>
      <c r="BK46" s="166"/>
      <c r="BL46" s="165"/>
      <c r="BM46" s="166"/>
      <c r="BN46" s="165"/>
      <c r="BO46" s="166"/>
      <c r="BP46" s="165"/>
      <c r="BQ46" s="166"/>
      <c r="BR46" s="165"/>
      <c r="BS46" s="185"/>
      <c r="BU46" s="121"/>
      <c r="BW46" s="121"/>
      <c r="BY46" s="121"/>
      <c r="CA46" s="121"/>
    </row>
    <row r="47" customFormat="false" ht="10.2" hidden="false" customHeight="false" outlineLevel="0" collapsed="false">
      <c r="A47" s="65" t="s">
        <v>99</v>
      </c>
      <c r="B47" s="66"/>
      <c r="C47" s="78"/>
      <c r="D47" s="163"/>
      <c r="E47" s="80"/>
      <c r="F47" s="79"/>
      <c r="G47" s="78"/>
      <c r="H47" s="163"/>
      <c r="I47" s="80"/>
      <c r="J47" s="79"/>
      <c r="K47" s="78"/>
      <c r="L47" s="163"/>
      <c r="M47" s="80"/>
      <c r="N47" s="79"/>
      <c r="O47" s="78"/>
      <c r="P47" s="163"/>
      <c r="Q47" s="80"/>
      <c r="R47" s="79"/>
      <c r="S47" s="78"/>
      <c r="T47" s="163"/>
      <c r="U47" s="80"/>
      <c r="V47" s="79"/>
      <c r="W47" s="78"/>
      <c r="X47" s="163"/>
      <c r="Y47" s="80"/>
      <c r="Z47" s="79"/>
      <c r="AA47" s="78"/>
      <c r="AB47" s="163"/>
      <c r="AC47" s="80"/>
      <c r="AD47" s="79"/>
      <c r="AE47" s="78"/>
      <c r="AF47" s="163"/>
      <c r="AG47" s="80"/>
      <c r="AH47" s="79"/>
      <c r="AI47" s="78"/>
      <c r="AJ47" s="163"/>
      <c r="AK47" s="80"/>
      <c r="AL47" s="79"/>
      <c r="AM47" s="78"/>
      <c r="AN47" s="163"/>
      <c r="AO47" s="80"/>
      <c r="AP47" s="79"/>
      <c r="AQ47" s="78"/>
      <c r="AR47" s="163"/>
      <c r="AS47" s="80"/>
      <c r="AT47" s="79"/>
      <c r="AU47" s="164"/>
      <c r="AV47" s="165"/>
      <c r="AW47" s="166"/>
      <c r="AX47" s="165"/>
      <c r="AY47" s="166"/>
      <c r="AZ47" s="165"/>
      <c r="BA47" s="166"/>
      <c r="BB47" s="165"/>
      <c r="BC47" s="166"/>
      <c r="BD47" s="165"/>
      <c r="BE47" s="166"/>
      <c r="BF47" s="165"/>
      <c r="BG47" s="166"/>
      <c r="BH47" s="165"/>
      <c r="BI47" s="166"/>
      <c r="BJ47" s="165"/>
      <c r="BK47" s="166"/>
      <c r="BL47" s="165"/>
      <c r="BM47" s="166"/>
      <c r="BN47" s="165"/>
      <c r="BO47" s="166"/>
      <c r="BP47" s="165"/>
      <c r="BQ47" s="166"/>
      <c r="BR47" s="165"/>
      <c r="BS47" s="185"/>
      <c r="BU47" s="121"/>
      <c r="BW47" s="121"/>
      <c r="BY47" s="121"/>
      <c r="CA47" s="121"/>
    </row>
    <row r="48" customFormat="false" ht="10.8" hidden="false" customHeight="false" outlineLevel="0" collapsed="false">
      <c r="A48" s="107" t="s">
        <v>100</v>
      </c>
      <c r="B48" s="108"/>
      <c r="C48" s="109"/>
      <c r="D48" s="176" t="s">
        <v>36</v>
      </c>
      <c r="E48" s="111"/>
      <c r="F48" s="110" t="s">
        <v>36</v>
      </c>
      <c r="G48" s="109"/>
      <c r="H48" s="176" t="s">
        <v>36</v>
      </c>
      <c r="I48" s="111"/>
      <c r="J48" s="110" t="s">
        <v>36</v>
      </c>
      <c r="K48" s="109"/>
      <c r="L48" s="176" t="s">
        <v>36</v>
      </c>
      <c r="M48" s="111"/>
      <c r="N48" s="110" t="s">
        <v>36</v>
      </c>
      <c r="O48" s="109" t="n">
        <v>-20.9508203503505</v>
      </c>
      <c r="P48" s="176"/>
      <c r="Q48" s="111" t="n">
        <v>0.4352</v>
      </c>
      <c r="R48" s="110"/>
      <c r="S48" s="109" t="n">
        <v>-6.53657474825512</v>
      </c>
      <c r="T48" s="176"/>
      <c r="U48" s="111" t="n">
        <v>0.4128</v>
      </c>
      <c r="V48" s="110"/>
      <c r="W48" s="109" t="n">
        <v>-14.8963278209868</v>
      </c>
      <c r="X48" s="176"/>
      <c r="Y48" s="111" t="n">
        <v>0.4465</v>
      </c>
      <c r="Z48" s="110"/>
      <c r="AA48" s="109" t="n">
        <v>4.5191372260462</v>
      </c>
      <c r="AB48" s="176"/>
      <c r="AC48" s="111" t="n">
        <v>0.4344</v>
      </c>
      <c r="AD48" s="110"/>
      <c r="AE48" s="109" t="n">
        <v>-14.8452502959542</v>
      </c>
      <c r="AF48" s="176"/>
      <c r="AG48" s="111" t="n">
        <v>0.4477</v>
      </c>
      <c r="AH48" s="110"/>
      <c r="AI48" s="109" t="n">
        <v>-8.06606824334818</v>
      </c>
      <c r="AJ48" s="176"/>
      <c r="AK48" s="111" t="n">
        <v>0.4311</v>
      </c>
      <c r="AL48" s="110"/>
      <c r="AM48" s="109" t="n">
        <v>-4.73426606941652</v>
      </c>
      <c r="AN48" s="176"/>
      <c r="AO48" s="111" t="n">
        <v>0.4229</v>
      </c>
      <c r="AP48" s="110"/>
      <c r="AQ48" s="109" t="n">
        <v>5.6646274019841</v>
      </c>
      <c r="AR48" s="176"/>
      <c r="AS48" s="111" t="n">
        <v>0.4284</v>
      </c>
      <c r="AT48" s="110"/>
      <c r="AU48" s="177" t="n">
        <v>0.0411</v>
      </c>
      <c r="AV48" s="178" t="n">
        <v>0.0598</v>
      </c>
      <c r="AW48" s="179" t="n">
        <v>0.0071</v>
      </c>
      <c r="AX48" s="178" t="n">
        <v>0.0512</v>
      </c>
      <c r="AY48" s="179" t="n">
        <v>0.0052</v>
      </c>
      <c r="AZ48" s="178" t="n">
        <v>0.0317</v>
      </c>
      <c r="BA48" s="179" t="n">
        <v>-0.0001</v>
      </c>
      <c r="BB48" s="178" t="n">
        <v>0.0004</v>
      </c>
      <c r="BC48" s="179" t="n">
        <v>0.0024</v>
      </c>
      <c r="BD48" s="178" t="n">
        <v>0.0028</v>
      </c>
      <c r="BE48" s="179" t="n">
        <v>-0.1004</v>
      </c>
      <c r="BF48" s="178" t="n">
        <v>0.0634</v>
      </c>
      <c r="BG48" s="179" t="n">
        <v>-0.0991</v>
      </c>
      <c r="BH48" s="178" t="n">
        <v>0.0821</v>
      </c>
      <c r="BI48" s="179" t="n">
        <v>0.1453</v>
      </c>
      <c r="BJ48" s="178" t="n">
        <v>0.0807</v>
      </c>
      <c r="BK48" s="179" t="n">
        <v>0.0842</v>
      </c>
      <c r="BL48" s="178" t="n">
        <v>0.3786</v>
      </c>
      <c r="BM48" s="179" t="n">
        <v>0.1655</v>
      </c>
      <c r="BN48" s="178" t="n">
        <v>0.057</v>
      </c>
      <c r="BO48" s="179" t="n">
        <v>0.0982</v>
      </c>
      <c r="BP48" s="178" t="n">
        <v>0.0273</v>
      </c>
      <c r="BQ48" s="179" t="n">
        <v>0.0092</v>
      </c>
      <c r="BR48" s="178" t="n">
        <v>0.0666</v>
      </c>
      <c r="BS48" s="187" t="n">
        <v>1244</v>
      </c>
      <c r="BU48" s="121"/>
      <c r="BW48" s="121"/>
      <c r="BY48" s="121"/>
      <c r="CA48" s="121"/>
    </row>
    <row r="49" customFormat="false" ht="10.2" hidden="false" customHeight="false" outlineLevel="0" collapsed="false">
      <c r="A49" s="26" t="s">
        <v>141</v>
      </c>
    </row>
    <row r="50" customFormat="false" ht="10.2" hidden="false" customHeight="false" outlineLevel="0" collapsed="false">
      <c r="A50" s="23" t="s">
        <v>102</v>
      </c>
    </row>
    <row r="51" s="30" customFormat="true" ht="10.2" hidden="false" customHeight="false" outlineLevel="0" collapsed="false">
      <c r="A51" s="29" t="s">
        <v>105</v>
      </c>
    </row>
    <row r="52" customFormat="false" ht="10.2" hidden="false" customHeight="false" outlineLevel="0" collapsed="false">
      <c r="A52" s="23" t="s">
        <v>106</v>
      </c>
    </row>
    <row r="53" customFormat="false" ht="10.2" hidden="false" customHeight="false" outlineLevel="0" collapsed="false">
      <c r="A53" s="181" t="s">
        <v>107</v>
      </c>
    </row>
  </sheetData>
  <mergeCells count="73">
    <mergeCell ref="A9:AV9"/>
    <mergeCell ref="B11:B15"/>
    <mergeCell ref="C11:AT11"/>
    <mergeCell ref="C12:N12"/>
    <mergeCell ref="O12:AD12"/>
    <mergeCell ref="AE12:AT12"/>
    <mergeCell ref="C13:F13"/>
    <mergeCell ref="G13:J13"/>
    <mergeCell ref="K13:N13"/>
    <mergeCell ref="O13:R13"/>
    <mergeCell ref="S13:V13"/>
    <mergeCell ref="W13:Z13"/>
    <mergeCell ref="AA13:AD13"/>
    <mergeCell ref="AE13:AH13"/>
    <mergeCell ref="AI13:AL13"/>
    <mergeCell ref="AM13:AP13"/>
    <mergeCell ref="AQ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s>
  <conditionalFormatting sqref="BU18:BU48">
    <cfRule type="cellIs" priority="2" operator="greaterThan" aboveAverage="0" equalAverage="0" bottom="0" percent="0" rank="0" text="" dxfId="1">
      <formula>1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57" min="1" style="188"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4.4" hidden="false" customHeight="false" outlineLevel="0" collapsed="false">
      <c r="A6" s="26" t="s">
        <v>21</v>
      </c>
    </row>
    <row r="7" customFormat="false" ht="14.4" hidden="false" customHeight="false" outlineLevel="0" collapsed="false">
      <c r="A7" s="154" t="s">
        <v>22</v>
      </c>
    </row>
    <row r="8" customFormat="false" ht="14.4" hidden="false" customHeight="false" outlineLevel="0" collapsed="false">
      <c r="A8" s="189" t="s">
        <v>142</v>
      </c>
    </row>
    <row r="9" customFormat="false" ht="48" hidden="false" customHeight="true" outlineLevel="0" collapsed="false">
      <c r="A9" s="28" t="s">
        <v>143</v>
      </c>
      <c r="B9" s="28"/>
      <c r="C9" s="28"/>
      <c r="D9" s="28"/>
      <c r="E9" s="28"/>
      <c r="F9" s="28"/>
      <c r="G9" s="28"/>
      <c r="H9" s="28"/>
      <c r="I9" s="28"/>
      <c r="J9" s="28"/>
      <c r="K9" s="28"/>
      <c r="L9" s="28"/>
      <c r="M9" s="28"/>
      <c r="N9" s="190"/>
      <c r="O9" s="190"/>
      <c r="P9" s="190"/>
      <c r="Q9" s="190"/>
      <c r="R9" s="190"/>
      <c r="S9" s="190"/>
      <c r="T9" s="190"/>
      <c r="U9" s="190"/>
      <c r="V9" s="190"/>
      <c r="W9" s="190"/>
    </row>
    <row r="30" customFormat="false" ht="35.25" hidden="false" customHeight="true" outlineLevel="0" collapsed="false">
      <c r="A30" s="122" t="s">
        <v>144</v>
      </c>
      <c r="B30" s="122"/>
      <c r="C30" s="122"/>
      <c r="D30" s="122"/>
      <c r="E30" s="122"/>
      <c r="F30" s="122"/>
      <c r="G30" s="122"/>
      <c r="H30" s="122"/>
      <c r="I30" s="122"/>
      <c r="J30" s="122"/>
      <c r="K30" s="122"/>
      <c r="L30" s="122"/>
    </row>
    <row r="31" customFormat="false" ht="14.4" hidden="false" customHeight="false" outlineLevel="0" collapsed="false">
      <c r="A31" s="191" t="s">
        <v>145</v>
      </c>
    </row>
    <row r="32" customFormat="false" ht="14.4" hidden="false" customHeight="false" outlineLevel="0" collapsed="false">
      <c r="A32" s="192" t="s">
        <v>146</v>
      </c>
    </row>
    <row r="35" customFormat="false" ht="15" hidden="false" customHeight="false" outlineLevel="0" collapsed="false">
      <c r="A35" s="188" t="s">
        <v>147</v>
      </c>
    </row>
    <row r="36" customFormat="false" ht="14.4" hidden="false" customHeight="false" outlineLevel="0" collapsed="false">
      <c r="A36" s="34"/>
      <c r="B36" s="193"/>
      <c r="C36" s="193"/>
      <c r="D36" s="193"/>
      <c r="E36" s="193"/>
      <c r="F36" s="193"/>
      <c r="G36" s="193"/>
      <c r="H36" s="193"/>
      <c r="I36" s="193"/>
    </row>
    <row r="37" customFormat="false" ht="14.4" hidden="false" customHeight="false" outlineLevel="0" collapsed="false">
      <c r="A37" s="39"/>
      <c r="B37" s="194" t="s">
        <v>50</v>
      </c>
      <c r="C37" s="194"/>
      <c r="D37" s="194"/>
      <c r="E37" s="194"/>
      <c r="F37" s="156" t="s">
        <v>51</v>
      </c>
      <c r="G37" s="156"/>
      <c r="H37" s="156"/>
      <c r="I37" s="156"/>
    </row>
    <row r="38" customFormat="false" ht="14.4" hidden="false" customHeight="false" outlineLevel="0" collapsed="false">
      <c r="A38" s="39"/>
      <c r="B38" s="157" t="s">
        <v>148</v>
      </c>
      <c r="C38" s="157" t="n">
        <v>2</v>
      </c>
      <c r="D38" s="157" t="n">
        <v>3</v>
      </c>
      <c r="E38" s="195" t="s">
        <v>149</v>
      </c>
      <c r="F38" s="157" t="s">
        <v>148</v>
      </c>
      <c r="G38" s="157" t="n">
        <v>2</v>
      </c>
      <c r="H38" s="157" t="n">
        <v>3</v>
      </c>
      <c r="I38" s="195" t="s">
        <v>149</v>
      </c>
    </row>
    <row r="39" customFormat="false" ht="31.8" hidden="false" customHeight="false" outlineLevel="0" collapsed="false">
      <c r="A39" s="58" t="s">
        <v>150</v>
      </c>
      <c r="B39" s="78" t="n">
        <v>6.70441232367103</v>
      </c>
      <c r="C39" s="78" t="n">
        <v>7.13634944443171</v>
      </c>
      <c r="D39" s="78" t="n">
        <v>8.7463853420503</v>
      </c>
      <c r="E39" s="78" t="n">
        <v>10.557244449256</v>
      </c>
      <c r="F39" s="78" t="n">
        <v>23.8951256060801</v>
      </c>
      <c r="G39" s="78" t="n">
        <v>33.0764726183003</v>
      </c>
      <c r="H39" s="78" t="n">
        <v>39.8047454425447</v>
      </c>
      <c r="I39" s="78" t="n">
        <v>48.496683507536</v>
      </c>
    </row>
    <row r="40" customFormat="false" ht="31.8" hidden="false" customHeight="false" outlineLevel="0" collapsed="false">
      <c r="A40" s="58" t="s">
        <v>151</v>
      </c>
      <c r="B40" s="78" t="n">
        <v>7.16935200011288</v>
      </c>
      <c r="C40" s="78" t="n">
        <v>9.22114572675824</v>
      </c>
      <c r="D40" s="78" t="n">
        <v>11.9566193465955</v>
      </c>
      <c r="E40" s="78" t="n">
        <v>16.1033929619919</v>
      </c>
      <c r="F40" s="78" t="n">
        <v>27.2433905737748</v>
      </c>
      <c r="G40" s="78" t="n">
        <v>36.0598875176933</v>
      </c>
      <c r="H40" s="78" t="n">
        <v>43.5328340996989</v>
      </c>
      <c r="I40" s="78" t="n">
        <v>55.9168078104607</v>
      </c>
    </row>
    <row r="41" customFormat="false" ht="72.6" hidden="false" customHeight="false" outlineLevel="0" collapsed="false">
      <c r="A41" s="58" t="s">
        <v>152</v>
      </c>
      <c r="B41" s="78"/>
      <c r="C41" s="78" t="n">
        <v>12.5790696943266</v>
      </c>
      <c r="D41" s="78" t="n">
        <v>16.6280338133087</v>
      </c>
      <c r="E41" s="78" t="n">
        <v>20.6581093176804</v>
      </c>
      <c r="F41" s="78"/>
      <c r="G41" s="78" t="n">
        <v>38.8375568696665</v>
      </c>
      <c r="H41" s="78" t="n">
        <v>49.5567594440864</v>
      </c>
      <c r="I41" s="78" t="n">
        <v>55.4443836463841</v>
      </c>
    </row>
    <row r="45" s="23" customFormat="true" ht="11.25" hidden="false" customHeight="true" outlineLevel="0" collapsed="false"/>
    <row r="46" s="23" customFormat="true" ht="10.2" hidden="false" customHeight="false" outlineLevel="0" collapsed="false"/>
    <row r="47" s="23" customFormat="true" ht="24" hidden="false" customHeight="true" outlineLevel="0" collapsed="false"/>
    <row r="48" s="23" customFormat="true" ht="10.2" hidden="false" customHeight="false" outlineLevel="0" collapsed="false">
      <c r="L48" s="121"/>
      <c r="M48" s="121"/>
      <c r="N48" s="121"/>
      <c r="O48" s="121"/>
    </row>
    <row r="49" s="23" customFormat="true" ht="10.2" hidden="false" customHeight="false" outlineLevel="0" collapsed="false">
      <c r="K49" s="121"/>
      <c r="L49" s="121"/>
      <c r="M49" s="121"/>
      <c r="N49" s="121"/>
      <c r="O49" s="121"/>
      <c r="Q49" s="121"/>
      <c r="R49" s="121"/>
    </row>
    <row r="50" s="23" customFormat="true" ht="10.2" hidden="false" customHeight="false" outlineLevel="0" collapsed="false">
      <c r="L50" s="121"/>
      <c r="M50" s="121"/>
      <c r="N50" s="121"/>
      <c r="O50" s="121"/>
    </row>
    <row r="52" customFormat="false" ht="14.4" hidden="false" customHeight="false" outlineLevel="0" collapsed="false">
      <c r="C52" s="196"/>
      <c r="F52" s="196"/>
    </row>
    <row r="53" customFormat="false" ht="14.4" hidden="false" customHeight="false" outlineLevel="0" collapsed="false">
      <c r="C53" s="196"/>
      <c r="F53" s="196"/>
    </row>
    <row r="54" customFormat="false" ht="14.4" hidden="false" customHeight="false" outlineLevel="0" collapsed="false">
      <c r="C54" s="196"/>
      <c r="F54" s="196"/>
    </row>
  </sheetData>
  <mergeCells count="5">
    <mergeCell ref="A9:M9"/>
    <mergeCell ref="A30:L30"/>
    <mergeCell ref="B36:I36"/>
    <mergeCell ref="B37:E37"/>
    <mergeCell ref="F37:I3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13" man="true" max="65535" min="0"/>
  </col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88" width="23.99"/>
    <col collapsed="false" customWidth="false" hidden="false" outlineLevel="0" max="257" min="2" style="188" width="9.1"/>
  </cols>
  <sheetData>
    <row r="1" s="25" customFormat="true" ht="14.4" hidden="false" customHeight="false" outlineLevel="0" collapsed="false">
      <c r="A1" s="24" t="s">
        <v>0</v>
      </c>
    </row>
    <row r="2" s="25" customFormat="true" ht="13.2" hidden="false" customHeight="false" outlineLevel="0" collapsed="false">
      <c r="A2" s="25" t="s">
        <v>42</v>
      </c>
      <c r="B2" s="25" t="s">
        <v>1</v>
      </c>
    </row>
    <row r="3" s="25" customFormat="true" ht="13.2" hidden="false" customHeight="false" outlineLevel="0" collapsed="false">
      <c r="A3" s="25" t="s">
        <v>2</v>
      </c>
    </row>
    <row r="4" s="25" customFormat="true" ht="13.2" hidden="false" customHeight="false" outlineLevel="0" collapsed="false">
      <c r="A4" s="25" t="s">
        <v>3</v>
      </c>
    </row>
    <row r="5" s="25" customFormat="true" ht="13.2" hidden="false" customHeight="false" outlineLevel="0" collapsed="false"/>
    <row r="6" customFormat="false" ht="14.4" hidden="false" customHeight="false" outlineLevel="0" collapsed="false">
      <c r="A6" s="26" t="s">
        <v>23</v>
      </c>
    </row>
    <row r="7" customFormat="false" ht="14.4" hidden="false" customHeight="false" outlineLevel="0" collapsed="false">
      <c r="A7" s="26" t="s">
        <v>12</v>
      </c>
    </row>
    <row r="8" customFormat="false" ht="14.4" hidden="false" customHeight="false" outlineLevel="0" collapsed="false">
      <c r="A8" s="197" t="s">
        <v>153</v>
      </c>
    </row>
    <row r="9" customFormat="false" ht="51" hidden="false" customHeight="true" outlineLevel="0" collapsed="false">
      <c r="A9" s="28" t="s">
        <v>154</v>
      </c>
      <c r="B9" s="28"/>
      <c r="C9" s="28"/>
      <c r="D9" s="28"/>
      <c r="E9" s="28"/>
      <c r="F9" s="28"/>
      <c r="G9" s="28"/>
      <c r="H9" s="28"/>
      <c r="I9" s="28"/>
      <c r="J9" s="28"/>
      <c r="K9" s="28"/>
      <c r="L9" s="28"/>
      <c r="M9" s="190"/>
      <c r="N9" s="190"/>
      <c r="O9" s="190"/>
      <c r="P9" s="190"/>
      <c r="Q9" s="190"/>
      <c r="R9" s="190"/>
      <c r="S9" s="198"/>
      <c r="T9" s="198"/>
      <c r="U9" s="198"/>
      <c r="V9" s="198"/>
      <c r="W9" s="198"/>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row>
    <row r="20" customFormat="false" ht="14.4" hidden="false" customHeight="false" outlineLevel="0" collapsed="false">
      <c r="F20" s="199"/>
      <c r="G20" s="199"/>
      <c r="H20" s="199"/>
      <c r="I20" s="199"/>
      <c r="J20" s="199"/>
      <c r="K20" s="199"/>
    </row>
    <row r="21" customFormat="false" ht="14.4" hidden="false" customHeight="false" outlineLevel="0" collapsed="false">
      <c r="F21" s="199"/>
      <c r="G21" s="199"/>
      <c r="H21" s="31"/>
      <c r="I21" s="31"/>
      <c r="J21" s="85"/>
      <c r="K21" s="85"/>
    </row>
    <row r="22" customFormat="false" ht="14.4" hidden="false" customHeight="false" outlineLevel="0" collapsed="false">
      <c r="F22" s="199"/>
      <c r="G22" s="199"/>
      <c r="H22" s="31"/>
      <c r="I22" s="31"/>
      <c r="J22" s="85"/>
      <c r="K22" s="85"/>
    </row>
    <row r="23" customFormat="false" ht="14.4" hidden="false" customHeight="false" outlineLevel="0" collapsed="false">
      <c r="F23" s="199"/>
      <c r="G23" s="199"/>
      <c r="H23" s="31"/>
      <c r="I23" s="31"/>
      <c r="J23" s="85"/>
      <c r="K23" s="85"/>
    </row>
    <row r="24" customFormat="false" ht="14.4" hidden="false" customHeight="false" outlineLevel="0" collapsed="false">
      <c r="F24" s="199"/>
      <c r="G24" s="199"/>
      <c r="H24" s="31"/>
      <c r="I24" s="31"/>
      <c r="J24" s="85"/>
      <c r="K24" s="85"/>
    </row>
    <row r="25" customFormat="false" ht="14.4" hidden="false" customHeight="false" outlineLevel="0" collapsed="false">
      <c r="F25" s="199"/>
      <c r="G25" s="199"/>
      <c r="H25" s="31"/>
      <c r="I25" s="31"/>
      <c r="J25" s="85"/>
      <c r="K25" s="85"/>
    </row>
    <row r="26" customFormat="false" ht="14.4" hidden="false" customHeight="false" outlineLevel="0" collapsed="false">
      <c r="F26" s="199"/>
      <c r="G26" s="199"/>
      <c r="H26" s="31"/>
      <c r="I26" s="31"/>
      <c r="J26" s="85"/>
      <c r="K26" s="85"/>
    </row>
    <row r="27" customFormat="false" ht="14.4" hidden="false" customHeight="false" outlineLevel="0" collapsed="false">
      <c r="F27" s="199"/>
      <c r="G27" s="199"/>
      <c r="H27" s="31"/>
      <c r="I27" s="31"/>
      <c r="J27" s="85"/>
      <c r="K27" s="85"/>
    </row>
    <row r="28" customFormat="false" ht="14.4" hidden="false" customHeight="false" outlineLevel="0" collapsed="false">
      <c r="F28" s="199"/>
      <c r="G28" s="199"/>
      <c r="H28" s="31"/>
      <c r="I28" s="31"/>
      <c r="J28" s="85"/>
      <c r="K28" s="85"/>
    </row>
    <row r="29" customFormat="false" ht="14.4" hidden="false" customHeight="false" outlineLevel="0" collapsed="false">
      <c r="F29" s="199"/>
      <c r="G29" s="199"/>
      <c r="H29" s="31"/>
      <c r="I29" s="31"/>
      <c r="J29" s="85"/>
      <c r="K29" s="85"/>
    </row>
    <row r="30" customFormat="false" ht="14.4" hidden="false" customHeight="false" outlineLevel="0" collapsed="false">
      <c r="F30" s="199"/>
      <c r="G30" s="199"/>
      <c r="H30" s="31"/>
      <c r="I30" s="31"/>
      <c r="J30" s="85"/>
      <c r="K30" s="85"/>
    </row>
    <row r="31" customFormat="false" ht="14.4" hidden="false" customHeight="false" outlineLevel="0" collapsed="false">
      <c r="F31" s="199"/>
      <c r="G31" s="199"/>
      <c r="H31" s="31"/>
      <c r="I31" s="31"/>
      <c r="J31" s="85"/>
      <c r="K31" s="85"/>
    </row>
    <row r="32" customFormat="false" ht="14.4" hidden="false" customHeight="false" outlineLevel="0" collapsed="false">
      <c r="F32" s="199"/>
      <c r="G32" s="199"/>
      <c r="H32" s="31"/>
      <c r="I32" s="31"/>
      <c r="J32" s="85"/>
      <c r="K32" s="85"/>
    </row>
    <row r="33" customFormat="false" ht="14.4" hidden="false" customHeight="false" outlineLevel="0" collapsed="false">
      <c r="F33" s="199"/>
      <c r="G33" s="199"/>
      <c r="H33" s="31"/>
      <c r="I33" s="31"/>
      <c r="J33" s="85"/>
      <c r="K33" s="85"/>
    </row>
    <row r="34" customFormat="false" ht="7.5" hidden="false" customHeight="true" outlineLevel="0" collapsed="false">
      <c r="F34" s="199"/>
      <c r="G34" s="199"/>
      <c r="H34" s="31"/>
      <c r="I34" s="31"/>
      <c r="J34" s="85"/>
      <c r="K34" s="85"/>
    </row>
    <row r="35" customFormat="false" ht="36.75" hidden="false" customHeight="true" outlineLevel="0" collapsed="false">
      <c r="A35" s="198" t="s">
        <v>155</v>
      </c>
      <c r="B35" s="198"/>
      <c r="C35" s="198"/>
      <c r="D35" s="198"/>
      <c r="E35" s="198"/>
      <c r="F35" s="198"/>
      <c r="G35" s="198"/>
      <c r="H35" s="198"/>
      <c r="I35" s="198"/>
      <c r="J35" s="198"/>
      <c r="K35" s="198"/>
      <c r="L35" s="190"/>
      <c r="M35" s="190"/>
      <c r="N35" s="190"/>
      <c r="O35" s="190"/>
      <c r="P35" s="190"/>
      <c r="Q35" s="190"/>
      <c r="R35" s="190"/>
      <c r="S35" s="198"/>
      <c r="T35" s="198"/>
      <c r="U35" s="198"/>
      <c r="V35" s="198"/>
      <c r="W35" s="198"/>
      <c r="X35" s="198"/>
      <c r="Y35" s="200"/>
      <c r="Z35" s="200"/>
      <c r="AA35" s="200"/>
      <c r="AB35" s="200"/>
      <c r="AC35" s="200"/>
      <c r="AD35" s="200"/>
      <c r="AE35" s="200"/>
      <c r="AF35" s="200"/>
      <c r="AG35" s="200"/>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c r="BI35" s="200"/>
      <c r="BJ35" s="200"/>
      <c r="BK35" s="200"/>
      <c r="BL35" s="200"/>
      <c r="BM35" s="200"/>
      <c r="BN35" s="200"/>
      <c r="BO35" s="200"/>
      <c r="BP35" s="200"/>
      <c r="BQ35" s="200"/>
      <c r="BR35" s="200"/>
      <c r="BS35" s="200"/>
      <c r="BT35" s="200"/>
      <c r="BU35" s="200"/>
      <c r="BV35" s="200"/>
      <c r="BW35" s="200"/>
      <c r="BX35" s="200"/>
      <c r="BY35" s="200"/>
      <c r="BZ35" s="200"/>
      <c r="CA35" s="200"/>
      <c r="CB35" s="200"/>
      <c r="CC35" s="200"/>
      <c r="CD35" s="200"/>
      <c r="CE35" s="200"/>
      <c r="CF35" s="200"/>
      <c r="CG35" s="200"/>
      <c r="CH35" s="200"/>
      <c r="CI35" s="200"/>
      <c r="CJ35" s="200"/>
      <c r="CK35" s="200"/>
      <c r="CL35" s="200"/>
      <c r="CM35" s="200"/>
      <c r="CN35" s="200"/>
      <c r="CO35" s="200"/>
      <c r="CP35" s="200"/>
      <c r="CQ35" s="200"/>
      <c r="CR35" s="200"/>
      <c r="CS35" s="200"/>
      <c r="CT35" s="200"/>
      <c r="CU35" s="200"/>
      <c r="CV35" s="200"/>
      <c r="CW35" s="200"/>
      <c r="CX35" s="200"/>
      <c r="CY35" s="200"/>
      <c r="CZ35" s="200"/>
      <c r="DA35" s="200"/>
      <c r="DB35" s="200"/>
      <c r="DC35" s="200"/>
      <c r="DD35" s="200"/>
      <c r="DE35" s="200"/>
      <c r="DF35" s="200"/>
      <c r="DG35" s="200"/>
      <c r="DH35" s="200"/>
      <c r="DI35" s="200"/>
      <c r="DJ35" s="200"/>
      <c r="DK35" s="200"/>
      <c r="DL35" s="200"/>
      <c r="DM35" s="200"/>
      <c r="DN35" s="200"/>
      <c r="DO35" s="200"/>
      <c r="DP35" s="200"/>
      <c r="DQ35" s="200"/>
      <c r="DR35" s="200"/>
      <c r="DS35" s="200"/>
      <c r="DT35" s="200"/>
      <c r="DU35" s="200"/>
      <c r="DV35" s="200"/>
      <c r="DW35" s="200"/>
      <c r="DX35" s="200"/>
      <c r="DY35" s="200"/>
      <c r="DZ35" s="200"/>
      <c r="EA35" s="200"/>
      <c r="EB35" s="200"/>
      <c r="EC35" s="200"/>
      <c r="ED35" s="200"/>
      <c r="EE35" s="200"/>
      <c r="EF35" s="200"/>
      <c r="EG35" s="200"/>
      <c r="EH35" s="200"/>
      <c r="EI35" s="200"/>
      <c r="EJ35" s="200"/>
      <c r="EK35" s="200"/>
      <c r="EL35" s="200"/>
      <c r="EM35" s="200"/>
      <c r="EN35" s="200"/>
      <c r="EO35" s="200"/>
      <c r="EP35" s="200"/>
      <c r="EQ35" s="200"/>
      <c r="ER35" s="200"/>
      <c r="ES35" s="200"/>
      <c r="ET35" s="200"/>
      <c r="EU35" s="200"/>
      <c r="EV35" s="200"/>
      <c r="EW35" s="200"/>
      <c r="EX35" s="200"/>
      <c r="EY35" s="200"/>
      <c r="EZ35" s="200"/>
      <c r="FA35" s="200"/>
      <c r="FB35" s="200"/>
      <c r="FC35" s="200"/>
      <c r="FD35" s="200"/>
      <c r="FE35" s="200"/>
      <c r="FF35" s="200"/>
      <c r="FG35" s="200"/>
      <c r="FH35" s="200"/>
      <c r="FI35" s="200"/>
      <c r="FJ35" s="200"/>
      <c r="FK35" s="200"/>
      <c r="FL35" s="200"/>
      <c r="FM35" s="200"/>
      <c r="FN35" s="200"/>
      <c r="FO35" s="200"/>
      <c r="FP35" s="200"/>
      <c r="FQ35" s="200"/>
      <c r="FR35" s="200"/>
      <c r="FS35" s="200"/>
      <c r="FT35" s="200"/>
      <c r="FU35" s="200"/>
      <c r="FV35" s="200"/>
      <c r="FW35" s="200"/>
      <c r="FX35" s="200"/>
      <c r="FY35" s="200"/>
      <c r="FZ35" s="200"/>
      <c r="GA35" s="200"/>
      <c r="GB35" s="200"/>
      <c r="GC35" s="200"/>
      <c r="GD35" s="200"/>
      <c r="GE35" s="200"/>
      <c r="GF35" s="200"/>
      <c r="GG35" s="200"/>
      <c r="GH35" s="200"/>
      <c r="GI35" s="200"/>
      <c r="GJ35" s="200"/>
      <c r="GK35" s="200"/>
      <c r="GL35" s="200"/>
      <c r="GM35" s="200"/>
      <c r="GN35" s="200"/>
      <c r="GO35" s="200"/>
      <c r="GP35" s="200"/>
      <c r="GQ35" s="200"/>
      <c r="GR35" s="200"/>
      <c r="GS35" s="200"/>
      <c r="GT35" s="200"/>
      <c r="GU35" s="200"/>
      <c r="GV35" s="200"/>
      <c r="GW35" s="200"/>
      <c r="GX35" s="200"/>
      <c r="GY35" s="200"/>
      <c r="GZ35" s="200"/>
      <c r="HA35" s="200"/>
      <c r="HB35" s="200"/>
      <c r="HC35" s="200"/>
      <c r="HD35" s="200"/>
      <c r="HE35" s="200"/>
      <c r="HF35" s="200"/>
      <c r="HG35" s="200"/>
      <c r="HH35" s="200"/>
      <c r="HI35" s="200"/>
      <c r="HJ35" s="200"/>
      <c r="HK35" s="200"/>
      <c r="HL35" s="200"/>
      <c r="HM35" s="200"/>
      <c r="HN35" s="200"/>
      <c r="HO35" s="200"/>
      <c r="HP35" s="200"/>
      <c r="HQ35" s="200"/>
      <c r="HR35" s="200"/>
      <c r="HS35" s="200"/>
      <c r="HT35" s="200"/>
      <c r="HU35" s="200"/>
      <c r="HV35" s="200"/>
      <c r="HW35" s="200"/>
      <c r="HX35" s="200"/>
      <c r="HY35" s="200"/>
      <c r="HZ35" s="200"/>
      <c r="IA35" s="200"/>
      <c r="IB35" s="200"/>
      <c r="IC35" s="200"/>
      <c r="ID35" s="200"/>
      <c r="IE35" s="200"/>
      <c r="IF35" s="200"/>
      <c r="IG35" s="200"/>
      <c r="IH35" s="200"/>
      <c r="II35" s="200"/>
      <c r="IJ35" s="200"/>
      <c r="IK35" s="200"/>
      <c r="IL35" s="200"/>
      <c r="IM35" s="200"/>
      <c r="IN35" s="200"/>
      <c r="IO35" s="200"/>
      <c r="IP35" s="200"/>
      <c r="IQ35" s="200"/>
      <c r="IR35" s="200"/>
      <c r="IS35" s="200"/>
      <c r="IT35" s="200"/>
      <c r="IU35" s="200"/>
      <c r="IV35" s="200"/>
    </row>
    <row r="36" customFormat="false" ht="48.75" hidden="false" customHeight="true" outlineLevel="0" collapsed="false">
      <c r="A36" s="198" t="s">
        <v>103</v>
      </c>
      <c r="B36" s="198"/>
      <c r="C36" s="198"/>
      <c r="D36" s="198"/>
      <c r="E36" s="198"/>
      <c r="F36" s="198"/>
      <c r="G36" s="198"/>
      <c r="H36" s="198"/>
      <c r="I36" s="198"/>
      <c r="J36" s="198"/>
      <c r="K36" s="198"/>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124"/>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c r="EP36" s="124"/>
      <c r="EQ36" s="124"/>
      <c r="ER36" s="124"/>
      <c r="ES36" s="124"/>
      <c r="ET36" s="124"/>
      <c r="EU36" s="124"/>
      <c r="EV36" s="124"/>
      <c r="EW36" s="124"/>
      <c r="EX36" s="124"/>
      <c r="EY36" s="124"/>
      <c r="EZ36" s="124"/>
      <c r="FA36" s="124"/>
      <c r="FB36" s="124"/>
      <c r="FC36" s="124"/>
      <c r="FD36" s="124"/>
      <c r="FE36" s="124"/>
      <c r="FF36" s="124"/>
      <c r="FG36" s="124"/>
      <c r="FH36" s="124"/>
      <c r="FI36" s="124"/>
      <c r="FJ36" s="124"/>
      <c r="FK36" s="124"/>
      <c r="FL36" s="124"/>
      <c r="FM36" s="124"/>
      <c r="FN36" s="124"/>
      <c r="FO36" s="124"/>
      <c r="FP36" s="124"/>
      <c r="FQ36" s="124"/>
      <c r="FR36" s="124"/>
      <c r="FS36" s="124"/>
      <c r="FT36" s="124"/>
      <c r="FU36" s="124"/>
      <c r="FV36" s="124"/>
      <c r="FW36" s="124"/>
      <c r="FX36" s="124"/>
      <c r="FY36" s="124"/>
      <c r="FZ36" s="124"/>
      <c r="GA36" s="124"/>
      <c r="GB36" s="124"/>
      <c r="GC36" s="124"/>
      <c r="GD36" s="124"/>
      <c r="GE36" s="124"/>
      <c r="GF36" s="124"/>
      <c r="GG36" s="124"/>
      <c r="GH36" s="124"/>
      <c r="GI36" s="124"/>
      <c r="GJ36" s="124"/>
      <c r="GK36" s="124"/>
      <c r="GL36" s="124"/>
      <c r="GM36" s="124"/>
      <c r="GN36" s="124"/>
      <c r="GO36" s="124"/>
      <c r="GP36" s="124"/>
      <c r="GQ36" s="124"/>
      <c r="GR36" s="124"/>
      <c r="GS36" s="124"/>
      <c r="GT36" s="124"/>
      <c r="GU36" s="124"/>
      <c r="GV36" s="124"/>
      <c r="GW36" s="124"/>
      <c r="GX36" s="124"/>
      <c r="GY36" s="124"/>
      <c r="GZ36" s="124"/>
      <c r="HA36" s="124"/>
      <c r="HB36" s="124"/>
      <c r="HC36" s="124"/>
      <c r="HD36" s="124"/>
      <c r="HE36" s="124"/>
      <c r="HF36" s="124"/>
      <c r="HG36" s="124"/>
      <c r="HH36" s="124"/>
      <c r="HI36" s="124"/>
      <c r="HJ36" s="124"/>
      <c r="HK36" s="124"/>
      <c r="HL36" s="124"/>
      <c r="HM36" s="124"/>
      <c r="HN36" s="124"/>
      <c r="HO36" s="124"/>
      <c r="HP36" s="124"/>
      <c r="HQ36" s="124"/>
      <c r="HR36" s="124"/>
      <c r="HS36" s="124"/>
      <c r="HT36" s="124"/>
      <c r="HU36" s="124"/>
      <c r="HV36" s="124"/>
      <c r="HW36" s="124"/>
      <c r="HX36" s="124"/>
      <c r="HY36" s="124"/>
      <c r="HZ36" s="124"/>
      <c r="IA36" s="124"/>
      <c r="IB36" s="124"/>
      <c r="IC36" s="124"/>
      <c r="ID36" s="124"/>
      <c r="IE36" s="124"/>
      <c r="IF36" s="124"/>
      <c r="IG36" s="124"/>
      <c r="IH36" s="124"/>
      <c r="II36" s="124"/>
      <c r="IJ36" s="124"/>
      <c r="IK36" s="124"/>
      <c r="IL36" s="124"/>
      <c r="IM36" s="124"/>
      <c r="IN36" s="124"/>
      <c r="IO36" s="124"/>
      <c r="IP36" s="124"/>
      <c r="IQ36" s="124"/>
      <c r="IR36" s="124"/>
      <c r="IS36" s="124"/>
      <c r="IT36" s="124"/>
      <c r="IU36" s="124"/>
      <c r="IV36" s="124"/>
    </row>
    <row r="37" customFormat="false" ht="14.4" hidden="false" customHeight="false" outlineLevel="0" collapsed="false">
      <c r="A37" s="124" t="s">
        <v>104</v>
      </c>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c r="EP37" s="124"/>
      <c r="EQ37" s="124"/>
      <c r="ER37" s="124"/>
      <c r="ES37" s="124"/>
      <c r="ET37" s="124"/>
      <c r="EU37" s="124"/>
      <c r="EV37" s="124"/>
      <c r="EW37" s="124"/>
      <c r="EX37" s="124"/>
      <c r="EY37" s="124"/>
      <c r="EZ37" s="124"/>
      <c r="FA37" s="124"/>
      <c r="FB37" s="124"/>
      <c r="FC37" s="124"/>
      <c r="FD37" s="124"/>
      <c r="FE37" s="124"/>
      <c r="FF37" s="124"/>
      <c r="FG37" s="124"/>
      <c r="FH37" s="124"/>
      <c r="FI37" s="124"/>
      <c r="FJ37" s="124"/>
      <c r="FK37" s="124"/>
      <c r="FL37" s="124"/>
      <c r="FM37" s="124"/>
      <c r="FN37" s="124"/>
      <c r="FO37" s="124"/>
      <c r="FP37" s="124"/>
      <c r="FQ37" s="124"/>
      <c r="FR37" s="124"/>
      <c r="FS37" s="124"/>
      <c r="FT37" s="124"/>
      <c r="FU37" s="124"/>
      <c r="FV37" s="124"/>
      <c r="FW37" s="124"/>
      <c r="FX37" s="124"/>
      <c r="FY37" s="124"/>
      <c r="FZ37" s="124"/>
      <c r="GA37" s="124"/>
      <c r="GB37" s="124"/>
      <c r="GC37" s="124"/>
      <c r="GD37" s="124"/>
      <c r="GE37" s="124"/>
      <c r="GF37" s="124"/>
      <c r="GG37" s="124"/>
      <c r="GH37" s="124"/>
      <c r="GI37" s="124"/>
      <c r="GJ37" s="124"/>
      <c r="GK37" s="124"/>
      <c r="GL37" s="124"/>
      <c r="GM37" s="124"/>
      <c r="GN37" s="124"/>
      <c r="GO37" s="124"/>
      <c r="GP37" s="124"/>
      <c r="GQ37" s="124"/>
      <c r="GR37" s="124"/>
      <c r="GS37" s="124"/>
      <c r="GT37" s="124"/>
      <c r="GU37" s="124"/>
      <c r="GV37" s="124"/>
      <c r="GW37" s="124"/>
      <c r="GX37" s="124"/>
      <c r="GY37" s="124"/>
      <c r="GZ37" s="124"/>
      <c r="HA37" s="124"/>
      <c r="HB37" s="124"/>
      <c r="HC37" s="124"/>
      <c r="HD37" s="124"/>
      <c r="HE37" s="124"/>
      <c r="HF37" s="124"/>
      <c r="HG37" s="124"/>
      <c r="HH37" s="124"/>
      <c r="HI37" s="124"/>
      <c r="HJ37" s="124"/>
      <c r="HK37" s="124"/>
      <c r="HL37" s="124"/>
      <c r="HM37" s="124"/>
      <c r="HN37" s="124"/>
      <c r="HO37" s="124"/>
      <c r="HP37" s="124"/>
      <c r="HQ37" s="124"/>
      <c r="HR37" s="124"/>
      <c r="HS37" s="124"/>
      <c r="HT37" s="124"/>
      <c r="HU37" s="124"/>
      <c r="HV37" s="124"/>
      <c r="HW37" s="124"/>
      <c r="HX37" s="124"/>
      <c r="HY37" s="124"/>
      <c r="HZ37" s="124"/>
      <c r="IA37" s="124"/>
      <c r="IB37" s="124"/>
      <c r="IC37" s="124"/>
      <c r="ID37" s="124"/>
      <c r="IE37" s="124"/>
      <c r="IF37" s="124"/>
      <c r="IG37" s="124"/>
      <c r="IH37" s="124"/>
      <c r="II37" s="124"/>
      <c r="IJ37" s="124"/>
      <c r="IK37" s="124"/>
      <c r="IL37" s="124"/>
      <c r="IM37" s="124"/>
      <c r="IN37" s="124"/>
      <c r="IO37" s="124"/>
      <c r="IP37" s="124"/>
      <c r="IQ37" s="124"/>
      <c r="IR37" s="124"/>
      <c r="IS37" s="124"/>
      <c r="IT37" s="124"/>
      <c r="IU37" s="124"/>
      <c r="IV37" s="124"/>
    </row>
    <row r="38" customFormat="false" ht="14.4" hidden="false" customHeight="false" outlineLevel="0" collapsed="false">
      <c r="A38" s="30" t="s">
        <v>102</v>
      </c>
      <c r="F38" s="199"/>
      <c r="G38" s="199"/>
      <c r="H38" s="31"/>
      <c r="I38" s="31"/>
      <c r="J38" s="85"/>
      <c r="K38" s="85"/>
    </row>
    <row r="39" customFormat="false" ht="14.4" hidden="false" customHeight="false" outlineLevel="0" collapsed="false">
      <c r="A39" s="201" t="s">
        <v>156</v>
      </c>
      <c r="F39" s="199"/>
      <c r="G39" s="199"/>
      <c r="H39" s="31"/>
      <c r="I39" s="31"/>
      <c r="J39" s="85"/>
      <c r="K39" s="85"/>
    </row>
    <row r="40" customFormat="false" ht="14.4" hidden="false" customHeight="false" outlineLevel="0" collapsed="false">
      <c r="A40" s="202" t="s">
        <v>157</v>
      </c>
      <c r="F40" s="199"/>
      <c r="G40" s="199"/>
      <c r="H40" s="31"/>
      <c r="I40" s="31"/>
      <c r="J40" s="85"/>
      <c r="K40" s="85"/>
    </row>
    <row r="41" customFormat="false" ht="12.75" hidden="false" customHeight="true" outlineLevel="0" collapsed="false">
      <c r="A41" s="192" t="s">
        <v>146</v>
      </c>
      <c r="F41" s="199"/>
      <c r="G41" s="199"/>
      <c r="H41" s="31"/>
      <c r="I41" s="31"/>
      <c r="J41" s="85"/>
      <c r="K41" s="85"/>
    </row>
    <row r="42" customFormat="false" ht="14.4" hidden="false" customHeight="false" outlineLevel="0" collapsed="false">
      <c r="F42" s="199"/>
      <c r="G42" s="199"/>
      <c r="H42" s="31"/>
      <c r="I42" s="31"/>
      <c r="J42" s="85"/>
      <c r="K42" s="85"/>
    </row>
    <row r="43" customFormat="false" ht="14.4" hidden="false" customHeight="false" outlineLevel="0" collapsed="false">
      <c r="F43" s="199"/>
      <c r="G43" s="199"/>
      <c r="H43" s="31"/>
      <c r="I43" s="31"/>
      <c r="J43" s="85"/>
      <c r="K43" s="85"/>
    </row>
    <row r="44" customFormat="false" ht="14.4" hidden="false" customHeight="false" outlineLevel="0" collapsed="false">
      <c r="A44" s="188" t="s">
        <v>158</v>
      </c>
      <c r="F44" s="199"/>
      <c r="G44" s="199"/>
      <c r="H44" s="31"/>
      <c r="I44" s="31"/>
      <c r="J44" s="85"/>
      <c r="K44" s="85"/>
    </row>
    <row r="46" customFormat="false" ht="34.5" hidden="false" customHeight="true" outlineLevel="0" collapsed="false">
      <c r="A46" s="23"/>
      <c r="B46" s="156"/>
      <c r="C46" s="203"/>
      <c r="D46" s="156" t="s">
        <v>51</v>
      </c>
      <c r="E46" s="156"/>
      <c r="F46" s="156"/>
      <c r="G46" s="156"/>
      <c r="H46" s="156"/>
      <c r="I46" s="156"/>
      <c r="J46" s="156"/>
    </row>
    <row r="47" customFormat="false" ht="39" hidden="false" customHeight="true" outlineLevel="0" collapsed="false">
      <c r="A47" s="204"/>
      <c r="B47" s="157" t="s">
        <v>46</v>
      </c>
      <c r="C47" s="157"/>
      <c r="D47" s="157" t="s">
        <v>159</v>
      </c>
      <c r="E47" s="157"/>
      <c r="F47" s="157" t="s">
        <v>160</v>
      </c>
      <c r="G47" s="157"/>
      <c r="H47" s="157" t="s">
        <v>161</v>
      </c>
      <c r="I47" s="157"/>
      <c r="J47" s="157" t="s">
        <v>162</v>
      </c>
      <c r="K47" s="157"/>
    </row>
    <row r="48" customFormat="false" ht="21.6" hidden="false" customHeight="false" outlineLevel="0" collapsed="false">
      <c r="A48" s="147" t="s">
        <v>89</v>
      </c>
      <c r="B48" s="205"/>
      <c r="C48" s="88" t="s">
        <v>89</v>
      </c>
      <c r="D48" s="88"/>
      <c r="E48" s="88"/>
      <c r="F48" s="88" t="n">
        <v>15.9059</v>
      </c>
      <c r="G48" s="88" t="n">
        <v>2.57722864803456E-015</v>
      </c>
      <c r="H48" s="88" t="n">
        <v>27.2514</v>
      </c>
      <c r="I48" s="88" t="n">
        <v>7.23102708109805E-022</v>
      </c>
      <c r="J48" s="88" t="n">
        <v>33.7508</v>
      </c>
      <c r="K48" s="88" t="n">
        <v>6.24201936792826E-014</v>
      </c>
    </row>
    <row r="49" customFormat="false" ht="14.4" hidden="false" customHeight="false" outlineLevel="0" collapsed="false">
      <c r="A49" s="147" t="s">
        <v>88</v>
      </c>
      <c r="B49" s="205"/>
      <c r="C49" s="88" t="s">
        <v>88</v>
      </c>
      <c r="D49" s="88" t="n">
        <v>9.2048</v>
      </c>
      <c r="E49" s="88" t="n">
        <v>2.26007490682524E-007</v>
      </c>
      <c r="F49" s="88" t="n">
        <v>9.4995</v>
      </c>
      <c r="G49" s="88" t="n">
        <v>8.89110426798094E-013</v>
      </c>
      <c r="H49" s="88" t="n">
        <v>10.9868</v>
      </c>
      <c r="I49" s="88" t="n">
        <v>7.38005302734426E-010</v>
      </c>
      <c r="J49" s="88" t="n">
        <v>22.3758</v>
      </c>
      <c r="K49" s="88" t="n">
        <v>2.62126678104972E-006</v>
      </c>
    </row>
    <row r="50" customFormat="false" ht="14.4" hidden="false" customHeight="false" outlineLevel="0" collapsed="false">
      <c r="A50" s="147" t="s">
        <v>78</v>
      </c>
      <c r="B50" s="205"/>
      <c r="C50" s="88" t="s">
        <v>78</v>
      </c>
      <c r="D50" s="88" t="n">
        <v>3.773</v>
      </c>
      <c r="E50" s="88" t="n">
        <v>6.69854798043581E-006</v>
      </c>
      <c r="F50" s="88" t="n">
        <v>5.186</v>
      </c>
      <c r="G50" s="88" t="n">
        <v>1.74184029264204E-011</v>
      </c>
      <c r="H50" s="88" t="n">
        <v>5.3182</v>
      </c>
      <c r="I50" s="88" t="n">
        <v>3.83219021991668E-008</v>
      </c>
      <c r="J50" s="88" t="n">
        <v>12.6909</v>
      </c>
      <c r="K50" s="88" t="n">
        <v>4.17419751547792E-008</v>
      </c>
    </row>
    <row r="51" customFormat="false" ht="21.6" hidden="false" customHeight="false" outlineLevel="0" collapsed="false">
      <c r="A51" s="147" t="s">
        <v>76</v>
      </c>
      <c r="B51" s="205"/>
      <c r="C51" s="88" t="s">
        <v>76</v>
      </c>
      <c r="D51" s="88"/>
      <c r="E51" s="88"/>
      <c r="F51" s="88" t="n">
        <v>5.7281</v>
      </c>
      <c r="G51" s="88" t="n">
        <v>0.00599589594142429</v>
      </c>
      <c r="H51" s="88" t="n">
        <v>5.8951</v>
      </c>
      <c r="I51" s="88" t="n">
        <v>0.00192529314180269</v>
      </c>
      <c r="J51" s="88" t="n">
        <v>10.9419</v>
      </c>
      <c r="K51" s="88" t="n">
        <v>0.00488114637659627</v>
      </c>
    </row>
    <row r="52" customFormat="false" ht="14.4" hidden="false" customHeight="false" outlineLevel="0" collapsed="false">
      <c r="A52" s="147" t="s">
        <v>77</v>
      </c>
      <c r="B52" s="205"/>
      <c r="C52" s="88" t="s">
        <v>77</v>
      </c>
      <c r="D52" s="88" t="n">
        <v>3.4026</v>
      </c>
      <c r="E52" s="88" t="n">
        <v>5.63758914913296E-005</v>
      </c>
      <c r="F52" s="88" t="n">
        <v>4.9389</v>
      </c>
      <c r="G52" s="88" t="n">
        <v>2.13103416544599E-008</v>
      </c>
      <c r="H52" s="88" t="n">
        <v>6.2733</v>
      </c>
      <c r="I52" s="88" t="n">
        <v>4.54176480935826E-007</v>
      </c>
      <c r="J52" s="88" t="n">
        <v>9.8235</v>
      </c>
      <c r="K52" s="88" t="n">
        <v>5.57981284644167E-007</v>
      </c>
    </row>
    <row r="53" customFormat="false" ht="14.4" hidden="false" customHeight="false" outlineLevel="0" collapsed="false">
      <c r="A53" s="147" t="s">
        <v>87</v>
      </c>
      <c r="B53" s="205"/>
      <c r="C53" s="88" t="s">
        <v>87</v>
      </c>
      <c r="D53" s="88"/>
      <c r="E53" s="88" t="n">
        <v>0.144378537751054</v>
      </c>
      <c r="F53" s="88" t="n">
        <v>3.8781</v>
      </c>
      <c r="G53" s="88" t="n">
        <v>0.00010865789659532</v>
      </c>
      <c r="H53" s="88" t="n">
        <v>5.8473</v>
      </c>
      <c r="I53" s="88" t="n">
        <v>0.000119039130260021</v>
      </c>
      <c r="J53" s="88" t="n">
        <v>9.305</v>
      </c>
      <c r="K53" s="88" t="n">
        <v>0.000168423067047751</v>
      </c>
    </row>
    <row r="54" customFormat="false" ht="14.4" hidden="false" customHeight="false" outlineLevel="0" collapsed="false">
      <c r="A54" s="206" t="s">
        <v>83</v>
      </c>
      <c r="B54" s="205" t="n">
        <v>1</v>
      </c>
      <c r="C54" s="88" t="s">
        <v>163</v>
      </c>
      <c r="D54" s="88" t="n">
        <v>5.7152</v>
      </c>
      <c r="E54" s="88" t="n">
        <v>0.000284771750303027</v>
      </c>
      <c r="F54" s="88" t="n">
        <v>3.9331</v>
      </c>
      <c r="G54" s="88" t="n">
        <v>3.37787116201891E-005</v>
      </c>
      <c r="H54" s="88" t="n">
        <v>8.4717</v>
      </c>
      <c r="I54" s="88" t="n">
        <v>5.97992399050228E-007</v>
      </c>
      <c r="J54" s="88" t="n">
        <v>8.9491</v>
      </c>
      <c r="K54" s="88" t="n">
        <v>0.0121150005832533</v>
      </c>
    </row>
    <row r="55" customFormat="false" ht="14.4" hidden="false" customHeight="false" outlineLevel="0" collapsed="false">
      <c r="A55" s="147" t="s">
        <v>81</v>
      </c>
      <c r="B55" s="205"/>
      <c r="C55" s="88" t="s">
        <v>81</v>
      </c>
      <c r="D55" s="88"/>
      <c r="E55" s="88" t="n">
        <v>0.05277088779378</v>
      </c>
      <c r="F55" s="88" t="n">
        <v>4.864</v>
      </c>
      <c r="G55" s="88" t="n">
        <v>1.87622521805873E-005</v>
      </c>
      <c r="H55" s="88" t="n">
        <v>6.6584</v>
      </c>
      <c r="I55" s="88" t="n">
        <v>3.64368557762328E-006</v>
      </c>
      <c r="J55" s="88" t="n">
        <v>8.35</v>
      </c>
      <c r="K55" s="88" t="n">
        <v>7.5897363462092E-005</v>
      </c>
    </row>
    <row r="56" customFormat="false" ht="21.6" hidden="false" customHeight="false" outlineLevel="0" collapsed="false">
      <c r="A56" s="147" t="s">
        <v>100</v>
      </c>
      <c r="B56" s="205"/>
      <c r="C56" s="88" t="s">
        <v>100</v>
      </c>
      <c r="D56" s="88" t="n">
        <v>3.1103</v>
      </c>
      <c r="E56" s="88" t="n">
        <v>0.0493545099210985</v>
      </c>
      <c r="F56" s="88" t="n">
        <v>6.1576</v>
      </c>
      <c r="G56" s="88" t="n">
        <v>7.09388991497002E-005</v>
      </c>
      <c r="H56" s="88" t="n">
        <v>6.4571</v>
      </c>
      <c r="I56" s="88" t="n">
        <v>0.000249564645273852</v>
      </c>
      <c r="J56" s="88" t="n">
        <v>7.6838</v>
      </c>
      <c r="K56" s="88" t="n">
        <v>0.00244416622833385</v>
      </c>
    </row>
    <row r="57" customFormat="false" ht="14.4" hidden="false" customHeight="false" outlineLevel="0" collapsed="false">
      <c r="A57" s="207" t="s">
        <v>98</v>
      </c>
      <c r="B57" s="205" t="n">
        <v>2</v>
      </c>
      <c r="C57" s="88" t="s">
        <v>164</v>
      </c>
      <c r="D57" s="88" t="n">
        <v>2.76871764705882</v>
      </c>
      <c r="E57" s="88" t="n">
        <v>4.43337403203445E-016</v>
      </c>
      <c r="F57" s="88" t="n">
        <v>4.47163157894737</v>
      </c>
      <c r="G57" s="88" t="n">
        <v>2.8031012311677E-048</v>
      </c>
      <c r="H57" s="88" t="n">
        <v>5.50972631578948</v>
      </c>
      <c r="I57" s="88" t="n">
        <v>7.26239031127346E-046</v>
      </c>
      <c r="J57" s="88" t="n">
        <v>7.64841052631579</v>
      </c>
      <c r="K57" s="88" t="n">
        <v>4.49647812384632E-029</v>
      </c>
    </row>
    <row r="58" customFormat="false" ht="14.4" hidden="false" customHeight="false" outlineLevel="0" collapsed="false">
      <c r="A58" s="147" t="s">
        <v>80</v>
      </c>
      <c r="B58" s="205" t="n">
        <v>1</v>
      </c>
      <c r="C58" s="88" t="s">
        <v>165</v>
      </c>
      <c r="D58" s="88"/>
      <c r="E58" s="88" t="n">
        <v>0.15118331242846</v>
      </c>
      <c r="F58" s="88" t="n">
        <v>3.801</v>
      </c>
      <c r="G58" s="88" t="n">
        <v>6.52277145312829E-008</v>
      </c>
      <c r="H58" s="88" t="n">
        <v>4.693</v>
      </c>
      <c r="I58" s="88" t="n">
        <v>5.6041074240443E-010</v>
      </c>
      <c r="J58" s="88" t="n">
        <v>6.0862</v>
      </c>
      <c r="K58" s="88" t="n">
        <v>1.82725466856611E-007</v>
      </c>
    </row>
    <row r="59" customFormat="false" ht="14.4" hidden="false" customHeight="false" outlineLevel="0" collapsed="false">
      <c r="A59" s="147" t="s">
        <v>90</v>
      </c>
      <c r="B59" s="205" t="n">
        <v>1</v>
      </c>
      <c r="C59" s="88" t="s">
        <v>166</v>
      </c>
      <c r="D59" s="88" t="n">
        <v>3.2554</v>
      </c>
      <c r="E59" s="88" t="n">
        <v>1.77408169436557E-005</v>
      </c>
      <c r="F59" s="88" t="n">
        <v>3.8709</v>
      </c>
      <c r="G59" s="88" t="n">
        <v>4.06518934336336E-009</v>
      </c>
      <c r="H59" s="88" t="n">
        <v>5.0839</v>
      </c>
      <c r="I59" s="88" t="n">
        <v>5.20577341765378E-010</v>
      </c>
      <c r="J59" s="88" t="n">
        <v>5.8376</v>
      </c>
      <c r="K59" s="88" t="n">
        <v>0.000128526892543209</v>
      </c>
    </row>
    <row r="60" customFormat="false" ht="14.4" hidden="false" customHeight="false" outlineLevel="0" collapsed="false">
      <c r="A60" s="147" t="s">
        <v>75</v>
      </c>
      <c r="B60" s="205"/>
      <c r="C60" s="88" t="s">
        <v>75</v>
      </c>
      <c r="D60" s="88" t="n">
        <v>2.4745</v>
      </c>
      <c r="E60" s="88" t="n">
        <v>1.84781549939803E-006</v>
      </c>
      <c r="F60" s="88" t="n">
        <v>3.6508</v>
      </c>
      <c r="G60" s="88" t="n">
        <v>7.07215903733469E-011</v>
      </c>
      <c r="H60" s="88" t="n">
        <v>3.9641</v>
      </c>
      <c r="I60" s="88" t="n">
        <v>1.92158132766857E-011</v>
      </c>
      <c r="J60" s="88" t="n">
        <v>5.6924</v>
      </c>
      <c r="K60" s="88" t="n">
        <v>1.00858283324871E-007</v>
      </c>
    </row>
    <row r="61" customFormat="false" ht="21.6" hidden="false" customHeight="false" outlineLevel="0" collapsed="false">
      <c r="A61" s="147" t="s">
        <v>92</v>
      </c>
      <c r="B61" s="205"/>
      <c r="C61" s="88" t="s">
        <v>92</v>
      </c>
      <c r="D61" s="88"/>
      <c r="E61" s="88" t="n">
        <v>0.196417557782365</v>
      </c>
      <c r="F61" s="88" t="n">
        <v>2.0668</v>
      </c>
      <c r="G61" s="88" t="n">
        <v>0.00956871238827546</v>
      </c>
      <c r="H61" s="88" t="n">
        <v>2.779</v>
      </c>
      <c r="I61" s="88" t="n">
        <v>0.0073050464974984</v>
      </c>
      <c r="J61" s="88" t="n">
        <v>5.6321</v>
      </c>
      <c r="K61" s="88" t="n">
        <v>0.00036155275264257</v>
      </c>
    </row>
    <row r="62" customFormat="false" ht="14.4" hidden="false" customHeight="false" outlineLevel="0" collapsed="false">
      <c r="A62" s="147" t="s">
        <v>91</v>
      </c>
      <c r="B62" s="205"/>
      <c r="C62" s="88" t="s">
        <v>91</v>
      </c>
      <c r="D62" s="88" t="n">
        <v>2.4919</v>
      </c>
      <c r="E62" s="88" t="n">
        <v>0.04379297611081</v>
      </c>
      <c r="F62" s="88" t="n">
        <v>4.5948</v>
      </c>
      <c r="G62" s="88" t="n">
        <v>0.000480210959957501</v>
      </c>
      <c r="H62" s="88" t="n">
        <v>4.8915</v>
      </c>
      <c r="I62" s="88" t="n">
        <v>0.000564186432038569</v>
      </c>
      <c r="J62" s="88" t="n">
        <v>4.5316</v>
      </c>
      <c r="K62" s="88" t="n">
        <v>0.0238516502819587</v>
      </c>
    </row>
    <row r="63" customFormat="false" ht="14.4" hidden="false" customHeight="false" outlineLevel="0" collapsed="false">
      <c r="A63" s="147" t="s">
        <v>82</v>
      </c>
      <c r="B63" s="205"/>
      <c r="C63" s="88" t="s">
        <v>82</v>
      </c>
      <c r="D63" s="88" t="n">
        <v>3.8058</v>
      </c>
      <c r="E63" s="88" t="n">
        <v>5.27227424183362E-005</v>
      </c>
      <c r="F63" s="88" t="n">
        <v>3.5142</v>
      </c>
      <c r="G63" s="88" t="n">
        <v>1.66177145393424E-007</v>
      </c>
      <c r="H63" s="88" t="n">
        <v>3.6419</v>
      </c>
      <c r="I63" s="88" t="n">
        <v>0.000324351762464498</v>
      </c>
      <c r="J63" s="88" t="n">
        <v>3.5637</v>
      </c>
      <c r="K63" s="88" t="n">
        <v>0.00634509333158187</v>
      </c>
    </row>
    <row r="64" customFormat="false" ht="14.4" hidden="false" customHeight="false" outlineLevel="0" collapsed="false">
      <c r="A64" s="147" t="s">
        <v>73</v>
      </c>
      <c r="B64" s="205"/>
      <c r="C64" s="88" t="s">
        <v>73</v>
      </c>
      <c r="D64" s="88" t="n">
        <v>2.8081</v>
      </c>
      <c r="E64" s="88" t="n">
        <v>0.00762452743851043</v>
      </c>
      <c r="F64" s="88" t="n">
        <v>2.8649</v>
      </c>
      <c r="G64" s="88" t="n">
        <v>4.24859094269746E-005</v>
      </c>
      <c r="H64" s="88" t="n">
        <v>3.3678</v>
      </c>
      <c r="I64" s="88" t="n">
        <v>0.00120833807478907</v>
      </c>
      <c r="J64" s="88" t="n">
        <v>3.4755</v>
      </c>
      <c r="K64" s="88" t="n">
        <v>0.0107375430941915</v>
      </c>
    </row>
    <row r="65" customFormat="false" ht="21.6" hidden="false" customHeight="false" outlineLevel="0" collapsed="false">
      <c r="A65" s="147" t="s">
        <v>94</v>
      </c>
      <c r="B65" s="205"/>
      <c r="C65" s="88" t="s">
        <v>94</v>
      </c>
      <c r="D65" s="88"/>
      <c r="E65" s="88" t="n">
        <v>0.0754884307262481</v>
      </c>
      <c r="F65" s="88" t="n">
        <v>4.6152</v>
      </c>
      <c r="G65" s="88" t="n">
        <v>2.4845366606007E-005</v>
      </c>
      <c r="H65" s="88" t="n">
        <v>3.7923</v>
      </c>
      <c r="I65" s="88" t="n">
        <v>0.000169695596827159</v>
      </c>
      <c r="J65" s="88" t="n">
        <v>3.0353</v>
      </c>
      <c r="K65" s="88" t="n">
        <v>0.00690982899485814</v>
      </c>
    </row>
    <row r="66" customFormat="false" ht="14.4" hidden="false" customHeight="false" outlineLevel="0" collapsed="false">
      <c r="A66" s="147" t="s">
        <v>79</v>
      </c>
      <c r="B66" s="205"/>
      <c r="C66" s="88" t="s">
        <v>79</v>
      </c>
      <c r="D66" s="88"/>
      <c r="E66" s="88" t="n">
        <v>0.527947585988889</v>
      </c>
      <c r="F66" s="88" t="n">
        <v>3.1013</v>
      </c>
      <c r="G66" s="88" t="n">
        <v>0.000965184051275217</v>
      </c>
      <c r="H66" s="88" t="n">
        <v>2.5964</v>
      </c>
      <c r="I66" s="88" t="n">
        <v>0.00840246411681653</v>
      </c>
      <c r="J66" s="88" t="n">
        <v>2.4843</v>
      </c>
      <c r="K66" s="88" t="n">
        <v>0.0415634914096706</v>
      </c>
    </row>
    <row r="67" customFormat="false" ht="21.6" hidden="false" customHeight="false" outlineLevel="0" collapsed="false">
      <c r="A67" s="147" t="s">
        <v>97</v>
      </c>
      <c r="B67" s="205"/>
      <c r="C67" s="88" t="s">
        <v>97</v>
      </c>
      <c r="D67" s="88" t="n">
        <v>2.133</v>
      </c>
      <c r="E67" s="88" t="n">
        <v>0.0144187697491132</v>
      </c>
      <c r="F67" s="88" t="n">
        <v>2.4068</v>
      </c>
      <c r="G67" s="88" t="n">
        <v>0.00278938074516552</v>
      </c>
      <c r="H67" s="88" t="n">
        <v>3.0426</v>
      </c>
      <c r="I67" s="88" t="n">
        <v>0.00145253068546551</v>
      </c>
      <c r="J67" s="88" t="n">
        <v>2.4632</v>
      </c>
      <c r="K67" s="88" t="n">
        <v>0.0492980334479187</v>
      </c>
    </row>
    <row r="68" customFormat="false" ht="14.4" hidden="false" customHeight="false" outlineLevel="0" collapsed="false">
      <c r="A68" s="147" t="s">
        <v>86</v>
      </c>
      <c r="B68" s="205"/>
      <c r="C68" s="88" t="s">
        <v>86</v>
      </c>
      <c r="D68" s="88"/>
      <c r="E68" s="88" t="n">
        <v>0.259989772708378</v>
      </c>
      <c r="F68" s="88" t="n">
        <v>3.0846</v>
      </c>
      <c r="G68" s="88" t="n">
        <v>0.00388226691595297</v>
      </c>
      <c r="H68" s="88" t="n">
        <v>2.9202</v>
      </c>
      <c r="I68" s="88" t="n">
        <v>0.00164511768880211</v>
      </c>
      <c r="J68" s="88"/>
      <c r="K68" s="88" t="n">
        <v>0.137914723763904</v>
      </c>
    </row>
    <row r="69" customFormat="false" ht="14.4" hidden="false" customHeight="false" outlineLevel="0" collapsed="false">
      <c r="A69" s="147" t="s">
        <v>74</v>
      </c>
      <c r="B69" s="205"/>
      <c r="C69" s="88" t="s">
        <v>74</v>
      </c>
      <c r="D69" s="88"/>
      <c r="E69" s="88" t="n">
        <v>0.818165514545872</v>
      </c>
      <c r="F69" s="88" t="n">
        <v>2.7021</v>
      </c>
      <c r="G69" s="88" t="n">
        <v>0.0134049514412903</v>
      </c>
      <c r="H69" s="88" t="n">
        <v>2.9787</v>
      </c>
      <c r="I69" s="88" t="n">
        <v>0.0073287096804633</v>
      </c>
      <c r="J69" s="88"/>
      <c r="K69" s="88" t="n">
        <v>0.146343381909683</v>
      </c>
    </row>
    <row r="70" customFormat="false" ht="14.4" hidden="false" customHeight="false" outlineLevel="0" collapsed="false">
      <c r="A70" s="147" t="s">
        <v>84</v>
      </c>
      <c r="B70" s="205"/>
      <c r="C70" s="88" t="s">
        <v>84</v>
      </c>
      <c r="D70" s="88"/>
      <c r="E70" s="88" t="n">
        <v>0.457790718403593</v>
      </c>
      <c r="F70" s="88"/>
      <c r="G70" s="88" t="n">
        <v>0.720582796912081</v>
      </c>
      <c r="H70" s="88"/>
      <c r="I70" s="88" t="n">
        <v>0.532065071786489</v>
      </c>
      <c r="J70" s="88"/>
      <c r="K70" s="88" t="n">
        <v>0.315283627677066</v>
      </c>
    </row>
    <row r="71" customFormat="false" ht="14.4" hidden="false" customHeight="false" outlineLevel="0" collapsed="false">
      <c r="A71" s="208" t="s">
        <v>85</v>
      </c>
      <c r="B71" s="205"/>
      <c r="C71" s="88" t="s">
        <v>85</v>
      </c>
      <c r="D71" s="88"/>
      <c r="E71" s="88" t="n">
        <v>0.248677975897147</v>
      </c>
      <c r="F71" s="88"/>
      <c r="G71" s="88" t="n">
        <v>0.461320141808625</v>
      </c>
      <c r="H71" s="88"/>
      <c r="I71" s="88" t="n">
        <v>0.575556898240441</v>
      </c>
      <c r="J71" s="88"/>
      <c r="K71" s="88" t="n">
        <v>0.551843783135587</v>
      </c>
    </row>
  </sheetData>
  <mergeCells count="6">
    <mergeCell ref="A9:L9"/>
    <mergeCell ref="S9:W9"/>
    <mergeCell ref="A35:K35"/>
    <mergeCell ref="S35:X35"/>
    <mergeCell ref="A36:K36"/>
    <mergeCell ref="D46:J4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5:30:52Z</dcterms:created>
  <dc:creator>OECD</dc:creator>
  <dc:description/>
  <dc:language>en-US</dc:language>
  <cp:lastModifiedBy>SIMMONS Margaret</cp:lastModifiedBy>
  <cp:lastPrinted>2015-05-13T17:43:22Z</cp:lastPrinted>
  <dcterms:modified xsi:type="dcterms:W3CDTF">2015-12-01T15: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Format">
    <vt:lpwstr>Tables&amp;Charts</vt:lpwstr>
  </property>
  <property fmtid="{D5CDD505-2E9C-101B-9397-08002B2CF9AE}" pid="5" name="Indicators">
    <vt:lpwstr>12</vt:lpwstr>
  </property>
  <property fmtid="{D5CDD505-2E9C-101B-9397-08002B2CF9AE}" pid="6" name="Language">
    <vt:lpwstr>English</vt:lpwstr>
  </property>
  <property fmtid="{D5CDD505-2E9C-101B-9397-08002B2CF9AE}" pid="7" name="OECDCommittee">
    <vt:lpwstr>40;#Education Policy Committee|c67b295a-63a1-442e-96af-7f8610159b9a</vt:lpwstr>
  </property>
  <property fmtid="{D5CDD505-2E9C-101B-9397-08002B2CF9AE}" pid="8" name="OECDCountry">
    <vt:lpwstr/>
  </property>
  <property fmtid="{D5CDD505-2E9C-101B-9397-08002B2CF9AE}" pid="9" name="OECDDocumentType">
    <vt:lpwstr/>
  </property>
  <property fmtid="{D5CDD505-2E9C-101B-9397-08002B2CF9AE}" pid="10" name="OECDExpirationDate">
    <vt:lpwstr/>
  </property>
  <property fmtid="{D5CDD505-2E9C-101B-9397-08002B2CF9AE}" pid="11" name="OECDHorizontalProjects">
    <vt:lpwstr/>
  </property>
  <property fmtid="{D5CDD505-2E9C-101B-9397-08002B2CF9AE}" pid="12" name="OECDKeywords">
    <vt:lpwstr>930;#EAG 2015|93e2b584-1df7-43a8-8d47-4f770f2518ec;#1024;#Chapter A|296ad0c9-7a91-406d-a69c-d818a41cc1ad</vt:lpwstr>
  </property>
  <property fmtid="{D5CDD505-2E9C-101B-9397-08002B2CF9AE}" pid="13" name="OECDKimStatus">
    <vt:lpwstr>Draft</vt:lpwstr>
  </property>
  <property fmtid="{D5CDD505-2E9C-101B-9397-08002B2CF9AE}" pid="14" name="OECDMainProject">
    <vt:lpwstr/>
  </property>
  <property fmtid="{D5CDD505-2E9C-101B-9397-08002B2CF9AE}" pid="15" name="OECDOrganisation">
    <vt:lpwstr/>
  </property>
  <property fmtid="{D5CDD505-2E9C-101B-9397-08002B2CF9AE}" pid="16" name="OECDPWB">
    <vt:lpwstr>931;#2.1.1.1.1 INES: Education at a Glance - Flagship Publication|27372e3c-5222-4b52-a97b-7705d66f768e</vt:lpwstr>
  </property>
  <property fmtid="{D5CDD505-2E9C-101B-9397-08002B2CF9AE}" pid="17" name="OECDPinnedBy">
    <vt:lpwstr/>
  </property>
  <property fmtid="{D5CDD505-2E9C-101B-9397-08002B2CF9AE}" pid="18" name="OECDProjectLookup">
    <vt:lpwstr>35</vt:lpwstr>
  </property>
  <property fmtid="{D5CDD505-2E9C-101B-9397-08002B2CF9AE}" pid="19" name="OECDProjectManager">
    <vt:lpwstr>196</vt:lpwstr>
  </property>
  <property fmtid="{D5CDD505-2E9C-101B-9397-08002B2CF9AE}" pid="20"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1" name="OECDProjectOwnerStructure">
    <vt:lpwstr/>
  </property>
  <property fmtid="{D5CDD505-2E9C-101B-9397-08002B2CF9AE}" pid="22" name="OECDProjectPageLink">
    <vt:lpwstr>15572</vt:lpwstr>
  </property>
  <property fmtid="{D5CDD505-2E9C-101B-9397-08002B2CF9AE}" pid="23" name="OECDProjectPartnersStructure">
    <vt:lpwstr/>
  </property>
  <property fmtid="{D5CDD505-2E9C-101B-9397-08002B2CF9AE}" pid="24" name="OECDTagsCache">
    <vt:lpwstr/>
  </property>
  <property fmtid="{D5CDD505-2E9C-101B-9397-08002B2CF9AE}" pid="25" name="OECDTopic">
    <vt:lpwstr>21;#Education|efa18019-c5e7-4d07-b5cf-a61d17d44208</vt:lpwstr>
  </property>
  <property fmtid="{D5CDD505-2E9C-101B-9397-08002B2CF9AE}" pid="26" name="Order">
    <vt:lpwstr>13400.0000000000</vt:lpwstr>
  </property>
  <property fmtid="{D5CDD505-2E9C-101B-9397-08002B2CF9AE}" pid="27" name="Status">
    <vt:lpwstr>Final</vt:lpwstr>
  </property>
  <property fmtid="{D5CDD505-2E9C-101B-9397-08002B2CF9AE}" pid="28" name="TaxCatchAll">
    <vt:lpwstr>21;#;#931;#;#40;#;#930;#;#1024;#</vt:lpwstr>
  </property>
  <property fmtid="{D5CDD505-2E9C-101B-9397-08002B2CF9AE}" pid="29" name="Topic">
    <vt:lpwstr>PIAAC</vt:lpwstr>
  </property>
  <property fmtid="{D5CDD505-2E9C-101B-9397-08002B2CF9AE}" pid="30" name="aa366335bba64f7186c6f91b1ae503c2">
    <vt:lpwstr/>
  </property>
  <property fmtid="{D5CDD505-2E9C-101B-9397-08002B2CF9AE}" pid="31" name="eShareCommitteeTaxHTField0">
    <vt:lpwstr>Education Policy Committee|c67b295a-63a1-442e-96af-7f8610159b9a</vt:lpwstr>
  </property>
  <property fmtid="{D5CDD505-2E9C-101B-9397-08002B2CF9AE}" pid="32" name="eShareCountryTaxHTField0">
    <vt:lpwstr/>
  </property>
  <property fmtid="{D5CDD505-2E9C-101B-9397-08002B2CF9AE}" pid="33" name="eShareKeywordsTaxHTField0">
    <vt:lpwstr>EAG 2015|93e2b584-1df7-43a8-8d47-4f770f2518ec;Chapter A|296ad0c9-7a91-406d-a69c-d818a41cc1ad</vt:lpwstr>
  </property>
  <property fmtid="{D5CDD505-2E9C-101B-9397-08002B2CF9AE}" pid="34" name="eShareOrganisationTaxHTField0">
    <vt:lpwstr/>
  </property>
  <property fmtid="{D5CDD505-2E9C-101B-9397-08002B2CF9AE}" pid="35" name="eSharePWBTaxHTField0">
    <vt:lpwstr>2.1.1.1.1 INES: Education at a Glance - Flagship Publication|27372e3c-5222-4b52-a97b-7705d66f768e</vt:lpwstr>
  </property>
  <property fmtid="{D5CDD505-2E9C-101B-9397-08002B2CF9AE}" pid="36" name="eShareTopicTaxHTField0">
    <vt:lpwstr>Education|efa18019-c5e7-4d07-b5cf-a61d17d44208</vt:lpwstr>
  </property>
  <property fmtid="{D5CDD505-2E9C-101B-9397-08002B2CF9AE}" pid="37" name="f94ef5d5be104a9b994d4c7c4f3d268a">
    <vt:lpwstr/>
  </property>
  <property fmtid="{D5CDD505-2E9C-101B-9397-08002B2CF9AE}" pid="38" name="fa9e4784786d4da6a600e050e04c81aa">
    <vt:lpwstr/>
  </property>
  <property fmtid="{D5CDD505-2E9C-101B-9397-08002B2CF9AE}" pid="39" name="kd75f6e4f01741a8b1cee43ec2c0a7ac">
    <vt:lpwstr/>
  </property>
  <property fmtid="{D5CDD505-2E9C-101B-9397-08002B2CF9AE}" pid="40" name="m085e41044db47838e5e4783c5ddfe92">
    <vt:lpwstr/>
  </property>
  <property fmtid="{D5CDD505-2E9C-101B-9397-08002B2CF9AE}" pid="41" name="m49dce442af64f59b762f831aa8de435">
    <vt:lpwstr/>
  </property>
  <property fmtid="{D5CDD505-2E9C-101B-9397-08002B2CF9AE}" pid="42" name="pb5335f8765c484a86ddd10580650a95">
    <vt:lpwstr/>
  </property>
</Properties>
</file>