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6.5b." sheetId="1" state="visible" r:id="rId2"/>
  </sheets>
  <externalReferences>
    <externalReference r:id="rId3"/>
    <externalReference r:id="rId4"/>
    <externalReference r:id="rId5"/>
    <externalReference r:id="rId6"/>
  </externalReferences>
  <definedNames>
    <definedName function="false" hidden="false" name="calcul" vbProcedure="false">'[1]Calcul_B1.1'!$A$1:$L$37</definedName>
    <definedName function="false" hidden="false" name="POpula" vbProcedure="false">[2]POpula!$A$1:$I$1559</definedName>
    <definedName function="false" hidden="false" name="q" vbProcedure="false">{"_R22_General",#N/A,TRUE,"R22_General";"_R22_Questions",#N/A,TRUE,"R22_Questions";"ColA_R22",#N/A,TRUE,"R2295";"_R22_Tables",#N/A,TRUE,"R2295"}</definedName>
    <definedName function="false" hidden="false" name="readme" vbProcedure="false">{"_R22_General",#N/A,TRUE,"R22_General";"_R22_Questions",#N/A,TRUE,"R22_Questions";"ColA_R22",#N/A,TRUE,"R2295";"_R22_Tables",#N/A,TRUE,"R2295"}</definedName>
    <definedName function="false" hidden="false" name="SPSS" vbProcedure="false">'[3]Figure5.6'!$B$2:$X$30</definedName>
    <definedName function="false" hidden="false" name="Title_A4_3_M_2009" vbProcedure="false">'[4]T_A4.6'!$A$5:$O$5</definedName>
    <definedName function="false" hidden="false" name="T_A4_3_W_2010" vbProcedure="false">'[4]T_A4.6'!$A$8:$O$55</definedName>
    <definedName function="false" hidden="false" name="T_A4_6" vbProcedure="false">'[4]T_A4.8 (Web)'!$A$8:$K$47</definedName>
    <definedName function="false" hidden="false" name="wrn_R22_Data_Collection1997_" vbProcedure="false">{"_R22_General",#N/A,TRUE,"R22_General";"_R22_Questions",#N/A,TRUE,"R22_Questions";"ColA_R22",#N/A,TRUE,"R2295";"_R22_Tables",#N/A,TRUE,"R2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78">
  <si>
    <t xml:space="preserve">Education at a Glance 2015 - © OECD 01-01-2015</t>
  </si>
  <si>
    <t xml:space="preserve">A6</t>
  </si>
  <si>
    <t xml:space="preserve">Table A6.5b. Percentage of 15-29 year-olds with income from employment among all 15-29 year-olds, by age group, gender and student statu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6.5b.</t>
  </si>
  <si>
    <t xml:space="preserve">Percentage of 15-29 year-olds with income from employment among all 15-29 year-olds, by age group, gender and student status (2013)</t>
  </si>
  <si>
    <r>
      <rPr>
        <b val="true"/>
        <sz val="8"/>
        <rFont val="Arial"/>
        <family val="2"/>
      </rPr>
      <t xml:space="preserve">How to read this table:</t>
    </r>
    <r>
      <rPr>
        <sz val="8"/>
        <rFont val="Arial"/>
        <family val="2"/>
      </rPr>
      <t xml:space="preserve"> In Australia, 70% of all 15-24 year-old non-students have income from employment; and 47% of all 15-24 year-old students do. Among all 15-24 year-olds, 56% have income from employment. </t>
    </r>
  </si>
  <si>
    <t xml:space="preserve">Notes</t>
  </si>
  <si>
    <t xml:space="preserve">Year</t>
  </si>
  <si>
    <t xml:space="preserve">Men and women</t>
  </si>
  <si>
    <t xml:space="preserve">Men</t>
  </si>
  <si>
    <t xml:space="preserve">Women</t>
  </si>
  <si>
    <t xml:space="preserve">15-24 year-olds</t>
  </si>
  <si>
    <t xml:space="preserve">25-29 year-olds</t>
  </si>
  <si>
    <t xml:space="preserve">Non-students</t>
  </si>
  <si>
    <t xml:space="preserve">Students</t>
  </si>
  <si>
    <t xml:space="preserve">Total</t>
  </si>
  <si>
    <t xml:space="preserve">EU</t>
  </si>
  <si>
    <t xml:space="preserve">OECD</t>
  </si>
  <si>
    <t xml:space="preserve">Australia</t>
  </si>
  <si>
    <t xml:space="preserve">2012</t>
  </si>
  <si>
    <t xml:space="preserve">Austria</t>
  </si>
  <si>
    <t xml:space="preserve">2013</t>
  </si>
  <si>
    <t xml:space="preserve">Belgium</t>
  </si>
  <si>
    <t xml:space="preserve">Canada</t>
  </si>
  <si>
    <t xml:space="preserve">Chile</t>
  </si>
  <si>
    <t xml:space="preserve">2011</t>
  </si>
  <si>
    <t xml:space="preserve">Czech Republic</t>
  </si>
  <si>
    <t xml:space="preserve">m</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For some countries in this table the age breakdown is 16-24 year-olds instead of 15-24 year-olds.</t>
    </r>
    <r>
      <rPr>
        <b val="true"/>
        <sz val="8"/>
        <rFont val="Arial"/>
        <family val="2"/>
      </rPr>
      <t xml:space="preserve"> </t>
    </r>
    <r>
      <rPr>
        <sz val="8"/>
        <rFont val="Arial"/>
        <family val="2"/>
      </rPr>
      <t xml:space="preserve">Columns showing data for men and women separately are available for consultation on line (see </t>
    </r>
    <r>
      <rPr>
        <i val="true"/>
        <sz val="8"/>
        <rFont val="Arial"/>
        <family val="2"/>
      </rPr>
      <t xml:space="preserve">StatLink</t>
    </r>
    <r>
      <rPr>
        <sz val="8"/>
        <rFont val="Arial"/>
        <family val="2"/>
      </rPr>
      <t xml:space="preserve"> below).
</t>
    </r>
  </si>
  <si>
    <t xml:space="preserve">1. Belgium, Ireland, Turkey: Earnings net of income tax.</t>
  </si>
  <si>
    <t xml:space="preserve">2. The United Kingdom: Data for upper secondary attainment includes completion of a sufficient volume and standard of programmes that would be classified individually as completion of intermediate upper secondary programmes (18% of the adults are under this group).</t>
  </si>
  <si>
    <r>
      <rPr>
        <b val="true"/>
        <sz val="8"/>
        <rFont val="Arial"/>
        <family val="2"/>
      </rPr>
      <t xml:space="preserve">Source</t>
    </r>
    <r>
      <rPr>
        <sz val="8"/>
        <rFont val="Arial"/>
        <family val="2"/>
      </rPr>
      <t xml:space="preserve">: OECD. See Annex 3 for notes (www.oecd.org/education/education-at-a-glance-19991487.htm).</t>
    </r>
  </si>
  <si>
    <t xml:space="preserve">Please refer to the Reader's Guide for information concerning symbols for missing data and abbreviations.</t>
  </si>
  <si>
    <t xml:space="preserve">StatLink</t>
  </si>
</sst>
</file>

<file path=xl/styles.xml><?xml version="1.0" encoding="utf-8"?>
<styleSheet xmlns="http://schemas.openxmlformats.org/spreadsheetml/2006/main">
  <numFmts count="29">
    <numFmt numFmtId="164" formatCode="General"/>
    <numFmt numFmtId="165" formatCode="#,##0__;&quot;- &quot;#,##0__;* "/>
    <numFmt numFmtId="166" formatCode="_(* #,##0.00_);_(* \(#,##0.00\);_(* \-??_);_(@_)"/>
    <numFmt numFmtId="167" formatCode="_-* #,##0.00\ _F_-;\-* #,##0.00\ _F_-;_-* \-??\ _F_-;_-@_-"/>
    <numFmt numFmtId="168" formatCode="#,##0"/>
    <numFmt numFmtId="169" formatCode="#,##0&quot; Kčs&quot;;\-#,##0&quot; Kčs&quot;"/>
    <numFmt numFmtId="170" formatCode="mmmm\ d&quot;, &quot;yyyy"/>
    <numFmt numFmtId="171" formatCode="#,##0.0__;&quot;- &quot;#,##0.0__;* "/>
    <numFmt numFmtId="172" formatCode="#,##0.00__;&quot;- &quot;#,##0.00__;* "/>
    <numFmt numFmtId="173" formatCode="_(* #,##0_);_(* \(#,##0\);_(* \-_);_(@_)"/>
    <numFmt numFmtId="174" formatCode="_-* #,##0.00\ [$€]_-;\-* #,##0.00\ [$€]_-;_-* \-??\ [$€]_-;_-@_-"/>
    <numFmt numFmtId="175" formatCode="0.00"/>
    <numFmt numFmtId="176" formatCode="_-* #,##0.00\ _€_-;\-* #,##0.00\ _€_-;_-* \-??\ _€_-;_-@_-"/>
    <numFmt numFmtId="177" formatCode="_-* #,##0.00_-;\-* #,##0.00_-;_-* \-??_-;_-@_-"/>
    <numFmt numFmtId="178" formatCode="_-* #,##0.00&quot; Kè&quot;_-;\-* #,##0.00&quot; Kè&quot;_-;_-* \-??&quot; Kè&quot;_-;_-@_-"/>
    <numFmt numFmtId="179" formatCode="General_)"/>
    <numFmt numFmtId="180" formatCode="#,##0&quot; €&quot;;[RED]\-#,##0&quot; €&quot;"/>
    <numFmt numFmtId="181" formatCode="0%"/>
    <numFmt numFmtId="182" formatCode="_-* #,##0.00\ _k_r_-;\-* #,##0.00\ _k_r_-;_-* \-??\ _k_r_-;_-@_-"/>
    <numFmt numFmtId="183" formatCode="_ * #,##0.00_ ;_ * \-#,##0.00_ ;_ * \-??_ ;_ @_ "/>
    <numFmt numFmtId="184" formatCode="_-* #,##0_-;\-* #,##0_-;_-* \-_-;_-@_-"/>
    <numFmt numFmtId="185" formatCode="_(\$* #,##0_);_(\$* \(#,##0\);_(\$* \-_);_(@_)"/>
    <numFmt numFmtId="186" formatCode="_(\$* #,##0.00_);_(\$* \(#,##0.00\);_(\$* \-??_);_(@_)"/>
    <numFmt numFmtId="187" formatCode="_-* #,##0\ _K_è_-;\-* #,##0\ _K_è_-;_-* &quot;- &quot;_K_è_-;_-@_-"/>
    <numFmt numFmtId="188" formatCode="_-* #,##0.00\ _K_è_-;\-* #,##0.00\ _K_è_-;_-* \-??\ _K_è_-;_-@_-"/>
    <numFmt numFmtId="189" formatCode="\(0\)"/>
    <numFmt numFmtId="190" formatCode="0"/>
    <numFmt numFmtId="191" formatCode="@"/>
    <numFmt numFmtId="192" formatCode="[&lt;0.5]&quot; n&quot;;0;@"/>
  </numFmts>
  <fonts count="96">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sz val="10"/>
      <color rgb="FFFFFFFF"/>
      <name val="Arial"/>
      <family val="2"/>
    </font>
    <font>
      <sz val="11"/>
      <color rgb="FFFFFFFF"/>
      <name val="ＭＳ Ｐゴシック"/>
      <family val="3"/>
      <charset val="128"/>
    </font>
    <font>
      <u val="single"/>
      <sz val="11"/>
      <color rgb="FF800080"/>
      <name val="Calibri"/>
      <family val="2"/>
    </font>
    <font>
      <u val="single"/>
      <sz val="11"/>
      <color rgb="FF003366"/>
      <name val="Calibri"/>
      <family val="2"/>
    </font>
    <font>
      <sz val="10"/>
      <color rgb="FF800080"/>
      <name val="Arial"/>
      <family val="2"/>
    </font>
    <font>
      <sz val="8"/>
      <name val="Arial"/>
      <family val="2"/>
    </font>
    <font>
      <b val="true"/>
      <sz val="8"/>
      <color rgb="FF000000"/>
      <name val="MS Sans Serif"/>
      <family val="2"/>
    </font>
    <font>
      <b val="true"/>
      <sz val="10"/>
      <color rgb="FFFF9900"/>
      <name val="Arial"/>
      <family val="2"/>
    </font>
    <font>
      <b val="true"/>
      <sz val="10"/>
      <color rgb="FFFFFFFF"/>
      <name val="Arial"/>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name val="Arial"/>
      <family val="2"/>
      <charset val="238"/>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0"/>
      <color rgb="FF808080"/>
      <name val="Arial"/>
      <family val="2"/>
    </font>
    <font>
      <sz val="8"/>
      <color rgb="FF000000"/>
      <name val="Arial"/>
      <family val="2"/>
    </font>
    <font>
      <sz val="10"/>
      <color rgb="FF000000"/>
      <name val="Arial"/>
      <family val="2"/>
      <charset val="238"/>
    </font>
    <font>
      <sz val="10"/>
      <color rgb="FF008000"/>
      <name val="Arial"/>
      <family val="2"/>
    </font>
    <font>
      <b val="true"/>
      <sz val="10"/>
      <color rgb="FF000000"/>
      <name val="MS Sans Serif"/>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u val="single"/>
      <sz val="11"/>
      <color rgb="FF0000FF"/>
      <name val="Calibri"/>
      <family val="2"/>
    </font>
    <font>
      <u val="single"/>
      <sz val="11"/>
      <color rgb="FF0066CC"/>
      <name val="Calibri"/>
      <family val="2"/>
    </font>
    <font>
      <u val="single"/>
      <sz val="11"/>
      <color rgb="FF993300"/>
      <name val="Calibri"/>
      <family val="2"/>
    </font>
    <font>
      <u val="single"/>
      <sz val="10"/>
      <color rgb="FF0000FF"/>
      <name val="Arial CE"/>
      <family val="0"/>
      <charset val="238"/>
    </font>
    <font>
      <sz val="10"/>
      <color rgb="FF333399"/>
      <name val="Arial"/>
      <family val="2"/>
    </font>
    <font>
      <b val="true"/>
      <sz val="10"/>
      <name val="Arial"/>
      <family val="2"/>
    </font>
    <font>
      <b val="true"/>
      <sz val="8.5"/>
      <color rgb="FF000000"/>
      <name val="MS Sans Serif"/>
      <family val="2"/>
    </font>
    <font>
      <b val="true"/>
      <sz val="10"/>
      <color rgb="FFFF0000"/>
      <name val="Arial"/>
      <family val="2"/>
    </font>
    <font>
      <sz val="8"/>
      <name val="Arial"/>
      <family val="2"/>
      <charset val="238"/>
    </font>
    <font>
      <sz val="10"/>
      <color rgb="FFFF9900"/>
      <name val="Arial"/>
      <family val="2"/>
    </font>
    <font>
      <sz val="10"/>
      <color rgb="FFFF0000"/>
      <name val="Arial"/>
      <family val="2"/>
    </font>
    <font>
      <sz val="10"/>
      <color rgb="FF808000"/>
      <name val="Arial"/>
      <family val="2"/>
    </font>
    <font>
      <sz val="10"/>
      <color rgb="FF993300"/>
      <name val="Arial"/>
      <family val="2"/>
    </font>
    <font>
      <sz val="10"/>
      <name val="Courier New"/>
      <family val="3"/>
    </font>
    <font>
      <sz val="10"/>
      <name val="System"/>
      <family val="2"/>
    </font>
    <font>
      <sz val="10"/>
      <name val="MS Sans Serif"/>
      <family val="2"/>
    </font>
    <font>
      <sz val="10"/>
      <name val="Arial"/>
      <family val="2"/>
      <charset val="186"/>
    </font>
    <font>
      <sz val="10"/>
      <name val="Times New Roman"/>
      <family val="1"/>
    </font>
    <font>
      <sz val="11"/>
      <color rgb="FF000000"/>
      <name val="Calibri"/>
      <family val="2"/>
      <charset val="129"/>
    </font>
    <font>
      <sz val="11"/>
      <color rgb="FF000000"/>
      <name val="Calibri"/>
      <family val="2"/>
      <charset val="238"/>
    </font>
    <font>
      <sz val="11"/>
      <color rgb="FF000000"/>
      <name val="Czcionka tekstu podstawowego"/>
      <family val="2"/>
    </font>
    <font>
      <sz val="10"/>
      <name val="Times New Roman"/>
      <family val="1"/>
      <charset val="238"/>
    </font>
    <font>
      <b val="true"/>
      <sz val="18"/>
      <color rgb="FF333399"/>
      <name val="Cambria"/>
      <family val="2"/>
    </font>
    <font>
      <b val="true"/>
      <sz val="15"/>
      <color rgb="FF333399"/>
      <name val="Arial"/>
      <family val="2"/>
    </font>
    <font>
      <b val="true"/>
      <sz val="13"/>
      <color rgb="FF333399"/>
      <name val="Arial"/>
      <family val="2"/>
    </font>
    <font>
      <b val="true"/>
      <sz val="11"/>
      <color rgb="FF333399"/>
      <name val="Arial"/>
      <family val="2"/>
    </font>
    <font>
      <b val="true"/>
      <sz val="10"/>
      <color rgb="FF333333"/>
      <name val="Arial"/>
      <family val="2"/>
    </font>
    <font>
      <b val="true"/>
      <u val="single"/>
      <sz val="10"/>
      <color rgb="FF000000"/>
      <name val="MS Sans Serif"/>
      <family val="2"/>
    </font>
    <font>
      <sz val="7.5"/>
      <color rgb="FF000000"/>
      <name val="MS Sans Serif"/>
      <family val="2"/>
    </font>
    <font>
      <i val="true"/>
      <sz val="8"/>
      <name val="FrnkGothITC Bk BT"/>
      <family val="2"/>
    </font>
    <font>
      <sz val="8"/>
      <name val="Microsoft Sans Serif"/>
      <family val="2"/>
    </font>
    <font>
      <b val="true"/>
      <sz val="10"/>
      <color rgb="FF000000"/>
      <name val="Arial"/>
      <family val="2"/>
    </font>
    <font>
      <b val="true"/>
      <sz val="14"/>
      <name val="Arial"/>
      <family val="0"/>
    </font>
    <font>
      <b val="true"/>
      <sz val="12"/>
      <name val="Arial"/>
      <family val="0"/>
    </font>
    <font>
      <b val="true"/>
      <sz val="18"/>
      <color rgb="FF003366"/>
      <name val="Cambria"/>
      <family val="2"/>
    </font>
    <font>
      <b val="true"/>
      <sz val="8"/>
      <name val="Arial"/>
      <family val="2"/>
    </font>
    <font>
      <sz val="11"/>
      <name val="µ¸¿ò"/>
      <family val="0"/>
      <charset val="129"/>
    </font>
    <font>
      <sz val="10"/>
      <name val="Arial Greek"/>
      <family val="0"/>
      <charset val="161"/>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2"/>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b val="true"/>
      <sz val="8"/>
      <color rgb="FF000000"/>
      <name val="Arial"/>
      <family val="2"/>
    </font>
    <font>
      <sz val="8"/>
      <color rgb="FFFFFFFF"/>
      <name val="Arial"/>
      <family val="2"/>
    </font>
    <font>
      <sz val="8"/>
      <color rgb="FFCCCCFF"/>
      <name val="Arial"/>
      <family val="2"/>
    </font>
    <font>
      <i val="true"/>
      <sz val="8"/>
      <name val="Arial"/>
      <family val="2"/>
    </font>
    <font>
      <b val="true"/>
      <i val="true"/>
      <sz val="8"/>
      <name val="Arial"/>
      <family val="2"/>
    </font>
  </fonts>
  <fills count="29">
    <fill>
      <patternFill patternType="none"/>
    </fill>
    <fill>
      <patternFill patternType="gray125"/>
    </fill>
    <fill>
      <patternFill patternType="solid">
        <fgColor rgb="FF99CCFF"/>
        <bgColor rgb="FFCCCCFF"/>
      </patternFill>
    </fill>
    <fill>
      <patternFill patternType="solid">
        <fgColor rgb="FFCCCCFF"/>
        <bgColor rgb="FFC0C0C0"/>
      </patternFill>
    </fill>
    <fill>
      <patternFill patternType="solid">
        <fgColor rgb="FFFF8080"/>
        <bgColor rgb="FFFF99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6600"/>
        <bgColor rgb="FFFF990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color rgb="FF333333"/>
      </top>
      <bottom/>
      <diagonal/>
    </border>
    <border diagonalUp="false" diagonalDown="false">
      <left/>
      <right/>
      <top style="thin">
        <color rgb="FF003366"/>
      </top>
      <bottom style="double">
        <color rgb="FF003366"/>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10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0" fillId="1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4" fillId="12" borderId="0" applyFont="true" applyBorder="false" applyAlignment="false" applyProtection="false"/>
    <xf numFmtId="164" fontId="0" fillId="5"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6"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4" fillId="13"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2" borderId="0" applyFont="true" applyBorder="false" applyAlignment="false" applyProtection="false"/>
    <xf numFmtId="164" fontId="0" fillId="13"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13"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4"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4" borderId="0" applyFont="true" applyBorder="false" applyAlignment="false" applyProtection="false"/>
    <xf numFmtId="164" fontId="6" fillId="4" borderId="0" applyFont="true" applyBorder="false" applyAlignment="false" applyProtection="false"/>
    <xf numFmtId="164" fontId="6" fillId="12"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7" fillId="10" borderId="0" applyFont="true" applyBorder="false" applyAlignment="false" applyProtection="false"/>
    <xf numFmtId="164" fontId="7" fillId="15" borderId="0" applyFont="true" applyBorder="false" applyAlignment="false" applyProtection="false"/>
    <xf numFmtId="164" fontId="7" fillId="13" borderId="0" applyFont="true" applyBorder="false" applyAlignment="false" applyProtection="false"/>
    <xf numFmtId="164" fontId="7" fillId="5" borderId="0" applyFont="true" applyBorder="false" applyAlignment="false" applyProtection="false"/>
    <xf numFmtId="164" fontId="7" fillId="10" borderId="0" applyFont="true" applyBorder="false" applyAlignment="false" applyProtection="false"/>
    <xf numFmtId="164" fontId="7" fillId="4"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5" borderId="0" applyFont="true" applyBorder="false" applyAlignment="false" applyProtection="false"/>
    <xf numFmtId="164" fontId="6" fillId="22"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5"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3"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0"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1" fillId="3" borderId="1" applyFont="true" applyBorder="true" applyAlignment="true" applyProtection="true">
      <alignment horizontal="general" vertical="bottom" textRotation="0" wrapText="false" indent="0" shrinkToFit="false"/>
      <protection locked="true" hidden="false"/>
    </xf>
    <xf numFmtId="164" fontId="12" fillId="2" borderId="2" applyFont="true" applyBorder="true" applyAlignment="true" applyProtection="true">
      <alignment horizontal="right" vertical="top" textRotation="0" wrapText="true" indent="0" shrinkToFit="false"/>
      <protection locked="true" hidden="false"/>
    </xf>
    <xf numFmtId="164" fontId="13" fillId="24" borderId="3" applyFont="true" applyBorder="true" applyAlignment="false" applyProtection="false"/>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4" fillId="25" borderId="5" applyFont="true" applyBorder="true" applyAlignment="false" applyProtection="false"/>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6" fillId="24" borderId="0" applyFont="true" applyBorder="true" applyAlignment="true" applyProtection="true">
      <alignment horizontal="center" vertical="bottom" textRotation="0" wrapText="false" indent="0" shrinkToFit="false"/>
      <protection locked="true" hidden="false"/>
    </xf>
    <xf numFmtId="164" fontId="17" fillId="24" borderId="0" applyFont="true" applyBorder="true" applyAlignment="true" applyProtection="true">
      <alignment horizontal="center" vertical="center" textRotation="0" wrapText="false" indent="0" shrinkToFit="false"/>
      <protection locked="true" hidden="false"/>
    </xf>
    <xf numFmtId="164" fontId="18" fillId="24" borderId="0" applyFont="true" applyBorder="true" applyAlignment="true" applyProtection="true">
      <alignment horizontal="center" vertical="bottom" textRotation="0" wrapText="true" indent="0" shrinkToFit="false"/>
      <protection locked="true" hidden="false"/>
    </xf>
    <xf numFmtId="164" fontId="18" fillId="24" borderId="0" applyFont="true" applyBorder="true" applyAlignment="true" applyProtection="true">
      <alignment horizontal="center" vertical="bottom" textRotation="0" wrapText="true" indent="0" shrinkToFit="false"/>
      <protection locked="true" hidden="false"/>
    </xf>
    <xf numFmtId="164" fontId="19" fillId="24"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0" fillId="0" borderId="0" applyFont="true" applyBorder="true" applyAlignment="true" applyProtection="true">
      <alignment horizontal="right" vertical="top" textRotation="0" wrapText="false" indent="0" shrinkToFit="false"/>
      <protection locked="true" hidden="false"/>
    </xf>
    <xf numFmtId="168" fontId="21" fillId="0" borderId="0" applyFont="true" applyBorder="false" applyAlignment="false" applyProtection="false"/>
    <xf numFmtId="169" fontId="21" fillId="0" borderId="0" applyFont="true" applyBorder="false" applyAlignment="false" applyProtection="false"/>
    <xf numFmtId="164" fontId="22" fillId="26" borderId="0" applyFont="true" applyBorder="false" applyAlignment="true" applyProtection="true">
      <alignment horizontal="general" vertical="bottom" textRotation="0" wrapText="false" indent="0" shrinkToFit="false"/>
      <protection locked="false" hidden="false"/>
    </xf>
    <xf numFmtId="170" fontId="21"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66" fontId="0" fillId="0" borderId="0" applyFont="true" applyBorder="false" applyAlignment="false" applyProtection="false"/>
    <xf numFmtId="164" fontId="23" fillId="0" borderId="0"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false" applyProtection="true">
      <protection locked="true" hidden="false"/>
    </xf>
    <xf numFmtId="164" fontId="24" fillId="0" borderId="0" applyFont="true" applyBorder="true" applyAlignment="false" applyProtection="tru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6" borderId="4" applyFont="true" applyBorder="true" applyAlignment="true" applyProtection="true">
      <alignment horizontal="general" vertical="bottom" textRotation="0" wrapText="false" indent="0" shrinkToFit="false"/>
      <protection locked="true" hidden="false"/>
    </xf>
    <xf numFmtId="164" fontId="18" fillId="24" borderId="0" applyFont="true" applyBorder="true" applyAlignment="true" applyProtection="true">
      <alignment horizontal="general" vertical="bottom" textRotation="0" wrapText="false" indent="0" shrinkToFit="false"/>
      <protection locked="true" hidden="false"/>
    </xf>
    <xf numFmtId="164" fontId="25" fillId="26" borderId="1" applyFont="true" applyBorder="true" applyAlignment="true" applyProtection="true">
      <alignment horizontal="general" vertical="bottom" textRotation="0" wrapText="false" indent="0" shrinkToFit="false"/>
      <protection locked="false" hidden="false"/>
    </xf>
    <xf numFmtId="174" fontId="0" fillId="0" borderId="0" applyFont="true" applyBorder="false" applyAlignment="false" applyProtection="false"/>
    <xf numFmtId="164" fontId="26" fillId="0" borderId="0" applyFont="true" applyBorder="false" applyAlignment="false" applyProtection="false"/>
    <xf numFmtId="175" fontId="0" fillId="0" borderId="0" applyFont="true" applyBorder="false" applyAlignment="false" applyProtection="false"/>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27" fillId="24" borderId="4"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28"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29" fillId="7" borderId="0" applyFont="true" applyBorder="false" applyAlignment="false" applyProtection="false"/>
    <xf numFmtId="164" fontId="30" fillId="20" borderId="0" applyFont="true" applyBorder="true" applyAlignment="true" applyProtection="true">
      <alignment horizontal="left" vertical="top" textRotation="0" wrapText="false" indent="0" shrinkToFit="false"/>
      <protection locked="true" hidden="false"/>
    </xf>
    <xf numFmtId="164" fontId="12" fillId="24" borderId="0" applyFont="true" applyBorder="true" applyAlignment="true" applyProtection="true">
      <alignment horizontal="right" vertical="top" textRotation="0" wrapText="true" indent="0" shrinkToFit="false"/>
      <protection locked="true" hidden="false"/>
    </xf>
    <xf numFmtId="164" fontId="12" fillId="24" borderId="0" applyFont="true" applyBorder="true" applyAlignment="true" applyProtection="true">
      <alignment horizontal="right" vertical="top" textRotation="90" wrapText="true" indent="0" shrinkToFit="false"/>
      <protection locked="true" hidden="false"/>
    </xf>
    <xf numFmtId="164" fontId="12" fillId="24" borderId="0" applyFont="true" applyBorder="true" applyAlignment="true" applyProtection="true">
      <alignment horizontal="right" vertical="top" textRotation="0" wrapText="true" indent="0" shrinkToFit="false"/>
      <protection locked="true" hidden="false"/>
    </xf>
    <xf numFmtId="164" fontId="12" fillId="24" borderId="0" applyFont="true" applyBorder="true" applyAlignment="true" applyProtection="true">
      <alignment horizontal="right" vertical="top" textRotation="90" wrapText="true" indent="0" shrinkToFit="false"/>
      <protection locked="true" hidden="false"/>
    </xf>
    <xf numFmtId="164" fontId="31" fillId="0" borderId="7" applyFont="true" applyBorder="true" applyAlignment="false" applyProtection="false"/>
    <xf numFmtId="164" fontId="32" fillId="0" borderId="8" applyFont="true" applyBorder="true" applyAlignment="false" applyProtection="false"/>
    <xf numFmtId="164" fontId="33" fillId="0" borderId="9" applyFont="true" applyBorder="tru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0" fillId="6" borderId="10" applyFont="true" applyBorder="true" applyAlignment="false" applyProtection="false"/>
    <xf numFmtId="164" fontId="10" fillId="9"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64" fontId="34" fillId="0" borderId="0" applyFont="true" applyBorder="false" applyAlignment="false" applyProtection="false"/>
    <xf numFmtId="164" fontId="37" fillId="0" borderId="0" applyFont="true" applyBorder="false" applyAlignment="false" applyProtection="false"/>
    <xf numFmtId="164" fontId="40" fillId="0" borderId="0" applyFont="true" applyBorder="false" applyAlignment="false" applyProtection="false"/>
    <xf numFmtId="164" fontId="41" fillId="0" borderId="0" applyFont="true" applyBorder="false" applyAlignment="false" applyProtection="false"/>
    <xf numFmtId="164" fontId="29" fillId="10" borderId="0" applyFont="true" applyBorder="false" applyAlignment="false" applyProtection="false"/>
    <xf numFmtId="164" fontId="29" fillId="7" borderId="0" applyFont="true" applyBorder="false" applyAlignment="false" applyProtection="false"/>
    <xf numFmtId="164" fontId="29" fillId="7" borderId="0" applyFont="true" applyBorder="false" applyAlignment="false" applyProtection="false"/>
    <xf numFmtId="164" fontId="42" fillId="8" borderId="3" applyFont="true" applyBorder="true" applyAlignment="false" applyProtection="false"/>
    <xf numFmtId="164" fontId="43" fillId="24" borderId="0" applyFont="true" applyBorder="true" applyAlignment="true" applyProtection="true">
      <alignment horizontal="center" vertical="bottom" textRotation="0" wrapText="fals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44" fillId="20" borderId="0" applyFont="true" applyBorder="true" applyAlignment="true" applyProtection="true">
      <alignment horizontal="center" vertical="bottom" textRotation="0" wrapText="true" indent="0" shrinkToFit="false"/>
      <protection locked="true" hidden="false"/>
    </xf>
    <xf numFmtId="164" fontId="18" fillId="24" borderId="4" applyFont="true" applyBorder="true" applyAlignment="true" applyProtection="true">
      <alignment horizontal="center" vertical="bottom" textRotation="0" wrapText="true" indent="0" shrinkToFit="false"/>
      <protection locked="true" hidden="false"/>
    </xf>
    <xf numFmtId="164" fontId="0" fillId="6" borderId="10" applyFont="true" applyBorder="tru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45" fillId="26" borderId="3" applyFont="true" applyBorder="true" applyAlignment="false" applyProtection="false"/>
    <xf numFmtId="164" fontId="13" fillId="24" borderId="3" applyFont="true" applyBorder="true" applyAlignment="false" applyProtection="false"/>
    <xf numFmtId="164" fontId="13" fillId="24" borderId="3" applyFont="true" applyBorder="true" applyAlignment="false" applyProtection="false"/>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46"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11" fillId="24" borderId="11" applyFont="true" applyBorder="true" applyAlignment="true" applyProtection="true">
      <alignment horizontal="general" vertical="bottom" textRotation="0" wrapText="true" indent="0" shrinkToFit="false"/>
      <protection locked="true" hidden="false"/>
    </xf>
    <xf numFmtId="164" fontId="46" fillId="24" borderId="12" applyFont="true" applyBorder="true" applyAlignment="true" applyProtection="true">
      <alignment horizontal="general" vertical="bottom" textRotation="0" wrapText="false" indent="0" shrinkToFit="false"/>
      <protection locked="true" hidden="false"/>
    </xf>
    <xf numFmtId="164" fontId="46" fillId="24" borderId="12" applyFont="true" applyBorder="true" applyAlignment="true" applyProtection="true">
      <alignment horizontal="general" vertical="bottom" textRotation="0" wrapText="false" indent="0" shrinkToFit="false"/>
      <protection locked="true" hidden="false"/>
    </xf>
    <xf numFmtId="164" fontId="11" fillId="24" borderId="12" applyFont="true" applyBorder="true" applyAlignment="true" applyProtection="true">
      <alignment horizontal="general" vertical="bottom" textRotation="0" wrapText="false" indent="0" shrinkToFit="false"/>
      <protection locked="true" hidden="false"/>
    </xf>
    <xf numFmtId="164" fontId="46" fillId="24" borderId="13" applyFont="true" applyBorder="true" applyAlignment="true" applyProtection="true">
      <alignment horizontal="general" vertical="bottom" textRotation="0" wrapText="false" indent="0" shrinkToFit="false"/>
      <protection locked="true" hidden="false"/>
    </xf>
    <xf numFmtId="164" fontId="11" fillId="24" borderId="14" applyFont="true" applyBorder="true" applyAlignment="true" applyProtection="true">
      <alignment horizontal="center" vertical="bottom"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15" fillId="20" borderId="15" applyFont="true" applyBorder="true" applyAlignment="true" applyProtection="true">
      <alignment horizontal="left" vertical="top" textRotation="0" wrapText="true" indent="0" shrinkToFit="false"/>
      <protection locked="true" hidden="false"/>
    </xf>
    <xf numFmtId="164" fontId="47" fillId="0" borderId="16" applyFont="true" applyBorder="true" applyAlignment="false" applyProtection="false"/>
    <xf numFmtId="164" fontId="48" fillId="0" borderId="17" applyFont="true" applyBorder="true" applyAlignment="false" applyProtection="false"/>
    <xf numFmtId="164" fontId="47" fillId="0" borderId="16" applyFont="true" applyBorder="true" applyAlignment="false" applyProtection="false"/>
    <xf numFmtId="164" fontId="47" fillId="0" borderId="16" applyFont="true" applyBorder="tru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49" fillId="11" borderId="0" applyFont="true" applyBorder="false" applyAlignment="false" applyProtection="false"/>
    <xf numFmtId="164" fontId="50" fillId="11" borderId="0" applyFont="true" applyBorder="false" applyAlignment="false" applyProtection="false"/>
    <xf numFmtId="164" fontId="50"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80"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center" textRotation="0" wrapText="false" indent="0" shrinkToFit="false"/>
      <protection locked="true" hidden="false"/>
    </xf>
    <xf numFmtId="164" fontId="5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0" fillId="6" borderId="10" applyFont="true" applyBorder="true" applyAlignment="false" applyProtection="false"/>
    <xf numFmtId="164" fontId="60" fillId="0" borderId="0" applyFont="true" applyBorder="false" applyAlignment="false" applyProtection="false"/>
    <xf numFmtId="164" fontId="61" fillId="0" borderId="18" applyFont="true" applyBorder="true" applyAlignment="false" applyProtection="false"/>
    <xf numFmtId="164" fontId="31" fillId="0" borderId="7" applyFont="true" applyBorder="true" applyAlignment="false" applyProtection="false"/>
    <xf numFmtId="164" fontId="31" fillId="0" borderId="7" applyFont="true" applyBorder="true" applyAlignment="false" applyProtection="false"/>
    <xf numFmtId="164" fontId="62" fillId="0" borderId="19" applyFont="true" applyBorder="true" applyAlignment="false" applyProtection="false"/>
    <xf numFmtId="164" fontId="32" fillId="0" borderId="8" applyFont="true" applyBorder="true" applyAlignment="false" applyProtection="false"/>
    <xf numFmtId="164" fontId="32" fillId="0" borderId="8" applyFont="true" applyBorder="true" applyAlignment="false" applyProtection="false"/>
    <xf numFmtId="164" fontId="63" fillId="0" borderId="20" applyFont="true" applyBorder="true" applyAlignment="false" applyProtection="false"/>
    <xf numFmtId="164" fontId="33" fillId="0" borderId="9" applyFont="true" applyBorder="true" applyAlignment="false" applyProtection="false"/>
    <xf numFmtId="164" fontId="33" fillId="0" borderId="9" applyFont="true" applyBorder="true" applyAlignment="false" applyProtection="false"/>
    <xf numFmtId="164" fontId="6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64" fillId="24" borderId="21" applyFont="true" applyBorder="tru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11" fillId="24" borderId="4" applyFont="true" applyBorder="true" applyAlignment="true" applyProtection="true">
      <alignment horizontal="general" vertical="bottom" textRotation="0" wrapText="false" indent="0" shrinkToFit="false"/>
      <protection locked="true" hidden="false"/>
    </xf>
    <xf numFmtId="164" fontId="65" fillId="20" borderId="0" applyFont="true" applyBorder="true" applyAlignment="true" applyProtection="true">
      <alignment horizontal="center" vertical="bottom" textRotation="0" wrapText="false" indent="0" shrinkToFit="false"/>
      <protection locked="true" hidden="false"/>
    </xf>
    <xf numFmtId="164" fontId="17" fillId="24" borderId="0" applyFont="true" applyBorder="true" applyAlignment="true" applyProtection="true">
      <alignment horizontal="right" vertical="bottom" textRotation="0" wrapText="fals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4"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6" applyFont="true" applyBorder="true" applyAlignment="true" applyProtection="true">
      <alignment horizontal="left" vertical="top" textRotation="0" wrapText="tru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15" fillId="24" borderId="15" applyFont="true" applyBorder="true" applyAlignment="true" applyProtection="true">
      <alignment horizontal="left" vertical="top" textRotation="0" wrapText="fals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66" fillId="24" borderId="15" applyFont="true" applyBorder="true" applyAlignment="true" applyProtection="true">
      <alignment horizontal="left" vertical="top" textRotation="0" wrapText="true" indent="0" shrinkToFit="false"/>
      <protection locked="true" hidden="false"/>
    </xf>
    <xf numFmtId="164" fontId="44" fillId="24"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5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left" vertical="bottom" textRotation="0" wrapText="false" indent="0" shrinkToFit="false"/>
      <protection locked="true" hidden="false"/>
    </xf>
    <xf numFmtId="164" fontId="67" fillId="0" borderId="0" applyFont="true" applyBorder="true" applyAlignment="true" applyProtection="true">
      <alignment horizontal="left" vertical="bottom" textRotation="0" wrapText="false" indent="0" shrinkToFit="false"/>
      <protection locked="true" hidden="false"/>
    </xf>
    <xf numFmtId="164" fontId="67" fillId="0" borderId="0" applyFont="true" applyBorder="true" applyAlignment="true" applyProtection="true">
      <alignment horizontal="center" vertical="bottom" textRotation="0" wrapText="false" indent="0" shrinkToFit="false"/>
      <protection locked="true" hidden="false"/>
    </xf>
    <xf numFmtId="164" fontId="67"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68" fillId="0" borderId="0" applyFont="true" applyBorder="true" applyAlignment="true" applyProtection="true">
      <alignment horizontal="left" vertical="center" textRotation="0" wrapText="true" indent="0" shrinkToFit="false"/>
      <protection locked="true" hidden="false"/>
    </xf>
    <xf numFmtId="164" fontId="68" fillId="0" borderId="0" applyFont="true" applyBorder="true" applyAlignment="true" applyProtection="true">
      <alignment horizontal="left" vertical="center" textRotation="0" wrapText="true" indent="0" shrinkToFit="false"/>
      <protection locked="true" hidden="false"/>
    </xf>
    <xf numFmtId="164" fontId="68" fillId="0" borderId="0" applyFont="true" applyBorder="true" applyAlignment="true" applyProtection="true">
      <alignment horizontal="center" vertical="center" textRotation="0" wrapText="true" indent="0" shrinkToFit="false"/>
      <protection locked="true" hidden="false"/>
    </xf>
    <xf numFmtId="164" fontId="68" fillId="0" borderId="0" applyFont="true" applyBorder="true" applyAlignment="true" applyProtection="true">
      <alignment horizontal="center" vertical="center" textRotation="0" wrapText="true" indent="0" shrinkToFit="false"/>
      <protection locked="true" hidden="false"/>
    </xf>
    <xf numFmtId="164" fontId="68" fillId="0" borderId="0" applyFont="true" applyBorder="true" applyAlignment="true" applyProtection="true">
      <alignment horizontal="center" vertical="bottom" textRotation="0" wrapText="false" indent="0" shrinkToFit="false"/>
      <protection locked="true" hidden="false"/>
    </xf>
    <xf numFmtId="164" fontId="68" fillId="0" borderId="0" applyFont="true" applyBorder="true" applyAlignment="true" applyProtection="true">
      <alignment horizontal="right" vertical="bottom" textRotation="0" wrapText="false" indent="0" shrinkToFit="false"/>
      <protection locked="true" hidden="false"/>
    </xf>
    <xf numFmtId="164" fontId="68" fillId="0" borderId="0" applyFont="true" applyBorder="true" applyAlignment="true" applyProtection="true">
      <alignment horizontal="right" vertical="bottom" textRotation="0" wrapText="false" indent="0" shrinkToFit="false"/>
      <protection locked="true" hidden="false"/>
    </xf>
    <xf numFmtId="164" fontId="68" fillId="0" borderId="0" applyFont="true" applyBorder="true" applyAlignment="true" applyProtection="true">
      <alignment horizontal="center" vertical="center" textRotation="0" wrapText="true" indent="0" shrinkToFit="false"/>
      <protection locked="true" hidden="false"/>
    </xf>
    <xf numFmtId="164" fontId="68" fillId="0" borderId="0" applyFont="true" applyBorder="true" applyAlignment="true" applyProtection="true">
      <alignment horizontal="left" vertical="bottom" textRotation="0" wrapText="false" indent="0" shrinkToFit="false"/>
      <protection locked="true" hidden="false"/>
    </xf>
    <xf numFmtId="164" fontId="68" fillId="0" borderId="0" applyFont="true" applyBorder="true" applyAlignment="true" applyProtection="true">
      <alignment horizontal="left"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right" vertical="bottom" textRotation="0" wrapText="false" indent="0" shrinkToFit="false"/>
      <protection locked="true" hidden="false"/>
    </xf>
    <xf numFmtId="164" fontId="68" fillId="0" borderId="0" applyFont="true" applyBorder="true" applyAlignment="true" applyProtection="true">
      <alignment horizontal="left" vertical="bottom" textRotation="0" wrapText="false" indent="0" shrinkToFit="false"/>
      <protection locked="true" hidden="false"/>
    </xf>
    <xf numFmtId="164" fontId="30" fillId="2" borderId="0" applyFont="true" applyBorder="true" applyAlignment="true" applyProtection="true">
      <alignment horizontal="left" vertical="bottom" textRotation="0" wrapText="false" indent="0" shrinkToFit="false"/>
      <protection locked="true" hidden="false"/>
    </xf>
    <xf numFmtId="164" fontId="44" fillId="2" borderId="0" applyFont="true" applyBorder="true" applyAlignment="true" applyProtection="true">
      <alignment horizontal="left" vertical="bottom" textRotation="0" wrapText="true" indent="0" shrinkToFit="false"/>
      <protection locked="true" hidden="false"/>
    </xf>
    <xf numFmtId="164" fontId="30" fillId="2" borderId="0" applyFont="true" applyBorder="true" applyAlignment="true" applyProtection="true">
      <alignment horizontal="left" vertical="bottom" textRotation="0" wrapText="false" indent="0" shrinkToFit="false"/>
      <protection locked="true" hidden="false"/>
    </xf>
    <xf numFmtId="164" fontId="69" fillId="0" borderId="22" applyFont="true" applyBorder="true" applyAlignment="false" applyProtection="false"/>
    <xf numFmtId="164" fontId="69" fillId="0" borderId="22" applyFont="true" applyBorder="true" applyAlignment="false" applyProtection="false"/>
    <xf numFmtId="164" fontId="42" fillId="11" borderId="3" applyFont="true" applyBorder="true" applyAlignment="false" applyProtection="false"/>
    <xf numFmtId="164" fontId="42" fillId="8" borderId="3" applyFont="true" applyBorder="true" applyAlignment="false" applyProtection="false"/>
    <xf numFmtId="164" fontId="42" fillId="8" borderId="3" applyFont="true" applyBorder="true" applyAlignment="false" applyProtection="false"/>
    <xf numFmtId="164" fontId="70" fillId="0" borderId="23"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14" fillId="25" borderId="5" applyFont="true" applyBorder="true" applyAlignment="false" applyProtection="false"/>
    <xf numFmtId="164" fontId="14" fillId="25" borderId="5" applyFont="true" applyBorder="true" applyAlignment="false" applyProtection="false"/>
    <xf numFmtId="164" fontId="14" fillId="25" borderId="5" applyFont="true" applyBorder="true" applyAlignment="false" applyProtection="false"/>
    <xf numFmtId="164" fontId="16" fillId="24" borderId="0" applyFont="true" applyBorder="true" applyAlignment="true" applyProtection="true">
      <alignment horizontal="center" vertical="bottom" textRotation="0" wrapText="false" indent="0" shrinkToFit="false"/>
      <protection locked="true" hidden="false"/>
    </xf>
    <xf numFmtId="164" fontId="72" fillId="0" borderId="0" applyFont="true" applyBorder="false" applyAlignment="false" applyProtection="false"/>
    <xf numFmtId="164" fontId="73" fillId="24" borderId="0" applyFont="true" applyBorder="true" applyAlignment="true" applyProtection="true">
      <alignment horizontal="general" vertical="bottom" textRotation="0" wrapText="false" indent="0" shrinkToFit="false"/>
      <protection locked="true" hidden="false"/>
    </xf>
    <xf numFmtId="164" fontId="30" fillId="2" borderId="0" applyFont="true" applyBorder="true" applyAlignment="true" applyProtection="true">
      <alignment horizontal="left" vertical="bottom" textRotation="0" wrapText="false" indent="0" shrinkToFit="false"/>
      <protection locked="true" hidden="false"/>
    </xf>
    <xf numFmtId="164" fontId="69" fillId="0" borderId="22" applyFont="true" applyBorder="true" applyAlignment="false" applyProtection="false"/>
    <xf numFmtId="164" fontId="64" fillId="26" borderId="21" applyFont="true" applyBorder="true" applyAlignment="false" applyProtection="false"/>
    <xf numFmtId="164" fontId="64" fillId="24" borderId="21" applyFont="true" applyBorder="true" applyAlignment="false" applyProtection="false"/>
    <xf numFmtId="164" fontId="64" fillId="24" borderId="21" applyFont="true" applyBorder="true" applyAlignment="false" applyProtection="false"/>
    <xf numFmtId="173" fontId="0" fillId="0" borderId="0" applyFont="true" applyBorder="false" applyAlignment="false" applyProtection="false"/>
    <xf numFmtId="182"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83"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6" fontId="0" fillId="0" borderId="0" applyFont="true" applyBorder="false" applyAlignment="false" applyProtection="false"/>
    <xf numFmtId="164" fontId="0" fillId="6" borderId="10" applyFont="true" applyBorder="tru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77" fontId="0" fillId="0" borderId="0" applyFont="true" applyBorder="false" applyAlignment="false" applyProtection="false"/>
    <xf numFmtId="164" fontId="48"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74"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75" fillId="0" borderId="0" applyFont="true" applyBorder="true" applyAlignment="true" applyProtection="true">
      <alignment horizontal="general" vertical="bottom" textRotation="0" wrapText="false" indent="0" shrinkToFit="false"/>
      <protection locked="true" hidden="false"/>
    </xf>
    <xf numFmtId="164" fontId="76" fillId="11" borderId="0" applyFont="true" applyBorder="false" applyAlignment="false" applyProtection="false"/>
    <xf numFmtId="164" fontId="7" fillId="22" borderId="0" applyFont="true" applyBorder="false" applyAlignment="false" applyProtection="false"/>
    <xf numFmtId="164" fontId="7" fillId="15" borderId="0" applyFont="true" applyBorder="false" applyAlignment="false" applyProtection="false"/>
    <xf numFmtId="164" fontId="7" fillId="13" borderId="0" applyFont="true" applyBorder="false" applyAlignment="false" applyProtection="false"/>
    <xf numFmtId="164" fontId="7" fillId="23" borderId="0" applyFont="true" applyBorder="false" applyAlignment="false" applyProtection="false"/>
    <xf numFmtId="164" fontId="7" fillId="17" borderId="0" applyFont="true" applyBorder="false" applyAlignment="false" applyProtection="false"/>
    <xf numFmtId="164" fontId="7" fillId="20" borderId="0" applyFont="true" applyBorder="false" applyAlignment="false" applyProtection="false"/>
    <xf numFmtId="164" fontId="77" fillId="0" borderId="0" applyFont="true" applyBorder="false" applyAlignment="false" applyProtection="false"/>
    <xf numFmtId="164" fontId="78" fillId="25" borderId="5" applyFont="true" applyBorder="true" applyAlignment="false" applyProtection="false"/>
    <xf numFmtId="164" fontId="0" fillId="6" borderId="10" applyFont="true" applyBorder="true" applyAlignment="false" applyProtection="false"/>
    <xf numFmtId="164" fontId="79" fillId="0" borderId="17" applyFont="true" applyBorder="true" applyAlignment="false" applyProtection="false"/>
    <xf numFmtId="164" fontId="80" fillId="11" borderId="3" applyFont="true" applyBorder="true" applyAlignment="false" applyProtection="false"/>
    <xf numFmtId="164" fontId="81" fillId="26" borderId="21" applyFont="true" applyBorder="true" applyAlignment="false" applyProtection="false"/>
    <xf numFmtId="164" fontId="82" fillId="9" borderId="0" applyFont="true" applyBorder="false" applyAlignment="false" applyProtection="false"/>
    <xf numFmtId="164" fontId="83" fillId="0" borderId="0" applyFont="true" applyBorder="true" applyAlignment="true" applyProtection="true">
      <alignment horizontal="general" vertical="bottom" textRotation="0" wrapText="false" indent="0" shrinkToFit="false"/>
      <protection locked="true" hidden="false"/>
    </xf>
    <xf numFmtId="164" fontId="84" fillId="10" borderId="0" applyFont="true" applyBorder="false" applyAlignment="false" applyProtection="false"/>
    <xf numFmtId="164" fontId="85" fillId="0" borderId="18" applyFont="true" applyBorder="true" applyAlignment="false" applyProtection="false"/>
    <xf numFmtId="164" fontId="86" fillId="0" borderId="19" applyFont="true" applyBorder="true" applyAlignment="false" applyProtection="false"/>
    <xf numFmtId="164" fontId="87" fillId="0" borderId="20" applyFont="true" applyBorder="true" applyAlignment="false" applyProtection="false"/>
    <xf numFmtId="164" fontId="87" fillId="0" borderId="0" applyFont="true" applyBorder="false" applyAlignment="false" applyProtection="false"/>
    <xf numFmtId="164" fontId="88" fillId="26" borderId="3" applyFont="true" applyBorder="true" applyAlignment="false" applyProtection="false"/>
    <xf numFmtId="164" fontId="89" fillId="0" borderId="0" applyFont="true" applyBorder="false" applyAlignment="false" applyProtection="false"/>
    <xf numFmtId="164" fontId="79" fillId="0" borderId="0" applyFont="true" applyBorder="false" applyAlignment="false" applyProtection="false"/>
    <xf numFmtId="164" fontId="90" fillId="0" borderId="24"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56" fillId="0" borderId="0" applyFont="true" applyBorder="true" applyAlignment="true" applyProtection="true">
      <alignment horizontal="general" vertical="center" textRotation="0" wrapText="false" indent="0" shrinkToFit="false"/>
      <protection locked="true" hidden="false"/>
    </xf>
    <xf numFmtId="164" fontId="5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9" fontId="34" fillId="0" borderId="0" xfId="20" applyFont="true" applyBorder="true" applyAlignment="true" applyProtection="tru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73" fillId="0" borderId="0" xfId="0" applyFont="true" applyBorder="false" applyAlignment="false" applyProtection="false">
      <alignment horizontal="general" vertical="bottom" textRotation="0" wrapText="false" indent="0" shrinkToFit="false"/>
      <protection locked="true" hidden="false"/>
    </xf>
    <xf numFmtId="179" fontId="73" fillId="3" borderId="0" xfId="0" applyFont="true" applyBorder="true" applyAlignment="true" applyProtection="false">
      <alignment horizontal="left" vertical="top" textRotation="0" wrapText="tru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73" fillId="0" borderId="25" xfId="0" applyFont="true" applyBorder="true" applyAlignment="true" applyProtection="false">
      <alignment horizontal="center" vertical="bottom" textRotation="0" wrapText="false" indent="0" shrinkToFit="false"/>
      <protection locked="true" hidden="false"/>
    </xf>
    <xf numFmtId="164" fontId="73" fillId="0" borderId="26" xfId="0" applyFont="true" applyBorder="true" applyAlignment="true" applyProtection="true">
      <alignment horizontal="center" vertical="bottom" textRotation="90" wrapText="false" indent="0" shrinkToFit="false"/>
      <protection locked="false" hidden="false"/>
    </xf>
    <xf numFmtId="179" fontId="73" fillId="0" borderId="26" xfId="0" applyFont="true" applyBorder="true" applyAlignment="true" applyProtection="false">
      <alignment horizontal="center" vertical="center" textRotation="0" wrapText="false" indent="0" shrinkToFit="false"/>
      <protection locked="true" hidden="false"/>
    </xf>
    <xf numFmtId="179" fontId="91" fillId="27" borderId="27" xfId="0" applyFont="true" applyBorder="true" applyAlignment="true" applyProtection="false">
      <alignment horizontal="center" vertical="bottom" textRotation="0" wrapText="false" indent="0" shrinkToFit="false"/>
      <protection locked="true" hidden="false"/>
    </xf>
    <xf numFmtId="179" fontId="91" fillId="27" borderId="28" xfId="0" applyFont="true" applyBorder="true" applyAlignment="true" applyProtection="false">
      <alignment horizontal="center" vertical="bottom" textRotation="0" wrapText="false" indent="0" shrinkToFit="false"/>
      <protection locked="true" hidden="false"/>
    </xf>
    <xf numFmtId="179" fontId="73" fillId="0" borderId="26" xfId="0" applyFont="true" applyBorder="true" applyAlignment="true" applyProtection="false">
      <alignment horizontal="center" vertical="bottom" textRotation="0" wrapText="false" indent="0" shrinkToFit="false"/>
      <protection locked="true" hidden="false"/>
    </xf>
    <xf numFmtId="179" fontId="73" fillId="0" borderId="29" xfId="0" applyFont="true" applyBorder="true" applyAlignment="true" applyProtection="false">
      <alignment horizontal="center" vertical="bottom" textRotation="0" wrapText="false" indent="0" shrinkToFit="false"/>
      <protection locked="true" hidden="false"/>
    </xf>
    <xf numFmtId="179" fontId="91" fillId="27" borderId="0" xfId="0" applyFont="true" applyBorder="true" applyAlignment="true" applyProtection="false">
      <alignment horizontal="center" vertical="bottom" textRotation="0" wrapText="false" indent="0" shrinkToFit="false"/>
      <protection locked="true" hidden="false"/>
    </xf>
    <xf numFmtId="179" fontId="91" fillId="27" borderId="30" xfId="0" applyFont="true" applyBorder="true" applyAlignment="true" applyProtection="false">
      <alignment horizontal="center" vertical="bottom" textRotation="0" wrapText="false" indent="0" shrinkToFit="false"/>
      <protection locked="true" hidden="false"/>
    </xf>
    <xf numFmtId="179" fontId="73" fillId="0" borderId="31" xfId="0" applyFont="true" applyBorder="true" applyAlignment="true" applyProtection="false">
      <alignment horizontal="center" vertical="bottom" textRotation="0" wrapText="false" indent="0" shrinkToFit="false"/>
      <protection locked="true" hidden="false"/>
    </xf>
    <xf numFmtId="179" fontId="73" fillId="0" borderId="32" xfId="0" applyFont="true" applyBorder="true" applyAlignment="true" applyProtection="false">
      <alignment horizontal="center" vertical="bottom" textRotation="0" wrapText="false" indent="0" shrinkToFit="false"/>
      <protection locked="true" hidden="false"/>
    </xf>
    <xf numFmtId="179" fontId="73" fillId="0" borderId="4" xfId="0" applyFont="true" applyBorder="true" applyAlignment="true" applyProtection="false">
      <alignment horizontal="center" vertical="bottom" textRotation="0" wrapText="false" indent="0" shrinkToFit="false"/>
      <protection locked="true" hidden="false"/>
    </xf>
    <xf numFmtId="179" fontId="73" fillId="0" borderId="33" xfId="0" applyFont="true" applyBorder="true" applyAlignment="true" applyProtection="false">
      <alignment horizontal="center" vertical="bottom" textRotation="0" wrapText="false" indent="0" shrinkToFit="false"/>
      <protection locked="true" hidden="false"/>
    </xf>
    <xf numFmtId="179" fontId="73" fillId="0" borderId="4" xfId="0" applyFont="true" applyBorder="true" applyAlignment="true" applyProtection="false">
      <alignment horizontal="center" vertical="center" textRotation="0" wrapText="false" indent="0" shrinkToFit="false"/>
      <protection locked="true" hidden="false"/>
    </xf>
    <xf numFmtId="179" fontId="73" fillId="0" borderId="33" xfId="0" applyFont="true" applyBorder="true" applyAlignment="true" applyProtection="false">
      <alignment horizontal="center" vertical="center" textRotation="0" wrapText="false" indent="0" shrinkToFit="false"/>
      <protection locked="true" hidden="false"/>
    </xf>
    <xf numFmtId="179" fontId="73" fillId="0" borderId="15" xfId="0" applyFont="true" applyBorder="true" applyAlignment="true" applyProtection="false">
      <alignment horizontal="center" vertical="center" textRotation="0" wrapText="false" indent="0" shrinkToFit="false"/>
      <protection locked="true" hidden="false"/>
    </xf>
    <xf numFmtId="179" fontId="73" fillId="0" borderId="6" xfId="0" applyFont="true" applyBorder="true" applyAlignment="true" applyProtection="false">
      <alignment horizontal="center" vertical="center" textRotation="0" wrapText="false" indent="0" shrinkToFit="false"/>
      <protection locked="true" hidden="false"/>
    </xf>
    <xf numFmtId="179" fontId="73" fillId="27" borderId="15" xfId="0" applyFont="true" applyBorder="true" applyAlignment="true" applyProtection="false">
      <alignment horizontal="center" vertical="center" textRotation="0" wrapText="false" indent="0" shrinkToFit="false"/>
      <protection locked="true" hidden="false"/>
    </xf>
    <xf numFmtId="179" fontId="73" fillId="27" borderId="6" xfId="0" applyFont="true" applyBorder="true" applyAlignment="true" applyProtection="false">
      <alignment horizontal="center" vertical="center" textRotation="0" wrapText="false" indent="0" shrinkToFit="false"/>
      <protection locked="true" hidden="false"/>
    </xf>
    <xf numFmtId="179" fontId="73" fillId="27" borderId="4" xfId="0" applyFont="true" applyBorder="true" applyAlignment="true" applyProtection="false">
      <alignment horizontal="center" vertical="center" textRotation="0" wrapText="false" indent="0" shrinkToFit="false"/>
      <protection locked="true" hidden="false"/>
    </xf>
    <xf numFmtId="179" fontId="73" fillId="27" borderId="33" xfId="0" applyFont="true" applyBorder="true" applyAlignment="true" applyProtection="false">
      <alignment horizontal="center" vertical="center" textRotation="0" wrapText="false" indent="0" shrinkToFit="false"/>
      <protection locked="true" hidden="false"/>
    </xf>
    <xf numFmtId="179" fontId="73" fillId="27" borderId="34" xfId="0" applyFont="true" applyBorder="true" applyAlignment="true" applyProtection="false">
      <alignment horizontal="center" vertical="center" textRotation="0" wrapText="false" indent="0" shrinkToFit="false"/>
      <protection locked="true" hidden="false"/>
    </xf>
    <xf numFmtId="189" fontId="92" fillId="28" borderId="6" xfId="714" applyFont="true" applyBorder="true" applyAlignment="true" applyProtection="false">
      <alignment horizontal="center" vertical="center" textRotation="0" wrapText="true" indent="0" shrinkToFit="false"/>
      <protection locked="true" hidden="false"/>
    </xf>
    <xf numFmtId="189" fontId="92" fillId="28" borderId="34" xfId="714"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9" fontId="91" fillId="0" borderId="35" xfId="0" applyFont="true" applyBorder="true" applyAlignment="false" applyProtection="false">
      <alignment horizontal="general" vertical="bottom" textRotation="0" wrapText="false" indent="0" shrinkToFit="false"/>
      <protection locked="true" hidden="false"/>
    </xf>
    <xf numFmtId="179" fontId="27" fillId="0" borderId="36" xfId="0" applyFont="true" applyBorder="true" applyAlignment="false" applyProtection="false">
      <alignment horizontal="general" vertical="bottom" textRotation="0" wrapText="false" indent="0" shrinkToFit="false"/>
      <protection locked="true" hidden="false"/>
    </xf>
    <xf numFmtId="190" fontId="27" fillId="0" borderId="36" xfId="0" applyFont="true" applyBorder="true" applyAlignment="true" applyProtection="false">
      <alignment horizontal="center" vertical="bottom" textRotation="0" wrapText="false" indent="0" shrinkToFit="false"/>
      <protection locked="true" hidden="false"/>
    </xf>
    <xf numFmtId="179" fontId="27" fillId="27" borderId="0" xfId="0" applyFont="true" applyBorder="true" applyAlignment="false" applyProtection="false">
      <alignment horizontal="general" vertical="bottom" textRotation="0" wrapText="false" indent="0" shrinkToFit="false"/>
      <protection locked="true" hidden="false"/>
    </xf>
    <xf numFmtId="179" fontId="27" fillId="27" borderId="30" xfId="0" applyFont="true" applyBorder="true" applyAlignment="false" applyProtection="false">
      <alignment horizontal="general" vertical="bottom" textRotation="0" wrapText="false" indent="0" shrinkToFit="false"/>
      <protection locked="true" hidden="false"/>
    </xf>
    <xf numFmtId="190" fontId="11" fillId="26" borderId="36" xfId="715" applyFont="true" applyBorder="true" applyAlignment="true" applyProtection="false">
      <alignment horizontal="right" vertical="bottom" textRotation="0" wrapText="false" indent="0" shrinkToFit="false"/>
      <protection locked="true" hidden="false"/>
    </xf>
    <xf numFmtId="191" fontId="11" fillId="26" borderId="30" xfId="715" applyFont="true" applyBorder="true" applyAlignment="true" applyProtection="false">
      <alignment horizontal="left" vertical="bottom" textRotation="0" wrapText="false" indent="0" shrinkToFit="false"/>
      <protection locked="true" hidden="false"/>
    </xf>
    <xf numFmtId="191" fontId="11" fillId="26" borderId="37" xfId="715" applyFont="true" applyBorder="true" applyAlignment="true" applyProtection="false">
      <alignment horizontal="left" vertical="bottom" textRotation="0" wrapText="false" indent="0" shrinkToFit="false"/>
      <protection locked="true" hidden="false"/>
    </xf>
    <xf numFmtId="190" fontId="11" fillId="3" borderId="38" xfId="715" applyFont="true" applyBorder="true" applyAlignment="true" applyProtection="false">
      <alignment horizontal="left" vertical="bottom" textRotation="0" wrapText="false" indent="0" shrinkToFit="false"/>
      <protection locked="true" hidden="false"/>
    </xf>
    <xf numFmtId="190" fontId="11" fillId="3" borderId="36" xfId="715" applyFont="true" applyBorder="true" applyAlignment="true" applyProtection="false">
      <alignment horizontal="right" vertical="bottom" textRotation="0" wrapText="false" indent="0" shrinkToFit="false"/>
      <protection locked="true" hidden="false"/>
    </xf>
    <xf numFmtId="191" fontId="11" fillId="3" borderId="36" xfId="715" applyFont="true" applyBorder="true" applyAlignment="true" applyProtection="false">
      <alignment horizontal="left" vertical="bottom" textRotation="0" wrapText="false" indent="0" shrinkToFit="false"/>
      <protection locked="true" hidden="false"/>
    </xf>
    <xf numFmtId="191" fontId="11" fillId="3" borderId="0" xfId="715" applyFont="true" applyBorder="true" applyAlignment="true" applyProtection="false">
      <alignment horizontal="left" vertical="bottom" textRotation="0" wrapText="false" indent="0" shrinkToFit="false"/>
      <protection locked="true" hidden="false"/>
    </xf>
    <xf numFmtId="191" fontId="11" fillId="3" borderId="37" xfId="715" applyFont="true" applyBorder="true" applyAlignment="true" applyProtection="false">
      <alignment horizontal="left" vertical="bottom" textRotation="0" wrapText="false" indent="0" shrinkToFit="false"/>
      <protection locked="true" hidden="false"/>
    </xf>
    <xf numFmtId="190" fontId="11" fillId="26" borderId="38" xfId="715" applyFont="true" applyBorder="true" applyAlignment="true" applyProtection="false">
      <alignment horizontal="left" vertical="bottom" textRotation="0" wrapText="false" indent="0" shrinkToFit="false"/>
      <protection locked="true" hidden="false"/>
    </xf>
    <xf numFmtId="191" fontId="11" fillId="26" borderId="36" xfId="715" applyFont="true" applyBorder="true" applyAlignment="true" applyProtection="false">
      <alignment horizontal="left"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90" fontId="11" fillId="26" borderId="12" xfId="0" applyFont="true" applyBorder="true" applyAlignment="true" applyProtection="false">
      <alignment horizontal="center" vertical="bottom" textRotation="0" wrapText="false" indent="0" shrinkToFit="false"/>
      <protection locked="true" hidden="false"/>
    </xf>
    <xf numFmtId="168" fontId="27" fillId="26" borderId="0" xfId="0" applyFont="true" applyBorder="true" applyAlignment="true" applyProtection="false">
      <alignment horizontal="right" vertical="center" textRotation="0" wrapText="false" indent="0" shrinkToFit="false"/>
      <protection locked="true" hidden="false"/>
    </xf>
    <xf numFmtId="168" fontId="27" fillId="26" borderId="30" xfId="0" applyFont="true" applyBorder="true" applyAlignment="true" applyProtection="false">
      <alignment horizontal="left" vertical="center" textRotation="0" wrapText="false" indent="0" shrinkToFit="false"/>
      <protection locked="true" hidden="false"/>
    </xf>
    <xf numFmtId="168" fontId="27" fillId="26" borderId="37" xfId="0" applyFont="true" applyBorder="true" applyAlignment="true" applyProtection="false">
      <alignment horizontal="left" vertical="center" textRotation="0" wrapText="false" indent="0" shrinkToFit="false"/>
      <protection locked="true" hidden="false"/>
    </xf>
    <xf numFmtId="190" fontId="73" fillId="2" borderId="38" xfId="0" applyFont="true" applyBorder="true" applyAlignment="true" applyProtection="true">
      <alignment horizontal="left" vertical="center" textRotation="0" wrapText="true" indent="0" shrinkToFit="false"/>
      <protection locked="false" hidden="false"/>
    </xf>
    <xf numFmtId="190" fontId="73" fillId="2" borderId="36" xfId="0" applyFont="true" applyBorder="true" applyAlignment="true" applyProtection="true">
      <alignment horizontal="general" vertical="center" textRotation="0" wrapText="true" indent="0" shrinkToFit="false"/>
      <protection locked="false" hidden="false"/>
    </xf>
    <xf numFmtId="191" fontId="73" fillId="2" borderId="36" xfId="0" applyFont="true" applyBorder="true" applyAlignment="true" applyProtection="true">
      <alignment horizontal="left" vertical="center" textRotation="0" wrapText="true" indent="0" shrinkToFit="false"/>
      <protection locked="false" hidden="false"/>
    </xf>
    <xf numFmtId="179" fontId="93" fillId="27" borderId="0" xfId="0" applyFont="true" applyBorder="true" applyAlignment="false" applyProtection="false">
      <alignment horizontal="general" vertical="bottom" textRotation="0" wrapText="false" indent="0" shrinkToFit="false"/>
      <protection locked="true" hidden="false"/>
    </xf>
    <xf numFmtId="179" fontId="93" fillId="27" borderId="30" xfId="0" applyFont="true" applyBorder="true" applyAlignment="false" applyProtection="false">
      <alignment horizontal="general" vertical="bottom" textRotation="0" wrapText="false" indent="0" shrinkToFit="false"/>
      <protection locked="true" hidden="false"/>
    </xf>
    <xf numFmtId="191" fontId="73" fillId="2" borderId="30" xfId="0" applyFont="true" applyBorder="true" applyAlignment="true" applyProtection="true">
      <alignment horizontal="left" vertical="center" textRotation="0" wrapText="true" indent="0" shrinkToFit="false"/>
      <protection locked="false" hidden="false"/>
    </xf>
    <xf numFmtId="191" fontId="73" fillId="2" borderId="37" xfId="0" applyFont="true" applyBorder="true" applyAlignment="true" applyProtection="true">
      <alignment horizontal="left" vertical="center" textRotation="0" wrapText="true" indent="0" shrinkToFit="false"/>
      <protection locked="false" hidden="false"/>
    </xf>
    <xf numFmtId="190" fontId="73" fillId="2" borderId="39" xfId="0" applyFont="true" applyBorder="true" applyAlignment="true" applyProtection="true">
      <alignment horizontal="left" vertical="center" textRotation="0" wrapText="true" indent="0" shrinkToFit="false"/>
      <protection locked="false" hidden="false"/>
    </xf>
    <xf numFmtId="190" fontId="73" fillId="2" borderId="32" xfId="0" applyFont="true" applyBorder="true" applyAlignment="true" applyProtection="true">
      <alignment horizontal="general" vertical="center" textRotation="0" wrapText="true" indent="0" shrinkToFit="false"/>
      <protection locked="false" hidden="false"/>
    </xf>
    <xf numFmtId="191" fontId="73" fillId="2" borderId="32" xfId="0" applyFont="true" applyBorder="true" applyAlignment="true" applyProtection="true">
      <alignment horizontal="left" vertical="center" textRotation="0" wrapText="true" indent="0" shrinkToFit="false"/>
      <protection locked="false" hidden="false"/>
    </xf>
    <xf numFmtId="191" fontId="73" fillId="2" borderId="31" xfId="0" applyFont="true" applyBorder="true" applyAlignment="true" applyProtection="true">
      <alignment horizontal="left" vertical="center" textRotation="0" wrapText="true" indent="0" shrinkToFit="false"/>
      <protection locked="false" hidden="false"/>
    </xf>
    <xf numFmtId="191" fontId="73" fillId="2" borderId="40" xfId="0" applyFont="true" applyBorder="true" applyAlignment="true" applyProtection="true">
      <alignment horizontal="left" vertical="center" textRotation="0" wrapText="true" indent="0" shrinkToFit="false"/>
      <protection locked="false" hidden="false"/>
    </xf>
    <xf numFmtId="190" fontId="73" fillId="26" borderId="38" xfId="0" applyFont="true" applyBorder="true" applyAlignment="true" applyProtection="false">
      <alignment horizontal="left" vertical="bottom" textRotation="0" wrapText="false" indent="0" shrinkToFit="false"/>
      <protection locked="true" hidden="false"/>
    </xf>
    <xf numFmtId="190" fontId="73" fillId="26" borderId="12" xfId="0" applyFont="true" applyBorder="true" applyAlignment="true" applyProtection="false">
      <alignment horizontal="left" vertical="bottom" textRotation="0" wrapText="false" indent="0" shrinkToFit="false"/>
      <protection locked="true" hidden="false"/>
    </xf>
    <xf numFmtId="190" fontId="73" fillId="26" borderId="12" xfId="0" applyFont="true" applyBorder="true" applyAlignment="true" applyProtection="false">
      <alignment horizontal="center" vertical="bottom" textRotation="0" wrapText="false" indent="0" shrinkToFit="false"/>
      <protection locked="true" hidden="false"/>
    </xf>
    <xf numFmtId="179" fontId="27" fillId="26" borderId="0" xfId="0" applyFont="true" applyBorder="true" applyAlignment="false" applyProtection="false">
      <alignment horizontal="general" vertical="bottom" textRotation="0" wrapText="false" indent="0" shrinkToFit="false"/>
      <protection locked="true" hidden="false"/>
    </xf>
    <xf numFmtId="179" fontId="27" fillId="26" borderId="30" xfId="0" applyFont="true" applyBorder="true" applyAlignment="false" applyProtection="false">
      <alignment horizontal="general" vertical="bottom" textRotation="0" wrapText="false" indent="0" shrinkToFit="false"/>
      <protection locked="true" hidden="false"/>
    </xf>
    <xf numFmtId="192" fontId="73" fillId="26" borderId="0" xfId="0" applyFont="true" applyBorder="true" applyAlignment="true" applyProtection="false">
      <alignment horizontal="right" vertical="center" textRotation="0" wrapText="false" indent="0" shrinkToFit="false"/>
      <protection locked="true" hidden="false"/>
    </xf>
    <xf numFmtId="192" fontId="73" fillId="26" borderId="30" xfId="0" applyFont="true" applyBorder="true" applyAlignment="true" applyProtection="false">
      <alignment horizontal="left" vertical="center" textRotation="0" wrapText="false" indent="0" shrinkToFit="false"/>
      <protection locked="true" hidden="false"/>
    </xf>
    <xf numFmtId="192" fontId="73" fillId="26" borderId="37" xfId="0" applyFont="true" applyBorder="true" applyAlignment="true" applyProtection="false">
      <alignment horizontal="left" vertical="center" textRotation="0" wrapText="false" indent="0" shrinkToFit="false"/>
      <protection locked="true" hidden="false"/>
    </xf>
    <xf numFmtId="164" fontId="73" fillId="26" borderId="38" xfId="555" applyFont="true" applyBorder="true" applyAlignment="false" applyProtection="false">
      <alignment horizontal="general" vertical="bottom" textRotation="0" wrapText="false" indent="0" shrinkToFit="false"/>
      <protection locked="true" hidden="false"/>
    </xf>
    <xf numFmtId="179" fontId="11" fillId="26" borderId="0" xfId="0" applyFont="true" applyBorder="true" applyAlignment="false" applyProtection="false">
      <alignment horizontal="general" vertical="bottom" textRotation="0" wrapText="false" indent="0" shrinkToFit="false"/>
      <protection locked="true" hidden="false"/>
    </xf>
    <xf numFmtId="179" fontId="11" fillId="26" borderId="30" xfId="0" applyFont="true" applyBorder="true" applyAlignment="false" applyProtection="false">
      <alignment horizontal="general" vertical="bottom" textRotation="0" wrapText="false" indent="0" shrinkToFit="false"/>
      <protection locked="true" hidden="false"/>
    </xf>
    <xf numFmtId="192" fontId="11" fillId="26" borderId="0" xfId="0" applyFont="true" applyBorder="true" applyAlignment="true" applyProtection="false">
      <alignment horizontal="right" vertical="center" textRotation="0" wrapText="false" indent="0" shrinkToFit="false"/>
      <protection locked="true" hidden="false"/>
    </xf>
    <xf numFmtId="192" fontId="11" fillId="26" borderId="30" xfId="0" applyFont="true" applyBorder="true" applyAlignment="true" applyProtection="false">
      <alignment horizontal="left" vertical="center" textRotation="0" wrapText="false" indent="0" shrinkToFit="false"/>
      <protection locked="true" hidden="false"/>
    </xf>
    <xf numFmtId="192" fontId="11" fillId="26" borderId="37" xfId="0" applyFont="true" applyBorder="true" applyAlignment="true" applyProtection="false">
      <alignment horizontal="left" vertical="center" textRotation="0" wrapText="false" indent="0" shrinkToFit="false"/>
      <protection locked="true" hidden="false"/>
    </xf>
    <xf numFmtId="190" fontId="11" fillId="24" borderId="38" xfId="715" applyFont="true" applyBorder="true" applyAlignment="true" applyProtection="false">
      <alignment horizontal="left" vertical="bottom" textRotation="0" wrapText="false" indent="0" shrinkToFit="false"/>
      <protection locked="true" hidden="false"/>
    </xf>
    <xf numFmtId="190" fontId="11" fillId="24" borderId="36" xfId="715" applyFont="true" applyBorder="true" applyAlignment="true" applyProtection="false">
      <alignment horizontal="right" vertical="bottom" textRotation="0" wrapText="false" indent="0" shrinkToFit="false"/>
      <protection locked="true" hidden="false"/>
    </xf>
    <xf numFmtId="191" fontId="11" fillId="24" borderId="36" xfId="715" applyFont="true" applyBorder="true" applyAlignment="true" applyProtection="false">
      <alignment horizontal="left" vertical="bottom" textRotation="0" wrapText="false" indent="0" shrinkToFit="false"/>
      <protection locked="true" hidden="false"/>
    </xf>
    <xf numFmtId="179" fontId="11" fillId="27" borderId="0" xfId="0" applyFont="true" applyBorder="true" applyAlignment="false" applyProtection="false">
      <alignment horizontal="general" vertical="bottom" textRotation="0" wrapText="false" indent="0" shrinkToFit="false"/>
      <protection locked="true" hidden="false"/>
    </xf>
    <xf numFmtId="179" fontId="11" fillId="27" borderId="30" xfId="0" applyFont="true" applyBorder="true" applyAlignment="false" applyProtection="false">
      <alignment horizontal="general" vertical="bottom" textRotation="0" wrapText="false" indent="0" shrinkToFit="false"/>
      <protection locked="true" hidden="false"/>
    </xf>
    <xf numFmtId="191" fontId="11" fillId="24" borderId="30" xfId="715" applyFont="true" applyBorder="true" applyAlignment="true" applyProtection="false">
      <alignment horizontal="left" vertical="bottom" textRotation="0" wrapText="false" indent="0" shrinkToFit="false"/>
      <protection locked="true" hidden="false"/>
    </xf>
    <xf numFmtId="191" fontId="11" fillId="24" borderId="37" xfId="715" applyFont="true" applyBorder="true" applyAlignment="true" applyProtection="false">
      <alignment horizontal="left" vertical="bottom" textRotation="0" wrapText="false" indent="0" shrinkToFit="false"/>
      <protection locked="true" hidden="false"/>
    </xf>
    <xf numFmtId="190" fontId="11" fillId="0" borderId="12" xfId="0" applyFont="true" applyBorder="true" applyAlignment="true" applyProtection="false">
      <alignment horizontal="center" vertical="bottom" textRotation="0" wrapText="false" indent="0" shrinkToFit="false"/>
      <protection locked="true" hidden="false"/>
    </xf>
    <xf numFmtId="192" fontId="27" fillId="26" borderId="0" xfId="0" applyFont="true" applyBorder="true" applyAlignment="true" applyProtection="false">
      <alignment horizontal="right" vertical="center" textRotation="0" wrapText="false" indent="0" shrinkToFit="false"/>
      <protection locked="true" hidden="false"/>
    </xf>
    <xf numFmtId="192" fontId="27" fillId="26" borderId="30" xfId="0" applyFont="true" applyBorder="true" applyAlignment="true" applyProtection="false">
      <alignment horizontal="left" vertical="center" textRotation="0" wrapText="false" indent="0" shrinkToFit="false"/>
      <protection locked="true" hidden="false"/>
    </xf>
    <xf numFmtId="192" fontId="27" fillId="26" borderId="37" xfId="0" applyFont="true" applyBorder="true" applyAlignment="true" applyProtection="false">
      <alignment horizontal="left" vertical="center" textRotation="0" wrapText="false" indent="0" shrinkToFit="false"/>
      <protection locked="true" hidden="false"/>
    </xf>
    <xf numFmtId="190" fontId="73" fillId="2" borderId="41" xfId="0" applyFont="true" applyBorder="true" applyAlignment="true" applyProtection="false">
      <alignment horizontal="left" vertical="bottom" textRotation="0" wrapText="true" indent="0" shrinkToFit="false"/>
      <protection locked="true" hidden="false"/>
    </xf>
    <xf numFmtId="190" fontId="73" fillId="2" borderId="42" xfId="0" applyFont="true" applyBorder="true" applyAlignment="true" applyProtection="false">
      <alignment horizontal="general" vertical="bottom" textRotation="0" wrapText="true" indent="0" shrinkToFit="false"/>
      <protection locked="true" hidden="false"/>
    </xf>
    <xf numFmtId="191" fontId="73" fillId="2" borderId="42" xfId="0" applyFont="true" applyBorder="true" applyAlignment="true" applyProtection="false">
      <alignment horizontal="left" vertical="bottom" textRotation="0" wrapText="true" indent="0" shrinkToFit="false"/>
      <protection locked="true" hidden="false"/>
    </xf>
    <xf numFmtId="179" fontId="93" fillId="27" borderId="43" xfId="0" applyFont="true" applyBorder="true" applyAlignment="false" applyProtection="false">
      <alignment horizontal="general" vertical="bottom" textRotation="0" wrapText="false" indent="0" shrinkToFit="false"/>
      <protection locked="true" hidden="false"/>
    </xf>
    <xf numFmtId="179" fontId="93" fillId="27" borderId="44" xfId="0" applyFont="true" applyBorder="true" applyAlignment="false" applyProtection="false">
      <alignment horizontal="general" vertical="bottom" textRotation="0" wrapText="false" indent="0" shrinkToFit="false"/>
      <protection locked="true" hidden="false"/>
    </xf>
    <xf numFmtId="191" fontId="73" fillId="2" borderId="45" xfId="0" applyFont="true" applyBorder="true" applyAlignment="true" applyProtection="false">
      <alignment horizontal="left" vertical="bottom" textRotation="0" wrapText="true" indent="0" shrinkToFit="false"/>
      <protection locked="true" hidden="false"/>
    </xf>
    <xf numFmtId="191" fontId="73" fillId="2" borderId="46"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9" fontId="73" fillId="0" borderId="0" xfId="0" applyFont="true" applyBorder="true" applyAlignment="true" applyProtection="false">
      <alignment horizontal="general" vertical="top" textRotation="0" wrapText="true" indent="0" shrinkToFit="false"/>
      <protection locked="true" hidden="false"/>
    </xf>
    <xf numFmtId="179"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9" fontId="11" fillId="0" borderId="0" xfId="0" applyFont="true" applyBorder="true" applyAlignment="true" applyProtection="false">
      <alignment horizontal="left" vertical="top" textRotation="0" wrapText="true" indent="0" shrinkToFit="false"/>
      <protection locked="true" hidden="false"/>
    </xf>
    <xf numFmtId="179" fontId="73" fillId="0" borderId="0" xfId="0" applyFont="true" applyBorder="true" applyAlignment="true" applyProtection="false">
      <alignment horizontal="left" vertical="top" textRotation="0" wrapText="false" indent="0" shrinkToFit="false"/>
      <protection locked="true" hidden="false"/>
    </xf>
    <xf numFmtId="179" fontId="73" fillId="0" borderId="0" xfId="0" applyFont="true" applyBorder="true" applyAlignment="true" applyProtection="false">
      <alignment horizontal="left" vertical="top" textRotation="0" wrapText="true" indent="0" shrinkToFit="false"/>
      <protection locked="true" hidden="false"/>
    </xf>
    <xf numFmtId="164" fontId="94" fillId="0" borderId="0" xfId="536" applyFont="true" applyBorder="false" applyAlignment="true" applyProtection="false">
      <alignment horizontal="general" vertical="bottom" textRotation="0" wrapText="false" indent="0" shrinkToFit="false"/>
      <protection locked="true" hidden="false"/>
    </xf>
    <xf numFmtId="179" fontId="95" fillId="0" borderId="0" xfId="0" applyFont="true" applyBorder="true" applyAlignment="true" applyProtection="false">
      <alignment horizontal="left" vertical="top" textRotation="0" wrapText="false" indent="0" shrinkToFit="false"/>
      <protection locked="true" hidden="false"/>
    </xf>
  </cellXfs>
  <cellStyles count="989">
    <cellStyle name="Normal" xfId="0" builtinId="0"/>
    <cellStyle name="Comma" xfId="15" builtinId="3"/>
    <cellStyle name="Comma [0]" xfId="16" builtinId="6"/>
    <cellStyle name="Currency" xfId="17" builtinId="4"/>
    <cellStyle name="Currency [0]" xfId="18" builtinId="7"/>
    <cellStyle name="Percent" xfId="19" builtinId="5"/>
    <cellStyle name="20 % - Aksentti1" xfId="21"/>
    <cellStyle name="20 % - Aksentti1 2" xfId="22"/>
    <cellStyle name="20 % - Aksentti1 2 2" xfId="23"/>
    <cellStyle name="20 % - Aksentti1 2 3" xfId="24"/>
    <cellStyle name="20 % - Aksentti1 2 4" xfId="25"/>
    <cellStyle name="20 % - Aksentti1 3" xfId="26"/>
    <cellStyle name="20 % - Aksentti1 4" xfId="27"/>
    <cellStyle name="20 % - Aksentti2" xfId="28"/>
    <cellStyle name="20 % - Aksentti2 2" xfId="29"/>
    <cellStyle name="20 % - Aksentti2 2 2" xfId="30"/>
    <cellStyle name="20 % - Aksentti2 2 3" xfId="31"/>
    <cellStyle name="20 % - Aksentti2 2 4" xfId="32"/>
    <cellStyle name="20 % - Aksentti2 3" xfId="33"/>
    <cellStyle name="20 % - Aksentti2 4" xfId="34"/>
    <cellStyle name="20 % - Aksentti3" xfId="35"/>
    <cellStyle name="20 % - Aksentti3 2" xfId="36"/>
    <cellStyle name="20 % - Aksentti3 2 2" xfId="37"/>
    <cellStyle name="20 % - Aksentti3 2 3" xfId="38"/>
    <cellStyle name="20 % - Aksentti3 2 4" xfId="39"/>
    <cellStyle name="20 % - Aksentti3 3" xfId="40"/>
    <cellStyle name="20 % - Aksentti3 4" xfId="41"/>
    <cellStyle name="20 % - Aksentti4" xfId="42"/>
    <cellStyle name="20 % - Aksentti4 2" xfId="43"/>
    <cellStyle name="20 % - Aksentti4 2 2" xfId="44"/>
    <cellStyle name="20 % - Aksentti4 2 3" xfId="45"/>
    <cellStyle name="20 % - Aksentti4 2 4" xfId="46"/>
    <cellStyle name="20 % - Aksentti4 3" xfId="47"/>
    <cellStyle name="20 % - Aksentti4 4" xfId="48"/>
    <cellStyle name="20 % - Aksentti5" xfId="49"/>
    <cellStyle name="20 % - Aksentti5 2" xfId="50"/>
    <cellStyle name="20 % - Aksentti5 2 2" xfId="51"/>
    <cellStyle name="20 % - Aksentti5 2 3" xfId="52"/>
    <cellStyle name="20 % - Aksentti5 2 4" xfId="53"/>
    <cellStyle name="20 % - Aksentti5 3" xfId="54"/>
    <cellStyle name="20 % - Aksentti5 4" xfId="55"/>
    <cellStyle name="20 % - Aksentti6" xfId="56"/>
    <cellStyle name="20 % - Aksentti6 2" xfId="57"/>
    <cellStyle name="20 % - Aksentti6 2 2" xfId="58"/>
    <cellStyle name="20 % - Aksentti6 2 3" xfId="59"/>
    <cellStyle name="20 % - Aksentti6 2 4" xfId="60"/>
    <cellStyle name="20 % - Aksentti6 3" xfId="61"/>
    <cellStyle name="20 % - Aksentti6 4" xfId="62"/>
    <cellStyle name="20% - Accent1 2" xfId="63"/>
    <cellStyle name="20% - Accent2 2" xfId="64"/>
    <cellStyle name="20% - Accent3 2" xfId="65"/>
    <cellStyle name="20% - Accent4 2" xfId="66"/>
    <cellStyle name="20% - Accent5 2" xfId="67"/>
    <cellStyle name="20% - Accent6 2" xfId="68"/>
    <cellStyle name="20% - アクセント 1" xfId="69"/>
    <cellStyle name="20% - アクセント 2" xfId="70"/>
    <cellStyle name="20% - アクセント 3" xfId="71"/>
    <cellStyle name="20% - アクセント 4" xfId="72"/>
    <cellStyle name="20% - アクセント 5" xfId="73"/>
    <cellStyle name="20% - アクセント 6" xfId="74"/>
    <cellStyle name="40 % - Aksentti1" xfId="75"/>
    <cellStyle name="40 % - Aksentti1 2" xfId="76"/>
    <cellStyle name="40 % - Aksentti1 2 2" xfId="77"/>
    <cellStyle name="40 % - Aksentti1 2 3" xfId="78"/>
    <cellStyle name="40 % - Aksentti1 2 4" xfId="79"/>
    <cellStyle name="40 % - Aksentti1 3" xfId="80"/>
    <cellStyle name="40 % - Aksentti1 4" xfId="81"/>
    <cellStyle name="40 % - Aksentti2" xfId="82"/>
    <cellStyle name="40 % - Aksentti2 2" xfId="83"/>
    <cellStyle name="40 % - Aksentti2 2 2" xfId="84"/>
    <cellStyle name="40 % - Aksentti2 2 3" xfId="85"/>
    <cellStyle name="40 % - Aksentti2 2 4" xfId="86"/>
    <cellStyle name="40 % - Aksentti2 3" xfId="87"/>
    <cellStyle name="40 % - Aksentti2 4" xfId="88"/>
    <cellStyle name="40 % - Aksentti3" xfId="89"/>
    <cellStyle name="40 % - Aksentti3 2" xfId="90"/>
    <cellStyle name="40 % - Aksentti3 2 2" xfId="91"/>
    <cellStyle name="40 % - Aksentti3 2 3" xfId="92"/>
    <cellStyle name="40 % - Aksentti3 2 4" xfId="93"/>
    <cellStyle name="40 % - Aksentti3 3" xfId="94"/>
    <cellStyle name="40 % - Aksentti3 4" xfId="95"/>
    <cellStyle name="40 % - Aksentti4" xfId="96"/>
    <cellStyle name="40 % - Aksentti4 2" xfId="97"/>
    <cellStyle name="40 % - Aksentti4 2 2" xfId="98"/>
    <cellStyle name="40 % - Aksentti4 2 3" xfId="99"/>
    <cellStyle name="40 % - Aksentti4 2 4" xfId="100"/>
    <cellStyle name="40 % - Aksentti4 3" xfId="101"/>
    <cellStyle name="40 % - Aksentti4 4" xfId="102"/>
    <cellStyle name="40 % - Aksentti5" xfId="103"/>
    <cellStyle name="40 % - Aksentti5 2" xfId="104"/>
    <cellStyle name="40 % - Aksentti5 2 2" xfId="105"/>
    <cellStyle name="40 % - Aksentti5 2 3" xfId="106"/>
    <cellStyle name="40 % - Aksentti5 2 4" xfId="107"/>
    <cellStyle name="40 % - Aksentti5 3" xfId="108"/>
    <cellStyle name="40 % - Aksentti5 4" xfId="109"/>
    <cellStyle name="40 % - Aksentti6" xfId="110"/>
    <cellStyle name="40 % - Aksentti6 2" xfId="111"/>
    <cellStyle name="40 % - Aksentti6 2 2" xfId="112"/>
    <cellStyle name="40 % - Aksentti6 2 3" xfId="113"/>
    <cellStyle name="40 % - Aksentti6 2 4" xfId="114"/>
    <cellStyle name="40 % - Aksentti6 3" xfId="115"/>
    <cellStyle name="40 % - Aksentti6 4" xfId="116"/>
    <cellStyle name="40% - Accent1 2" xfId="117"/>
    <cellStyle name="40% - Accent2 2" xfId="118"/>
    <cellStyle name="40% - Accent3 2" xfId="119"/>
    <cellStyle name="40% - Accent4 2" xfId="120"/>
    <cellStyle name="40% - Accent5 2" xfId="121"/>
    <cellStyle name="40% - Accent6 2" xfId="122"/>
    <cellStyle name="40% - アクセント 1" xfId="123"/>
    <cellStyle name="40% - アクセント 2" xfId="124"/>
    <cellStyle name="40% - アクセント 3" xfId="125"/>
    <cellStyle name="40% - アクセント 4" xfId="126"/>
    <cellStyle name="40% - アクセント 5" xfId="127"/>
    <cellStyle name="40% - アクセント 6" xfId="128"/>
    <cellStyle name="60 % - Aksentti1" xfId="129"/>
    <cellStyle name="60 % - Aksentti1 2" xfId="130"/>
    <cellStyle name="60 % - Aksentti1 3" xfId="131"/>
    <cellStyle name="60 % - Aksentti2" xfId="132"/>
    <cellStyle name="60 % - Aksentti2 2" xfId="133"/>
    <cellStyle name="60 % - Aksentti2 3" xfId="134"/>
    <cellStyle name="60 % - Aksentti3" xfId="135"/>
    <cellStyle name="60 % - Aksentti3 2" xfId="136"/>
    <cellStyle name="60 % - Aksentti3 3" xfId="137"/>
    <cellStyle name="60 % - Aksentti4" xfId="138"/>
    <cellStyle name="60 % - Aksentti4 2" xfId="139"/>
    <cellStyle name="60 % - Aksentti4 3" xfId="140"/>
    <cellStyle name="60 % - Aksentti5" xfId="141"/>
    <cellStyle name="60 % - Aksentti5 2" xfId="142"/>
    <cellStyle name="60 % - Aksentti5 3" xfId="143"/>
    <cellStyle name="60 % - Aksentti6" xfId="144"/>
    <cellStyle name="60 % - Aksentti6 2" xfId="145"/>
    <cellStyle name="60 % - Aksentti6 3" xfId="146"/>
    <cellStyle name="60% - Accent1 2" xfId="147"/>
    <cellStyle name="60% - Accent2 2" xfId="148"/>
    <cellStyle name="60% - Accent3 2" xfId="149"/>
    <cellStyle name="60% - Accent4 2" xfId="150"/>
    <cellStyle name="60% - Accent5 2" xfId="151"/>
    <cellStyle name="60% - Accent6 2" xfId="152"/>
    <cellStyle name="60% - アクセント 1" xfId="153"/>
    <cellStyle name="60% - アクセント 2" xfId="154"/>
    <cellStyle name="60% - アクセント 3" xfId="155"/>
    <cellStyle name="60% - アクセント 4" xfId="156"/>
    <cellStyle name="60% - アクセント 5" xfId="157"/>
    <cellStyle name="60% - アクセント 6" xfId="158"/>
    <cellStyle name="Accent1 2" xfId="159"/>
    <cellStyle name="Accent2 2" xfId="160"/>
    <cellStyle name="Accent3 2" xfId="161"/>
    <cellStyle name="Accent4 2" xfId="162"/>
    <cellStyle name="Accent5 2" xfId="163"/>
    <cellStyle name="Accent6 2" xfId="164"/>
    <cellStyle name="Aksentti1" xfId="165"/>
    <cellStyle name="Aksentti1 2" xfId="166"/>
    <cellStyle name="Aksentti1 3" xfId="167"/>
    <cellStyle name="Aksentti2" xfId="168"/>
    <cellStyle name="Aksentti2 2" xfId="169"/>
    <cellStyle name="Aksentti2 3" xfId="170"/>
    <cellStyle name="Aksentti3" xfId="171"/>
    <cellStyle name="Aksentti3 2" xfId="172"/>
    <cellStyle name="Aksentti3 3" xfId="173"/>
    <cellStyle name="Aksentti4" xfId="174"/>
    <cellStyle name="Aksentti4 2" xfId="175"/>
    <cellStyle name="Aksentti4 3" xfId="176"/>
    <cellStyle name="Aksentti5" xfId="177"/>
    <cellStyle name="Aksentti5 2" xfId="178"/>
    <cellStyle name="Aksentti5 3" xfId="179"/>
    <cellStyle name="Aksentti6" xfId="180"/>
    <cellStyle name="Aksentti6 2" xfId="181"/>
    <cellStyle name="Aksentti6 3" xfId="182"/>
    <cellStyle name="Avattu hyperlinkki 2" xfId="183"/>
    <cellStyle name="Avattu hyperlinkki 3" xfId="184"/>
    <cellStyle name="Bad 2" xfId="185"/>
    <cellStyle name="Bad 3" xfId="186"/>
    <cellStyle name="bin" xfId="187"/>
    <cellStyle name="blue" xfId="188"/>
    <cellStyle name="Calculation 2" xfId="189"/>
    <cellStyle name="cell" xfId="190"/>
    <cellStyle name="cell 2" xfId="191"/>
    <cellStyle name="cell 2 2" xfId="192"/>
    <cellStyle name="cell 2 3" xfId="193"/>
    <cellStyle name="cell 2 4" xfId="194"/>
    <cellStyle name="cell 3" xfId="195"/>
    <cellStyle name="cell 3 2" xfId="196"/>
    <cellStyle name="cell 3 3" xfId="197"/>
    <cellStyle name="cell 3 4" xfId="198"/>
    <cellStyle name="cell 3 5" xfId="199"/>
    <cellStyle name="cell 3 6" xfId="200"/>
    <cellStyle name="cell 4" xfId="201"/>
    <cellStyle name="cell 4 2" xfId="202"/>
    <cellStyle name="cell 4 3" xfId="203"/>
    <cellStyle name="cell 4 4" xfId="204"/>
    <cellStyle name="cell 5" xfId="205"/>
    <cellStyle name="cell 6" xfId="206"/>
    <cellStyle name="celá čísla" xfId="207"/>
    <cellStyle name="Check Cell 2" xfId="208"/>
    <cellStyle name="Code additions" xfId="209"/>
    <cellStyle name="Code additions 2" xfId="210"/>
    <cellStyle name="Code additions 2 2" xfId="211"/>
    <cellStyle name="Code additions 2 3" xfId="212"/>
    <cellStyle name="Code additions 2 4" xfId="213"/>
    <cellStyle name="Code additions 2 5" xfId="214"/>
    <cellStyle name="Code additions 2 6" xfId="215"/>
    <cellStyle name="Code additions 3" xfId="216"/>
    <cellStyle name="Code additions 3 2" xfId="217"/>
    <cellStyle name="Code additions 3 3" xfId="218"/>
    <cellStyle name="Code additions 4" xfId="219"/>
    <cellStyle name="Code additions 4 2" xfId="220"/>
    <cellStyle name="Code additions 4 3" xfId="221"/>
    <cellStyle name="Code additions 5" xfId="222"/>
    <cellStyle name="Code additions 6" xfId="223"/>
    <cellStyle name="Code additions 7" xfId="224"/>
    <cellStyle name="Col&amp;RowHeadings" xfId="225"/>
    <cellStyle name="ColCodes" xfId="226"/>
    <cellStyle name="ColTitles" xfId="227"/>
    <cellStyle name="ColTitles 2" xfId="228"/>
    <cellStyle name="column" xfId="229"/>
    <cellStyle name="Comma 10" xfId="230"/>
    <cellStyle name="Comma 2" xfId="231"/>
    <cellStyle name="Comma 2 2" xfId="232"/>
    <cellStyle name="Comma 2 3" xfId="233"/>
    <cellStyle name="Comma 2 3 2" xfId="234"/>
    <cellStyle name="Comma 2 4" xfId="235"/>
    <cellStyle name="Comma 2 5" xfId="236"/>
    <cellStyle name="Comma 2 6" xfId="237"/>
    <cellStyle name="Comma 3" xfId="238"/>
    <cellStyle name="Comma 3 2" xfId="239"/>
    <cellStyle name="Comma 3 3" xfId="240"/>
    <cellStyle name="Comma 3 4" xfId="241"/>
    <cellStyle name="Comma 3 5" xfId="242"/>
    <cellStyle name="Comma 3 6" xfId="243"/>
    <cellStyle name="Comma 4" xfId="244"/>
    <cellStyle name="Comma 4 2" xfId="245"/>
    <cellStyle name="Comma 4 3" xfId="246"/>
    <cellStyle name="Comma 4 4" xfId="247"/>
    <cellStyle name="Comma 5" xfId="248"/>
    <cellStyle name="Comma 5 2" xfId="249"/>
    <cellStyle name="Comma 5 3" xfId="250"/>
    <cellStyle name="Comma 5 4" xfId="251"/>
    <cellStyle name="Comma 6" xfId="252"/>
    <cellStyle name="Comma 6 2" xfId="253"/>
    <cellStyle name="Comma 6 2 2" xfId="254"/>
    <cellStyle name="Comma 6 2 3" xfId="255"/>
    <cellStyle name="Comma 6 2 4" xfId="256"/>
    <cellStyle name="Comma 6 3" xfId="257"/>
    <cellStyle name="Comma 6 4" xfId="258"/>
    <cellStyle name="Comma 6 5" xfId="259"/>
    <cellStyle name="Comma 7" xfId="260"/>
    <cellStyle name="Comma 7 2" xfId="261"/>
    <cellStyle name="Comma 7 2 2" xfId="262"/>
    <cellStyle name="Comma 7 2 3" xfId="263"/>
    <cellStyle name="Comma 7 2 4" xfId="264"/>
    <cellStyle name="Comma 7 3" xfId="265"/>
    <cellStyle name="Comma 7 4" xfId="266"/>
    <cellStyle name="Comma 7 5" xfId="267"/>
    <cellStyle name="Comma 7 6" xfId="268"/>
    <cellStyle name="Comma 7 7" xfId="269"/>
    <cellStyle name="Comma 8" xfId="270"/>
    <cellStyle name="comma(1)" xfId="271"/>
    <cellStyle name="Comma0" xfId="272"/>
    <cellStyle name="Currency0" xfId="273"/>
    <cellStyle name="DataEntryCells" xfId="274"/>
    <cellStyle name="Date" xfId="275"/>
    <cellStyle name="des. číslo (1)" xfId="276"/>
    <cellStyle name="des. číslo (2)" xfId="277"/>
    <cellStyle name="Dezimal [0]_DIAGRAM" xfId="278"/>
    <cellStyle name="Dezimal_DIAGRAM" xfId="279"/>
    <cellStyle name="Didier" xfId="280"/>
    <cellStyle name="Didier - Title" xfId="281"/>
    <cellStyle name="Didier subtitles" xfId="282"/>
    <cellStyle name="ErrRpt-DataEntryCells" xfId="283"/>
    <cellStyle name="ErrRpt-DataEntryCells 2" xfId="284"/>
    <cellStyle name="ErrRpt-DataEntryCells 2 2" xfId="285"/>
    <cellStyle name="ErrRpt-DataEntryCells 2 3" xfId="286"/>
    <cellStyle name="ErrRpt-DataEntryCells 2 4" xfId="287"/>
    <cellStyle name="ErrRpt-DataEntryCells 3" xfId="288"/>
    <cellStyle name="ErrRpt-DataEntryCells 3 2" xfId="289"/>
    <cellStyle name="ErrRpt-DataEntryCells 3 3" xfId="290"/>
    <cellStyle name="ErrRpt-DataEntryCells 3 4" xfId="291"/>
    <cellStyle name="ErrRpt-DataEntryCells 3 5" xfId="292"/>
    <cellStyle name="ErrRpt-DataEntryCells 3 6" xfId="293"/>
    <cellStyle name="ErrRpt-DataEntryCells 4" xfId="294"/>
    <cellStyle name="ErrRpt-DataEntryCells 4 2" xfId="295"/>
    <cellStyle name="ErrRpt-DataEntryCells 4 3" xfId="296"/>
    <cellStyle name="ErrRpt-DataEntryCells 4 4" xfId="297"/>
    <cellStyle name="ErrRpt-DataEntryCells 5" xfId="298"/>
    <cellStyle name="ErrRpt-DataEntryCells 6" xfId="299"/>
    <cellStyle name="ErrRpt-GreyBackground" xfId="300"/>
    <cellStyle name="ErrRpt_DataEntryCells" xfId="301"/>
    <cellStyle name="Euro" xfId="302"/>
    <cellStyle name="Explanatory Text 2" xfId="303"/>
    <cellStyle name="Fixed" xfId="304"/>
    <cellStyle name="formula" xfId="305"/>
    <cellStyle name="formula 2" xfId="306"/>
    <cellStyle name="formula 2 2" xfId="307"/>
    <cellStyle name="formula 2 3" xfId="308"/>
    <cellStyle name="formula 2 4" xfId="309"/>
    <cellStyle name="formula 3" xfId="310"/>
    <cellStyle name="formula 3 2" xfId="311"/>
    <cellStyle name="formula 3 3" xfId="312"/>
    <cellStyle name="formula 3 4" xfId="313"/>
    <cellStyle name="formula 3 5" xfId="314"/>
    <cellStyle name="formula 3 6" xfId="315"/>
    <cellStyle name="formula 4" xfId="316"/>
    <cellStyle name="formula 4 2" xfId="317"/>
    <cellStyle name="formula 4 3" xfId="318"/>
    <cellStyle name="formula 4 4" xfId="319"/>
    <cellStyle name="formula 5" xfId="320"/>
    <cellStyle name="formula 6" xfId="321"/>
    <cellStyle name="gap" xfId="322"/>
    <cellStyle name="gap 2" xfId="323"/>
    <cellStyle name="gap 3" xfId="324"/>
    <cellStyle name="Good 2" xfId="325"/>
    <cellStyle name="Grey_background" xfId="326"/>
    <cellStyle name="GreyBackground" xfId="327"/>
    <cellStyle name="GreyBackground 2" xfId="328"/>
    <cellStyle name="GreyBackground 3" xfId="329"/>
    <cellStyle name="GreyBackground 4" xfId="330"/>
    <cellStyle name="Heading 1 2" xfId="331"/>
    <cellStyle name="Heading 2 2" xfId="332"/>
    <cellStyle name="Heading 3 2" xfId="333"/>
    <cellStyle name="Heading 4 2" xfId="334"/>
    <cellStyle name="Hipervínculo" xfId="335"/>
    <cellStyle name="Hipervínculo visitado" xfId="336"/>
    <cellStyle name="Huomautus" xfId="337"/>
    <cellStyle name="Huomautus 2" xfId="338"/>
    <cellStyle name="Huomautus 2 2" xfId="339"/>
    <cellStyle name="Huomautus 2 3" xfId="340"/>
    <cellStyle name="Huomautus 2 4" xfId="341"/>
    <cellStyle name="Huomautus 3" xfId="342"/>
    <cellStyle name="Huomautus 3 2" xfId="343"/>
    <cellStyle name="Huomautus 3 3" xfId="344"/>
    <cellStyle name="Huomautus 3 4" xfId="345"/>
    <cellStyle name="Huomautus 4" xfId="346"/>
    <cellStyle name="Huono" xfId="347"/>
    <cellStyle name="Huono 2" xfId="348"/>
    <cellStyle name="Huono 3" xfId="349"/>
    <cellStyle name="Hyperlink 2" xfId="350"/>
    <cellStyle name="Hyperlink 3" xfId="351"/>
    <cellStyle name="Hyperlinkki 2" xfId="352"/>
    <cellStyle name="Hyperlinkki 3" xfId="353"/>
    <cellStyle name="Hyperlänk 2" xfId="354"/>
    <cellStyle name="Hyperlänk 3" xfId="355"/>
    <cellStyle name="Hyperlänk 4" xfId="356"/>
    <cellStyle name="Hypertextový odkaz_ISPV_024" xfId="357"/>
    <cellStyle name="Hyvä" xfId="358"/>
    <cellStyle name="Hyvä 2" xfId="359"/>
    <cellStyle name="Hyvä 3" xfId="360"/>
    <cellStyle name="Input 2" xfId="361"/>
    <cellStyle name="ISC" xfId="362"/>
    <cellStyle name="isced" xfId="363"/>
    <cellStyle name="isced 2" xfId="364"/>
    <cellStyle name="isced 2 2" xfId="365"/>
    <cellStyle name="isced 2 3" xfId="366"/>
    <cellStyle name="isced 2 4" xfId="367"/>
    <cellStyle name="isced 3" xfId="368"/>
    <cellStyle name="isced 3 2" xfId="369"/>
    <cellStyle name="isced 3 3" xfId="370"/>
    <cellStyle name="isced 3 4" xfId="371"/>
    <cellStyle name="isced 3 5" xfId="372"/>
    <cellStyle name="isced 3 6" xfId="373"/>
    <cellStyle name="isced 4" xfId="374"/>
    <cellStyle name="isced 4 2" xfId="375"/>
    <cellStyle name="isced 4 3" xfId="376"/>
    <cellStyle name="isced 4 4" xfId="377"/>
    <cellStyle name="isced 5" xfId="378"/>
    <cellStyle name="isced 6" xfId="379"/>
    <cellStyle name="ISCED Titles" xfId="380"/>
    <cellStyle name="isced_8gradk" xfId="381"/>
    <cellStyle name="Jegyzet 2" xfId="382"/>
    <cellStyle name="Komma 2" xfId="383"/>
    <cellStyle name="Komma 2 2" xfId="384"/>
    <cellStyle name="Kč" xfId="385"/>
    <cellStyle name="Laskenta" xfId="386"/>
    <cellStyle name="Laskenta 2" xfId="387"/>
    <cellStyle name="Laskenta 3" xfId="388"/>
    <cellStyle name="level1a" xfId="389"/>
    <cellStyle name="level1a 2" xfId="390"/>
    <cellStyle name="level1a 2 2" xfId="391"/>
    <cellStyle name="level1a 2 2 2" xfId="392"/>
    <cellStyle name="level1a 2 2 2 2" xfId="393"/>
    <cellStyle name="level1a 2 2 2 3" xfId="394"/>
    <cellStyle name="level1a 2 2 2 4" xfId="395"/>
    <cellStyle name="level1a 2 2 2 5" xfId="396"/>
    <cellStyle name="level1a 2 2 2 6" xfId="397"/>
    <cellStyle name="level1a 2 2 3" xfId="398"/>
    <cellStyle name="level1a 2 2 3 2" xfId="399"/>
    <cellStyle name="level1a 2 2 3 3" xfId="400"/>
    <cellStyle name="level1a 2 2 3 4" xfId="401"/>
    <cellStyle name="level1a 2 2 4" xfId="402"/>
    <cellStyle name="level1a 2 2 4 2" xfId="403"/>
    <cellStyle name="level1a 2 2 4 3" xfId="404"/>
    <cellStyle name="level1a 2 2 4 4" xfId="405"/>
    <cellStyle name="level1a 2 2 5" xfId="406"/>
    <cellStyle name="level1a 2 2 5 2" xfId="407"/>
    <cellStyle name="level1a 2 2 5 3" xfId="408"/>
    <cellStyle name="level1a 2 2 5 4" xfId="409"/>
    <cellStyle name="level1a 2 2 6" xfId="410"/>
    <cellStyle name="level1a 2 3" xfId="411"/>
    <cellStyle name="level1a 2 3 2" xfId="412"/>
    <cellStyle name="level1a 2 3 2 2" xfId="413"/>
    <cellStyle name="level1a 2 3 2 3" xfId="414"/>
    <cellStyle name="level1a 2 3 2 4" xfId="415"/>
    <cellStyle name="level1a 2 3 3" xfId="416"/>
    <cellStyle name="level1a 2 3 3 2" xfId="417"/>
    <cellStyle name="level1a 2 3 3 3" xfId="418"/>
    <cellStyle name="level1a 2 3 3 4" xfId="419"/>
    <cellStyle name="level1a 2 3 4" xfId="420"/>
    <cellStyle name="level1a 2 3 4 2" xfId="421"/>
    <cellStyle name="level1a 2 3 4 3" xfId="422"/>
    <cellStyle name="level1a 2 3 4 4" xfId="423"/>
    <cellStyle name="level1a 2 3 5" xfId="424"/>
    <cellStyle name="level1a 2 3 6" xfId="425"/>
    <cellStyle name="level1a 2 3 7" xfId="426"/>
    <cellStyle name="level1a 2 4" xfId="427"/>
    <cellStyle name="level1a 2 4 2" xfId="428"/>
    <cellStyle name="level1a 2 4 3" xfId="429"/>
    <cellStyle name="level1a 2 4 4" xfId="430"/>
    <cellStyle name="level1a 2 4 5" xfId="431"/>
    <cellStyle name="level1a 2 4 6" xfId="432"/>
    <cellStyle name="level1a 2 5" xfId="433"/>
    <cellStyle name="level1a 2 6" xfId="434"/>
    <cellStyle name="level1a 3" xfId="435"/>
    <cellStyle name="level1a 3 2" xfId="436"/>
    <cellStyle name="level1a 3 2 2" xfId="437"/>
    <cellStyle name="level1a 3 2 3" xfId="438"/>
    <cellStyle name="level1a 3 2 4" xfId="439"/>
    <cellStyle name="level1a 3 2 5" xfId="440"/>
    <cellStyle name="level1a 3 2 6" xfId="441"/>
    <cellStyle name="level1a 3 3" xfId="442"/>
    <cellStyle name="level1a 3 3 2" xfId="443"/>
    <cellStyle name="level1a 3 3 3" xfId="444"/>
    <cellStyle name="level1a 3 3 4" xfId="445"/>
    <cellStyle name="level1a 3 4" xfId="446"/>
    <cellStyle name="level1a 3 4 2" xfId="447"/>
    <cellStyle name="level1a 3 4 3" xfId="448"/>
    <cellStyle name="level1a 3 4 4" xfId="449"/>
    <cellStyle name="level1a 3 5" xfId="450"/>
    <cellStyle name="level1a 3 5 2" xfId="451"/>
    <cellStyle name="level1a 3 5 3" xfId="452"/>
    <cellStyle name="level1a 3 5 4" xfId="453"/>
    <cellStyle name="level1a 3 6" xfId="454"/>
    <cellStyle name="level1a 4" xfId="455"/>
    <cellStyle name="level1a 4 2" xfId="456"/>
    <cellStyle name="level1a 4 2 2" xfId="457"/>
    <cellStyle name="level1a 4 2 3" xfId="458"/>
    <cellStyle name="level1a 4 2 4" xfId="459"/>
    <cellStyle name="level1a 4 3" xfId="460"/>
    <cellStyle name="level1a 4 3 2" xfId="461"/>
    <cellStyle name="level1a 4 3 3" xfId="462"/>
    <cellStyle name="level1a 4 3 4" xfId="463"/>
    <cellStyle name="level1a 4 4" xfId="464"/>
    <cellStyle name="level1a 4 4 2" xfId="465"/>
    <cellStyle name="level1a 4 4 3" xfId="466"/>
    <cellStyle name="level1a 4 4 4" xfId="467"/>
    <cellStyle name="level1a 4 5" xfId="468"/>
    <cellStyle name="level1a 4 6" xfId="469"/>
    <cellStyle name="level1a 4 7" xfId="470"/>
    <cellStyle name="level1a 5" xfId="471"/>
    <cellStyle name="level1a 5 2" xfId="472"/>
    <cellStyle name="level1a 5 3" xfId="473"/>
    <cellStyle name="level1a 5 4" xfId="474"/>
    <cellStyle name="level1a 5 5" xfId="475"/>
    <cellStyle name="level1a 5 6" xfId="476"/>
    <cellStyle name="level1a 6" xfId="477"/>
    <cellStyle name="level1a 7" xfId="478"/>
    <cellStyle name="level2" xfId="479"/>
    <cellStyle name="level2 2" xfId="480"/>
    <cellStyle name="level2 3" xfId="481"/>
    <cellStyle name="level2a" xfId="482"/>
    <cellStyle name="level3" xfId="483"/>
    <cellStyle name="Line titles-Rows" xfId="484"/>
    <cellStyle name="Line titles-Rows 2" xfId="485"/>
    <cellStyle name="Line titles-Rows 2 2" xfId="486"/>
    <cellStyle name="Line titles-Rows 2 2 2" xfId="487"/>
    <cellStyle name="Line titles-Rows 2 2 3" xfId="488"/>
    <cellStyle name="Line titles-Rows 2 3" xfId="489"/>
    <cellStyle name="Line titles-Rows 2 3 2" xfId="490"/>
    <cellStyle name="Line titles-Rows 2 3 3" xfId="491"/>
    <cellStyle name="Line titles-Rows 2 4" xfId="492"/>
    <cellStyle name="Line titles-Rows 2 4 2" xfId="493"/>
    <cellStyle name="Line titles-Rows 2 4 3" xfId="494"/>
    <cellStyle name="Line titles-Rows 2 5" xfId="495"/>
    <cellStyle name="Line titles-Rows 2 6" xfId="496"/>
    <cellStyle name="Line titles-Rows 2 7" xfId="497"/>
    <cellStyle name="Line titles-Rows 3" xfId="498"/>
    <cellStyle name="Line titles-Rows 3 2" xfId="499"/>
    <cellStyle name="Line titles-Rows 3 3" xfId="500"/>
    <cellStyle name="Line titles-Rows 4" xfId="501"/>
    <cellStyle name="Line titles-Rows 4 2" xfId="502"/>
    <cellStyle name="Line titles-Rows 4 3" xfId="503"/>
    <cellStyle name="Line titles-Rows 5" xfId="504"/>
    <cellStyle name="Line titles-Rows 5 2" xfId="505"/>
    <cellStyle name="Line titles-Rows 5 3" xfId="506"/>
    <cellStyle name="Line titles-Rows 6" xfId="507"/>
    <cellStyle name="Line titles-Rows 7" xfId="508"/>
    <cellStyle name="Line titles-Rows 8" xfId="509"/>
    <cellStyle name="Linked Cell 2" xfId="510"/>
    <cellStyle name="Linkitetty solu" xfId="511"/>
    <cellStyle name="Linkitetty solu 2" xfId="512"/>
    <cellStyle name="Linkitetty solu 3" xfId="513"/>
    <cellStyle name="Migliaia (0)_conti99" xfId="514"/>
    <cellStyle name="Millares 2" xfId="515"/>
    <cellStyle name="mìny_CZLFS0X0" xfId="516"/>
    <cellStyle name="Neutraali" xfId="517"/>
    <cellStyle name="Neutraali 2" xfId="518"/>
    <cellStyle name="Neutraali 3" xfId="519"/>
    <cellStyle name="Normaali 2" xfId="520"/>
    <cellStyle name="Normaali 2 2" xfId="521"/>
    <cellStyle name="Normaali 2 3" xfId="522"/>
    <cellStyle name="Normaali 2 4" xfId="523"/>
    <cellStyle name="Normaali 3" xfId="524"/>
    <cellStyle name="Normaali 3 2" xfId="525"/>
    <cellStyle name="Normaali 3 3" xfId="526"/>
    <cellStyle name="Normaali 3 4" xfId="527"/>
    <cellStyle name="Normaali 4" xfId="528"/>
    <cellStyle name="Normaali 5" xfId="529"/>
    <cellStyle name="Normaali 5 2" xfId="530"/>
    <cellStyle name="Normaali 6" xfId="531"/>
    <cellStyle name="Normaali 7" xfId="532"/>
    <cellStyle name="Normaali_Y8_Fin02" xfId="533"/>
    <cellStyle name="Normal 10" xfId="534"/>
    <cellStyle name="Normal 10 2" xfId="535"/>
    <cellStyle name="Normal 11" xfId="536"/>
    <cellStyle name="Normal 11 2" xfId="537"/>
    <cellStyle name="Normal 11 2 2" xfId="538"/>
    <cellStyle name="Normal 11 2 3" xfId="539"/>
    <cellStyle name="Normal 11 2 4" xfId="540"/>
    <cellStyle name="Normal 11 2 5" xfId="541"/>
    <cellStyle name="Normal 11 2 6" xfId="542"/>
    <cellStyle name="Normal 12" xfId="543"/>
    <cellStyle name="Normal 13" xfId="544"/>
    <cellStyle name="Normal 13 2" xfId="545"/>
    <cellStyle name="Normal 14" xfId="546"/>
    <cellStyle name="Normal 14 2" xfId="547"/>
    <cellStyle name="Normal 15" xfId="548"/>
    <cellStyle name="Normal 16" xfId="549"/>
    <cellStyle name="Normal 17" xfId="550"/>
    <cellStyle name="Normal 18" xfId="551"/>
    <cellStyle name="Normal 19" xfId="552"/>
    <cellStyle name="Normal 2" xfId="553"/>
    <cellStyle name="Normal 2 18" xfId="554"/>
    <cellStyle name="Normal 2 2" xfId="555"/>
    <cellStyle name="Normal 2 2 2" xfId="556"/>
    <cellStyle name="Normal 2 2 2 2" xfId="557"/>
    <cellStyle name="Normal 2 2 2 2 2" xfId="558"/>
    <cellStyle name="Normal 2 2 2 2 3" xfId="559"/>
    <cellStyle name="Normal 2 2 2 2 4" xfId="560"/>
    <cellStyle name="Normal 2 2 2 3" xfId="561"/>
    <cellStyle name="Normal 2 2 2 3 2" xfId="562"/>
    <cellStyle name="Normal 2 2 2 4" xfId="563"/>
    <cellStyle name="Normal 2 2 2 5" xfId="564"/>
    <cellStyle name="Normal 2 2 2 6" xfId="565"/>
    <cellStyle name="Normal 2 2 3" xfId="566"/>
    <cellStyle name="Normal 2 2 4" xfId="567"/>
    <cellStyle name="Normal 2 2 4 2" xfId="568"/>
    <cellStyle name="Normal 2 2 4 2 2" xfId="569"/>
    <cellStyle name="Normal 2 2 4 3" xfId="570"/>
    <cellStyle name="Normal 2 2 5" xfId="571"/>
    <cellStyle name="Normal 2 2_DEU_neac12_FORMEL" xfId="572"/>
    <cellStyle name="Normal 2 3" xfId="573"/>
    <cellStyle name="Normal 2 3 2" xfId="574"/>
    <cellStyle name="Normal 2 3 2 2" xfId="575"/>
    <cellStyle name="Normal 2 3 3" xfId="576"/>
    <cellStyle name="Normal 2 3 3 2" xfId="577"/>
    <cellStyle name="Normal 2 3 4" xfId="578"/>
    <cellStyle name="Normal 2 3 5" xfId="579"/>
    <cellStyle name="Normal 2 3 6" xfId="580"/>
    <cellStyle name="Normal 2 4" xfId="581"/>
    <cellStyle name="Normal 2 4 2" xfId="582"/>
    <cellStyle name="Normal 2 4 2 2" xfId="583"/>
    <cellStyle name="Normal 2 4 2 3" xfId="584"/>
    <cellStyle name="Normal 2 4 3" xfId="585"/>
    <cellStyle name="Normal 2 4 4" xfId="586"/>
    <cellStyle name="Normal 2 4 5" xfId="587"/>
    <cellStyle name="Normal 2 4 6" xfId="588"/>
    <cellStyle name="Normal 2 5" xfId="589"/>
    <cellStyle name="Normal 2 5 2" xfId="590"/>
    <cellStyle name="Normal 2 5 2 2" xfId="591"/>
    <cellStyle name="Normal 2 5 3" xfId="592"/>
    <cellStyle name="Normal 2 5 4" xfId="593"/>
    <cellStyle name="Normal 2 5 5" xfId="594"/>
    <cellStyle name="Normal 2 5 6" xfId="595"/>
    <cellStyle name="Normal 2 6" xfId="596"/>
    <cellStyle name="Normal 2 6 2" xfId="597"/>
    <cellStyle name="Normal 2 7" xfId="598"/>
    <cellStyle name="Normal 2 8" xfId="599"/>
    <cellStyle name="Normal 2 8 2" xfId="600"/>
    <cellStyle name="Normal 2 8 3" xfId="601"/>
    <cellStyle name="Normal 2 9" xfId="602"/>
    <cellStyle name="Normal 20" xfId="603"/>
    <cellStyle name="Normal 21" xfId="604"/>
    <cellStyle name="Normal 22" xfId="605"/>
    <cellStyle name="Normal 23" xfId="606"/>
    <cellStyle name="Normal 23 2" xfId="607"/>
    <cellStyle name="Normal 23 3" xfId="608"/>
    <cellStyle name="Normal 24" xfId="609"/>
    <cellStyle name="Normal 25" xfId="610"/>
    <cellStyle name="Normal 26" xfId="611"/>
    <cellStyle name="Normal 27" xfId="612"/>
    <cellStyle name="Normal 28" xfId="613"/>
    <cellStyle name="Normal 29" xfId="614"/>
    <cellStyle name="Normal 2_(Japan)INES-LSO_Earnings_RegularData_2009_JPN" xfId="615"/>
    <cellStyle name="Normal 3" xfId="616"/>
    <cellStyle name="Normal 3 10" xfId="617"/>
    <cellStyle name="Normal 3 11" xfId="618"/>
    <cellStyle name="Normal 3 12" xfId="619"/>
    <cellStyle name="Normal 3 13" xfId="620"/>
    <cellStyle name="Normal 3 14" xfId="621"/>
    <cellStyle name="Normal 3 2" xfId="622"/>
    <cellStyle name="Normal 3 2 2" xfId="623"/>
    <cellStyle name="Normal 3 2 2 2" xfId="624"/>
    <cellStyle name="Normal 3 2 2 2 2" xfId="625"/>
    <cellStyle name="Normal 3 2 3" xfId="626"/>
    <cellStyle name="Normal 3 2 4" xfId="627"/>
    <cellStyle name="Normal 3 2 5" xfId="628"/>
    <cellStyle name="Normal 3 3" xfId="629"/>
    <cellStyle name="Normal 3 3 2" xfId="630"/>
    <cellStyle name="Normal 3 3 3" xfId="631"/>
    <cellStyle name="Normal 3 4" xfId="632"/>
    <cellStyle name="Normal 3 4 2" xfId="633"/>
    <cellStyle name="Normal 3 5" xfId="634"/>
    <cellStyle name="Normal 3 6" xfId="635"/>
    <cellStyle name="Normal 3 7" xfId="636"/>
    <cellStyle name="Normal 3 8" xfId="637"/>
    <cellStyle name="Normal 3 9" xfId="638"/>
    <cellStyle name="Normal 30" xfId="639"/>
    <cellStyle name="Normal 31" xfId="640"/>
    <cellStyle name="Normal 32" xfId="641"/>
    <cellStyle name="Normal 33" xfId="642"/>
    <cellStyle name="Normal 34" xfId="643"/>
    <cellStyle name="Normal 35" xfId="644"/>
    <cellStyle name="Normal 36" xfId="645"/>
    <cellStyle name="Normal 37" xfId="646"/>
    <cellStyle name="Normal 38" xfId="647"/>
    <cellStyle name="Normal 39" xfId="648"/>
    <cellStyle name="Normal 3_DEU_neac12_FORMEL" xfId="649"/>
    <cellStyle name="Normal 4" xfId="650"/>
    <cellStyle name="Normal 4 2" xfId="651"/>
    <cellStyle name="Normal 4 2 2" xfId="652"/>
    <cellStyle name="Normal 4 2 3" xfId="653"/>
    <cellStyle name="Normal 4 2 4" xfId="654"/>
    <cellStyle name="Normal 4 2 5" xfId="655"/>
    <cellStyle name="Normal 4 2 6" xfId="656"/>
    <cellStyle name="Normal 4 3" xfId="657"/>
    <cellStyle name="Normal 4 3 2" xfId="658"/>
    <cellStyle name="Normal 4 3 3" xfId="659"/>
    <cellStyle name="Normal 4 3 4" xfId="660"/>
    <cellStyle name="Normal 4 4" xfId="661"/>
    <cellStyle name="Normal 4 4 2" xfId="662"/>
    <cellStyle name="Normal 40" xfId="663"/>
    <cellStyle name="Normal 41" xfId="664"/>
    <cellStyle name="Normal 42" xfId="665"/>
    <cellStyle name="normal 43" xfId="666"/>
    <cellStyle name="Normal 44" xfId="667"/>
    <cellStyle name="Normal 45" xfId="668"/>
    <cellStyle name="Normal 46" xfId="669"/>
    <cellStyle name="Normal 47" xfId="670"/>
    <cellStyle name="Normal 48" xfId="671"/>
    <cellStyle name="Normal 49" xfId="672"/>
    <cellStyle name="Normal 5" xfId="673"/>
    <cellStyle name="Normal 5 2" xfId="674"/>
    <cellStyle name="Normal 5 2 2" xfId="675"/>
    <cellStyle name="Normal 5 2 3" xfId="676"/>
    <cellStyle name="Normal 5 2 4" xfId="677"/>
    <cellStyle name="Normal 5 3" xfId="678"/>
    <cellStyle name="Normal 5 4" xfId="679"/>
    <cellStyle name="Normal 5 5" xfId="680"/>
    <cellStyle name="Normal 5 6" xfId="681"/>
    <cellStyle name="Normal 50" xfId="682"/>
    <cellStyle name="Normal 51" xfId="683"/>
    <cellStyle name="Normal 52" xfId="684"/>
    <cellStyle name="Normal 53" xfId="685"/>
    <cellStyle name="Normal 54" xfId="686"/>
    <cellStyle name="Normal 6" xfId="687"/>
    <cellStyle name="Normal 6 2" xfId="688"/>
    <cellStyle name="Normal 6 3" xfId="689"/>
    <cellStyle name="Normal 6 4" xfId="690"/>
    <cellStyle name="Normal 7" xfId="691"/>
    <cellStyle name="Normal 7 2" xfId="692"/>
    <cellStyle name="Normal 7 2 2" xfId="693"/>
    <cellStyle name="Normal 7 2 3" xfId="694"/>
    <cellStyle name="Normal 7 2 4" xfId="695"/>
    <cellStyle name="Normal 7 2 5" xfId="696"/>
    <cellStyle name="Normal 7 2 6" xfId="697"/>
    <cellStyle name="Normal 7 3" xfId="698"/>
    <cellStyle name="Normal 7 4" xfId="699"/>
    <cellStyle name="Normal 7 5" xfId="700"/>
    <cellStyle name="Normal 7 6" xfId="701"/>
    <cellStyle name="Normal 7 7" xfId="702"/>
    <cellStyle name="Normal 7 8" xfId="703"/>
    <cellStyle name="Normal 8" xfId="704"/>
    <cellStyle name="Normal 8 10" xfId="705"/>
    <cellStyle name="Normal 8 2" xfId="706"/>
    <cellStyle name="Normal 8 3" xfId="707"/>
    <cellStyle name="Normal 8 3 2" xfId="708"/>
    <cellStyle name="Normal 8 4" xfId="709"/>
    <cellStyle name="Normal 8 5" xfId="710"/>
    <cellStyle name="Normal 8 6" xfId="711"/>
    <cellStyle name="Normal 9" xfId="712"/>
    <cellStyle name="Normal 9 2" xfId="713"/>
    <cellStyle name="Normal_B4.1" xfId="714"/>
    <cellStyle name="Normal_C1.2" xfId="715"/>
    <cellStyle name="Normalny 10" xfId="716"/>
    <cellStyle name="Normalny 2" xfId="717"/>
    <cellStyle name="Normalny 2 2" xfId="718"/>
    <cellStyle name="Normalny 2 2 2" xfId="719"/>
    <cellStyle name="Normalny 2 2 2 2" xfId="720"/>
    <cellStyle name="Normalny 2 3" xfId="721"/>
    <cellStyle name="Normalny 2 3 2" xfId="722"/>
    <cellStyle name="Normalny 2 4" xfId="723"/>
    <cellStyle name="Normalny 2 4 2" xfId="724"/>
    <cellStyle name="Normalny 2 5" xfId="725"/>
    <cellStyle name="Normalny 2 5 2" xfId="726"/>
    <cellStyle name="Normalny 2 6" xfId="727"/>
    <cellStyle name="Normalny 2 6 2" xfId="728"/>
    <cellStyle name="Normalny 2 7" xfId="729"/>
    <cellStyle name="Normalny 2 7 2" xfId="730"/>
    <cellStyle name="Normalny 2 8" xfId="731"/>
    <cellStyle name="Normalny 2 8 2" xfId="732"/>
    <cellStyle name="Normalny 3" xfId="733"/>
    <cellStyle name="Normalny 3 2" xfId="734"/>
    <cellStyle name="Normalny 4" xfId="735"/>
    <cellStyle name="Normalny 4 2" xfId="736"/>
    <cellStyle name="Normalny 5" xfId="737"/>
    <cellStyle name="Normalny 5 2" xfId="738"/>
    <cellStyle name="Normalny 5 3" xfId="739"/>
    <cellStyle name="Normalny 5 3 2" xfId="740"/>
    <cellStyle name="Normalny 5 4" xfId="741"/>
    <cellStyle name="Normalny 6" xfId="742"/>
    <cellStyle name="Normalny 7" xfId="743"/>
    <cellStyle name="Normalny 8" xfId="744"/>
    <cellStyle name="Normalny 9" xfId="745"/>
    <cellStyle name="Normál 2" xfId="746"/>
    <cellStyle name="Normál_8gradk" xfId="747"/>
    <cellStyle name="normální 2" xfId="748"/>
    <cellStyle name="normální 3" xfId="749"/>
    <cellStyle name="normální 4" xfId="750"/>
    <cellStyle name="normální 5" xfId="751"/>
    <cellStyle name="normální_CZLFS0X0" xfId="752"/>
    <cellStyle name="Note 2" xfId="753"/>
    <cellStyle name="Otsikko" xfId="754"/>
    <cellStyle name="Otsikko 1" xfId="755"/>
    <cellStyle name="Otsikko 1 2" xfId="756"/>
    <cellStyle name="Otsikko 1 3" xfId="757"/>
    <cellStyle name="Otsikko 2" xfId="758"/>
    <cellStyle name="Otsikko 2 2" xfId="759"/>
    <cellStyle name="Otsikko 2 3" xfId="760"/>
    <cellStyle name="Otsikko 3" xfId="761"/>
    <cellStyle name="Otsikko 3 2" xfId="762"/>
    <cellStyle name="Otsikko 3 3" xfId="763"/>
    <cellStyle name="Otsikko 4" xfId="764"/>
    <cellStyle name="Otsikko 4 2" xfId="765"/>
    <cellStyle name="Otsikko 4 3" xfId="766"/>
    <cellStyle name="Output 2" xfId="767"/>
    <cellStyle name="Percent 2" xfId="768"/>
    <cellStyle name="Percent 2 2" xfId="769"/>
    <cellStyle name="Percent 2 2 2" xfId="770"/>
    <cellStyle name="Percent 2 2 3" xfId="771"/>
    <cellStyle name="Percent 2 2 4" xfId="772"/>
    <cellStyle name="Percent 2 2 5" xfId="773"/>
    <cellStyle name="Percent 2 3" xfId="774"/>
    <cellStyle name="Percent 2 3 2" xfId="775"/>
    <cellStyle name="Percent 2 3 2 2" xfId="776"/>
    <cellStyle name="Percent 2 4" xfId="777"/>
    <cellStyle name="Percent 2 5" xfId="778"/>
    <cellStyle name="Percent 2 6" xfId="779"/>
    <cellStyle name="Percent 2 7" xfId="780"/>
    <cellStyle name="Percent 3" xfId="781"/>
    <cellStyle name="Percent 3 2" xfId="782"/>
    <cellStyle name="Percent 3 2 2" xfId="783"/>
    <cellStyle name="Percent 3 2 3" xfId="784"/>
    <cellStyle name="Percent 3 2 4" xfId="785"/>
    <cellStyle name="Percent 3 3" xfId="786"/>
    <cellStyle name="Percent 3 4" xfId="787"/>
    <cellStyle name="Percent 3 5" xfId="788"/>
    <cellStyle name="Percent 3 6" xfId="789"/>
    <cellStyle name="Percent 3 7" xfId="790"/>
    <cellStyle name="Percent 4" xfId="791"/>
    <cellStyle name="Percent 4 2" xfId="792"/>
    <cellStyle name="Percent 4 2 2" xfId="793"/>
    <cellStyle name="Percent 4 3" xfId="794"/>
    <cellStyle name="Percent 5" xfId="795"/>
    <cellStyle name="Procent 2" xfId="796"/>
    <cellStyle name="Procent 3" xfId="797"/>
    <cellStyle name="Procent 4" xfId="798"/>
    <cellStyle name="Procent 5" xfId="799"/>
    <cellStyle name="Procent 6" xfId="800"/>
    <cellStyle name="Procentowy 3" xfId="801"/>
    <cellStyle name="Procentowy 8" xfId="802"/>
    <cellStyle name="Prozent 2" xfId="803"/>
    <cellStyle name="Prozent_SubCatperStud" xfId="804"/>
    <cellStyle name="row" xfId="805"/>
    <cellStyle name="row 2" xfId="806"/>
    <cellStyle name="row 2 2" xfId="807"/>
    <cellStyle name="row 2 3" xfId="808"/>
    <cellStyle name="row 2 4" xfId="809"/>
    <cellStyle name="row 3" xfId="810"/>
    <cellStyle name="row 3 2" xfId="811"/>
    <cellStyle name="row 3 3" xfId="812"/>
    <cellStyle name="row 3 4" xfId="813"/>
    <cellStyle name="row 3 5" xfId="814"/>
    <cellStyle name="row 3 6" xfId="815"/>
    <cellStyle name="row 4" xfId="816"/>
    <cellStyle name="row 4 2" xfId="817"/>
    <cellStyle name="row 4 3" xfId="818"/>
    <cellStyle name="row 4 4" xfId="819"/>
    <cellStyle name="row 5" xfId="820"/>
    <cellStyle name="row 6" xfId="821"/>
    <cellStyle name="Row-Col Headings" xfId="822"/>
    <cellStyle name="RowCodes" xfId="823"/>
    <cellStyle name="RowTitles" xfId="824"/>
    <cellStyle name="RowTitles 2" xfId="825"/>
    <cellStyle name="RowTitles 2 2" xfId="826"/>
    <cellStyle name="RowTitles 2 3" xfId="827"/>
    <cellStyle name="RowTitles 2 4" xfId="828"/>
    <cellStyle name="RowTitles 3" xfId="829"/>
    <cellStyle name="RowTitles 3 2" xfId="830"/>
    <cellStyle name="RowTitles 3 3" xfId="831"/>
    <cellStyle name="RowTitles 3 4" xfId="832"/>
    <cellStyle name="RowTitles 3 5" xfId="833"/>
    <cellStyle name="RowTitles 3 6" xfId="834"/>
    <cellStyle name="RowTitles 4" xfId="835"/>
    <cellStyle name="RowTitles 4 2" xfId="836"/>
    <cellStyle name="RowTitles 4 3" xfId="837"/>
    <cellStyle name="RowTitles 4 4" xfId="838"/>
    <cellStyle name="RowTitles 5" xfId="839"/>
    <cellStyle name="RowTitles 6" xfId="840"/>
    <cellStyle name="RowTitles-Col2" xfId="841"/>
    <cellStyle name="RowTitles-Col2 2" xfId="842"/>
    <cellStyle name="RowTitles-Col2 2 2" xfId="843"/>
    <cellStyle name="RowTitles-Col2 2 2 2" xfId="844"/>
    <cellStyle name="RowTitles-Col2 2 2 3" xfId="845"/>
    <cellStyle name="RowTitles-Col2 2 2 4" xfId="846"/>
    <cellStyle name="RowTitles-Col2 2 3" xfId="847"/>
    <cellStyle name="RowTitles-Col2 2 3 2" xfId="848"/>
    <cellStyle name="RowTitles-Col2 2 3 3" xfId="849"/>
    <cellStyle name="RowTitles-Col2 2 3 4" xfId="850"/>
    <cellStyle name="RowTitles-Col2 2 4" xfId="851"/>
    <cellStyle name="RowTitles-Col2 2 4 2" xfId="852"/>
    <cellStyle name="RowTitles-Col2 2 5" xfId="853"/>
    <cellStyle name="RowTitles-Col2 3" xfId="854"/>
    <cellStyle name="RowTitles-Col2 4" xfId="855"/>
    <cellStyle name="RowTitles-Detail" xfId="856"/>
    <cellStyle name="RowTitles-Detail 2" xfId="857"/>
    <cellStyle name="RowTitles-Detail 2 2" xfId="858"/>
    <cellStyle name="RowTitles-Detail 2 2 2" xfId="859"/>
    <cellStyle name="RowTitles-Detail 2 2 3" xfId="860"/>
    <cellStyle name="RowTitles-Detail 2 2 4" xfId="861"/>
    <cellStyle name="RowTitles-Detail 2 3" xfId="862"/>
    <cellStyle name="RowTitles-Detail 2 3 2" xfId="863"/>
    <cellStyle name="RowTitles-Detail 2 3 3" xfId="864"/>
    <cellStyle name="RowTitles-Detail 2 3 4" xfId="865"/>
    <cellStyle name="RowTitles-Detail 2 4" xfId="866"/>
    <cellStyle name="RowTitles-Detail 2 4 2" xfId="867"/>
    <cellStyle name="RowTitles-Detail 3" xfId="868"/>
    <cellStyle name="RowTitles1-Detail" xfId="869"/>
    <cellStyle name="RowTitles1-Detail 2" xfId="870"/>
    <cellStyle name="RowTitles1-Detail 2 2" xfId="871"/>
    <cellStyle name="RowTitles1-Detail 2 2 2" xfId="872"/>
    <cellStyle name="RowTitles1-Detail 2 2 3" xfId="873"/>
    <cellStyle name="RowTitles1-Detail 2 2 4" xfId="874"/>
    <cellStyle name="RowTitles1-Detail 2 3" xfId="875"/>
    <cellStyle name="RowTitles1-Detail 2 3 2" xfId="876"/>
    <cellStyle name="RowTitles1-Detail 2 3 3" xfId="877"/>
    <cellStyle name="RowTitles1-Detail 2 3 4" xfId="878"/>
    <cellStyle name="RowTitles1-Detail 2 4" xfId="879"/>
    <cellStyle name="RowTitles1-Detail 2 4 2" xfId="880"/>
    <cellStyle name="RowTitles1-Detail 3" xfId="881"/>
    <cellStyle name="RowTitles_CENTRAL_GOVT" xfId="882"/>
    <cellStyle name="Selittävä teksti" xfId="883"/>
    <cellStyle name="Selittävä teksti 2" xfId="884"/>
    <cellStyle name="Selittävä teksti 3" xfId="885"/>
    <cellStyle name="Standaard 2" xfId="886"/>
    <cellStyle name="Standaard 2 2" xfId="887"/>
    <cellStyle name="Standaard_110120 Tabellenset" xfId="888"/>
    <cellStyle name="Standard 2" xfId="889"/>
    <cellStyle name="Standard 2 2" xfId="890"/>
    <cellStyle name="Standard_DIAGRAM" xfId="891"/>
    <cellStyle name="Style1" xfId="892"/>
    <cellStyle name="Style1 2" xfId="893"/>
    <cellStyle name="Style2" xfId="894"/>
    <cellStyle name="Style2 2" xfId="895"/>
    <cellStyle name="Style3" xfId="896"/>
    <cellStyle name="Style3 2" xfId="897"/>
    <cellStyle name="Style4" xfId="898"/>
    <cellStyle name="Style4 2" xfId="899"/>
    <cellStyle name="Style5" xfId="900"/>
    <cellStyle name="Style5 2" xfId="901"/>
    <cellStyle name="Style5 3" xfId="902"/>
    <cellStyle name="Style6" xfId="903"/>
    <cellStyle name="Style6 2" xfId="904"/>
    <cellStyle name="Style6 3" xfId="905"/>
    <cellStyle name="Style7" xfId="906"/>
    <cellStyle name="Style7 2" xfId="907"/>
    <cellStyle name="Style7 3" xfId="908"/>
    <cellStyle name="Style8" xfId="909"/>
    <cellStyle name="Style9" xfId="910"/>
    <cellStyle name="Sub-titles" xfId="911"/>
    <cellStyle name="Sub-titles Cols" xfId="912"/>
    <cellStyle name="Sub-titles rows" xfId="913"/>
    <cellStyle name="Summa 2" xfId="914"/>
    <cellStyle name="Summa 3" xfId="915"/>
    <cellStyle name="Syöttö" xfId="916"/>
    <cellStyle name="Syöttö 2" xfId="917"/>
    <cellStyle name="Syöttö 3" xfId="918"/>
    <cellStyle name="Table No." xfId="919"/>
    <cellStyle name="Table Title" xfId="920"/>
    <cellStyle name="Tarkistussolu" xfId="921"/>
    <cellStyle name="Tarkistussolu 2" xfId="922"/>
    <cellStyle name="Tarkistussolu 3" xfId="923"/>
    <cellStyle name="temp" xfId="924"/>
    <cellStyle name="Title 2" xfId="925"/>
    <cellStyle name="title1" xfId="926"/>
    <cellStyle name="Titles" xfId="927"/>
    <cellStyle name="Total 2" xfId="928"/>
    <cellStyle name="Tulostus" xfId="929"/>
    <cellStyle name="Tulostus 2" xfId="930"/>
    <cellStyle name="Tulostus 3" xfId="931"/>
    <cellStyle name="Tusental (0)_Blad2" xfId="932"/>
    <cellStyle name="Tusental 2" xfId="933"/>
    <cellStyle name="Tusental 3" xfId="934"/>
    <cellStyle name="Tusental 4" xfId="935"/>
    <cellStyle name="Tusental 5" xfId="936"/>
    <cellStyle name="Tusental 6" xfId="937"/>
    <cellStyle name="Tusental 7" xfId="938"/>
    <cellStyle name="Tusental 8" xfId="939"/>
    <cellStyle name="Tusental [0] 2" xfId="940"/>
    <cellStyle name="Tusental [0] 3" xfId="941"/>
    <cellStyle name="Tusental_Blad2" xfId="942"/>
    <cellStyle name="Uwaga 2" xfId="943"/>
    <cellStyle name="Valuta (0)_Blad2" xfId="944"/>
    <cellStyle name="Valuta 2" xfId="945"/>
    <cellStyle name="Valuta_Blad2" xfId="946"/>
    <cellStyle name="Varoitusteksti" xfId="947"/>
    <cellStyle name="Varoitusteksti 2" xfId="948"/>
    <cellStyle name="Varoitusteksti 3" xfId="949"/>
    <cellStyle name="Vírgula 2" xfId="950"/>
    <cellStyle name="Warning Text 2" xfId="951"/>
    <cellStyle name="Währung [0]_DIAGRAM" xfId="952"/>
    <cellStyle name="Währung_DIAGRAM" xfId="953"/>
    <cellStyle name="Ç¥ÁØ_ENRL2" xfId="954"/>
    <cellStyle name="èárky [0]_CZLFS0X0" xfId="955"/>
    <cellStyle name="èárky_CZLFS0X0" xfId="956"/>
    <cellStyle name="Βασικό_CrosstabsA" xfId="957"/>
    <cellStyle name="どちらでもない" xfId="958"/>
    <cellStyle name="アクセント 1" xfId="959"/>
    <cellStyle name="アクセント 2" xfId="960"/>
    <cellStyle name="アクセント 3" xfId="961"/>
    <cellStyle name="アクセント 4" xfId="962"/>
    <cellStyle name="アクセント 5" xfId="963"/>
    <cellStyle name="アクセント 6" xfId="964"/>
    <cellStyle name="タイトル" xfId="965"/>
    <cellStyle name="チェック セル" xfId="966"/>
    <cellStyle name="メモ" xfId="967"/>
    <cellStyle name="リンク セル" xfId="968"/>
    <cellStyle name="入力" xfId="969"/>
    <cellStyle name="出力" xfId="970"/>
    <cellStyle name="悪い" xfId="971"/>
    <cellStyle name="標準_法務省担当表（eigo ） " xfId="972"/>
    <cellStyle name="良い" xfId="973"/>
    <cellStyle name="見出し 1" xfId="974"/>
    <cellStyle name="見出し 2" xfId="975"/>
    <cellStyle name="見出し 3" xfId="976"/>
    <cellStyle name="見出し 4" xfId="977"/>
    <cellStyle name="計算" xfId="978"/>
    <cellStyle name="説明文" xfId="979"/>
    <cellStyle name="警告文" xfId="980"/>
    <cellStyle name="集計" xfId="981"/>
    <cellStyle name="쉼표 10" xfId="982"/>
    <cellStyle name="쉼표 11" xfId="983"/>
    <cellStyle name="쉼표 12" xfId="984"/>
    <cellStyle name="쉼표 13" xfId="985"/>
    <cellStyle name="쉼표 14" xfId="986"/>
    <cellStyle name="쉼표 15" xfId="987"/>
    <cellStyle name="쉼표 16" xfId="988"/>
    <cellStyle name="쉼표 17" xfId="989"/>
    <cellStyle name="쉼표 18" xfId="990"/>
    <cellStyle name="쉼표 2" xfId="991"/>
    <cellStyle name="쉼표 3" xfId="992"/>
    <cellStyle name="쉼표 4" xfId="993"/>
    <cellStyle name="쉼표 5" xfId="994"/>
    <cellStyle name="쉼표 6" xfId="995"/>
    <cellStyle name="쉼표 7" xfId="996"/>
    <cellStyle name="쉼표 8" xfId="997"/>
    <cellStyle name="쉼표 9" xfId="998"/>
    <cellStyle name="표준 2" xfId="999"/>
    <cellStyle name="표준 3" xfId="1000"/>
    <cellStyle name="표준 4" xfId="1001"/>
    <cellStyle name="표준_T_A8(통계청_검증결과)" xfId="100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PISA/Publications/PISA%202000%20Initial%20Report%20-%20Knowledge%20and%20Skills%20for%20Life/PISA%20Final%20Charts%20in%20Excel/Chapter%205/Dat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oecdshare.oecd.org/edu/Projects/eag/2012/Content/EAG2012_TC_A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W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5.41"/>
    <col collapsed="false" customWidth="true" hidden="false" outlineLevel="0" max="2" min="2" style="1" width="5.56"/>
    <col collapsed="false" customWidth="true" hidden="false" outlineLevel="0" max="3" min="3" style="1" width="5.99"/>
    <col collapsed="false" customWidth="true" hidden="true" outlineLevel="0" max="10" min="4" style="1" width="5.99"/>
    <col collapsed="false" customWidth="true" hidden="false" outlineLevel="0" max="11" min="11" style="1" width="8.41"/>
    <col collapsed="false" customWidth="true" hidden="false" outlineLevel="0" max="12" min="12" style="1" width="2.99"/>
    <col collapsed="false" customWidth="true" hidden="false" outlineLevel="0" max="13" min="13" style="1" width="8.41"/>
    <col collapsed="false" customWidth="true" hidden="false" outlineLevel="0" max="14" min="14" style="1" width="2.99"/>
    <col collapsed="false" customWidth="true" hidden="false" outlineLevel="0" max="15" min="15" style="1" width="8.41"/>
    <col collapsed="false" customWidth="true" hidden="false" outlineLevel="0" max="16" min="16" style="1" width="2.99"/>
    <col collapsed="false" customWidth="true" hidden="false" outlineLevel="0" max="17" min="17" style="1" width="8.41"/>
    <col collapsed="false" customWidth="true" hidden="false" outlineLevel="0" max="18" min="18" style="1" width="2.99"/>
    <col collapsed="false" customWidth="true" hidden="false" outlineLevel="0" max="19" min="19" style="1" width="8.41"/>
    <col collapsed="false" customWidth="true" hidden="false" outlineLevel="0" max="20" min="20" style="1" width="2.99"/>
    <col collapsed="false" customWidth="true" hidden="false" outlineLevel="0" max="21" min="21" style="1" width="8.41"/>
    <col collapsed="false" customWidth="true" hidden="false" outlineLevel="0" max="22" min="22" style="1" width="2.99"/>
    <col collapsed="false" customWidth="true" hidden="false" outlineLevel="0" max="23" min="23" style="1" width="8.41"/>
    <col collapsed="false" customWidth="true" hidden="false" outlineLevel="0" max="24" min="24" style="1" width="2.99"/>
    <col collapsed="false" customWidth="true" hidden="false" outlineLevel="0" max="25" min="25" style="1" width="8.41"/>
    <col collapsed="false" customWidth="true" hidden="false" outlineLevel="0" max="26" min="26" style="1" width="2.99"/>
    <col collapsed="false" customWidth="true" hidden="false" outlineLevel="0" max="27" min="27" style="1" width="8.41"/>
    <col collapsed="false" customWidth="true" hidden="false" outlineLevel="0" max="28" min="28" style="1" width="2.99"/>
    <col collapsed="false" customWidth="true" hidden="false" outlineLevel="0" max="29" min="29" style="1" width="8.41"/>
    <col collapsed="false" customWidth="true" hidden="false" outlineLevel="0" max="30" min="30" style="1" width="2.99"/>
    <col collapsed="false" customWidth="true" hidden="false" outlineLevel="0" max="31" min="31" style="1" width="8.41"/>
    <col collapsed="false" customWidth="true" hidden="false" outlineLevel="0" max="32" min="32" style="1" width="2.99"/>
    <col collapsed="false" customWidth="true" hidden="false" outlineLevel="0" max="33" min="33" style="1" width="8.41"/>
    <col collapsed="false" customWidth="true" hidden="false" outlineLevel="0" max="34" min="34" style="1" width="2.99"/>
    <col collapsed="false" customWidth="true" hidden="false" outlineLevel="0" max="35" min="35" style="1" width="8.41"/>
    <col collapsed="false" customWidth="true" hidden="false" outlineLevel="0" max="36" min="36" style="1" width="2.99"/>
    <col collapsed="false" customWidth="true" hidden="false" outlineLevel="0" max="37" min="37" style="1" width="8.41"/>
    <col collapsed="false" customWidth="true" hidden="false" outlineLevel="0" max="38" min="38" style="1" width="2.99"/>
    <col collapsed="false" customWidth="true" hidden="false" outlineLevel="0" max="39" min="39" style="1" width="8.41"/>
    <col collapsed="false" customWidth="true" hidden="false" outlineLevel="0" max="40" min="40" style="1" width="2.99"/>
    <col collapsed="false" customWidth="true" hidden="false" outlineLevel="0" max="41" min="41" style="1" width="8.41"/>
    <col collapsed="false" customWidth="true" hidden="false" outlineLevel="0" max="42" min="42" style="1" width="2.99"/>
    <col collapsed="false" customWidth="true" hidden="false" outlineLevel="0" max="43" min="43" style="1" width="8.41"/>
    <col collapsed="false" customWidth="true" hidden="false" outlineLevel="0" max="44" min="44" style="1" width="2.99"/>
    <col collapsed="false" customWidth="true" hidden="false" outlineLevel="0" max="45" min="45" style="1" width="8.41"/>
    <col collapsed="false" customWidth="true" hidden="false" outlineLevel="0" max="46" min="46" style="1" width="2.99"/>
    <col collapsed="false" customWidth="false" hidden="true" outlineLevel="0" max="49" min="47" style="1" width="9.14"/>
    <col collapsed="false" customWidth="false" hidden="false" outlineLevel="0" max="257" min="50"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1.25" hidden="false" customHeight="false" outlineLevel="0" collapsed="false">
      <c r="A6" s="4" t="s">
        <v>5</v>
      </c>
    </row>
    <row r="7" customFormat="false" ht="11.25" hidden="false" customHeight="false" outlineLevel="0" collapsed="false">
      <c r="A7" s="4" t="s">
        <v>6</v>
      </c>
    </row>
    <row r="9" customFormat="false" ht="27.75" hidden="false" customHeight="true" outlineLevel="0" collapsed="false">
      <c r="A9" s="5" t="s">
        <v>7</v>
      </c>
      <c r="B9" s="5"/>
      <c r="C9" s="5"/>
      <c r="D9" s="5"/>
      <c r="E9" s="5"/>
      <c r="F9" s="5"/>
      <c r="G9" s="5"/>
      <c r="H9" s="5"/>
      <c r="I9" s="5"/>
      <c r="J9" s="5"/>
      <c r="K9" s="5"/>
      <c r="L9" s="5"/>
      <c r="M9" s="5"/>
      <c r="N9" s="5"/>
      <c r="O9" s="5"/>
      <c r="P9" s="5"/>
      <c r="Q9" s="5"/>
      <c r="R9" s="5"/>
      <c r="S9" s="5"/>
      <c r="T9" s="5"/>
      <c r="U9" s="5"/>
    </row>
    <row r="10" customFormat="false" ht="12" hidden="false" customHeight="false" outlineLevel="0" collapsed="false">
      <c r="B10" s="6"/>
    </row>
    <row r="11" customFormat="false" ht="13.5" hidden="false" customHeight="true" outlineLevel="0" collapsed="false">
      <c r="A11" s="7"/>
      <c r="B11" s="8" t="s">
        <v>8</v>
      </c>
      <c r="C11" s="9" t="s">
        <v>9</v>
      </c>
      <c r="D11" s="10"/>
      <c r="E11" s="10"/>
      <c r="F11" s="10"/>
      <c r="G11" s="10"/>
      <c r="H11" s="10"/>
      <c r="I11" s="10"/>
      <c r="J11" s="11"/>
      <c r="K11" s="12" t="s">
        <v>10</v>
      </c>
      <c r="L11" s="12"/>
      <c r="M11" s="12"/>
      <c r="N11" s="12"/>
      <c r="O11" s="12"/>
      <c r="P11" s="12"/>
      <c r="Q11" s="12"/>
      <c r="R11" s="12"/>
      <c r="S11" s="12"/>
      <c r="T11" s="12"/>
      <c r="U11" s="12"/>
      <c r="V11" s="12"/>
      <c r="W11" s="12" t="s">
        <v>11</v>
      </c>
      <c r="X11" s="12"/>
      <c r="Y11" s="12"/>
      <c r="Z11" s="12"/>
      <c r="AA11" s="12"/>
      <c r="AB11" s="12"/>
      <c r="AC11" s="12"/>
      <c r="AD11" s="12"/>
      <c r="AE11" s="12"/>
      <c r="AF11" s="12"/>
      <c r="AG11" s="12"/>
      <c r="AH11" s="12"/>
      <c r="AI11" s="13" t="s">
        <v>12</v>
      </c>
      <c r="AJ11" s="13"/>
      <c r="AK11" s="13"/>
      <c r="AL11" s="13"/>
      <c r="AM11" s="13"/>
      <c r="AN11" s="13"/>
      <c r="AO11" s="13"/>
      <c r="AP11" s="13"/>
      <c r="AQ11" s="13"/>
      <c r="AR11" s="13"/>
      <c r="AS11" s="13"/>
      <c r="AT11" s="13"/>
    </row>
    <row r="12" s="4" customFormat="true" ht="11.25" hidden="false" customHeight="true" outlineLevel="0" collapsed="false">
      <c r="A12" s="7"/>
      <c r="B12" s="8"/>
      <c r="C12" s="9"/>
      <c r="D12" s="14"/>
      <c r="E12" s="14"/>
      <c r="F12" s="14"/>
      <c r="G12" s="14"/>
      <c r="H12" s="14"/>
      <c r="I12" s="14"/>
      <c r="J12" s="15"/>
      <c r="K12" s="16" t="s">
        <v>13</v>
      </c>
      <c r="L12" s="16"/>
      <c r="M12" s="16"/>
      <c r="N12" s="16"/>
      <c r="O12" s="16"/>
      <c r="P12" s="16"/>
      <c r="Q12" s="17" t="s">
        <v>14</v>
      </c>
      <c r="R12" s="17"/>
      <c r="S12" s="17"/>
      <c r="T12" s="17"/>
      <c r="U12" s="17"/>
      <c r="V12" s="17"/>
      <c r="W12" s="18" t="s">
        <v>13</v>
      </c>
      <c r="X12" s="18"/>
      <c r="Y12" s="18"/>
      <c r="Z12" s="18"/>
      <c r="AA12" s="18"/>
      <c r="AB12" s="18"/>
      <c r="AC12" s="17" t="s">
        <v>14</v>
      </c>
      <c r="AD12" s="17"/>
      <c r="AE12" s="17"/>
      <c r="AF12" s="17"/>
      <c r="AG12" s="17"/>
      <c r="AH12" s="17"/>
      <c r="AI12" s="18" t="s">
        <v>13</v>
      </c>
      <c r="AJ12" s="18"/>
      <c r="AK12" s="18"/>
      <c r="AL12" s="18"/>
      <c r="AM12" s="18"/>
      <c r="AN12" s="18"/>
      <c r="AO12" s="19" t="s">
        <v>14</v>
      </c>
      <c r="AP12" s="19"/>
      <c r="AQ12" s="19"/>
      <c r="AR12" s="19"/>
      <c r="AS12" s="19"/>
      <c r="AT12" s="19"/>
    </row>
    <row r="13" s="4" customFormat="true" ht="12.75" hidden="false" customHeight="true" outlineLevel="0" collapsed="false">
      <c r="A13" s="7"/>
      <c r="B13" s="8"/>
      <c r="C13" s="9"/>
      <c r="D13" s="14"/>
      <c r="E13" s="14"/>
      <c r="F13" s="14"/>
      <c r="G13" s="14"/>
      <c r="H13" s="14"/>
      <c r="I13" s="14"/>
      <c r="J13" s="15"/>
      <c r="K13" s="20" t="s">
        <v>15</v>
      </c>
      <c r="L13" s="20"/>
      <c r="M13" s="20" t="s">
        <v>16</v>
      </c>
      <c r="N13" s="20"/>
      <c r="O13" s="20" t="s">
        <v>17</v>
      </c>
      <c r="P13" s="20"/>
      <c r="Q13" s="20" t="s">
        <v>15</v>
      </c>
      <c r="R13" s="20"/>
      <c r="S13" s="20" t="s">
        <v>16</v>
      </c>
      <c r="T13" s="20"/>
      <c r="U13" s="20" t="s">
        <v>17</v>
      </c>
      <c r="V13" s="20"/>
      <c r="W13" s="20" t="s">
        <v>15</v>
      </c>
      <c r="X13" s="20"/>
      <c r="Y13" s="20" t="s">
        <v>16</v>
      </c>
      <c r="Z13" s="20"/>
      <c r="AA13" s="20" t="s">
        <v>17</v>
      </c>
      <c r="AB13" s="20"/>
      <c r="AC13" s="20" t="s">
        <v>15</v>
      </c>
      <c r="AD13" s="20"/>
      <c r="AE13" s="20" t="s">
        <v>16</v>
      </c>
      <c r="AF13" s="20"/>
      <c r="AG13" s="20" t="s">
        <v>17</v>
      </c>
      <c r="AH13" s="20"/>
      <c r="AI13" s="20" t="s">
        <v>15</v>
      </c>
      <c r="AJ13" s="20"/>
      <c r="AK13" s="20" t="s">
        <v>16</v>
      </c>
      <c r="AL13" s="20"/>
      <c r="AM13" s="20" t="s">
        <v>17</v>
      </c>
      <c r="AN13" s="20"/>
      <c r="AO13" s="20" t="s">
        <v>15</v>
      </c>
      <c r="AP13" s="20"/>
      <c r="AQ13" s="20" t="s">
        <v>16</v>
      </c>
      <c r="AR13" s="20"/>
      <c r="AS13" s="21" t="s">
        <v>17</v>
      </c>
      <c r="AT13" s="21"/>
    </row>
    <row r="14" s="4" customFormat="true" ht="12.75" hidden="true" customHeight="true" outlineLevel="0" collapsed="false">
      <c r="A14" s="7"/>
      <c r="B14" s="8"/>
      <c r="C14" s="9"/>
      <c r="D14" s="14"/>
      <c r="E14" s="14"/>
      <c r="F14" s="14"/>
      <c r="G14" s="14"/>
      <c r="H14" s="14"/>
      <c r="I14" s="14"/>
      <c r="J14" s="15"/>
      <c r="K14" s="22"/>
      <c r="L14" s="23"/>
      <c r="M14" s="22"/>
      <c r="N14" s="20"/>
      <c r="O14" s="22"/>
      <c r="P14" s="23"/>
      <c r="Q14" s="22"/>
      <c r="R14" s="23"/>
      <c r="S14" s="22"/>
      <c r="T14" s="20"/>
      <c r="U14" s="21"/>
      <c r="V14" s="23"/>
      <c r="W14" s="24"/>
      <c r="X14" s="25"/>
      <c r="Y14" s="24"/>
      <c r="Z14" s="26"/>
      <c r="AA14" s="24"/>
      <c r="AB14" s="25"/>
      <c r="AC14" s="24"/>
      <c r="AD14" s="25"/>
      <c r="AE14" s="24"/>
      <c r="AF14" s="26"/>
      <c r="AG14" s="27"/>
      <c r="AH14" s="25"/>
      <c r="AI14" s="24"/>
      <c r="AJ14" s="25"/>
      <c r="AK14" s="24"/>
      <c r="AL14" s="26"/>
      <c r="AM14" s="24"/>
      <c r="AN14" s="25"/>
      <c r="AO14" s="24"/>
      <c r="AP14" s="25"/>
      <c r="AQ14" s="24"/>
      <c r="AR14" s="25"/>
      <c r="AS14" s="27"/>
      <c r="AT14" s="28"/>
    </row>
    <row r="15" s="4" customFormat="true" ht="12.75" hidden="true" customHeight="true" outlineLevel="0" collapsed="false">
      <c r="A15" s="7"/>
      <c r="B15" s="8"/>
      <c r="C15" s="9"/>
      <c r="D15" s="14"/>
      <c r="E15" s="14"/>
      <c r="F15" s="14"/>
      <c r="G15" s="14"/>
      <c r="H15" s="14"/>
      <c r="I15" s="14"/>
      <c r="J15" s="15"/>
      <c r="K15" s="22"/>
      <c r="L15" s="23"/>
      <c r="M15" s="22"/>
      <c r="N15" s="20"/>
      <c r="O15" s="22"/>
      <c r="P15" s="23"/>
      <c r="Q15" s="22"/>
      <c r="R15" s="23"/>
      <c r="S15" s="22"/>
      <c r="T15" s="20"/>
      <c r="U15" s="21"/>
      <c r="V15" s="23"/>
      <c r="W15" s="24"/>
      <c r="X15" s="25"/>
      <c r="Y15" s="24"/>
      <c r="Z15" s="26"/>
      <c r="AA15" s="24"/>
      <c r="AB15" s="25"/>
      <c r="AC15" s="24"/>
      <c r="AD15" s="25"/>
      <c r="AE15" s="24"/>
      <c r="AF15" s="26"/>
      <c r="AG15" s="27"/>
      <c r="AH15" s="25"/>
      <c r="AI15" s="24"/>
      <c r="AJ15" s="25"/>
      <c r="AK15" s="24"/>
      <c r="AL15" s="26"/>
      <c r="AM15" s="24"/>
      <c r="AN15" s="25"/>
      <c r="AO15" s="24"/>
      <c r="AP15" s="25"/>
      <c r="AQ15" s="24"/>
      <c r="AR15" s="25"/>
      <c r="AS15" s="27"/>
      <c r="AT15" s="28"/>
    </row>
    <row r="16" s="4" customFormat="true" ht="12.75" hidden="true" customHeight="true" outlineLevel="0" collapsed="false">
      <c r="A16" s="7"/>
      <c r="B16" s="8"/>
      <c r="C16" s="9"/>
      <c r="D16" s="14"/>
      <c r="E16" s="14"/>
      <c r="F16" s="14"/>
      <c r="G16" s="14"/>
      <c r="H16" s="14"/>
      <c r="I16" s="14"/>
      <c r="J16" s="15"/>
      <c r="K16" s="22"/>
      <c r="L16" s="23"/>
      <c r="M16" s="22"/>
      <c r="N16" s="20"/>
      <c r="O16" s="22"/>
      <c r="P16" s="23"/>
      <c r="Q16" s="22"/>
      <c r="R16" s="23"/>
      <c r="S16" s="22"/>
      <c r="T16" s="20"/>
      <c r="U16" s="21"/>
      <c r="V16" s="23"/>
      <c r="W16" s="24"/>
      <c r="X16" s="25"/>
      <c r="Y16" s="24"/>
      <c r="Z16" s="26"/>
      <c r="AA16" s="24"/>
      <c r="AB16" s="25"/>
      <c r="AC16" s="24"/>
      <c r="AD16" s="25"/>
      <c r="AE16" s="24"/>
      <c r="AF16" s="26"/>
      <c r="AG16" s="27"/>
      <c r="AH16" s="25"/>
      <c r="AI16" s="24"/>
      <c r="AJ16" s="25"/>
      <c r="AK16" s="24"/>
      <c r="AL16" s="26"/>
      <c r="AM16" s="24"/>
      <c r="AN16" s="25"/>
      <c r="AO16" s="24"/>
      <c r="AP16" s="25"/>
      <c r="AQ16" s="24"/>
      <c r="AR16" s="25"/>
      <c r="AS16" s="27"/>
      <c r="AT16" s="28"/>
    </row>
    <row r="17" s="4" customFormat="true" ht="12.75" hidden="true" customHeight="true" outlineLevel="0" collapsed="false">
      <c r="A17" s="7"/>
      <c r="B17" s="8"/>
      <c r="C17" s="9"/>
      <c r="D17" s="14"/>
      <c r="E17" s="14"/>
      <c r="F17" s="14"/>
      <c r="G17" s="14"/>
      <c r="H17" s="14"/>
      <c r="I17" s="14"/>
      <c r="J17" s="15"/>
      <c r="K17" s="22"/>
      <c r="L17" s="23"/>
      <c r="M17" s="22"/>
      <c r="N17" s="20"/>
      <c r="O17" s="22"/>
      <c r="P17" s="23"/>
      <c r="Q17" s="22"/>
      <c r="R17" s="23"/>
      <c r="S17" s="22"/>
      <c r="T17" s="20"/>
      <c r="U17" s="21"/>
      <c r="V17" s="23"/>
      <c r="W17" s="24"/>
      <c r="X17" s="25"/>
      <c r="Y17" s="24"/>
      <c r="Z17" s="26"/>
      <c r="AA17" s="24"/>
      <c r="AB17" s="25"/>
      <c r="AC17" s="24"/>
      <c r="AD17" s="25"/>
      <c r="AE17" s="24"/>
      <c r="AF17" s="26"/>
      <c r="AG17" s="27"/>
      <c r="AH17" s="25"/>
      <c r="AI17" s="24"/>
      <c r="AJ17" s="25"/>
      <c r="AK17" s="24"/>
      <c r="AL17" s="26"/>
      <c r="AM17" s="24"/>
      <c r="AN17" s="25"/>
      <c r="AO17" s="24"/>
      <c r="AP17" s="25"/>
      <c r="AQ17" s="24"/>
      <c r="AR17" s="25"/>
      <c r="AS17" s="27"/>
      <c r="AT17" s="28"/>
    </row>
    <row r="18" s="4" customFormat="true" ht="12.75" hidden="true" customHeight="true" outlineLevel="0" collapsed="false">
      <c r="A18" s="7"/>
      <c r="B18" s="8"/>
      <c r="C18" s="9"/>
      <c r="D18" s="14"/>
      <c r="E18" s="14"/>
      <c r="F18" s="14"/>
      <c r="G18" s="14"/>
      <c r="H18" s="14"/>
      <c r="I18" s="14"/>
      <c r="J18" s="15"/>
      <c r="K18" s="22"/>
      <c r="L18" s="23"/>
      <c r="M18" s="22"/>
      <c r="N18" s="20"/>
      <c r="O18" s="22"/>
      <c r="P18" s="23"/>
      <c r="Q18" s="22"/>
      <c r="R18" s="23"/>
      <c r="S18" s="22"/>
      <c r="T18" s="20"/>
      <c r="U18" s="21"/>
      <c r="V18" s="23"/>
      <c r="W18" s="24"/>
      <c r="X18" s="25"/>
      <c r="Y18" s="24"/>
      <c r="Z18" s="26"/>
      <c r="AA18" s="24"/>
      <c r="AB18" s="25"/>
      <c r="AC18" s="24"/>
      <c r="AD18" s="25"/>
      <c r="AE18" s="24"/>
      <c r="AF18" s="26"/>
      <c r="AG18" s="27"/>
      <c r="AH18" s="25"/>
      <c r="AI18" s="24"/>
      <c r="AJ18" s="25"/>
      <c r="AK18" s="24"/>
      <c r="AL18" s="26"/>
      <c r="AM18" s="24"/>
      <c r="AN18" s="25"/>
      <c r="AO18" s="24"/>
      <c r="AP18" s="25"/>
      <c r="AQ18" s="24"/>
      <c r="AR18" s="25"/>
      <c r="AS18" s="27"/>
      <c r="AT18" s="28"/>
    </row>
    <row r="19" s="4" customFormat="true" ht="12.75" hidden="true" customHeight="true" outlineLevel="0" collapsed="false">
      <c r="A19" s="7"/>
      <c r="B19" s="8"/>
      <c r="C19" s="9"/>
      <c r="D19" s="14"/>
      <c r="E19" s="14"/>
      <c r="F19" s="14"/>
      <c r="G19" s="14"/>
      <c r="H19" s="14"/>
      <c r="I19" s="14"/>
      <c r="J19" s="15"/>
      <c r="K19" s="22"/>
      <c r="L19" s="23"/>
      <c r="M19" s="22"/>
      <c r="N19" s="20"/>
      <c r="O19" s="22"/>
      <c r="P19" s="23"/>
      <c r="Q19" s="22"/>
      <c r="R19" s="23"/>
      <c r="S19" s="22"/>
      <c r="T19" s="20"/>
      <c r="U19" s="21"/>
      <c r="V19" s="23"/>
      <c r="W19" s="24"/>
      <c r="X19" s="25"/>
      <c r="Y19" s="24"/>
      <c r="Z19" s="26"/>
      <c r="AA19" s="24"/>
      <c r="AB19" s="25"/>
      <c r="AC19" s="24"/>
      <c r="AD19" s="25"/>
      <c r="AE19" s="24"/>
      <c r="AF19" s="26"/>
      <c r="AG19" s="27"/>
      <c r="AH19" s="25"/>
      <c r="AI19" s="24"/>
      <c r="AJ19" s="25"/>
      <c r="AK19" s="24"/>
      <c r="AL19" s="26"/>
      <c r="AM19" s="24"/>
      <c r="AN19" s="25"/>
      <c r="AO19" s="24"/>
      <c r="AP19" s="25"/>
      <c r="AQ19" s="24"/>
      <c r="AR19" s="25"/>
      <c r="AS19" s="27"/>
      <c r="AT19" s="28"/>
    </row>
    <row r="20" s="4" customFormat="true" ht="12.75" hidden="true" customHeight="true" outlineLevel="0" collapsed="false">
      <c r="A20" s="7"/>
      <c r="B20" s="8"/>
      <c r="C20" s="9"/>
      <c r="D20" s="14"/>
      <c r="E20" s="14"/>
      <c r="F20" s="14"/>
      <c r="G20" s="14"/>
      <c r="H20" s="14"/>
      <c r="I20" s="14"/>
      <c r="J20" s="15"/>
      <c r="K20" s="22"/>
      <c r="L20" s="23"/>
      <c r="M20" s="22"/>
      <c r="N20" s="20"/>
      <c r="O20" s="22"/>
      <c r="P20" s="23"/>
      <c r="Q20" s="22"/>
      <c r="R20" s="23"/>
      <c r="S20" s="22"/>
      <c r="T20" s="20"/>
      <c r="U20" s="21"/>
      <c r="V20" s="23"/>
      <c r="W20" s="24"/>
      <c r="X20" s="25"/>
      <c r="Y20" s="24"/>
      <c r="Z20" s="26"/>
      <c r="AA20" s="24"/>
      <c r="AB20" s="25"/>
      <c r="AC20" s="24"/>
      <c r="AD20" s="25"/>
      <c r="AE20" s="24"/>
      <c r="AF20" s="26"/>
      <c r="AG20" s="27"/>
      <c r="AH20" s="25"/>
      <c r="AI20" s="24"/>
      <c r="AJ20" s="25"/>
      <c r="AK20" s="24"/>
      <c r="AL20" s="26"/>
      <c r="AM20" s="24"/>
      <c r="AN20" s="25"/>
      <c r="AO20" s="24"/>
      <c r="AP20" s="25"/>
      <c r="AQ20" s="24"/>
      <c r="AR20" s="25"/>
      <c r="AS20" s="27"/>
      <c r="AT20" s="28"/>
    </row>
    <row r="21" s="4" customFormat="true" ht="12.75" hidden="true" customHeight="true" outlineLevel="0" collapsed="false">
      <c r="A21" s="7"/>
      <c r="B21" s="8"/>
      <c r="C21" s="9"/>
      <c r="D21" s="14"/>
      <c r="E21" s="14"/>
      <c r="F21" s="14"/>
      <c r="G21" s="14"/>
      <c r="H21" s="14"/>
      <c r="I21" s="14"/>
      <c r="J21" s="15"/>
      <c r="K21" s="22"/>
      <c r="L21" s="23"/>
      <c r="M21" s="22"/>
      <c r="N21" s="20"/>
      <c r="O21" s="22"/>
      <c r="P21" s="23"/>
      <c r="Q21" s="22"/>
      <c r="R21" s="23"/>
      <c r="S21" s="22"/>
      <c r="T21" s="20"/>
      <c r="U21" s="21"/>
      <c r="V21" s="23"/>
      <c r="W21" s="24"/>
      <c r="X21" s="25"/>
      <c r="Y21" s="24"/>
      <c r="Z21" s="26"/>
      <c r="AA21" s="24"/>
      <c r="AB21" s="25"/>
      <c r="AC21" s="24"/>
      <c r="AD21" s="25"/>
      <c r="AE21" s="24"/>
      <c r="AF21" s="26"/>
      <c r="AG21" s="27"/>
      <c r="AH21" s="25"/>
      <c r="AI21" s="24"/>
      <c r="AJ21" s="25"/>
      <c r="AK21" s="24"/>
      <c r="AL21" s="26"/>
      <c r="AM21" s="24"/>
      <c r="AN21" s="25"/>
      <c r="AO21" s="24"/>
      <c r="AP21" s="25"/>
      <c r="AQ21" s="24"/>
      <c r="AR21" s="25"/>
      <c r="AS21" s="27"/>
      <c r="AT21" s="28"/>
    </row>
    <row r="22" s="4" customFormat="true" ht="12.75" hidden="true" customHeight="true" outlineLevel="0" collapsed="false">
      <c r="A22" s="7"/>
      <c r="B22" s="8"/>
      <c r="C22" s="9"/>
      <c r="D22" s="14"/>
      <c r="E22" s="14"/>
      <c r="F22" s="14"/>
      <c r="G22" s="14"/>
      <c r="H22" s="14"/>
      <c r="I22" s="14"/>
      <c r="J22" s="15"/>
      <c r="K22" s="22"/>
      <c r="L22" s="23"/>
      <c r="M22" s="22"/>
      <c r="N22" s="20"/>
      <c r="O22" s="22"/>
      <c r="P22" s="23"/>
      <c r="Q22" s="22"/>
      <c r="R22" s="23"/>
      <c r="S22" s="22"/>
      <c r="T22" s="20"/>
      <c r="U22" s="21"/>
      <c r="V22" s="23"/>
      <c r="W22" s="24"/>
      <c r="X22" s="25"/>
      <c r="Y22" s="24"/>
      <c r="Z22" s="26"/>
      <c r="AA22" s="24"/>
      <c r="AB22" s="25"/>
      <c r="AC22" s="24"/>
      <c r="AD22" s="25"/>
      <c r="AE22" s="24"/>
      <c r="AF22" s="26"/>
      <c r="AG22" s="27"/>
      <c r="AH22" s="25"/>
      <c r="AI22" s="24"/>
      <c r="AJ22" s="25"/>
      <c r="AK22" s="24"/>
      <c r="AL22" s="26"/>
      <c r="AM22" s="24"/>
      <c r="AN22" s="25"/>
      <c r="AO22" s="24"/>
      <c r="AP22" s="25"/>
      <c r="AQ22" s="24"/>
      <c r="AR22" s="25"/>
      <c r="AS22" s="27"/>
      <c r="AT22" s="28"/>
    </row>
    <row r="23" s="4" customFormat="true" ht="12.75" hidden="true" customHeight="true" outlineLevel="0" collapsed="false">
      <c r="A23" s="7"/>
      <c r="B23" s="8"/>
      <c r="C23" s="9"/>
      <c r="D23" s="14"/>
      <c r="E23" s="14"/>
      <c r="F23" s="14"/>
      <c r="G23" s="14"/>
      <c r="H23" s="14"/>
      <c r="I23" s="14"/>
      <c r="J23" s="15"/>
      <c r="K23" s="22"/>
      <c r="L23" s="23"/>
      <c r="M23" s="22"/>
      <c r="N23" s="20"/>
      <c r="O23" s="22"/>
      <c r="P23" s="23"/>
      <c r="Q23" s="22"/>
      <c r="R23" s="23"/>
      <c r="S23" s="22"/>
      <c r="T23" s="20"/>
      <c r="U23" s="21"/>
      <c r="V23" s="23"/>
      <c r="W23" s="24"/>
      <c r="X23" s="25"/>
      <c r="Y23" s="24"/>
      <c r="Z23" s="26"/>
      <c r="AA23" s="24"/>
      <c r="AB23" s="25"/>
      <c r="AC23" s="24"/>
      <c r="AD23" s="25"/>
      <c r="AE23" s="24"/>
      <c r="AF23" s="26"/>
      <c r="AG23" s="27"/>
      <c r="AH23" s="25"/>
      <c r="AI23" s="24"/>
      <c r="AJ23" s="25"/>
      <c r="AK23" s="24"/>
      <c r="AL23" s="26"/>
      <c r="AM23" s="24"/>
      <c r="AN23" s="25"/>
      <c r="AO23" s="24"/>
      <c r="AP23" s="25"/>
      <c r="AQ23" s="24"/>
      <c r="AR23" s="25"/>
      <c r="AS23" s="27"/>
      <c r="AT23" s="28"/>
    </row>
    <row r="24" s="4" customFormat="true" ht="12.75" hidden="true" customHeight="true" outlineLevel="0" collapsed="false">
      <c r="A24" s="7"/>
      <c r="B24" s="8"/>
      <c r="C24" s="9"/>
      <c r="D24" s="14"/>
      <c r="E24" s="14"/>
      <c r="F24" s="14"/>
      <c r="G24" s="14"/>
      <c r="H24" s="14"/>
      <c r="I24" s="14"/>
      <c r="J24" s="15"/>
      <c r="K24" s="22"/>
      <c r="L24" s="23"/>
      <c r="M24" s="22"/>
      <c r="N24" s="20"/>
      <c r="O24" s="22"/>
      <c r="P24" s="23"/>
      <c r="Q24" s="22"/>
      <c r="R24" s="23"/>
      <c r="S24" s="22"/>
      <c r="T24" s="20"/>
      <c r="U24" s="21"/>
      <c r="V24" s="23"/>
      <c r="W24" s="24"/>
      <c r="X24" s="25"/>
      <c r="Y24" s="24"/>
      <c r="Z24" s="26"/>
      <c r="AA24" s="24"/>
      <c r="AB24" s="25"/>
      <c r="AC24" s="24"/>
      <c r="AD24" s="25"/>
      <c r="AE24" s="24"/>
      <c r="AF24" s="26"/>
      <c r="AG24" s="27"/>
      <c r="AH24" s="25"/>
      <c r="AI24" s="24"/>
      <c r="AJ24" s="25"/>
      <c r="AK24" s="24"/>
      <c r="AL24" s="26"/>
      <c r="AM24" s="24"/>
      <c r="AN24" s="25"/>
      <c r="AO24" s="24"/>
      <c r="AP24" s="25"/>
      <c r="AQ24" s="24"/>
      <c r="AR24" s="25"/>
      <c r="AS24" s="27"/>
      <c r="AT24" s="28"/>
    </row>
    <row r="25" s="4" customFormat="true" ht="12.75" hidden="true" customHeight="true" outlineLevel="0" collapsed="false">
      <c r="A25" s="7"/>
      <c r="B25" s="8"/>
      <c r="C25" s="9"/>
      <c r="D25" s="14"/>
      <c r="E25" s="14"/>
      <c r="F25" s="14"/>
      <c r="G25" s="14"/>
      <c r="H25" s="14"/>
      <c r="I25" s="14"/>
      <c r="J25" s="15"/>
      <c r="K25" s="22"/>
      <c r="L25" s="23"/>
      <c r="M25" s="22"/>
      <c r="N25" s="20"/>
      <c r="O25" s="22"/>
      <c r="P25" s="23"/>
      <c r="Q25" s="22"/>
      <c r="R25" s="23"/>
      <c r="S25" s="22"/>
      <c r="T25" s="20"/>
      <c r="U25" s="21"/>
      <c r="V25" s="23"/>
      <c r="W25" s="24"/>
      <c r="X25" s="25"/>
      <c r="Y25" s="24"/>
      <c r="Z25" s="26"/>
      <c r="AA25" s="24"/>
      <c r="AB25" s="25"/>
      <c r="AC25" s="24"/>
      <c r="AD25" s="25"/>
      <c r="AE25" s="24"/>
      <c r="AF25" s="26"/>
      <c r="AG25" s="27"/>
      <c r="AH25" s="25"/>
      <c r="AI25" s="24"/>
      <c r="AJ25" s="25"/>
      <c r="AK25" s="24"/>
      <c r="AL25" s="26"/>
      <c r="AM25" s="24"/>
      <c r="AN25" s="25"/>
      <c r="AO25" s="24"/>
      <c r="AP25" s="25"/>
      <c r="AQ25" s="24"/>
      <c r="AR25" s="25"/>
      <c r="AS25" s="27"/>
      <c r="AT25" s="28"/>
    </row>
    <row r="26" s="4" customFormat="true" ht="12.75" hidden="true" customHeight="true" outlineLevel="0" collapsed="false">
      <c r="A26" s="7"/>
      <c r="B26" s="8"/>
      <c r="C26" s="9"/>
      <c r="D26" s="14"/>
      <c r="E26" s="14"/>
      <c r="F26" s="14"/>
      <c r="G26" s="14"/>
      <c r="H26" s="14"/>
      <c r="I26" s="14"/>
      <c r="J26" s="15"/>
      <c r="K26" s="22"/>
      <c r="L26" s="23"/>
      <c r="M26" s="22"/>
      <c r="N26" s="20"/>
      <c r="O26" s="22"/>
      <c r="P26" s="23"/>
      <c r="Q26" s="22"/>
      <c r="R26" s="23"/>
      <c r="S26" s="22"/>
      <c r="T26" s="20"/>
      <c r="U26" s="21"/>
      <c r="V26" s="23"/>
      <c r="W26" s="24"/>
      <c r="X26" s="25"/>
      <c r="Y26" s="24"/>
      <c r="Z26" s="26"/>
      <c r="AA26" s="24"/>
      <c r="AB26" s="25"/>
      <c r="AC26" s="24"/>
      <c r="AD26" s="25"/>
      <c r="AE26" s="24"/>
      <c r="AF26" s="26"/>
      <c r="AG26" s="27"/>
      <c r="AH26" s="25"/>
      <c r="AI26" s="24"/>
      <c r="AJ26" s="25"/>
      <c r="AK26" s="24"/>
      <c r="AL26" s="26"/>
      <c r="AM26" s="24"/>
      <c r="AN26" s="25"/>
      <c r="AO26" s="24"/>
      <c r="AP26" s="25"/>
      <c r="AQ26" s="24"/>
      <c r="AR26" s="25"/>
      <c r="AS26" s="27"/>
      <c r="AT26" s="28"/>
    </row>
    <row r="27" s="4" customFormat="true" ht="12.75" hidden="true" customHeight="true" outlineLevel="0" collapsed="false">
      <c r="A27" s="7"/>
      <c r="B27" s="8"/>
      <c r="C27" s="9"/>
      <c r="D27" s="14"/>
      <c r="E27" s="14"/>
      <c r="F27" s="14"/>
      <c r="G27" s="14"/>
      <c r="H27" s="14"/>
      <c r="I27" s="14"/>
      <c r="J27" s="15"/>
      <c r="K27" s="22"/>
      <c r="L27" s="23"/>
      <c r="M27" s="22"/>
      <c r="N27" s="20"/>
      <c r="O27" s="22"/>
      <c r="P27" s="23"/>
      <c r="Q27" s="22"/>
      <c r="R27" s="23"/>
      <c r="S27" s="22"/>
      <c r="T27" s="20"/>
      <c r="U27" s="21"/>
      <c r="V27" s="23"/>
      <c r="W27" s="24"/>
      <c r="X27" s="25"/>
      <c r="Y27" s="24"/>
      <c r="Z27" s="26"/>
      <c r="AA27" s="24"/>
      <c r="AB27" s="25"/>
      <c r="AC27" s="24"/>
      <c r="AD27" s="25"/>
      <c r="AE27" s="24"/>
      <c r="AF27" s="26"/>
      <c r="AG27" s="27"/>
      <c r="AH27" s="25"/>
      <c r="AI27" s="24"/>
      <c r="AJ27" s="25"/>
      <c r="AK27" s="24"/>
      <c r="AL27" s="26"/>
      <c r="AM27" s="24"/>
      <c r="AN27" s="25"/>
      <c r="AO27" s="24"/>
      <c r="AP27" s="25"/>
      <c r="AQ27" s="24"/>
      <c r="AR27" s="25"/>
      <c r="AS27" s="27"/>
      <c r="AT27" s="28"/>
    </row>
    <row r="28" s="4" customFormat="true" ht="12.75" hidden="true" customHeight="true" outlineLevel="0" collapsed="false">
      <c r="A28" s="7"/>
      <c r="B28" s="8"/>
      <c r="C28" s="9"/>
      <c r="D28" s="14"/>
      <c r="E28" s="14"/>
      <c r="F28" s="14"/>
      <c r="G28" s="14"/>
      <c r="H28" s="14"/>
      <c r="I28" s="14"/>
      <c r="J28" s="15"/>
      <c r="K28" s="22"/>
      <c r="L28" s="23"/>
      <c r="M28" s="22"/>
      <c r="N28" s="20"/>
      <c r="O28" s="22"/>
      <c r="P28" s="23"/>
      <c r="Q28" s="22"/>
      <c r="R28" s="23"/>
      <c r="S28" s="22"/>
      <c r="T28" s="20"/>
      <c r="U28" s="21"/>
      <c r="V28" s="23"/>
      <c r="W28" s="24"/>
      <c r="X28" s="25"/>
      <c r="Y28" s="24"/>
      <c r="Z28" s="26"/>
      <c r="AA28" s="24"/>
      <c r="AB28" s="25"/>
      <c r="AC28" s="24"/>
      <c r="AD28" s="25"/>
      <c r="AE28" s="24"/>
      <c r="AF28" s="26"/>
      <c r="AG28" s="27"/>
      <c r="AH28" s="25"/>
      <c r="AI28" s="24"/>
      <c r="AJ28" s="25"/>
      <c r="AK28" s="24"/>
      <c r="AL28" s="26"/>
      <c r="AM28" s="24"/>
      <c r="AN28" s="25"/>
      <c r="AO28" s="24"/>
      <c r="AP28" s="25"/>
      <c r="AQ28" s="24"/>
      <c r="AR28" s="25"/>
      <c r="AS28" s="27"/>
      <c r="AT28" s="28"/>
    </row>
    <row r="29" s="4" customFormat="true" ht="12.75" hidden="true" customHeight="true" outlineLevel="0" collapsed="false">
      <c r="A29" s="7"/>
      <c r="B29" s="8"/>
      <c r="C29" s="9"/>
      <c r="D29" s="14"/>
      <c r="E29" s="14"/>
      <c r="F29" s="14"/>
      <c r="G29" s="14"/>
      <c r="H29" s="14"/>
      <c r="I29" s="14"/>
      <c r="J29" s="15"/>
      <c r="K29" s="22"/>
      <c r="L29" s="23"/>
      <c r="M29" s="22"/>
      <c r="N29" s="20"/>
      <c r="O29" s="22"/>
      <c r="P29" s="23"/>
      <c r="Q29" s="22"/>
      <c r="R29" s="23"/>
      <c r="S29" s="22"/>
      <c r="T29" s="20"/>
      <c r="U29" s="21"/>
      <c r="V29" s="23"/>
      <c r="W29" s="24"/>
      <c r="X29" s="25"/>
      <c r="Y29" s="24"/>
      <c r="Z29" s="26"/>
      <c r="AA29" s="24"/>
      <c r="AB29" s="25"/>
      <c r="AC29" s="24"/>
      <c r="AD29" s="25"/>
      <c r="AE29" s="24"/>
      <c r="AF29" s="26"/>
      <c r="AG29" s="27"/>
      <c r="AH29" s="25"/>
      <c r="AI29" s="24"/>
      <c r="AJ29" s="25"/>
      <c r="AK29" s="24"/>
      <c r="AL29" s="26"/>
      <c r="AM29" s="24"/>
      <c r="AN29" s="25"/>
      <c r="AO29" s="24"/>
      <c r="AP29" s="25"/>
      <c r="AQ29" s="24"/>
      <c r="AR29" s="25"/>
      <c r="AS29" s="27"/>
      <c r="AT29" s="28"/>
    </row>
    <row r="30" s="4" customFormat="true" ht="12.75" hidden="true" customHeight="true" outlineLevel="0" collapsed="false">
      <c r="A30" s="7"/>
      <c r="B30" s="8"/>
      <c r="C30" s="9"/>
      <c r="D30" s="14"/>
      <c r="E30" s="14"/>
      <c r="F30" s="14"/>
      <c r="G30" s="14"/>
      <c r="H30" s="14"/>
      <c r="I30" s="14"/>
      <c r="J30" s="15"/>
      <c r="K30" s="22"/>
      <c r="L30" s="23"/>
      <c r="M30" s="22"/>
      <c r="N30" s="20"/>
      <c r="O30" s="22"/>
      <c r="P30" s="23"/>
      <c r="Q30" s="22"/>
      <c r="R30" s="23"/>
      <c r="S30" s="22"/>
      <c r="T30" s="20"/>
      <c r="U30" s="21"/>
      <c r="V30" s="23"/>
      <c r="W30" s="24"/>
      <c r="X30" s="25"/>
      <c r="Y30" s="24"/>
      <c r="Z30" s="26"/>
      <c r="AA30" s="24"/>
      <c r="AB30" s="25"/>
      <c r="AC30" s="24"/>
      <c r="AD30" s="25"/>
      <c r="AE30" s="24"/>
      <c r="AF30" s="26"/>
      <c r="AG30" s="27"/>
      <c r="AH30" s="25"/>
      <c r="AI30" s="24"/>
      <c r="AJ30" s="25"/>
      <c r="AK30" s="24"/>
      <c r="AL30" s="26"/>
      <c r="AM30" s="24"/>
      <c r="AN30" s="25"/>
      <c r="AO30" s="24"/>
      <c r="AP30" s="25"/>
      <c r="AQ30" s="24"/>
      <c r="AR30" s="25"/>
      <c r="AS30" s="27"/>
      <c r="AT30" s="28"/>
    </row>
    <row r="31" s="4" customFormat="true" ht="12.75" hidden="true" customHeight="true" outlineLevel="0" collapsed="false">
      <c r="A31" s="7"/>
      <c r="B31" s="8"/>
      <c r="C31" s="9"/>
      <c r="D31" s="14"/>
      <c r="E31" s="14"/>
      <c r="F31" s="14"/>
      <c r="G31" s="14"/>
      <c r="H31" s="14"/>
      <c r="I31" s="14"/>
      <c r="J31" s="15"/>
      <c r="K31" s="22"/>
      <c r="L31" s="23"/>
      <c r="M31" s="22"/>
      <c r="N31" s="20"/>
      <c r="O31" s="22"/>
      <c r="P31" s="23"/>
      <c r="Q31" s="22"/>
      <c r="R31" s="23"/>
      <c r="S31" s="22"/>
      <c r="T31" s="20"/>
      <c r="U31" s="21"/>
      <c r="V31" s="23"/>
      <c r="W31" s="24"/>
      <c r="X31" s="25"/>
      <c r="Y31" s="24"/>
      <c r="Z31" s="26"/>
      <c r="AA31" s="24"/>
      <c r="AB31" s="25"/>
      <c r="AC31" s="24"/>
      <c r="AD31" s="25"/>
      <c r="AE31" s="24"/>
      <c r="AF31" s="26"/>
      <c r="AG31" s="27"/>
      <c r="AH31" s="25"/>
      <c r="AI31" s="24"/>
      <c r="AJ31" s="25"/>
      <c r="AK31" s="24"/>
      <c r="AL31" s="26"/>
      <c r="AM31" s="24"/>
      <c r="AN31" s="25"/>
      <c r="AO31" s="24"/>
      <c r="AP31" s="25"/>
      <c r="AQ31" s="24"/>
      <c r="AR31" s="25"/>
      <c r="AS31" s="27"/>
      <c r="AT31" s="28"/>
    </row>
    <row r="32" s="4" customFormat="true" ht="12.75" hidden="true" customHeight="true" outlineLevel="0" collapsed="false">
      <c r="A32" s="7"/>
      <c r="B32" s="8"/>
      <c r="C32" s="9"/>
      <c r="D32" s="14"/>
      <c r="E32" s="14"/>
      <c r="F32" s="14"/>
      <c r="G32" s="14"/>
      <c r="H32" s="14"/>
      <c r="I32" s="14"/>
      <c r="J32" s="15"/>
      <c r="K32" s="22"/>
      <c r="L32" s="23"/>
      <c r="M32" s="22"/>
      <c r="N32" s="20"/>
      <c r="O32" s="22"/>
      <c r="P32" s="23"/>
      <c r="Q32" s="22"/>
      <c r="R32" s="23"/>
      <c r="S32" s="22"/>
      <c r="T32" s="20"/>
      <c r="U32" s="21"/>
      <c r="V32" s="23"/>
      <c r="W32" s="24"/>
      <c r="X32" s="25"/>
      <c r="Y32" s="24"/>
      <c r="Z32" s="26"/>
      <c r="AA32" s="24"/>
      <c r="AB32" s="25"/>
      <c r="AC32" s="24"/>
      <c r="AD32" s="25"/>
      <c r="AE32" s="24"/>
      <c r="AF32" s="26"/>
      <c r="AG32" s="27"/>
      <c r="AH32" s="25"/>
      <c r="AI32" s="24"/>
      <c r="AJ32" s="25"/>
      <c r="AK32" s="24"/>
      <c r="AL32" s="26"/>
      <c r="AM32" s="24"/>
      <c r="AN32" s="25"/>
      <c r="AO32" s="24"/>
      <c r="AP32" s="25"/>
      <c r="AQ32" s="24"/>
      <c r="AR32" s="25"/>
      <c r="AS32" s="27"/>
      <c r="AT32" s="28"/>
    </row>
    <row r="33" s="4" customFormat="true" ht="12.75" hidden="true" customHeight="true" outlineLevel="0" collapsed="false">
      <c r="A33" s="7"/>
      <c r="B33" s="8"/>
      <c r="C33" s="9"/>
      <c r="D33" s="14"/>
      <c r="E33" s="14"/>
      <c r="F33" s="14"/>
      <c r="G33" s="14"/>
      <c r="H33" s="14"/>
      <c r="I33" s="14"/>
      <c r="J33" s="15"/>
      <c r="K33" s="22"/>
      <c r="L33" s="23"/>
      <c r="M33" s="22"/>
      <c r="N33" s="20"/>
      <c r="O33" s="22"/>
      <c r="P33" s="23"/>
      <c r="Q33" s="22"/>
      <c r="R33" s="23"/>
      <c r="S33" s="22"/>
      <c r="T33" s="20"/>
      <c r="U33" s="21"/>
      <c r="V33" s="23"/>
      <c r="W33" s="24"/>
      <c r="X33" s="25"/>
      <c r="Y33" s="24"/>
      <c r="Z33" s="26"/>
      <c r="AA33" s="24"/>
      <c r="AB33" s="25"/>
      <c r="AC33" s="24"/>
      <c r="AD33" s="25"/>
      <c r="AE33" s="24"/>
      <c r="AF33" s="26"/>
      <c r="AG33" s="27"/>
      <c r="AH33" s="25"/>
      <c r="AI33" s="24"/>
      <c r="AJ33" s="25"/>
      <c r="AK33" s="24"/>
      <c r="AL33" s="26"/>
      <c r="AM33" s="24"/>
      <c r="AN33" s="25"/>
      <c r="AO33" s="24"/>
      <c r="AP33" s="25"/>
      <c r="AQ33" s="24"/>
      <c r="AR33" s="25"/>
      <c r="AS33" s="27"/>
      <c r="AT33" s="28"/>
    </row>
    <row r="34" s="4" customFormat="true" ht="12.75" hidden="false" customHeight="true" outlineLevel="0" collapsed="false">
      <c r="A34" s="7"/>
      <c r="B34" s="8"/>
      <c r="C34" s="9"/>
      <c r="D34" s="14"/>
      <c r="E34" s="14"/>
      <c r="F34" s="14"/>
      <c r="G34" s="14"/>
      <c r="H34" s="14"/>
      <c r="I34" s="14"/>
      <c r="J34" s="15"/>
      <c r="K34" s="29" t="n">
        <v>1</v>
      </c>
      <c r="L34" s="29"/>
      <c r="M34" s="29" t="n">
        <v>2</v>
      </c>
      <c r="N34" s="29"/>
      <c r="O34" s="29" t="n">
        <v>3</v>
      </c>
      <c r="P34" s="29"/>
      <c r="Q34" s="29" t="n">
        <v>4</v>
      </c>
      <c r="R34" s="29"/>
      <c r="S34" s="29" t="n">
        <v>5</v>
      </c>
      <c r="T34" s="29"/>
      <c r="U34" s="29" t="n">
        <v>6</v>
      </c>
      <c r="V34" s="29"/>
      <c r="W34" s="29" t="n">
        <v>7</v>
      </c>
      <c r="X34" s="29"/>
      <c r="Y34" s="29" t="n">
        <v>8</v>
      </c>
      <c r="Z34" s="29"/>
      <c r="AA34" s="29" t="n">
        <v>9</v>
      </c>
      <c r="AB34" s="29"/>
      <c r="AC34" s="29" t="n">
        <v>10</v>
      </c>
      <c r="AD34" s="29"/>
      <c r="AE34" s="29" t="n">
        <v>11</v>
      </c>
      <c r="AF34" s="29"/>
      <c r="AG34" s="29" t="n">
        <v>12</v>
      </c>
      <c r="AH34" s="29"/>
      <c r="AI34" s="29" t="n">
        <v>13</v>
      </c>
      <c r="AJ34" s="29"/>
      <c r="AK34" s="29" t="n">
        <v>14</v>
      </c>
      <c r="AL34" s="29"/>
      <c r="AM34" s="29" t="n">
        <v>15</v>
      </c>
      <c r="AN34" s="29"/>
      <c r="AO34" s="29" t="n">
        <v>16</v>
      </c>
      <c r="AP34" s="29"/>
      <c r="AQ34" s="29" t="n">
        <v>17</v>
      </c>
      <c r="AR34" s="29"/>
      <c r="AS34" s="30" t="n">
        <v>18</v>
      </c>
      <c r="AT34" s="30"/>
      <c r="AU34" s="31" t="s">
        <v>18</v>
      </c>
    </row>
    <row r="35" customFormat="false" ht="11.25" hidden="false" customHeight="false" outlineLevel="0" collapsed="false">
      <c r="A35" s="32" t="s">
        <v>19</v>
      </c>
      <c r="B35" s="33"/>
      <c r="C35" s="34"/>
      <c r="D35" s="35"/>
      <c r="E35" s="35"/>
      <c r="F35" s="35"/>
      <c r="G35" s="35"/>
      <c r="H35" s="35"/>
      <c r="I35" s="35"/>
      <c r="J35" s="36"/>
      <c r="K35" s="37"/>
      <c r="L35" s="38"/>
      <c r="M35" s="37"/>
      <c r="N35" s="38"/>
      <c r="O35" s="37"/>
      <c r="P35" s="38"/>
      <c r="Q35" s="37"/>
      <c r="R35" s="38"/>
      <c r="S35" s="37"/>
      <c r="T35" s="38"/>
      <c r="U35" s="37"/>
      <c r="V35" s="38"/>
      <c r="W35" s="37"/>
      <c r="X35" s="38"/>
      <c r="Y35" s="37"/>
      <c r="Z35" s="38"/>
      <c r="AA35" s="37"/>
      <c r="AB35" s="38"/>
      <c r="AC35" s="37"/>
      <c r="AD35" s="38"/>
      <c r="AE35" s="37"/>
      <c r="AF35" s="38"/>
      <c r="AG35" s="37"/>
      <c r="AH35" s="38"/>
      <c r="AI35" s="37"/>
      <c r="AJ35" s="38"/>
      <c r="AK35" s="37"/>
      <c r="AL35" s="38"/>
      <c r="AM35" s="37"/>
      <c r="AN35" s="38"/>
      <c r="AO35" s="37"/>
      <c r="AP35" s="38"/>
      <c r="AQ35" s="37"/>
      <c r="AR35" s="38"/>
      <c r="AS35" s="37"/>
      <c r="AT35" s="39"/>
      <c r="AU35" s="31"/>
    </row>
    <row r="36" customFormat="false" ht="11.25" hidden="false" customHeight="false" outlineLevel="0" collapsed="false">
      <c r="A36" s="40" t="s">
        <v>20</v>
      </c>
      <c r="B36" s="41"/>
      <c r="C36" s="42" t="s">
        <v>21</v>
      </c>
      <c r="D36" s="35"/>
      <c r="E36" s="35"/>
      <c r="F36" s="35"/>
      <c r="G36" s="35"/>
      <c r="H36" s="35"/>
      <c r="I36" s="35"/>
      <c r="J36" s="36"/>
      <c r="K36" s="41" t="n">
        <v>70.3979138497199</v>
      </c>
      <c r="L36" s="43"/>
      <c r="M36" s="41" t="n">
        <v>46.9378241361226</v>
      </c>
      <c r="N36" s="43"/>
      <c r="O36" s="41" t="n">
        <v>55.8219925769595</v>
      </c>
      <c r="P36" s="43"/>
      <c r="Q36" s="41" t="n">
        <v>79.1304347826087</v>
      </c>
      <c r="R36" s="43"/>
      <c r="S36" s="41" t="n">
        <v>70.6720233747261</v>
      </c>
      <c r="T36" s="43"/>
      <c r="U36" s="41" t="n">
        <v>77.4956217162872</v>
      </c>
      <c r="V36" s="43"/>
      <c r="W36" s="41" t="n">
        <v>72.5102573666542</v>
      </c>
      <c r="X36" s="43"/>
      <c r="Y36" s="41" t="n">
        <v>44.5470282746682</v>
      </c>
      <c r="Z36" s="43"/>
      <c r="AA36" s="41" t="n">
        <v>55.2323923581409</v>
      </c>
      <c r="AB36" s="43"/>
      <c r="AC36" s="41" t="n">
        <v>86.7424857839155</v>
      </c>
      <c r="AD36" s="43"/>
      <c r="AE36" s="41" t="n">
        <v>73.8738738738739</v>
      </c>
      <c r="AF36" s="43"/>
      <c r="AG36" s="41" t="n">
        <v>84.4911804613297</v>
      </c>
      <c r="AH36" s="43"/>
      <c r="AI36" s="41" t="n">
        <v>68.0530440024111</v>
      </c>
      <c r="AJ36" s="43"/>
      <c r="AK36" s="41" t="n">
        <v>49.7105729474306</v>
      </c>
      <c r="AL36" s="43"/>
      <c r="AM36" s="41" t="n">
        <v>56.5311129284068</v>
      </c>
      <c r="AN36" s="43"/>
      <c r="AO36" s="41" t="n">
        <v>71.4357767316745</v>
      </c>
      <c r="AP36" s="43"/>
      <c r="AQ36" s="41" t="n">
        <v>67.8335535006605</v>
      </c>
      <c r="AR36" s="43"/>
      <c r="AS36" s="41" t="n">
        <v>70.751677852349</v>
      </c>
      <c r="AT36" s="44"/>
      <c r="AU36" s="31"/>
      <c r="AW36" s="31" t="n">
        <v>0</v>
      </c>
    </row>
    <row r="37" customFormat="false" ht="11.25" hidden="false" customHeight="false" outlineLevel="0" collapsed="false">
      <c r="A37" s="45" t="s">
        <v>22</v>
      </c>
      <c r="B37" s="37"/>
      <c r="C37" s="46" t="s">
        <v>23</v>
      </c>
      <c r="D37" s="35"/>
      <c r="E37" s="35"/>
      <c r="F37" s="35"/>
      <c r="G37" s="35"/>
      <c r="H37" s="35"/>
      <c r="I37" s="35"/>
      <c r="J37" s="36"/>
      <c r="K37" s="37" t="n">
        <v>86.563996995034</v>
      </c>
      <c r="L37" s="38"/>
      <c r="M37" s="37" t="n">
        <v>61.3301230767668</v>
      </c>
      <c r="N37" s="38"/>
      <c r="O37" s="37" t="n">
        <v>71.6695566138148</v>
      </c>
      <c r="P37" s="38"/>
      <c r="Q37" s="37" t="n">
        <v>90.2641763113429</v>
      </c>
      <c r="R37" s="38"/>
      <c r="S37" s="37" t="n">
        <v>77.8314517683854</v>
      </c>
      <c r="T37" s="38"/>
      <c r="U37" s="37" t="n">
        <v>88.0891705423161</v>
      </c>
      <c r="V37" s="38"/>
      <c r="W37" s="37" t="n">
        <v>87.5174092383542</v>
      </c>
      <c r="X37" s="38"/>
      <c r="Y37" s="37" t="n">
        <v>64.0974756796514</v>
      </c>
      <c r="Z37" s="38"/>
      <c r="AA37" s="37" t="n">
        <v>74.357909675558</v>
      </c>
      <c r="AB37" s="38"/>
      <c r="AC37" s="37" t="n">
        <v>94.1037130440657</v>
      </c>
      <c r="AD37" s="38"/>
      <c r="AE37" s="37" t="n">
        <v>74.1829528658236</v>
      </c>
      <c r="AF37" s="38"/>
      <c r="AG37" s="37" t="n">
        <v>90.5198934877589</v>
      </c>
      <c r="AH37" s="38"/>
      <c r="AI37" s="37" t="n">
        <v>85.4073662220447</v>
      </c>
      <c r="AJ37" s="38"/>
      <c r="AK37" s="37" t="n">
        <v>58.6921364813425</v>
      </c>
      <c r="AL37" s="38"/>
      <c r="AM37" s="37" t="n">
        <v>68.8414386553519</v>
      </c>
      <c r="AN37" s="38"/>
      <c r="AO37" s="37" t="n">
        <v>86.3578258658371</v>
      </c>
      <c r="AP37" s="38"/>
      <c r="AQ37" s="37" t="n">
        <v>81.8118701007839</v>
      </c>
      <c r="AR37" s="38"/>
      <c r="AS37" s="37" t="n">
        <v>85.5857774802497</v>
      </c>
      <c r="AT37" s="39"/>
      <c r="AU37" s="31" t="n">
        <v>1</v>
      </c>
      <c r="AW37" s="31" t="s">
        <v>18</v>
      </c>
    </row>
    <row r="38" customFormat="false" ht="11.25" hidden="false" customHeight="false" outlineLevel="0" collapsed="false">
      <c r="A38" s="40" t="s">
        <v>24</v>
      </c>
      <c r="B38" s="41" t="n">
        <v>1</v>
      </c>
      <c r="C38" s="42" t="s">
        <v>23</v>
      </c>
      <c r="D38" s="35"/>
      <c r="E38" s="35"/>
      <c r="F38" s="35"/>
      <c r="G38" s="35"/>
      <c r="H38" s="35"/>
      <c r="I38" s="35"/>
      <c r="J38" s="36"/>
      <c r="K38" s="41" t="n">
        <v>28.4303826328351</v>
      </c>
      <c r="L38" s="43"/>
      <c r="M38" s="41" t="n">
        <v>2.20045513017795</v>
      </c>
      <c r="N38" s="43"/>
      <c r="O38" s="41" t="n">
        <v>11.0468890668897</v>
      </c>
      <c r="P38" s="43"/>
      <c r="Q38" s="41" t="n">
        <v>35.4586008603307</v>
      </c>
      <c r="R38" s="43"/>
      <c r="S38" s="41" t="n">
        <v>18</v>
      </c>
      <c r="T38" s="43"/>
      <c r="U38" s="41" t="n">
        <v>34.0919774468498</v>
      </c>
      <c r="V38" s="43"/>
      <c r="W38" s="41" t="n">
        <v>29</v>
      </c>
      <c r="X38" s="43"/>
      <c r="Y38" s="41" t="n">
        <v>2</v>
      </c>
      <c r="Z38" s="43"/>
      <c r="AA38" s="41" t="n">
        <v>12</v>
      </c>
      <c r="AB38" s="43"/>
      <c r="AC38" s="41" t="n">
        <v>36</v>
      </c>
      <c r="AD38" s="43"/>
      <c r="AE38" s="41" t="n">
        <v>17</v>
      </c>
      <c r="AF38" s="43"/>
      <c r="AG38" s="41" t="n">
        <v>35</v>
      </c>
      <c r="AH38" s="43"/>
      <c r="AI38" s="41" t="n">
        <v>28</v>
      </c>
      <c r="AJ38" s="43"/>
      <c r="AK38" s="41" t="n">
        <v>2</v>
      </c>
      <c r="AL38" s="43"/>
      <c r="AM38" s="41" t="n">
        <v>10</v>
      </c>
      <c r="AN38" s="43"/>
      <c r="AO38" s="41" t="n">
        <v>35</v>
      </c>
      <c r="AP38" s="43"/>
      <c r="AQ38" s="41" t="n">
        <v>19</v>
      </c>
      <c r="AR38" s="43"/>
      <c r="AS38" s="41" t="n">
        <v>33</v>
      </c>
      <c r="AT38" s="44"/>
      <c r="AU38" s="31" t="n">
        <v>1</v>
      </c>
      <c r="AW38" s="31" t="s">
        <v>18</v>
      </c>
    </row>
    <row r="39" customFormat="false" ht="11.25" hidden="false" customHeight="false" outlineLevel="0" collapsed="false">
      <c r="A39" s="45" t="s">
        <v>25</v>
      </c>
      <c r="B39" s="37"/>
      <c r="C39" s="46" t="s">
        <v>21</v>
      </c>
      <c r="D39" s="35"/>
      <c r="E39" s="35"/>
      <c r="F39" s="35"/>
      <c r="G39" s="35"/>
      <c r="H39" s="35"/>
      <c r="I39" s="35"/>
      <c r="J39" s="36"/>
      <c r="K39" s="37" t="n">
        <v>88.770151486815</v>
      </c>
      <c r="L39" s="38"/>
      <c r="M39" s="37" t="n">
        <v>73.8549185324752</v>
      </c>
      <c r="N39" s="38"/>
      <c r="O39" s="37" t="n">
        <v>77.7900971768674</v>
      </c>
      <c r="P39" s="38"/>
      <c r="Q39" s="37" t="n">
        <v>89.5223174626721</v>
      </c>
      <c r="R39" s="38"/>
      <c r="S39" s="37" t="n">
        <v>83.6521222569429</v>
      </c>
      <c r="T39" s="38"/>
      <c r="U39" s="37" t="n">
        <v>87.9375296054019</v>
      </c>
      <c r="V39" s="38"/>
      <c r="W39" s="37" t="n">
        <v>92.1617424610854</v>
      </c>
      <c r="X39" s="38"/>
      <c r="Y39" s="37" t="n">
        <v>71.0632854519511</v>
      </c>
      <c r="Z39" s="38"/>
      <c r="AA39" s="37" t="n">
        <v>77.1946915981494</v>
      </c>
      <c r="AB39" s="38"/>
      <c r="AC39" s="37" t="n">
        <v>93.5904774955575</v>
      </c>
      <c r="AD39" s="38"/>
      <c r="AE39" s="37" t="n">
        <v>81.7041996777344</v>
      </c>
      <c r="AF39" s="38"/>
      <c r="AG39" s="37" t="n">
        <v>90.7538539982129</v>
      </c>
      <c r="AH39" s="38"/>
      <c r="AI39" s="37" t="n">
        <v>84.4950802692905</v>
      </c>
      <c r="AJ39" s="38"/>
      <c r="AK39" s="37" t="n">
        <v>76.5139221157219</v>
      </c>
      <c r="AL39" s="38"/>
      <c r="AM39" s="37" t="n">
        <v>78.4006475758378</v>
      </c>
      <c r="AN39" s="38"/>
      <c r="AO39" s="37" t="n">
        <v>85.24820471737</v>
      </c>
      <c r="AP39" s="38"/>
      <c r="AQ39" s="37" t="n">
        <v>85.1473895288893</v>
      </c>
      <c r="AR39" s="38"/>
      <c r="AS39" s="37" t="n">
        <v>85.2180179653173</v>
      </c>
      <c r="AT39" s="39"/>
      <c r="AU39" s="31"/>
      <c r="AW39" s="31" t="n">
        <v>0</v>
      </c>
    </row>
    <row r="40" customFormat="false" ht="11.25" hidden="false" customHeight="false" outlineLevel="0" collapsed="false">
      <c r="A40" s="40" t="s">
        <v>26</v>
      </c>
      <c r="B40" s="41"/>
      <c r="C40" s="42" t="s">
        <v>27</v>
      </c>
      <c r="D40" s="35"/>
      <c r="E40" s="35"/>
      <c r="F40" s="35"/>
      <c r="G40" s="35"/>
      <c r="H40" s="35"/>
      <c r="I40" s="35"/>
      <c r="J40" s="36"/>
      <c r="K40" s="41" t="n">
        <v>50</v>
      </c>
      <c r="L40" s="43"/>
      <c r="M40" s="41" t="n">
        <v>10</v>
      </c>
      <c r="N40" s="43"/>
      <c r="O40" s="41" t="n">
        <v>28</v>
      </c>
      <c r="P40" s="43"/>
      <c r="Q40" s="41" t="n">
        <v>70</v>
      </c>
      <c r="R40" s="43"/>
      <c r="S40" s="41" t="n">
        <v>45</v>
      </c>
      <c r="T40" s="43"/>
      <c r="U40" s="41" t="n">
        <v>66</v>
      </c>
      <c r="V40" s="43"/>
      <c r="W40" s="41" t="n">
        <v>63</v>
      </c>
      <c r="X40" s="43"/>
      <c r="Y40" s="41" t="n">
        <v>12</v>
      </c>
      <c r="Z40" s="43"/>
      <c r="AA40" s="41" t="n">
        <v>34</v>
      </c>
      <c r="AB40" s="43"/>
      <c r="AC40" s="41" t="n">
        <v>85</v>
      </c>
      <c r="AD40" s="43"/>
      <c r="AE40" s="41" t="n">
        <v>44</v>
      </c>
      <c r="AF40" s="43"/>
      <c r="AG40" s="41" t="n">
        <v>79</v>
      </c>
      <c r="AH40" s="43"/>
      <c r="AI40" s="41" t="n">
        <v>37</v>
      </c>
      <c r="AJ40" s="43"/>
      <c r="AK40" s="41" t="n">
        <v>8</v>
      </c>
      <c r="AL40" s="43"/>
      <c r="AM40" s="41" t="n">
        <v>21</v>
      </c>
      <c r="AN40" s="43"/>
      <c r="AO40" s="41" t="n">
        <v>56</v>
      </c>
      <c r="AP40" s="43"/>
      <c r="AQ40" s="41" t="n">
        <v>46</v>
      </c>
      <c r="AR40" s="43"/>
      <c r="AS40" s="41" t="n">
        <v>54</v>
      </c>
      <c r="AT40" s="44"/>
      <c r="AU40" s="31"/>
      <c r="AW40" s="31" t="n">
        <v>0</v>
      </c>
    </row>
    <row r="41" customFormat="false" ht="11.25" hidden="false" customHeight="false" outlineLevel="0" collapsed="false">
      <c r="A41" s="45" t="s">
        <v>28</v>
      </c>
      <c r="B41" s="37"/>
      <c r="C41" s="46"/>
      <c r="D41" s="35"/>
      <c r="E41" s="35"/>
      <c r="F41" s="35"/>
      <c r="G41" s="35"/>
      <c r="H41" s="35"/>
      <c r="I41" s="35"/>
      <c r="J41" s="36"/>
      <c r="K41" s="37"/>
      <c r="L41" s="38" t="s">
        <v>29</v>
      </c>
      <c r="M41" s="37"/>
      <c r="N41" s="38" t="s">
        <v>29</v>
      </c>
      <c r="O41" s="37"/>
      <c r="P41" s="38" t="s">
        <v>29</v>
      </c>
      <c r="Q41" s="37"/>
      <c r="R41" s="38" t="s">
        <v>29</v>
      </c>
      <c r="S41" s="37"/>
      <c r="T41" s="38" t="s">
        <v>29</v>
      </c>
      <c r="U41" s="37"/>
      <c r="V41" s="38" t="s">
        <v>29</v>
      </c>
      <c r="W41" s="37"/>
      <c r="X41" s="38" t="s">
        <v>29</v>
      </c>
      <c r="Y41" s="37"/>
      <c r="Z41" s="38" t="s">
        <v>29</v>
      </c>
      <c r="AA41" s="37"/>
      <c r="AB41" s="38" t="s">
        <v>29</v>
      </c>
      <c r="AC41" s="37"/>
      <c r="AD41" s="38" t="s">
        <v>29</v>
      </c>
      <c r="AE41" s="37"/>
      <c r="AF41" s="38" t="s">
        <v>29</v>
      </c>
      <c r="AG41" s="37"/>
      <c r="AH41" s="38" t="s">
        <v>29</v>
      </c>
      <c r="AI41" s="37"/>
      <c r="AJ41" s="38" t="s">
        <v>29</v>
      </c>
      <c r="AK41" s="37"/>
      <c r="AL41" s="38" t="s">
        <v>29</v>
      </c>
      <c r="AM41" s="37"/>
      <c r="AN41" s="38" t="s">
        <v>29</v>
      </c>
      <c r="AO41" s="37"/>
      <c r="AP41" s="38" t="s">
        <v>29</v>
      </c>
      <c r="AQ41" s="37"/>
      <c r="AR41" s="38" t="s">
        <v>29</v>
      </c>
      <c r="AS41" s="37"/>
      <c r="AT41" s="39" t="s">
        <v>29</v>
      </c>
      <c r="AU41" s="31"/>
      <c r="AW41" s="31" t="s">
        <v>18</v>
      </c>
    </row>
    <row r="42" customFormat="false" ht="11.25" hidden="false" customHeight="false" outlineLevel="0" collapsed="false">
      <c r="A42" s="40" t="s">
        <v>30</v>
      </c>
      <c r="B42" s="41"/>
      <c r="C42" s="42" t="s">
        <v>21</v>
      </c>
      <c r="D42" s="35"/>
      <c r="E42" s="35"/>
      <c r="F42" s="35"/>
      <c r="G42" s="35"/>
      <c r="H42" s="35"/>
      <c r="I42" s="35"/>
      <c r="J42" s="36"/>
      <c r="K42" s="41" t="n">
        <v>70.9817997624537</v>
      </c>
      <c r="L42" s="43"/>
      <c r="M42" s="41" t="n">
        <v>70.8567816529301</v>
      </c>
      <c r="N42" s="43"/>
      <c r="O42" s="41" t="n">
        <v>70.8966648974924</v>
      </c>
      <c r="P42" s="43"/>
      <c r="Q42" s="41" t="n">
        <v>81.4924220238777</v>
      </c>
      <c r="R42" s="43"/>
      <c r="S42" s="41" t="n">
        <v>81.968708504128</v>
      </c>
      <c r="T42" s="43"/>
      <c r="U42" s="41" t="n">
        <v>81.6204356003004</v>
      </c>
      <c r="V42" s="43"/>
      <c r="W42" s="41" t="n">
        <v>72.4653925450797</v>
      </c>
      <c r="X42" s="43"/>
      <c r="Y42" s="41" t="n">
        <v>67.9838455847187</v>
      </c>
      <c r="Z42" s="43"/>
      <c r="AA42" s="41" t="n">
        <v>69.4769494121848</v>
      </c>
      <c r="AB42" s="43"/>
      <c r="AC42" s="41" t="n">
        <v>84.3891365498182</v>
      </c>
      <c r="AD42" s="43"/>
      <c r="AE42" s="41" t="n">
        <v>82.0041297218511</v>
      </c>
      <c r="AF42" s="43"/>
      <c r="AG42" s="41" t="n">
        <v>83.78587623735</v>
      </c>
      <c r="AH42" s="43"/>
      <c r="AI42" s="41" t="n">
        <v>69.2835737029406</v>
      </c>
      <c r="AJ42" s="43"/>
      <c r="AK42" s="41" t="n">
        <v>73.7348588463649</v>
      </c>
      <c r="AL42" s="43"/>
      <c r="AM42" s="41" t="n">
        <v>72.3806349043541</v>
      </c>
      <c r="AN42" s="43"/>
      <c r="AO42" s="41" t="n">
        <v>78.4039987723068</v>
      </c>
      <c r="AP42" s="43"/>
      <c r="AQ42" s="41" t="n">
        <v>81.9366197183099</v>
      </c>
      <c r="AR42" s="43"/>
      <c r="AS42" s="41" t="n">
        <v>79.4105659194231</v>
      </c>
      <c r="AT42" s="44"/>
      <c r="AU42" s="31" t="n">
        <v>1</v>
      </c>
      <c r="AW42" s="31" t="s">
        <v>18</v>
      </c>
    </row>
    <row r="43" customFormat="false" ht="11.25" hidden="false" customHeight="false" outlineLevel="0" collapsed="false">
      <c r="A43" s="45" t="s">
        <v>31</v>
      </c>
      <c r="B43" s="37"/>
      <c r="C43" s="46" t="s">
        <v>23</v>
      </c>
      <c r="D43" s="35"/>
      <c r="E43" s="35"/>
      <c r="F43" s="35"/>
      <c r="G43" s="35"/>
      <c r="H43" s="35"/>
      <c r="I43" s="35"/>
      <c r="J43" s="36"/>
      <c r="K43" s="37" t="n">
        <v>40.8101389778163</v>
      </c>
      <c r="L43" s="38"/>
      <c r="M43" s="37" t="n">
        <v>12.7800081456915</v>
      </c>
      <c r="N43" s="38"/>
      <c r="O43" s="37" t="n">
        <v>22.3077120032773</v>
      </c>
      <c r="P43" s="38"/>
      <c r="Q43" s="37" t="n">
        <v>53.8876741425626</v>
      </c>
      <c r="R43" s="38"/>
      <c r="S43" s="37" t="n">
        <v>45.2809862948112</v>
      </c>
      <c r="T43" s="38"/>
      <c r="U43" s="37" t="n">
        <v>52.4011825022741</v>
      </c>
      <c r="V43" s="38"/>
      <c r="W43" s="37" t="n">
        <v>41.4396824888775</v>
      </c>
      <c r="X43" s="38"/>
      <c r="Y43" s="37" t="n">
        <v>9.73417207792208</v>
      </c>
      <c r="Z43" s="38"/>
      <c r="AA43" s="37" t="n">
        <v>22.0359400419756</v>
      </c>
      <c r="AB43" s="38"/>
      <c r="AC43" s="37" t="n">
        <v>59.1350584898972</v>
      </c>
      <c r="AD43" s="38"/>
      <c r="AE43" s="37" t="n">
        <v>44.9906989104438</v>
      </c>
      <c r="AF43" s="38"/>
      <c r="AG43" s="37" t="n">
        <v>56.999257639293</v>
      </c>
      <c r="AH43" s="38"/>
      <c r="AI43" s="37" t="n">
        <v>39.91033441603</v>
      </c>
      <c r="AJ43" s="38"/>
      <c r="AK43" s="37" t="n">
        <v>15.5677723710115</v>
      </c>
      <c r="AL43" s="38"/>
      <c r="AM43" s="37" t="n">
        <v>22.5967952867201</v>
      </c>
      <c r="AN43" s="38"/>
      <c r="AO43" s="37" t="n">
        <v>48.0010604453871</v>
      </c>
      <c r="AP43" s="38"/>
      <c r="AQ43" s="37" t="n">
        <v>45.5188936077535</v>
      </c>
      <c r="AR43" s="38"/>
      <c r="AS43" s="37" t="n">
        <v>47.5150843229644</v>
      </c>
      <c r="AT43" s="39"/>
      <c r="AU43" s="31" t="n">
        <v>1</v>
      </c>
      <c r="AW43" s="31" t="s">
        <v>18</v>
      </c>
    </row>
    <row r="44" customFormat="false" ht="11.25" hidden="false" customHeight="false" outlineLevel="0" collapsed="false">
      <c r="A44" s="40" t="s">
        <v>32</v>
      </c>
      <c r="B44" s="41"/>
      <c r="C44" s="42" t="s">
        <v>21</v>
      </c>
      <c r="D44" s="35"/>
      <c r="E44" s="35"/>
      <c r="F44" s="35"/>
      <c r="G44" s="35"/>
      <c r="H44" s="35"/>
      <c r="I44" s="35"/>
      <c r="J44" s="36"/>
      <c r="K44" s="41" t="n">
        <v>77.3241928142757</v>
      </c>
      <c r="L44" s="43"/>
      <c r="M44" s="41" t="n">
        <v>77.4120871268484</v>
      </c>
      <c r="N44" s="43"/>
      <c r="O44" s="41" t="n">
        <v>77.3705553818763</v>
      </c>
      <c r="P44" s="43"/>
      <c r="Q44" s="41" t="n">
        <v>83.7171073114236</v>
      </c>
      <c r="R44" s="43"/>
      <c r="S44" s="41" t="n">
        <v>85.450498045773</v>
      </c>
      <c r="T44" s="43"/>
      <c r="U44" s="41" t="n">
        <v>84.2164679736862</v>
      </c>
      <c r="V44" s="43"/>
      <c r="W44" s="41" t="n">
        <v>76.5601165773305</v>
      </c>
      <c r="X44" s="43"/>
      <c r="Y44" s="41" t="n">
        <v>72.3275382537062</v>
      </c>
      <c r="Z44" s="43"/>
      <c r="AA44" s="41" t="n">
        <v>74.4813619885171</v>
      </c>
      <c r="AB44" s="43"/>
      <c r="AC44" s="41" t="n">
        <v>85.7468679473991</v>
      </c>
      <c r="AD44" s="43"/>
      <c r="AE44" s="41" t="n">
        <v>85.4943790204904</v>
      </c>
      <c r="AF44" s="43"/>
      <c r="AG44" s="41" t="n">
        <v>85.6762843715169</v>
      </c>
      <c r="AH44" s="43"/>
      <c r="AI44" s="41" t="n">
        <v>78.2604155789913</v>
      </c>
      <c r="AJ44" s="43"/>
      <c r="AK44" s="41" t="n">
        <v>82.0319457035355</v>
      </c>
      <c r="AL44" s="43"/>
      <c r="AM44" s="41" t="n">
        <v>80.3932510355278</v>
      </c>
      <c r="AN44" s="43"/>
      <c r="AO44" s="41" t="n">
        <v>81.5134199134199</v>
      </c>
      <c r="AP44" s="43"/>
      <c r="AQ44" s="41" t="n">
        <v>85.40676716369</v>
      </c>
      <c r="AR44" s="43"/>
      <c r="AS44" s="41" t="n">
        <v>82.6702125069984</v>
      </c>
      <c r="AT44" s="44"/>
      <c r="AU44" s="31" t="n">
        <v>1</v>
      </c>
      <c r="AW44" s="31" t="s">
        <v>18</v>
      </c>
    </row>
    <row r="45" customFormat="false" ht="11.25" hidden="false" customHeight="false" outlineLevel="0" collapsed="false">
      <c r="A45" s="45" t="s">
        <v>33</v>
      </c>
      <c r="B45" s="37"/>
      <c r="C45" s="46" t="s">
        <v>27</v>
      </c>
      <c r="D45" s="35"/>
      <c r="E45" s="35"/>
      <c r="F45" s="35"/>
      <c r="G45" s="35"/>
      <c r="H45" s="35"/>
      <c r="I45" s="35"/>
      <c r="J45" s="36"/>
      <c r="K45" s="37" t="n">
        <v>76.0767287307332</v>
      </c>
      <c r="L45" s="38"/>
      <c r="M45" s="37" t="n">
        <v>36.5472540779863</v>
      </c>
      <c r="N45" s="38"/>
      <c r="O45" s="37" t="n">
        <v>54.9969438758274</v>
      </c>
      <c r="P45" s="38"/>
      <c r="Q45" s="37" t="n">
        <v>91.8105426316862</v>
      </c>
      <c r="R45" s="38"/>
      <c r="S45" s="37" t="n">
        <v>72.6475485947404</v>
      </c>
      <c r="T45" s="38"/>
      <c r="U45" s="37" t="n">
        <v>91.1227220192923</v>
      </c>
      <c r="V45" s="38"/>
      <c r="W45" s="37" t="n">
        <v>75.5949314653897</v>
      </c>
      <c r="X45" s="38"/>
      <c r="Y45" s="37" t="n">
        <v>36.8339204088251</v>
      </c>
      <c r="Z45" s="38"/>
      <c r="AA45" s="37" t="n">
        <v>56.6062177301858</v>
      </c>
      <c r="AB45" s="38"/>
      <c r="AC45" s="37" t="n">
        <v>94.7350244094392</v>
      </c>
      <c r="AD45" s="38"/>
      <c r="AE45" s="37" t="n">
        <v>82.1949147127418</v>
      </c>
      <c r="AF45" s="38"/>
      <c r="AG45" s="37" t="n">
        <v>94.3211480480618</v>
      </c>
      <c r="AH45" s="38"/>
      <c r="AI45" s="37" t="n">
        <v>76.6663768103225</v>
      </c>
      <c r="AJ45" s="38"/>
      <c r="AK45" s="37" t="n">
        <v>36.3005111379974</v>
      </c>
      <c r="AL45" s="38"/>
      <c r="AM45" s="37" t="n">
        <v>53.3647589712108</v>
      </c>
      <c r="AN45" s="38"/>
      <c r="AO45" s="37" t="n">
        <v>89.0805610163581</v>
      </c>
      <c r="AP45" s="38"/>
      <c r="AQ45" s="37" t="n">
        <v>65.0660536078331</v>
      </c>
      <c r="AR45" s="38"/>
      <c r="AS45" s="37" t="n">
        <v>88.1542143017583</v>
      </c>
      <c r="AT45" s="39"/>
      <c r="AU45" s="31" t="n">
        <v>1</v>
      </c>
      <c r="AW45" s="31" t="s">
        <v>18</v>
      </c>
    </row>
    <row r="46" customFormat="false" ht="11.25" hidden="false" customHeight="false" outlineLevel="0" collapsed="false">
      <c r="A46" s="40" t="s">
        <v>34</v>
      </c>
      <c r="B46" s="41"/>
      <c r="C46" s="42" t="s">
        <v>21</v>
      </c>
      <c r="D46" s="35"/>
      <c r="E46" s="35"/>
      <c r="F46" s="35"/>
      <c r="G46" s="35"/>
      <c r="H46" s="35"/>
      <c r="I46" s="35"/>
      <c r="J46" s="36"/>
      <c r="K46" s="41" t="n">
        <v>65.5584736123707</v>
      </c>
      <c r="L46" s="43"/>
      <c r="M46" s="41" t="n">
        <v>36.7293155377408</v>
      </c>
      <c r="N46" s="43"/>
      <c r="O46" s="41" t="n">
        <v>46.0036025582716</v>
      </c>
      <c r="P46" s="43"/>
      <c r="Q46" s="41" t="n">
        <v>70.3803095220182</v>
      </c>
      <c r="R46" s="43"/>
      <c r="S46" s="41" t="n">
        <v>61.7358236150063</v>
      </c>
      <c r="T46" s="43"/>
      <c r="U46" s="41" t="n">
        <v>68.3193406496628</v>
      </c>
      <c r="V46" s="43"/>
      <c r="W46" s="41" t="n">
        <v>67.1268858843307</v>
      </c>
      <c r="X46" s="43"/>
      <c r="Y46" s="41" t="n">
        <v>40.3098551171331</v>
      </c>
      <c r="Z46" s="43"/>
      <c r="AA46" s="41" t="n">
        <v>49.232582150834</v>
      </c>
      <c r="AB46" s="43"/>
      <c r="AC46" s="41" t="n">
        <v>75.6484709714646</v>
      </c>
      <c r="AD46" s="43"/>
      <c r="AE46" s="41" t="n">
        <v>63.3840624315315</v>
      </c>
      <c r="AF46" s="43"/>
      <c r="AG46" s="41" t="n">
        <v>72.3686750650572</v>
      </c>
      <c r="AH46" s="43"/>
      <c r="AI46" s="41" t="n">
        <v>63.7965350433649</v>
      </c>
      <c r="AJ46" s="43"/>
      <c r="AK46" s="41" t="n">
        <v>33.1026008300488</v>
      </c>
      <c r="AL46" s="43"/>
      <c r="AM46" s="41" t="n">
        <v>42.6223255799052</v>
      </c>
      <c r="AN46" s="43"/>
      <c r="AO46" s="41" t="n">
        <v>65.3748896239289</v>
      </c>
      <c r="AP46" s="43"/>
      <c r="AQ46" s="41" t="n">
        <v>59.5674894094102</v>
      </c>
      <c r="AR46" s="43"/>
      <c r="AS46" s="41" t="n">
        <v>64.1632351021815</v>
      </c>
      <c r="AT46" s="44"/>
      <c r="AU46" s="31"/>
      <c r="AW46" s="31" t="s">
        <v>18</v>
      </c>
    </row>
    <row r="47" customFormat="false" ht="11.25" hidden="false" customHeight="false" outlineLevel="0" collapsed="false">
      <c r="A47" s="45" t="s">
        <v>35</v>
      </c>
      <c r="B47" s="37"/>
      <c r="C47" s="46" t="s">
        <v>23</v>
      </c>
      <c r="D47" s="35"/>
      <c r="E47" s="35"/>
      <c r="F47" s="35"/>
      <c r="G47" s="35"/>
      <c r="H47" s="35"/>
      <c r="I47" s="35"/>
      <c r="J47" s="36"/>
      <c r="K47" s="37" t="n">
        <v>27.3032710560278</v>
      </c>
      <c r="L47" s="38"/>
      <c r="M47" s="37" t="n">
        <v>3.53319899739519</v>
      </c>
      <c r="N47" s="38"/>
      <c r="O47" s="37" t="n">
        <v>12.462718320289</v>
      </c>
      <c r="P47" s="38"/>
      <c r="Q47" s="37" t="n">
        <v>53.8731000633312</v>
      </c>
      <c r="R47" s="38"/>
      <c r="S47" s="37" t="n">
        <v>26.9761384100849</v>
      </c>
      <c r="T47" s="38"/>
      <c r="U47" s="37" t="n">
        <v>51.3709223847019</v>
      </c>
      <c r="V47" s="38"/>
      <c r="W47" s="37" t="n">
        <v>27.8344302339225</v>
      </c>
      <c r="X47" s="38"/>
      <c r="Y47" s="37" t="n">
        <v>3.20910490228089</v>
      </c>
      <c r="Z47" s="38"/>
      <c r="AA47" s="37" t="n">
        <v>12.6774860348943</v>
      </c>
      <c r="AB47" s="38"/>
      <c r="AC47" s="37" t="n">
        <v>56.972211906415</v>
      </c>
      <c r="AD47" s="38"/>
      <c r="AE47" s="37" t="n">
        <v>17.6831535886947</v>
      </c>
      <c r="AF47" s="38"/>
      <c r="AG47" s="37" t="n">
        <v>53.2645284310084</v>
      </c>
      <c r="AH47" s="38"/>
      <c r="AI47" s="37" t="n">
        <v>26.7493214079117</v>
      </c>
      <c r="AJ47" s="38"/>
      <c r="AK47" s="37" t="n">
        <v>3.84672408013821</v>
      </c>
      <c r="AL47" s="38"/>
      <c r="AM47" s="37" t="n">
        <v>12.2490041791824</v>
      </c>
      <c r="AN47" s="38"/>
      <c r="AO47" s="37" t="n">
        <v>50.6382491042266</v>
      </c>
      <c r="AP47" s="38"/>
      <c r="AQ47" s="37" t="n">
        <v>36.9970592166823</v>
      </c>
      <c r="AR47" s="38"/>
      <c r="AS47" s="37" t="n">
        <v>49.3883862275908</v>
      </c>
      <c r="AT47" s="39"/>
      <c r="AU47" s="31" t="n">
        <v>1</v>
      </c>
      <c r="AW47" s="31" t="s">
        <v>18</v>
      </c>
    </row>
    <row r="48" customFormat="false" ht="11.25" hidden="false" customHeight="false" outlineLevel="0" collapsed="false">
      <c r="A48" s="40" t="s">
        <v>36</v>
      </c>
      <c r="B48" s="41"/>
      <c r="C48" s="42"/>
      <c r="D48" s="35"/>
      <c r="E48" s="35"/>
      <c r="F48" s="35"/>
      <c r="G48" s="35"/>
      <c r="H48" s="35"/>
      <c r="I48" s="35"/>
      <c r="J48" s="36"/>
      <c r="K48" s="41"/>
      <c r="L48" s="43" t="s">
        <v>29</v>
      </c>
      <c r="M48" s="41"/>
      <c r="N48" s="43" t="s">
        <v>29</v>
      </c>
      <c r="O48" s="41"/>
      <c r="P48" s="43" t="s">
        <v>29</v>
      </c>
      <c r="Q48" s="41"/>
      <c r="R48" s="43" t="s">
        <v>29</v>
      </c>
      <c r="S48" s="41"/>
      <c r="T48" s="43" t="s">
        <v>29</v>
      </c>
      <c r="U48" s="41"/>
      <c r="V48" s="43" t="s">
        <v>29</v>
      </c>
      <c r="W48" s="41"/>
      <c r="X48" s="43" t="s">
        <v>29</v>
      </c>
      <c r="Y48" s="41"/>
      <c r="Z48" s="43" t="s">
        <v>29</v>
      </c>
      <c r="AA48" s="41"/>
      <c r="AB48" s="43" t="s">
        <v>29</v>
      </c>
      <c r="AC48" s="41"/>
      <c r="AD48" s="43" t="s">
        <v>29</v>
      </c>
      <c r="AE48" s="41"/>
      <c r="AF48" s="43" t="s">
        <v>29</v>
      </c>
      <c r="AG48" s="41"/>
      <c r="AH48" s="43" t="s">
        <v>29</v>
      </c>
      <c r="AI48" s="41"/>
      <c r="AJ48" s="43" t="s">
        <v>29</v>
      </c>
      <c r="AK48" s="41"/>
      <c r="AL48" s="43" t="s">
        <v>29</v>
      </c>
      <c r="AM48" s="41"/>
      <c r="AN48" s="43" t="s">
        <v>29</v>
      </c>
      <c r="AO48" s="41"/>
      <c r="AP48" s="43" t="s">
        <v>29</v>
      </c>
      <c r="AQ48" s="41"/>
      <c r="AR48" s="43" t="s">
        <v>29</v>
      </c>
      <c r="AS48" s="41"/>
      <c r="AT48" s="44" t="s">
        <v>29</v>
      </c>
      <c r="AU48" s="31"/>
      <c r="AW48" s="31" t="s">
        <v>18</v>
      </c>
    </row>
    <row r="49" customFormat="false" ht="11.25" hidden="false" customHeight="false" outlineLevel="0" collapsed="false">
      <c r="A49" s="45" t="s">
        <v>37</v>
      </c>
      <c r="B49" s="37"/>
      <c r="C49" s="46"/>
      <c r="D49" s="35"/>
      <c r="E49" s="35"/>
      <c r="F49" s="35"/>
      <c r="G49" s="35"/>
      <c r="H49" s="35"/>
      <c r="I49" s="35"/>
      <c r="J49" s="36"/>
      <c r="K49" s="37"/>
      <c r="L49" s="38" t="s">
        <v>29</v>
      </c>
      <c r="M49" s="37"/>
      <c r="N49" s="38" t="s">
        <v>29</v>
      </c>
      <c r="O49" s="37"/>
      <c r="P49" s="38" t="s">
        <v>29</v>
      </c>
      <c r="Q49" s="37"/>
      <c r="R49" s="38" t="s">
        <v>29</v>
      </c>
      <c r="S49" s="37"/>
      <c r="T49" s="38" t="s">
        <v>29</v>
      </c>
      <c r="U49" s="37"/>
      <c r="V49" s="38" t="s">
        <v>29</v>
      </c>
      <c r="W49" s="37"/>
      <c r="X49" s="38" t="s">
        <v>29</v>
      </c>
      <c r="Y49" s="37"/>
      <c r="Z49" s="38" t="s">
        <v>29</v>
      </c>
      <c r="AA49" s="37"/>
      <c r="AB49" s="38" t="s">
        <v>29</v>
      </c>
      <c r="AC49" s="37"/>
      <c r="AD49" s="38" t="s">
        <v>29</v>
      </c>
      <c r="AE49" s="37"/>
      <c r="AF49" s="38" t="s">
        <v>29</v>
      </c>
      <c r="AG49" s="37"/>
      <c r="AH49" s="38" t="s">
        <v>29</v>
      </c>
      <c r="AI49" s="37"/>
      <c r="AJ49" s="38" t="s">
        <v>29</v>
      </c>
      <c r="AK49" s="37"/>
      <c r="AL49" s="38" t="s">
        <v>29</v>
      </c>
      <c r="AM49" s="37"/>
      <c r="AN49" s="38" t="s">
        <v>29</v>
      </c>
      <c r="AO49" s="37"/>
      <c r="AP49" s="38" t="s">
        <v>29</v>
      </c>
      <c r="AQ49" s="37"/>
      <c r="AR49" s="38" t="s">
        <v>29</v>
      </c>
      <c r="AS49" s="37"/>
      <c r="AT49" s="39" t="s">
        <v>29</v>
      </c>
      <c r="AU49" s="31"/>
      <c r="AW49" s="31" t="n">
        <v>0</v>
      </c>
    </row>
    <row r="50" customFormat="false" ht="11.25" hidden="false" customHeight="false" outlineLevel="0" collapsed="false">
      <c r="A50" s="40" t="s">
        <v>38</v>
      </c>
      <c r="B50" s="41" t="n">
        <v>1</v>
      </c>
      <c r="C50" s="42" t="s">
        <v>23</v>
      </c>
      <c r="D50" s="35"/>
      <c r="E50" s="35"/>
      <c r="F50" s="35"/>
      <c r="G50" s="35"/>
      <c r="H50" s="35"/>
      <c r="I50" s="35"/>
      <c r="J50" s="36"/>
      <c r="K50" s="41" t="n">
        <v>36.465238829601</v>
      </c>
      <c r="L50" s="43"/>
      <c r="M50" s="41" t="n">
        <v>22.6762945112108</v>
      </c>
      <c r="N50" s="43"/>
      <c r="O50" s="41" t="n">
        <v>27.8024272312658</v>
      </c>
      <c r="P50" s="43"/>
      <c r="Q50" s="41" t="n">
        <v>67.1097522858211</v>
      </c>
      <c r="R50" s="43"/>
      <c r="S50" s="41" t="n">
        <v>50.6868462698959</v>
      </c>
      <c r="T50" s="43"/>
      <c r="U50" s="41" t="n">
        <v>64.9026536000757</v>
      </c>
      <c r="V50" s="43"/>
      <c r="W50" s="41" t="n">
        <v>33.1918769364601</v>
      </c>
      <c r="X50" s="43"/>
      <c r="Y50" s="41" t="n">
        <v>20.845832108897</v>
      </c>
      <c r="Z50" s="43"/>
      <c r="AA50" s="41" t="n">
        <v>25.663318114606</v>
      </c>
      <c r="AB50" s="43"/>
      <c r="AC50" s="41" t="n">
        <v>67.6481276920337</v>
      </c>
      <c r="AD50" s="43"/>
      <c r="AE50" s="41" t="n">
        <v>46.3905372265769</v>
      </c>
      <c r="AF50" s="43"/>
      <c r="AG50" s="41" t="n">
        <v>64.7520857198638</v>
      </c>
      <c r="AH50" s="43"/>
      <c r="AI50" s="41" t="n">
        <v>40.484741896157</v>
      </c>
      <c r="AJ50" s="43"/>
      <c r="AK50" s="41" t="n">
        <v>24.5790223952353</v>
      </c>
      <c r="AL50" s="43"/>
      <c r="AM50" s="41" t="n">
        <v>30.1676355500787</v>
      </c>
      <c r="AN50" s="43"/>
      <c r="AO50" s="41" t="n">
        <v>66.6516181477937</v>
      </c>
      <c r="AP50" s="43"/>
      <c r="AQ50" s="41" t="n">
        <v>54.451799207143</v>
      </c>
      <c r="AR50" s="43"/>
      <c r="AS50" s="41" t="n">
        <v>65.031287605107</v>
      </c>
      <c r="AT50" s="44"/>
      <c r="AU50" s="31" t="n">
        <v>1</v>
      </c>
      <c r="AW50" s="31" t="s">
        <v>18</v>
      </c>
    </row>
    <row r="51" customFormat="false" ht="11.25" hidden="false" customHeight="false" outlineLevel="0" collapsed="false">
      <c r="A51" s="45" t="s">
        <v>39</v>
      </c>
      <c r="B51" s="37"/>
      <c r="C51" s="46" t="s">
        <v>23</v>
      </c>
      <c r="D51" s="35"/>
      <c r="E51" s="35"/>
      <c r="F51" s="35"/>
      <c r="G51" s="35"/>
      <c r="H51" s="35"/>
      <c r="I51" s="35"/>
      <c r="J51" s="36"/>
      <c r="K51" s="37" t="n">
        <v>67.5630445501618</v>
      </c>
      <c r="L51" s="38"/>
      <c r="M51" s="37" t="n">
        <v>18.3928481416979</v>
      </c>
      <c r="N51" s="38"/>
      <c r="O51" s="37" t="n">
        <v>45.1754022451631</v>
      </c>
      <c r="P51" s="38"/>
      <c r="Q51" s="37" t="n">
        <v>80.2120531780353</v>
      </c>
      <c r="R51" s="38"/>
      <c r="S51" s="37" t="n">
        <v>73.5190925048121</v>
      </c>
      <c r="T51" s="38"/>
      <c r="U51" s="37" t="n">
        <v>78.5470953341758</v>
      </c>
      <c r="V51" s="38"/>
      <c r="W51" s="37" t="n">
        <v>72.788025011482</v>
      </c>
      <c r="X51" s="38"/>
      <c r="Y51" s="37" t="n">
        <v>15.8981940170391</v>
      </c>
      <c r="Z51" s="38"/>
      <c r="AA51" s="37" t="n">
        <v>49.4685240180592</v>
      </c>
      <c r="AB51" s="38"/>
      <c r="AC51" s="37" t="n">
        <v>88.1696474237012</v>
      </c>
      <c r="AD51" s="38"/>
      <c r="AE51" s="37" t="n">
        <v>74.0462204041983</v>
      </c>
      <c r="AF51" s="38"/>
      <c r="AG51" s="37" t="n">
        <v>84.3361493452552</v>
      </c>
      <c r="AH51" s="38"/>
      <c r="AI51" s="37" t="n">
        <v>61.8418821852956</v>
      </c>
      <c r="AJ51" s="38"/>
      <c r="AK51" s="37" t="n">
        <v>20.3083641061095</v>
      </c>
      <c r="AL51" s="38"/>
      <c r="AM51" s="37" t="n">
        <v>41.1734391886784</v>
      </c>
      <c r="AN51" s="38"/>
      <c r="AO51" s="37" t="n">
        <v>72.6039173306797</v>
      </c>
      <c r="AP51" s="38"/>
      <c r="AQ51" s="37" t="n">
        <v>72.8750847014149</v>
      </c>
      <c r="AR51" s="38"/>
      <c r="AS51" s="37" t="n">
        <v>72.665128745087</v>
      </c>
      <c r="AT51" s="39"/>
      <c r="AU51" s="31" t="n">
        <v>1</v>
      </c>
      <c r="AW51" s="31" t="n">
        <v>0</v>
      </c>
    </row>
    <row r="52" customFormat="false" ht="11.25" hidden="false" customHeight="false" outlineLevel="0" collapsed="false">
      <c r="A52" s="40" t="s">
        <v>40</v>
      </c>
      <c r="B52" s="41"/>
      <c r="C52" s="42" t="s">
        <v>27</v>
      </c>
      <c r="D52" s="35"/>
      <c r="E52" s="35"/>
      <c r="F52" s="35"/>
      <c r="G52" s="35"/>
      <c r="H52" s="35"/>
      <c r="I52" s="35"/>
      <c r="J52" s="36"/>
      <c r="K52" s="41" t="n">
        <v>56.187378444042</v>
      </c>
      <c r="L52" s="43"/>
      <c r="M52" s="41" t="n">
        <v>13.1826560673871</v>
      </c>
      <c r="N52" s="43"/>
      <c r="O52" s="41" t="n">
        <v>32.0075087668731</v>
      </c>
      <c r="P52" s="43"/>
      <c r="Q52" s="41" t="n">
        <v>78.7734349604082</v>
      </c>
      <c r="R52" s="43"/>
      <c r="S52" s="41" t="n">
        <v>44.3328354888938</v>
      </c>
      <c r="T52" s="43"/>
      <c r="U52" s="41" t="n">
        <v>72.4231305012722</v>
      </c>
      <c r="V52" s="43"/>
      <c r="W52" s="41" t="n">
        <v>63.0020493263018</v>
      </c>
      <c r="X52" s="43"/>
      <c r="Y52" s="41" t="n">
        <v>12.2364895246893</v>
      </c>
      <c r="Z52" s="43"/>
      <c r="AA52" s="41" t="n">
        <v>36.34602482269</v>
      </c>
      <c r="AB52" s="43"/>
      <c r="AC52" s="41" t="n">
        <v>84.9710707431139</v>
      </c>
      <c r="AD52" s="43"/>
      <c r="AE52" s="41" t="n">
        <v>40.006835478162</v>
      </c>
      <c r="AF52" s="43"/>
      <c r="AG52" s="41" t="n">
        <v>77.2620522888558</v>
      </c>
      <c r="AH52" s="43"/>
      <c r="AI52" s="41" t="n">
        <v>47.6123664416004</v>
      </c>
      <c r="AJ52" s="43"/>
      <c r="AK52" s="41" t="n">
        <v>14.054680809836</v>
      </c>
      <c r="AL52" s="43"/>
      <c r="AM52" s="41" t="n">
        <v>27.4269024757244</v>
      </c>
      <c r="AN52" s="43"/>
      <c r="AO52" s="41" t="n">
        <v>72.2455852071251</v>
      </c>
      <c r="AP52" s="43"/>
      <c r="AQ52" s="41" t="n">
        <v>48.1619706286711</v>
      </c>
      <c r="AR52" s="43"/>
      <c r="AS52" s="41" t="n">
        <v>67.4871386984771</v>
      </c>
      <c r="AT52" s="44"/>
      <c r="AU52" s="31" t="n">
        <v>1</v>
      </c>
      <c r="AW52" s="31" t="s">
        <v>18</v>
      </c>
    </row>
    <row r="53" customFormat="false" ht="11.25" hidden="false" customHeight="false" outlineLevel="0" collapsed="false">
      <c r="A53" s="45" t="s">
        <v>41</v>
      </c>
      <c r="B53" s="37"/>
      <c r="C53" s="46"/>
      <c r="D53" s="35"/>
      <c r="E53" s="35"/>
      <c r="F53" s="35"/>
      <c r="G53" s="35"/>
      <c r="H53" s="35"/>
      <c r="I53" s="35"/>
      <c r="J53" s="36"/>
      <c r="K53" s="37"/>
      <c r="L53" s="38" t="s">
        <v>29</v>
      </c>
      <c r="M53" s="37"/>
      <c r="N53" s="38" t="s">
        <v>29</v>
      </c>
      <c r="O53" s="37"/>
      <c r="P53" s="38" t="s">
        <v>29</v>
      </c>
      <c r="Q53" s="37"/>
      <c r="R53" s="38" t="s">
        <v>29</v>
      </c>
      <c r="S53" s="37"/>
      <c r="T53" s="38" t="s">
        <v>29</v>
      </c>
      <c r="U53" s="37"/>
      <c r="V53" s="38" t="s">
        <v>29</v>
      </c>
      <c r="W53" s="37"/>
      <c r="X53" s="38" t="s">
        <v>29</v>
      </c>
      <c r="Y53" s="37"/>
      <c r="Z53" s="38" t="s">
        <v>29</v>
      </c>
      <c r="AA53" s="37"/>
      <c r="AB53" s="38" t="s">
        <v>29</v>
      </c>
      <c r="AC53" s="37"/>
      <c r="AD53" s="38" t="s">
        <v>29</v>
      </c>
      <c r="AE53" s="37"/>
      <c r="AF53" s="38" t="s">
        <v>29</v>
      </c>
      <c r="AG53" s="37"/>
      <c r="AH53" s="38" t="s">
        <v>29</v>
      </c>
      <c r="AI53" s="37"/>
      <c r="AJ53" s="38" t="s">
        <v>29</v>
      </c>
      <c r="AK53" s="37"/>
      <c r="AL53" s="38" t="s">
        <v>29</v>
      </c>
      <c r="AM53" s="37"/>
      <c r="AN53" s="38" t="s">
        <v>29</v>
      </c>
      <c r="AO53" s="37"/>
      <c r="AP53" s="38" t="s">
        <v>29</v>
      </c>
      <c r="AQ53" s="37"/>
      <c r="AR53" s="38" t="s">
        <v>29</v>
      </c>
      <c r="AS53" s="37"/>
      <c r="AT53" s="39" t="s">
        <v>29</v>
      </c>
      <c r="AU53" s="31"/>
      <c r="AW53" s="31" t="n">
        <v>0</v>
      </c>
    </row>
    <row r="54" customFormat="false" ht="11.25" hidden="false" customHeight="false" outlineLevel="0" collapsed="false">
      <c r="A54" s="40" t="s">
        <v>42</v>
      </c>
      <c r="B54" s="41"/>
      <c r="C54" s="42" t="s">
        <v>23</v>
      </c>
      <c r="D54" s="35"/>
      <c r="E54" s="35"/>
      <c r="F54" s="35"/>
      <c r="G54" s="35"/>
      <c r="H54" s="35"/>
      <c r="I54" s="35"/>
      <c r="J54" s="36"/>
      <c r="K54" s="41" t="n">
        <v>51.7360929556912</v>
      </c>
      <c r="L54" s="43"/>
      <c r="M54" s="41" t="n">
        <v>10.6352818549836</v>
      </c>
      <c r="N54" s="43"/>
      <c r="O54" s="41" t="n">
        <v>22.9566232240192</v>
      </c>
      <c r="P54" s="43"/>
      <c r="Q54" s="41" t="n">
        <v>67.3303073036206</v>
      </c>
      <c r="R54" s="43"/>
      <c r="S54" s="41" t="n">
        <v>29.1901338136214</v>
      </c>
      <c r="T54" s="43"/>
      <c r="U54" s="41" t="n">
        <v>63.6878157582565</v>
      </c>
      <c r="V54" s="43"/>
      <c r="W54" s="41" t="n">
        <v>44.8542763443465</v>
      </c>
      <c r="X54" s="43"/>
      <c r="Y54" s="41" t="n">
        <v>9.01921266830491</v>
      </c>
      <c r="Z54" s="43"/>
      <c r="AA54" s="41" t="n">
        <v>19.0002193511957</v>
      </c>
      <c r="AB54" s="43"/>
      <c r="AC54" s="41" t="n">
        <v>70.4279684055783</v>
      </c>
      <c r="AD54" s="43"/>
      <c r="AE54" s="41" t="n">
        <v>24.9443744769524</v>
      </c>
      <c r="AF54" s="43"/>
      <c r="AG54" s="41" t="n">
        <v>64.1922161327851</v>
      </c>
      <c r="AH54" s="43"/>
      <c r="AI54" s="41" t="n">
        <v>57.4489286397869</v>
      </c>
      <c r="AJ54" s="43"/>
      <c r="AK54" s="41" t="n">
        <v>12.2710664798883</v>
      </c>
      <c r="AL54" s="43"/>
      <c r="AM54" s="41" t="n">
        <v>26.7307466750134</v>
      </c>
      <c r="AN54" s="43"/>
      <c r="AO54" s="41" t="n">
        <v>64.3046716556669</v>
      </c>
      <c r="AP54" s="43"/>
      <c r="AQ54" s="41" t="n">
        <v>41.4986760688923</v>
      </c>
      <c r="AR54" s="43"/>
      <c r="AS54" s="41" t="n">
        <v>63.1458774604029</v>
      </c>
      <c r="AT54" s="44"/>
      <c r="AU54" s="31"/>
      <c r="AW54" s="31" t="n">
        <v>0</v>
      </c>
    </row>
    <row r="55" customFormat="false" ht="11.25" hidden="false" customHeight="false" outlineLevel="0" collapsed="false">
      <c r="A55" s="45" t="s">
        <v>43</v>
      </c>
      <c r="B55" s="37"/>
      <c r="C55" s="46"/>
      <c r="D55" s="35"/>
      <c r="E55" s="35"/>
      <c r="F55" s="35"/>
      <c r="G55" s="35"/>
      <c r="H55" s="35"/>
      <c r="I55" s="35"/>
      <c r="J55" s="36"/>
      <c r="K55" s="37"/>
      <c r="L55" s="38" t="s">
        <v>29</v>
      </c>
      <c r="M55" s="37"/>
      <c r="N55" s="38" t="s">
        <v>29</v>
      </c>
      <c r="O55" s="37"/>
      <c r="P55" s="38" t="s">
        <v>29</v>
      </c>
      <c r="Q55" s="37"/>
      <c r="R55" s="38" t="s">
        <v>29</v>
      </c>
      <c r="S55" s="37"/>
      <c r="T55" s="38" t="s">
        <v>29</v>
      </c>
      <c r="U55" s="37"/>
      <c r="V55" s="38" t="s">
        <v>29</v>
      </c>
      <c r="W55" s="37"/>
      <c r="X55" s="38" t="s">
        <v>29</v>
      </c>
      <c r="Y55" s="37"/>
      <c r="Z55" s="38" t="s">
        <v>29</v>
      </c>
      <c r="AA55" s="37"/>
      <c r="AB55" s="38" t="s">
        <v>29</v>
      </c>
      <c r="AC55" s="37"/>
      <c r="AD55" s="38" t="s">
        <v>29</v>
      </c>
      <c r="AE55" s="37"/>
      <c r="AF55" s="38" t="s">
        <v>29</v>
      </c>
      <c r="AG55" s="37"/>
      <c r="AH55" s="38" t="s">
        <v>29</v>
      </c>
      <c r="AI55" s="37"/>
      <c r="AJ55" s="38" t="s">
        <v>29</v>
      </c>
      <c r="AK55" s="37"/>
      <c r="AL55" s="38" t="s">
        <v>29</v>
      </c>
      <c r="AM55" s="37"/>
      <c r="AN55" s="38" t="s">
        <v>29</v>
      </c>
      <c r="AO55" s="37"/>
      <c r="AP55" s="38" t="s">
        <v>29</v>
      </c>
      <c r="AQ55" s="37"/>
      <c r="AR55" s="38" t="s">
        <v>29</v>
      </c>
      <c r="AS55" s="37"/>
      <c r="AT55" s="39" t="s">
        <v>29</v>
      </c>
      <c r="AU55" s="31"/>
      <c r="AW55" s="31" t="s">
        <v>18</v>
      </c>
    </row>
    <row r="56" customFormat="false" ht="11.25" hidden="false" customHeight="false" outlineLevel="0" collapsed="false">
      <c r="A56" s="40" t="s">
        <v>44</v>
      </c>
      <c r="B56" s="41"/>
      <c r="C56" s="42" t="s">
        <v>21</v>
      </c>
      <c r="D56" s="35"/>
      <c r="E56" s="35"/>
      <c r="F56" s="35"/>
      <c r="G56" s="35"/>
      <c r="H56" s="35"/>
      <c r="I56" s="35"/>
      <c r="J56" s="36"/>
      <c r="K56" s="41" t="n">
        <v>89.0979558569016</v>
      </c>
      <c r="L56" s="43"/>
      <c r="M56" s="41" t="n">
        <v>80.9849165507393</v>
      </c>
      <c r="N56" s="43"/>
      <c r="O56" s="41" t="n">
        <v>87.4815871767158</v>
      </c>
      <c r="P56" s="43"/>
      <c r="Q56" s="41" t="n">
        <v>94.4088693844718</v>
      </c>
      <c r="R56" s="43"/>
      <c r="S56" s="41" t="n">
        <v>96.0483510124713</v>
      </c>
      <c r="T56" s="43"/>
      <c r="U56" s="41" t="n">
        <v>94.4904013587869</v>
      </c>
      <c r="V56" s="43"/>
      <c r="W56" s="41" t="n">
        <v>89.1600570530823</v>
      </c>
      <c r="X56" s="43"/>
      <c r="Y56" s="41" t="n">
        <v>80.9801278314457</v>
      </c>
      <c r="Z56" s="43"/>
      <c r="AA56" s="41" t="n">
        <v>87.6036065776714</v>
      </c>
      <c r="AB56" s="43"/>
      <c r="AC56" s="41" t="n">
        <v>95.3471239842652</v>
      </c>
      <c r="AD56" s="43"/>
      <c r="AE56" s="41" t="n">
        <v>95.5921303739345</v>
      </c>
      <c r="AF56" s="43"/>
      <c r="AG56" s="41" t="n">
        <v>95.3589668329909</v>
      </c>
      <c r="AH56" s="43"/>
      <c r="AI56" s="41" t="n">
        <v>88.986391147306</v>
      </c>
      <c r="AJ56" s="43"/>
      <c r="AK56" s="41" t="n">
        <v>80.9923052110144</v>
      </c>
      <c r="AL56" s="43"/>
      <c r="AM56" s="41" t="n">
        <v>87.2690263725862</v>
      </c>
      <c r="AN56" s="43"/>
      <c r="AO56" s="41" t="n">
        <v>93.0050746653037</v>
      </c>
      <c r="AP56" s="43"/>
      <c r="AQ56" s="41" t="n">
        <v>96.6828875930022</v>
      </c>
      <c r="AR56" s="43"/>
      <c r="AS56" s="41" t="n">
        <v>93.1956132023973</v>
      </c>
      <c r="AT56" s="44"/>
      <c r="AU56" s="31" t="n">
        <v>1</v>
      </c>
      <c r="AW56" s="31" t="n">
        <v>0</v>
      </c>
    </row>
    <row r="57" customFormat="false" ht="11.25" hidden="false" customHeight="false" outlineLevel="0" collapsed="false">
      <c r="A57" s="45" t="s">
        <v>45</v>
      </c>
      <c r="B57" s="37"/>
      <c r="C57" s="46"/>
      <c r="D57" s="35"/>
      <c r="E57" s="35"/>
      <c r="F57" s="35"/>
      <c r="G57" s="35"/>
      <c r="H57" s="35"/>
      <c r="I57" s="35"/>
      <c r="J57" s="36"/>
      <c r="K57" s="37"/>
      <c r="L57" s="38" t="s">
        <v>29</v>
      </c>
      <c r="M57" s="37"/>
      <c r="N57" s="38" t="s">
        <v>29</v>
      </c>
      <c r="O57" s="37"/>
      <c r="P57" s="38" t="s">
        <v>29</v>
      </c>
      <c r="Q57" s="37"/>
      <c r="R57" s="38" t="s">
        <v>29</v>
      </c>
      <c r="S57" s="37"/>
      <c r="T57" s="38" t="s">
        <v>29</v>
      </c>
      <c r="U57" s="37"/>
      <c r="V57" s="38" t="s">
        <v>29</v>
      </c>
      <c r="W57" s="37"/>
      <c r="X57" s="38" t="s">
        <v>29</v>
      </c>
      <c r="Y57" s="37"/>
      <c r="Z57" s="38" t="s">
        <v>29</v>
      </c>
      <c r="AA57" s="37"/>
      <c r="AB57" s="38" t="s">
        <v>29</v>
      </c>
      <c r="AC57" s="37"/>
      <c r="AD57" s="38" t="s">
        <v>29</v>
      </c>
      <c r="AE57" s="37"/>
      <c r="AF57" s="38" t="s">
        <v>29</v>
      </c>
      <c r="AG57" s="37"/>
      <c r="AH57" s="38" t="s">
        <v>29</v>
      </c>
      <c r="AI57" s="37"/>
      <c r="AJ57" s="38" t="s">
        <v>29</v>
      </c>
      <c r="AK57" s="37"/>
      <c r="AL57" s="38" t="s">
        <v>29</v>
      </c>
      <c r="AM57" s="37"/>
      <c r="AN57" s="38" t="s">
        <v>29</v>
      </c>
      <c r="AO57" s="37"/>
      <c r="AP57" s="38" t="s">
        <v>29</v>
      </c>
      <c r="AQ57" s="37"/>
      <c r="AR57" s="38" t="s">
        <v>29</v>
      </c>
      <c r="AS57" s="37"/>
      <c r="AT57" s="39" t="s">
        <v>29</v>
      </c>
      <c r="AU57" s="31"/>
      <c r="AW57" s="31" t="s">
        <v>18</v>
      </c>
    </row>
    <row r="58" customFormat="false" ht="11.25" hidden="false" customHeight="false" outlineLevel="0" collapsed="false">
      <c r="A58" s="40" t="s">
        <v>46</v>
      </c>
      <c r="B58" s="41"/>
      <c r="C58" s="42" t="s">
        <v>23</v>
      </c>
      <c r="D58" s="35"/>
      <c r="E58" s="35"/>
      <c r="F58" s="35"/>
      <c r="G58" s="35"/>
      <c r="H58" s="35"/>
      <c r="I58" s="35"/>
      <c r="J58" s="36"/>
      <c r="K58" s="41" t="n">
        <v>69.0735266126787</v>
      </c>
      <c r="L58" s="43"/>
      <c r="M58" s="41" t="n">
        <v>32.5464044768085</v>
      </c>
      <c r="N58" s="43"/>
      <c r="O58" s="41" t="n">
        <v>47.3783984132993</v>
      </c>
      <c r="P58" s="43"/>
      <c r="Q58" s="41" t="n">
        <v>75.9576093779551</v>
      </c>
      <c r="R58" s="43"/>
      <c r="S58" s="41" t="n">
        <v>59.9664535481009</v>
      </c>
      <c r="T58" s="43"/>
      <c r="U58" s="41" t="n">
        <v>73.7352135338595</v>
      </c>
      <c r="V58" s="43"/>
      <c r="W58" s="41" t="n">
        <v>77.1842452636083</v>
      </c>
      <c r="X58" s="43"/>
      <c r="Y58" s="41" t="n">
        <v>29.2849327960984</v>
      </c>
      <c r="Z58" s="43"/>
      <c r="AA58" s="41" t="n">
        <v>48.6299694191571</v>
      </c>
      <c r="AB58" s="43"/>
      <c r="AC58" s="41" t="n">
        <v>87.304809380882</v>
      </c>
      <c r="AD58" s="43"/>
      <c r="AE58" s="41" t="n">
        <v>63.9542416427773</v>
      </c>
      <c r="AF58" s="43"/>
      <c r="AG58" s="41" t="n">
        <v>84.0885299537954</v>
      </c>
      <c r="AH58" s="43"/>
      <c r="AI58" s="41" t="n">
        <v>60.5888103623151</v>
      </c>
      <c r="AJ58" s="43"/>
      <c r="AK58" s="41" t="n">
        <v>36.0246129122685</v>
      </c>
      <c r="AL58" s="43"/>
      <c r="AM58" s="41" t="n">
        <v>46.0516770315495</v>
      </c>
      <c r="AN58" s="43"/>
      <c r="AO58" s="41" t="n">
        <v>64.2163857838801</v>
      </c>
      <c r="AP58" s="43"/>
      <c r="AQ58" s="41" t="n">
        <v>56.3305976380033</v>
      </c>
      <c r="AR58" s="43"/>
      <c r="AS58" s="41" t="n">
        <v>63.2811517015463</v>
      </c>
      <c r="AT58" s="44"/>
      <c r="AU58" s="31"/>
      <c r="AW58" s="31" t="n">
        <v>0</v>
      </c>
    </row>
    <row r="59" customFormat="false" ht="11.25" hidden="false" customHeight="false" outlineLevel="0" collapsed="false">
      <c r="A59" s="45" t="s">
        <v>47</v>
      </c>
      <c r="B59" s="37"/>
      <c r="C59" s="46" t="s">
        <v>23</v>
      </c>
      <c r="D59" s="35"/>
      <c r="E59" s="35"/>
      <c r="F59" s="35"/>
      <c r="G59" s="35"/>
      <c r="H59" s="35"/>
      <c r="I59" s="35"/>
      <c r="J59" s="36"/>
      <c r="K59" s="37" t="n">
        <v>82.2252398734969</v>
      </c>
      <c r="L59" s="38"/>
      <c r="M59" s="37" t="n">
        <v>67.351113102228</v>
      </c>
      <c r="N59" s="38"/>
      <c r="O59" s="37" t="n">
        <v>72.3521434117667</v>
      </c>
      <c r="P59" s="38"/>
      <c r="Q59" s="37" t="n">
        <v>88.7679709219935</v>
      </c>
      <c r="R59" s="38"/>
      <c r="S59" s="37" t="n">
        <v>89.9331742243437</v>
      </c>
      <c r="T59" s="38"/>
      <c r="U59" s="37" t="n">
        <v>88.9832526390983</v>
      </c>
      <c r="V59" s="38"/>
      <c r="W59" s="37" t="n">
        <v>83.0869274326463</v>
      </c>
      <c r="X59" s="38"/>
      <c r="Y59" s="37" t="n">
        <v>64.4022580351452</v>
      </c>
      <c r="Z59" s="38"/>
      <c r="AA59" s="37" t="n">
        <v>71.0939098012401</v>
      </c>
      <c r="AB59" s="38"/>
      <c r="AC59" s="37" t="n">
        <v>90.5183770483805</v>
      </c>
      <c r="AD59" s="38"/>
      <c r="AE59" s="37" t="n">
        <v>90.3425730436559</v>
      </c>
      <c r="AF59" s="38"/>
      <c r="AG59" s="37" t="n">
        <v>90.4885062459137</v>
      </c>
      <c r="AH59" s="38"/>
      <c r="AI59" s="37" t="n">
        <v>81.182753242651</v>
      </c>
      <c r="AJ59" s="38"/>
      <c r="AK59" s="37" t="n">
        <v>70.2649087056855</v>
      </c>
      <c r="AL59" s="38"/>
      <c r="AM59" s="37" t="n">
        <v>73.6827467715669</v>
      </c>
      <c r="AN59" s="38"/>
      <c r="AO59" s="37" t="n">
        <v>86.8918838154435</v>
      </c>
      <c r="AP59" s="38"/>
      <c r="AQ59" s="37" t="n">
        <v>89.5741249552025</v>
      </c>
      <c r="AR59" s="38"/>
      <c r="AS59" s="37" t="n">
        <v>87.4285885024501</v>
      </c>
      <c r="AT59" s="39"/>
      <c r="AU59" s="31" t="n">
        <v>1</v>
      </c>
      <c r="AW59" s="31" t="n">
        <v>0</v>
      </c>
    </row>
    <row r="60" customFormat="false" ht="11.25" hidden="false" customHeight="false" outlineLevel="0" collapsed="false">
      <c r="A60" s="40" t="s">
        <v>48</v>
      </c>
      <c r="B60" s="41"/>
      <c r="C60" s="42"/>
      <c r="D60" s="35"/>
      <c r="E60" s="35"/>
      <c r="F60" s="35"/>
      <c r="G60" s="35"/>
      <c r="H60" s="35"/>
      <c r="I60" s="35"/>
      <c r="J60" s="36"/>
      <c r="K60" s="41"/>
      <c r="L60" s="43" t="s">
        <v>29</v>
      </c>
      <c r="M60" s="41"/>
      <c r="N60" s="43" t="s">
        <v>29</v>
      </c>
      <c r="O60" s="41"/>
      <c r="P60" s="43" t="s">
        <v>29</v>
      </c>
      <c r="Q60" s="41"/>
      <c r="R60" s="43" t="s">
        <v>29</v>
      </c>
      <c r="S60" s="41"/>
      <c r="T60" s="43" t="s">
        <v>29</v>
      </c>
      <c r="U60" s="41"/>
      <c r="V60" s="43" t="s">
        <v>29</v>
      </c>
      <c r="W60" s="41"/>
      <c r="X60" s="43" t="s">
        <v>29</v>
      </c>
      <c r="Y60" s="41"/>
      <c r="Z60" s="43" t="s">
        <v>29</v>
      </c>
      <c r="AA60" s="41"/>
      <c r="AB60" s="43" t="s">
        <v>29</v>
      </c>
      <c r="AC60" s="41"/>
      <c r="AD60" s="43" t="s">
        <v>29</v>
      </c>
      <c r="AE60" s="41"/>
      <c r="AF60" s="43" t="s">
        <v>29</v>
      </c>
      <c r="AG60" s="41"/>
      <c r="AH60" s="43" t="s">
        <v>29</v>
      </c>
      <c r="AI60" s="41"/>
      <c r="AJ60" s="43" t="s">
        <v>29</v>
      </c>
      <c r="AK60" s="41"/>
      <c r="AL60" s="43" t="s">
        <v>29</v>
      </c>
      <c r="AM60" s="41"/>
      <c r="AN60" s="43" t="s">
        <v>29</v>
      </c>
      <c r="AO60" s="41"/>
      <c r="AP60" s="43" t="s">
        <v>29</v>
      </c>
      <c r="AQ60" s="41"/>
      <c r="AR60" s="43" t="s">
        <v>29</v>
      </c>
      <c r="AS60" s="41"/>
      <c r="AT60" s="44" t="s">
        <v>29</v>
      </c>
      <c r="AU60" s="31"/>
      <c r="AW60" s="31" t="s">
        <v>18</v>
      </c>
    </row>
    <row r="61" customFormat="false" ht="11.25" hidden="false" customHeight="false" outlineLevel="0" collapsed="false">
      <c r="A61" s="45" t="s">
        <v>49</v>
      </c>
      <c r="B61" s="37"/>
      <c r="C61" s="46"/>
      <c r="D61" s="35"/>
      <c r="E61" s="35"/>
      <c r="F61" s="35"/>
      <c r="G61" s="35"/>
      <c r="H61" s="35"/>
      <c r="I61" s="35"/>
      <c r="J61" s="36"/>
      <c r="K61" s="37"/>
      <c r="L61" s="38" t="s">
        <v>29</v>
      </c>
      <c r="M61" s="37"/>
      <c r="N61" s="38" t="s">
        <v>29</v>
      </c>
      <c r="O61" s="37"/>
      <c r="P61" s="38" t="s">
        <v>29</v>
      </c>
      <c r="Q61" s="37"/>
      <c r="R61" s="38" t="s">
        <v>29</v>
      </c>
      <c r="S61" s="37"/>
      <c r="T61" s="38" t="s">
        <v>29</v>
      </c>
      <c r="U61" s="37"/>
      <c r="V61" s="38" t="s">
        <v>29</v>
      </c>
      <c r="W61" s="37"/>
      <c r="X61" s="38" t="s">
        <v>29</v>
      </c>
      <c r="Y61" s="37"/>
      <c r="Z61" s="38" t="s">
        <v>29</v>
      </c>
      <c r="AA61" s="37"/>
      <c r="AB61" s="38" t="s">
        <v>29</v>
      </c>
      <c r="AC61" s="37"/>
      <c r="AD61" s="38" t="s">
        <v>29</v>
      </c>
      <c r="AE61" s="37"/>
      <c r="AF61" s="38" t="s">
        <v>29</v>
      </c>
      <c r="AG61" s="37"/>
      <c r="AH61" s="38" t="s">
        <v>29</v>
      </c>
      <c r="AI61" s="37"/>
      <c r="AJ61" s="38" t="s">
        <v>29</v>
      </c>
      <c r="AK61" s="37"/>
      <c r="AL61" s="38" t="s">
        <v>29</v>
      </c>
      <c r="AM61" s="37"/>
      <c r="AN61" s="38" t="s">
        <v>29</v>
      </c>
      <c r="AO61" s="37"/>
      <c r="AP61" s="38" t="s">
        <v>29</v>
      </c>
      <c r="AQ61" s="37"/>
      <c r="AR61" s="38" t="s">
        <v>29</v>
      </c>
      <c r="AS61" s="37"/>
      <c r="AT61" s="39" t="s">
        <v>29</v>
      </c>
      <c r="AU61" s="31"/>
      <c r="AW61" s="31" t="s">
        <v>18</v>
      </c>
    </row>
    <row r="62" customFormat="false" ht="11.25" hidden="false" customHeight="false" outlineLevel="0" collapsed="false">
      <c r="A62" s="40" t="s">
        <v>50</v>
      </c>
      <c r="B62" s="41"/>
      <c r="C62" s="42"/>
      <c r="D62" s="35"/>
      <c r="E62" s="35"/>
      <c r="F62" s="35"/>
      <c r="G62" s="35"/>
      <c r="H62" s="35"/>
      <c r="I62" s="35"/>
      <c r="J62" s="36"/>
      <c r="K62" s="41"/>
      <c r="L62" s="43" t="s">
        <v>29</v>
      </c>
      <c r="M62" s="41"/>
      <c r="N62" s="43" t="s">
        <v>29</v>
      </c>
      <c r="O62" s="41"/>
      <c r="P62" s="43" t="s">
        <v>29</v>
      </c>
      <c r="Q62" s="41"/>
      <c r="R62" s="43" t="s">
        <v>29</v>
      </c>
      <c r="S62" s="41"/>
      <c r="T62" s="43" t="s">
        <v>29</v>
      </c>
      <c r="U62" s="41"/>
      <c r="V62" s="43" t="s">
        <v>29</v>
      </c>
      <c r="W62" s="41"/>
      <c r="X62" s="43" t="s">
        <v>29</v>
      </c>
      <c r="Y62" s="41"/>
      <c r="Z62" s="43" t="s">
        <v>29</v>
      </c>
      <c r="AA62" s="41"/>
      <c r="AB62" s="43" t="s">
        <v>29</v>
      </c>
      <c r="AC62" s="41"/>
      <c r="AD62" s="43" t="s">
        <v>29</v>
      </c>
      <c r="AE62" s="41"/>
      <c r="AF62" s="43" t="s">
        <v>29</v>
      </c>
      <c r="AG62" s="41"/>
      <c r="AH62" s="43" t="s">
        <v>29</v>
      </c>
      <c r="AI62" s="41"/>
      <c r="AJ62" s="43" t="s">
        <v>29</v>
      </c>
      <c r="AK62" s="41"/>
      <c r="AL62" s="43" t="s">
        <v>29</v>
      </c>
      <c r="AM62" s="41"/>
      <c r="AN62" s="43" t="s">
        <v>29</v>
      </c>
      <c r="AO62" s="41"/>
      <c r="AP62" s="43" t="s">
        <v>29</v>
      </c>
      <c r="AQ62" s="41"/>
      <c r="AR62" s="43" t="s">
        <v>29</v>
      </c>
      <c r="AS62" s="41"/>
      <c r="AT62" s="44" t="s">
        <v>29</v>
      </c>
      <c r="AU62" s="31"/>
      <c r="AW62" s="31" t="s">
        <v>18</v>
      </c>
    </row>
    <row r="63" customFormat="false" ht="11.25" hidden="false" customHeight="false" outlineLevel="0" collapsed="false">
      <c r="A63" s="45" t="s">
        <v>51</v>
      </c>
      <c r="B63" s="37"/>
      <c r="C63" s="46"/>
      <c r="D63" s="35"/>
      <c r="E63" s="35"/>
      <c r="F63" s="35"/>
      <c r="G63" s="35"/>
      <c r="H63" s="35"/>
      <c r="I63" s="35"/>
      <c r="J63" s="36"/>
      <c r="K63" s="37"/>
      <c r="L63" s="38" t="s">
        <v>29</v>
      </c>
      <c r="M63" s="37"/>
      <c r="N63" s="38" t="s">
        <v>29</v>
      </c>
      <c r="O63" s="37"/>
      <c r="P63" s="38" t="s">
        <v>29</v>
      </c>
      <c r="Q63" s="37"/>
      <c r="R63" s="38" t="s">
        <v>29</v>
      </c>
      <c r="S63" s="37"/>
      <c r="T63" s="38" t="s">
        <v>29</v>
      </c>
      <c r="U63" s="37"/>
      <c r="V63" s="38" t="s">
        <v>29</v>
      </c>
      <c r="W63" s="37"/>
      <c r="X63" s="38" t="s">
        <v>29</v>
      </c>
      <c r="Y63" s="37"/>
      <c r="Z63" s="38" t="s">
        <v>29</v>
      </c>
      <c r="AA63" s="37"/>
      <c r="AB63" s="38" t="s">
        <v>29</v>
      </c>
      <c r="AC63" s="37"/>
      <c r="AD63" s="38" t="s">
        <v>29</v>
      </c>
      <c r="AE63" s="37"/>
      <c r="AF63" s="38" t="s">
        <v>29</v>
      </c>
      <c r="AG63" s="37"/>
      <c r="AH63" s="38" t="s">
        <v>29</v>
      </c>
      <c r="AI63" s="37"/>
      <c r="AJ63" s="38" t="s">
        <v>29</v>
      </c>
      <c r="AK63" s="37"/>
      <c r="AL63" s="38" t="s">
        <v>29</v>
      </c>
      <c r="AM63" s="37"/>
      <c r="AN63" s="38" t="s">
        <v>29</v>
      </c>
      <c r="AO63" s="37"/>
      <c r="AP63" s="38" t="s">
        <v>29</v>
      </c>
      <c r="AQ63" s="37"/>
      <c r="AR63" s="38" t="s">
        <v>29</v>
      </c>
      <c r="AS63" s="37"/>
      <c r="AT63" s="39" t="s">
        <v>29</v>
      </c>
      <c r="AU63" s="31"/>
      <c r="AW63" s="31" t="s">
        <v>18</v>
      </c>
    </row>
    <row r="64" customFormat="false" ht="11.25" hidden="false" customHeight="false" outlineLevel="0" collapsed="false">
      <c r="A64" s="40" t="s">
        <v>52</v>
      </c>
      <c r="B64" s="41"/>
      <c r="C64" s="42" t="s">
        <v>21</v>
      </c>
      <c r="D64" s="35"/>
      <c r="E64" s="35"/>
      <c r="F64" s="35"/>
      <c r="G64" s="35"/>
      <c r="H64" s="35"/>
      <c r="I64" s="35"/>
      <c r="J64" s="36"/>
      <c r="K64" s="41" t="n">
        <v>60.2028198801551</v>
      </c>
      <c r="L64" s="43"/>
      <c r="M64" s="41" t="n">
        <v>19.6874472589673</v>
      </c>
      <c r="N64" s="43"/>
      <c r="O64" s="41" t="n">
        <v>33.5358711443137</v>
      </c>
      <c r="P64" s="43"/>
      <c r="Q64" s="41" t="n">
        <v>81.936733850687</v>
      </c>
      <c r="R64" s="43"/>
      <c r="S64" s="41" t="n">
        <v>71.1428743134864</v>
      </c>
      <c r="T64" s="43"/>
      <c r="U64" s="41" t="n">
        <v>79.8903251653025</v>
      </c>
      <c r="V64" s="43"/>
      <c r="W64" s="41" t="n">
        <v>58.4261152286216</v>
      </c>
      <c r="X64" s="43"/>
      <c r="Y64" s="41" t="n">
        <v>18.8074429519096</v>
      </c>
      <c r="Z64" s="43"/>
      <c r="AA64" s="41" t="n">
        <v>33.5214555811176</v>
      </c>
      <c r="AB64" s="43"/>
      <c r="AC64" s="41" t="n">
        <v>84.9887118544119</v>
      </c>
      <c r="AD64" s="43"/>
      <c r="AE64" s="41" t="n">
        <v>61.056210510094</v>
      </c>
      <c r="AF64" s="43"/>
      <c r="AG64" s="41" t="n">
        <v>81.345813684648</v>
      </c>
      <c r="AH64" s="43"/>
      <c r="AI64" s="41" t="n">
        <v>62.4077754571336</v>
      </c>
      <c r="AJ64" s="43"/>
      <c r="AK64" s="41" t="n">
        <v>20.5220385940209</v>
      </c>
      <c r="AL64" s="43"/>
      <c r="AM64" s="41" t="n">
        <v>33.5508550081012</v>
      </c>
      <c r="AN64" s="43"/>
      <c r="AO64" s="41" t="n">
        <v>78.5700523456338</v>
      </c>
      <c r="AP64" s="43"/>
      <c r="AQ64" s="41" t="n">
        <v>77.9390816495394</v>
      </c>
      <c r="AR64" s="43"/>
      <c r="AS64" s="41" t="n">
        <v>78.4267126837039</v>
      </c>
      <c r="AT64" s="44"/>
      <c r="AU64" s="31"/>
      <c r="AW64" s="31" t="s">
        <v>18</v>
      </c>
    </row>
    <row r="65" customFormat="false" ht="11.25" hidden="false" customHeight="false" outlineLevel="0" collapsed="false">
      <c r="A65" s="45" t="s">
        <v>53</v>
      </c>
      <c r="B65" s="37"/>
      <c r="C65" s="46"/>
      <c r="D65" s="35"/>
      <c r="E65" s="35"/>
      <c r="F65" s="35"/>
      <c r="G65" s="35"/>
      <c r="H65" s="35"/>
      <c r="I65" s="35"/>
      <c r="J65" s="36"/>
      <c r="K65" s="37"/>
      <c r="L65" s="38" t="s">
        <v>29</v>
      </c>
      <c r="M65" s="37"/>
      <c r="N65" s="38" t="s">
        <v>29</v>
      </c>
      <c r="O65" s="37"/>
      <c r="P65" s="38" t="s">
        <v>29</v>
      </c>
      <c r="Q65" s="37"/>
      <c r="R65" s="38" t="s">
        <v>29</v>
      </c>
      <c r="S65" s="37"/>
      <c r="T65" s="38" t="s">
        <v>29</v>
      </c>
      <c r="U65" s="37"/>
      <c r="V65" s="38" t="s">
        <v>29</v>
      </c>
      <c r="W65" s="37"/>
      <c r="X65" s="38" t="s">
        <v>29</v>
      </c>
      <c r="Y65" s="37"/>
      <c r="Z65" s="38" t="s">
        <v>29</v>
      </c>
      <c r="AA65" s="37"/>
      <c r="AB65" s="38" t="s">
        <v>29</v>
      </c>
      <c r="AC65" s="37"/>
      <c r="AD65" s="38" t="s">
        <v>29</v>
      </c>
      <c r="AE65" s="37"/>
      <c r="AF65" s="38" t="s">
        <v>29</v>
      </c>
      <c r="AG65" s="37"/>
      <c r="AH65" s="38" t="s">
        <v>29</v>
      </c>
      <c r="AI65" s="37"/>
      <c r="AJ65" s="38" t="s">
        <v>29</v>
      </c>
      <c r="AK65" s="37"/>
      <c r="AL65" s="38" t="s">
        <v>29</v>
      </c>
      <c r="AM65" s="37"/>
      <c r="AN65" s="38" t="s">
        <v>29</v>
      </c>
      <c r="AO65" s="37"/>
      <c r="AP65" s="38" t="s">
        <v>29</v>
      </c>
      <c r="AQ65" s="37"/>
      <c r="AR65" s="38" t="s">
        <v>29</v>
      </c>
      <c r="AS65" s="37"/>
      <c r="AT65" s="39" t="s">
        <v>29</v>
      </c>
      <c r="AU65" s="31"/>
      <c r="AW65" s="31" t="s">
        <v>18</v>
      </c>
    </row>
    <row r="66" customFormat="false" ht="11.25" hidden="false" customHeight="false" outlineLevel="0" collapsed="false">
      <c r="A66" s="40" t="s">
        <v>54</v>
      </c>
      <c r="B66" s="41"/>
      <c r="C66" s="42" t="s">
        <v>23</v>
      </c>
      <c r="D66" s="35"/>
      <c r="E66" s="35"/>
      <c r="F66" s="35"/>
      <c r="G66" s="35"/>
      <c r="H66" s="35"/>
      <c r="I66" s="35"/>
      <c r="J66" s="36"/>
      <c r="K66" s="41" t="n">
        <v>72.1517187017519</v>
      </c>
      <c r="L66" s="43"/>
      <c r="M66" s="41" t="n">
        <v>53.0917648445671</v>
      </c>
      <c r="N66" s="43"/>
      <c r="O66" s="41" t="n">
        <v>59.7419816573148</v>
      </c>
      <c r="P66" s="43"/>
      <c r="Q66" s="41" t="n">
        <v>85.3873709223302</v>
      </c>
      <c r="R66" s="43"/>
      <c r="S66" s="41" t="n">
        <v>61.1960709593711</v>
      </c>
      <c r="T66" s="43"/>
      <c r="U66" s="41" t="n">
        <v>81.3109715585868</v>
      </c>
      <c r="V66" s="43"/>
      <c r="W66" s="41" t="n">
        <v>70.6776577546042</v>
      </c>
      <c r="X66" s="43"/>
      <c r="Y66" s="41" t="n">
        <v>54.6029234123073</v>
      </c>
      <c r="Z66" s="43"/>
      <c r="AA66" s="41" t="n">
        <v>60.3836656740682</v>
      </c>
      <c r="AB66" s="43"/>
      <c r="AC66" s="41" t="n">
        <v>89.2359973232252</v>
      </c>
      <c r="AD66" s="43"/>
      <c r="AE66" s="41" t="n">
        <v>58.4250207291168</v>
      </c>
      <c r="AF66" s="43"/>
      <c r="AG66" s="41" t="n">
        <v>83.571555665453</v>
      </c>
      <c r="AH66" s="43"/>
      <c r="AI66" s="41" t="n">
        <v>73.7742115026228</v>
      </c>
      <c r="AJ66" s="43"/>
      <c r="AK66" s="41" t="n">
        <v>51.5805479711731</v>
      </c>
      <c r="AL66" s="43"/>
      <c r="AM66" s="41" t="n">
        <v>59.0784510599771</v>
      </c>
      <c r="AN66" s="43"/>
      <c r="AO66" s="41" t="n">
        <v>81.2381489813395</v>
      </c>
      <c r="AP66" s="43"/>
      <c r="AQ66" s="41" t="n">
        <v>64.9705581799116</v>
      </c>
      <c r="AR66" s="43"/>
      <c r="AS66" s="41" t="n">
        <v>78.7766741006268</v>
      </c>
      <c r="AT66" s="44"/>
      <c r="AU66" s="31" t="n">
        <v>1</v>
      </c>
      <c r="AW66" s="31" t="n">
        <v>0</v>
      </c>
    </row>
    <row r="67" customFormat="false" ht="11.25" hidden="false" customHeight="false" outlineLevel="0" collapsed="false">
      <c r="A67" s="45" t="s">
        <v>55</v>
      </c>
      <c r="B67" s="37" t="n">
        <v>1</v>
      </c>
      <c r="C67" s="46" t="s">
        <v>23</v>
      </c>
      <c r="D67" s="35"/>
      <c r="E67" s="35"/>
      <c r="F67" s="35"/>
      <c r="G67" s="35"/>
      <c r="H67" s="35"/>
      <c r="I67" s="35"/>
      <c r="J67" s="36"/>
      <c r="K67" s="37" t="n">
        <v>75.8277504065412</v>
      </c>
      <c r="L67" s="38"/>
      <c r="M67" s="37" t="n">
        <v>76.3559179649642</v>
      </c>
      <c r="N67" s="38"/>
      <c r="O67" s="37" t="n">
        <v>75.9624414189359</v>
      </c>
      <c r="P67" s="38"/>
      <c r="Q67" s="37" t="n">
        <v>85.5920893149022</v>
      </c>
      <c r="R67" s="38"/>
      <c r="S67" s="37" t="n">
        <v>87.3321418941409</v>
      </c>
      <c r="T67" s="38"/>
      <c r="U67" s="37" t="n">
        <v>85.8067456507843</v>
      </c>
      <c r="V67" s="38"/>
      <c r="W67" s="37" t="n">
        <v>75.7031235313307</v>
      </c>
      <c r="X67" s="38"/>
      <c r="Y67" s="37" t="n">
        <v>76.0373784283692</v>
      </c>
      <c r="Z67" s="38"/>
      <c r="AA67" s="37" t="n">
        <v>75.7841385679088</v>
      </c>
      <c r="AB67" s="38"/>
      <c r="AC67" s="37" t="n">
        <v>85.5025700073013</v>
      </c>
      <c r="AD67" s="38"/>
      <c r="AE67" s="37" t="n">
        <v>87.4227573769193</v>
      </c>
      <c r="AF67" s="38"/>
      <c r="AG67" s="37" t="n">
        <v>85.718980291558</v>
      </c>
      <c r="AH67" s="38"/>
      <c r="AI67" s="37" t="n">
        <v>76.1297561557753</v>
      </c>
      <c r="AJ67" s="38"/>
      <c r="AK67" s="37" t="n">
        <v>76.9786020503875</v>
      </c>
      <c r="AL67" s="38"/>
      <c r="AM67" s="37" t="n">
        <v>76.3707995092364</v>
      </c>
      <c r="AN67" s="38"/>
      <c r="AO67" s="37" t="n">
        <v>85.8214182370045</v>
      </c>
      <c r="AP67" s="38"/>
      <c r="AQ67" s="37" t="n">
        <v>87.1644459913834</v>
      </c>
      <c r="AR67" s="38"/>
      <c r="AS67" s="37" t="n">
        <v>86.022248200972</v>
      </c>
      <c r="AT67" s="39"/>
      <c r="AU67" s="31"/>
      <c r="AW67" s="31" t="n">
        <v>0</v>
      </c>
    </row>
    <row r="68" customFormat="false" ht="11.25" hidden="false" customHeight="false" outlineLevel="0" collapsed="false">
      <c r="A68" s="40" t="s">
        <v>56</v>
      </c>
      <c r="B68" s="41" t="n">
        <v>2</v>
      </c>
      <c r="C68" s="42" t="s">
        <v>23</v>
      </c>
      <c r="D68" s="35"/>
      <c r="E68" s="35"/>
      <c r="F68" s="35"/>
      <c r="G68" s="35"/>
      <c r="H68" s="35"/>
      <c r="I68" s="35"/>
      <c r="J68" s="36"/>
      <c r="K68" s="41" t="n">
        <v>55.6924332493832</v>
      </c>
      <c r="L68" s="43"/>
      <c r="M68" s="41" t="n">
        <v>31.6607019987209</v>
      </c>
      <c r="N68" s="43"/>
      <c r="O68" s="41" t="n">
        <v>45.6268864741084</v>
      </c>
      <c r="P68" s="43"/>
      <c r="Q68" s="41" t="n">
        <v>79.573554946947</v>
      </c>
      <c r="R68" s="43"/>
      <c r="S68" s="41" t="n">
        <v>63.3724337096351</v>
      </c>
      <c r="T68" s="43"/>
      <c r="U68" s="41" t="n">
        <v>77.7859428673925</v>
      </c>
      <c r="V68" s="43"/>
      <c r="W68" s="41" t="n">
        <v>57.7186668882979</v>
      </c>
      <c r="X68" s="43"/>
      <c r="Y68" s="41" t="n">
        <v>28.4739408558612</v>
      </c>
      <c r="Z68" s="43"/>
      <c r="AA68" s="41" t="n">
        <v>45.7138167645337</v>
      </c>
      <c r="AB68" s="43"/>
      <c r="AC68" s="41" t="n">
        <v>86.2619166669255</v>
      </c>
      <c r="AD68" s="43"/>
      <c r="AE68" s="41" t="n">
        <v>64.784568387121</v>
      </c>
      <c r="AF68" s="43"/>
      <c r="AG68" s="41" t="n">
        <v>84.1252173264535</v>
      </c>
      <c r="AH68" s="43"/>
      <c r="AI68" s="41" t="n">
        <v>53.5576890661934</v>
      </c>
      <c r="AJ68" s="43"/>
      <c r="AK68" s="41" t="n">
        <v>34.7930804502365</v>
      </c>
      <c r="AL68" s="43"/>
      <c r="AM68" s="41" t="n">
        <v>45.5379251232115</v>
      </c>
      <c r="AN68" s="43"/>
      <c r="AO68" s="41" t="n">
        <v>72.7978391598271</v>
      </c>
      <c r="AP68" s="43"/>
      <c r="AQ68" s="41" t="n">
        <v>62.2248700008375</v>
      </c>
      <c r="AR68" s="43"/>
      <c r="AS68" s="41" t="n">
        <v>71.5177794093179</v>
      </c>
      <c r="AT68" s="44"/>
      <c r="AU68" s="31" t="n">
        <v>1</v>
      </c>
      <c r="AW68" s="31" t="s">
        <v>18</v>
      </c>
    </row>
    <row r="69" customFormat="false" ht="11.25" hidden="false" customHeight="false" outlineLevel="0" collapsed="false">
      <c r="A69" s="45" t="s">
        <v>57</v>
      </c>
      <c r="B69" s="37"/>
      <c r="C69" s="46" t="s">
        <v>23</v>
      </c>
      <c r="D69" s="35"/>
      <c r="E69" s="35"/>
      <c r="F69" s="35"/>
      <c r="G69" s="35"/>
      <c r="H69" s="35"/>
      <c r="I69" s="35"/>
      <c r="J69" s="36"/>
      <c r="K69" s="37" t="n">
        <v>72.7830329662932</v>
      </c>
      <c r="L69" s="38"/>
      <c r="M69" s="37" t="n">
        <v>40.6920208038306</v>
      </c>
      <c r="N69" s="38"/>
      <c r="O69" s="37" t="n">
        <v>54.230207269673</v>
      </c>
      <c r="P69" s="38"/>
      <c r="Q69" s="37" t="n">
        <v>81.9491949175789</v>
      </c>
      <c r="R69" s="38"/>
      <c r="S69" s="37" t="n">
        <v>62.063894348789</v>
      </c>
      <c r="T69" s="38"/>
      <c r="U69" s="37" t="n">
        <v>79.1133884482333</v>
      </c>
      <c r="V69" s="38"/>
      <c r="W69" s="37" t="n">
        <v>75.3649396178879</v>
      </c>
      <c r="X69" s="38"/>
      <c r="Y69" s="37" t="n">
        <v>38.9035781967188</v>
      </c>
      <c r="Z69" s="38"/>
      <c r="AA69" s="37" t="n">
        <v>54.7120458631318</v>
      </c>
      <c r="AB69" s="38"/>
      <c r="AC69" s="37" t="n">
        <v>87.9616240873245</v>
      </c>
      <c r="AD69" s="38"/>
      <c r="AE69" s="37" t="n">
        <v>60.5387207660318</v>
      </c>
      <c r="AF69" s="38"/>
      <c r="AG69" s="37" t="n">
        <v>84.3085242281521</v>
      </c>
      <c r="AH69" s="38"/>
      <c r="AI69" s="37" t="n">
        <v>70.006865781283</v>
      </c>
      <c r="AJ69" s="38"/>
      <c r="AK69" s="37" t="n">
        <v>42.4376647499814</v>
      </c>
      <c r="AL69" s="38"/>
      <c r="AM69" s="37" t="n">
        <v>53.740309280566</v>
      </c>
      <c r="AN69" s="38"/>
      <c r="AO69" s="37" t="n">
        <v>75.8466792521918</v>
      </c>
      <c r="AP69" s="38"/>
      <c r="AQ69" s="37" t="n">
        <v>63.3918282378485</v>
      </c>
      <c r="AR69" s="38"/>
      <c r="AS69" s="37" t="n">
        <v>73.9543181584145</v>
      </c>
      <c r="AT69" s="39"/>
      <c r="AU69" s="31"/>
      <c r="AW69" s="31" t="n">
        <v>0</v>
      </c>
    </row>
    <row r="70" customFormat="false" ht="11.25" hidden="false" customHeight="false" outlineLevel="0" collapsed="false">
      <c r="A70" s="47"/>
      <c r="B70" s="48"/>
      <c r="C70" s="49"/>
      <c r="D70" s="35"/>
      <c r="E70" s="35"/>
      <c r="F70" s="35"/>
      <c r="G70" s="35"/>
      <c r="H70" s="35"/>
      <c r="I70" s="35"/>
      <c r="J70" s="36"/>
      <c r="K70" s="50"/>
      <c r="L70" s="51"/>
      <c r="M70" s="50"/>
      <c r="N70" s="51"/>
      <c r="O70" s="50"/>
      <c r="P70" s="51"/>
      <c r="Q70" s="50"/>
      <c r="R70" s="51"/>
      <c r="S70" s="50"/>
      <c r="T70" s="51"/>
      <c r="U70" s="50"/>
      <c r="V70" s="51"/>
      <c r="W70" s="50"/>
      <c r="X70" s="51"/>
      <c r="Y70" s="50"/>
      <c r="Z70" s="51"/>
      <c r="AA70" s="50"/>
      <c r="AB70" s="51"/>
      <c r="AC70" s="50"/>
      <c r="AD70" s="51"/>
      <c r="AE70" s="50"/>
      <c r="AF70" s="51"/>
      <c r="AG70" s="50"/>
      <c r="AH70" s="51"/>
      <c r="AI70" s="50"/>
      <c r="AJ70" s="51"/>
      <c r="AK70" s="50"/>
      <c r="AL70" s="51"/>
      <c r="AM70" s="50"/>
      <c r="AN70" s="51"/>
      <c r="AO70" s="50"/>
      <c r="AP70" s="51"/>
      <c r="AQ70" s="50"/>
      <c r="AR70" s="51"/>
      <c r="AS70" s="50"/>
      <c r="AT70" s="52"/>
      <c r="AU70" s="31"/>
      <c r="AW70" s="31" t="e">
        <f aca="false">NA()</f>
        <v>#N/A</v>
      </c>
    </row>
    <row r="71" customFormat="false" ht="11.25" hidden="false" customHeight="false" outlineLevel="0" collapsed="false">
      <c r="A71" s="53" t="s">
        <v>58</v>
      </c>
      <c r="B71" s="54"/>
      <c r="C71" s="55"/>
      <c r="D71" s="56"/>
      <c r="E71" s="56"/>
      <c r="F71" s="56"/>
      <c r="G71" s="56"/>
      <c r="H71" s="56"/>
      <c r="I71" s="56"/>
      <c r="J71" s="57"/>
      <c r="K71" s="54" t="n">
        <v>63.9662296628165</v>
      </c>
      <c r="L71" s="58"/>
      <c r="M71" s="54" t="n">
        <v>39.1060579995757</v>
      </c>
      <c r="N71" s="58"/>
      <c r="O71" s="54" t="n">
        <v>49.2442700393485</v>
      </c>
      <c r="P71" s="58"/>
      <c r="Q71" s="54" t="n">
        <v>76.8058968033306</v>
      </c>
      <c r="R71" s="58"/>
      <c r="S71" s="54" t="n">
        <v>63.3912870848765</v>
      </c>
      <c r="T71" s="58"/>
      <c r="U71" s="54" t="n">
        <v>74.9279263850694</v>
      </c>
      <c r="V71" s="58"/>
      <c r="W71" s="54" t="n">
        <v>65.4942960282476</v>
      </c>
      <c r="X71" s="58"/>
      <c r="Y71" s="54" t="n">
        <v>37.9825450685932</v>
      </c>
      <c r="Z71" s="58"/>
      <c r="AA71" s="54" t="n">
        <v>49.79200980634</v>
      </c>
      <c r="AB71" s="58"/>
      <c r="AC71" s="54" t="n">
        <v>81.3217996180485</v>
      </c>
      <c r="AD71" s="58"/>
      <c r="AE71" s="54" t="n">
        <v>62.348545879075</v>
      </c>
      <c r="AF71" s="58"/>
      <c r="AG71" s="54" t="n">
        <v>78.5099693676223</v>
      </c>
      <c r="AH71" s="58"/>
      <c r="AI71" s="54" t="n">
        <v>62.2454008404969</v>
      </c>
      <c r="AJ71" s="58"/>
      <c r="AK71" s="54" t="n">
        <v>40.1873016934534</v>
      </c>
      <c r="AL71" s="58"/>
      <c r="AM71" s="54" t="n">
        <v>48.6591514418603</v>
      </c>
      <c r="AN71" s="58"/>
      <c r="AO71" s="54" t="n">
        <v>72.228141772713</v>
      </c>
      <c r="AP71" s="58"/>
      <c r="AQ71" s="54" t="n">
        <v>64.7631139437332</v>
      </c>
      <c r="AR71" s="58"/>
      <c r="AS71" s="54" t="n">
        <v>71.3386821803189</v>
      </c>
      <c r="AT71" s="59"/>
      <c r="AU71" s="31"/>
      <c r="AW71" s="31" t="e">
        <f aca="false">NA()</f>
        <v>#N/A</v>
      </c>
    </row>
    <row r="72" customFormat="false" ht="11.25" hidden="false" customHeight="false" outlineLevel="0" collapsed="false">
      <c r="A72" s="60" t="s">
        <v>59</v>
      </c>
      <c r="B72" s="61"/>
      <c r="C72" s="62"/>
      <c r="D72" s="35"/>
      <c r="E72" s="35"/>
      <c r="F72" s="35"/>
      <c r="G72" s="35"/>
      <c r="H72" s="35"/>
      <c r="I72" s="35"/>
      <c r="J72" s="36"/>
      <c r="K72" s="61" t="n">
        <v>56.799737915394</v>
      </c>
      <c r="L72" s="63"/>
      <c r="M72" s="61" t="n">
        <v>32.3830269651519</v>
      </c>
      <c r="N72" s="63"/>
      <c r="O72" s="61" t="n">
        <v>42.143944694525</v>
      </c>
      <c r="P72" s="63"/>
      <c r="Q72" s="61" t="n">
        <v>72.3564507425364</v>
      </c>
      <c r="R72" s="63"/>
      <c r="S72" s="61" t="n">
        <v>58.28551208457</v>
      </c>
      <c r="T72" s="63"/>
      <c r="U72" s="61" t="n">
        <v>70.5195226044272</v>
      </c>
      <c r="V72" s="63"/>
      <c r="W72" s="61" t="n">
        <v>57.4897964010805</v>
      </c>
      <c r="X72" s="63"/>
      <c r="Y72" s="61" t="n">
        <v>31.4049681221329</v>
      </c>
      <c r="Z72" s="63"/>
      <c r="AA72" s="61" t="n">
        <v>42.6760885264247</v>
      </c>
      <c r="AB72" s="63"/>
      <c r="AC72" s="61" t="n">
        <v>75.883359189582</v>
      </c>
      <c r="AD72" s="63"/>
      <c r="AE72" s="61" t="n">
        <v>56.5977035711276</v>
      </c>
      <c r="AF72" s="63"/>
      <c r="AG72" s="61" t="n">
        <v>73.2850693583223</v>
      </c>
      <c r="AH72" s="63"/>
      <c r="AI72" s="61" t="n">
        <v>56.0113746702242</v>
      </c>
      <c r="AJ72" s="63"/>
      <c r="AK72" s="61" t="n">
        <v>33.2687809749806</v>
      </c>
      <c r="AL72" s="63"/>
      <c r="AM72" s="61" t="n">
        <v>41.5942938974473</v>
      </c>
      <c r="AN72" s="63"/>
      <c r="AO72" s="61" t="n">
        <v>68.719591633487</v>
      </c>
      <c r="AP72" s="63"/>
      <c r="AQ72" s="61" t="n">
        <v>59.8402061925545</v>
      </c>
      <c r="AR72" s="63"/>
      <c r="AS72" s="61" t="n">
        <v>67.6958661881477</v>
      </c>
      <c r="AT72" s="64"/>
      <c r="AU72" s="31" t="n">
        <v>1</v>
      </c>
      <c r="AW72" s="31" t="e">
        <f aca="false">NA()</f>
        <v>#N/A</v>
      </c>
    </row>
    <row r="73" customFormat="false" ht="11.25" hidden="false" customHeight="false" outlineLevel="0" collapsed="false">
      <c r="A73" s="65"/>
      <c r="B73" s="66"/>
      <c r="C73" s="67"/>
      <c r="D73" s="68"/>
      <c r="E73" s="68"/>
      <c r="F73" s="68"/>
      <c r="G73" s="68"/>
      <c r="H73" s="68"/>
      <c r="I73" s="68"/>
      <c r="J73" s="69"/>
      <c r="K73" s="70"/>
      <c r="L73" s="71"/>
      <c r="M73" s="70"/>
      <c r="N73" s="71"/>
      <c r="O73" s="70"/>
      <c r="P73" s="71"/>
      <c r="Q73" s="70"/>
      <c r="R73" s="71"/>
      <c r="S73" s="70"/>
      <c r="T73" s="71"/>
      <c r="U73" s="70"/>
      <c r="V73" s="71"/>
      <c r="W73" s="70"/>
      <c r="X73" s="71"/>
      <c r="Y73" s="70"/>
      <c r="Z73" s="71"/>
      <c r="AA73" s="70"/>
      <c r="AB73" s="71"/>
      <c r="AC73" s="70"/>
      <c r="AD73" s="71"/>
      <c r="AE73" s="70"/>
      <c r="AF73" s="71"/>
      <c r="AG73" s="70"/>
      <c r="AH73" s="71"/>
      <c r="AI73" s="70"/>
      <c r="AJ73" s="71"/>
      <c r="AK73" s="70"/>
      <c r="AL73" s="71"/>
      <c r="AM73" s="70"/>
      <c r="AN73" s="71"/>
      <c r="AO73" s="70"/>
      <c r="AP73" s="71"/>
      <c r="AQ73" s="70"/>
      <c r="AR73" s="71"/>
      <c r="AS73" s="70"/>
      <c r="AT73" s="72"/>
      <c r="AU73" s="31"/>
      <c r="AW73" s="31" t="e">
        <f aca="false">NA()</f>
        <v>#N/A</v>
      </c>
    </row>
    <row r="74" customFormat="false" ht="11.25" hidden="false" customHeight="false" outlineLevel="0" collapsed="false">
      <c r="A74" s="73" t="s">
        <v>60</v>
      </c>
      <c r="B74" s="66"/>
      <c r="C74" s="67"/>
      <c r="D74" s="74"/>
      <c r="E74" s="74"/>
      <c r="F74" s="74"/>
      <c r="G74" s="74"/>
      <c r="H74" s="74"/>
      <c r="I74" s="74"/>
      <c r="J74" s="75"/>
      <c r="K74" s="76"/>
      <c r="L74" s="77"/>
      <c r="M74" s="76"/>
      <c r="N74" s="77"/>
      <c r="O74" s="76"/>
      <c r="P74" s="77"/>
      <c r="Q74" s="76"/>
      <c r="R74" s="77"/>
      <c r="S74" s="76"/>
      <c r="T74" s="77"/>
      <c r="U74" s="76"/>
      <c r="V74" s="77"/>
      <c r="W74" s="76"/>
      <c r="X74" s="77"/>
      <c r="Y74" s="76"/>
      <c r="Z74" s="77"/>
      <c r="AA74" s="76"/>
      <c r="AB74" s="77"/>
      <c r="AC74" s="76"/>
      <c r="AD74" s="77"/>
      <c r="AE74" s="76"/>
      <c r="AF74" s="77"/>
      <c r="AG74" s="76"/>
      <c r="AH74" s="77"/>
      <c r="AI74" s="76"/>
      <c r="AJ74" s="77"/>
      <c r="AK74" s="76"/>
      <c r="AL74" s="77"/>
      <c r="AM74" s="76"/>
      <c r="AN74" s="77"/>
      <c r="AO74" s="76"/>
      <c r="AP74" s="77"/>
      <c r="AQ74" s="76"/>
      <c r="AR74" s="77"/>
      <c r="AS74" s="76"/>
      <c r="AT74" s="78"/>
      <c r="AU74" s="31"/>
      <c r="AW74" s="31" t="e">
        <f aca="false">NA()</f>
        <v>#N/A</v>
      </c>
    </row>
    <row r="75" customFormat="false" ht="11.25" hidden="false" customHeight="false" outlineLevel="0" collapsed="false">
      <c r="A75" s="79" t="s">
        <v>61</v>
      </c>
      <c r="B75" s="80"/>
      <c r="C75" s="81"/>
      <c r="D75" s="82"/>
      <c r="E75" s="82"/>
      <c r="F75" s="82"/>
      <c r="G75" s="82"/>
      <c r="H75" s="82"/>
      <c r="I75" s="82"/>
      <c r="J75" s="83"/>
      <c r="K75" s="80"/>
      <c r="L75" s="84" t="s">
        <v>29</v>
      </c>
      <c r="M75" s="80"/>
      <c r="N75" s="84" t="s">
        <v>29</v>
      </c>
      <c r="O75" s="80"/>
      <c r="P75" s="84" t="s">
        <v>29</v>
      </c>
      <c r="Q75" s="80"/>
      <c r="R75" s="84" t="s">
        <v>29</v>
      </c>
      <c r="S75" s="80"/>
      <c r="T75" s="84" t="s">
        <v>29</v>
      </c>
      <c r="U75" s="80"/>
      <c r="V75" s="84" t="s">
        <v>29</v>
      </c>
      <c r="W75" s="80"/>
      <c r="X75" s="84" t="s">
        <v>29</v>
      </c>
      <c r="Y75" s="80"/>
      <c r="Z75" s="84" t="s">
        <v>29</v>
      </c>
      <c r="AA75" s="80"/>
      <c r="AB75" s="84" t="s">
        <v>29</v>
      </c>
      <c r="AC75" s="80"/>
      <c r="AD75" s="84" t="s">
        <v>29</v>
      </c>
      <c r="AE75" s="80"/>
      <c r="AF75" s="84" t="s">
        <v>29</v>
      </c>
      <c r="AG75" s="80"/>
      <c r="AH75" s="84" t="s">
        <v>29</v>
      </c>
      <c r="AI75" s="80"/>
      <c r="AJ75" s="84" t="s">
        <v>29</v>
      </c>
      <c r="AK75" s="80"/>
      <c r="AL75" s="84" t="s">
        <v>29</v>
      </c>
      <c r="AM75" s="80"/>
      <c r="AN75" s="84" t="s">
        <v>29</v>
      </c>
      <c r="AO75" s="80"/>
      <c r="AP75" s="84" t="s">
        <v>29</v>
      </c>
      <c r="AQ75" s="80"/>
      <c r="AR75" s="84" t="s">
        <v>29</v>
      </c>
      <c r="AS75" s="80"/>
      <c r="AT75" s="85" t="s">
        <v>29</v>
      </c>
      <c r="AU75" s="31"/>
      <c r="AW75" s="31" t="e">
        <f aca="false">NA()</f>
        <v>#N/A</v>
      </c>
    </row>
    <row r="76" customFormat="false" ht="11.25" hidden="false" customHeight="false" outlineLevel="0" collapsed="false">
      <c r="A76" s="45" t="s">
        <v>62</v>
      </c>
      <c r="B76" s="37"/>
      <c r="C76" s="46" t="s">
        <v>23</v>
      </c>
      <c r="D76" s="82"/>
      <c r="E76" s="82"/>
      <c r="F76" s="82"/>
      <c r="G76" s="82"/>
      <c r="H76" s="82"/>
      <c r="I76" s="82"/>
      <c r="J76" s="83"/>
      <c r="K76" s="37" t="n">
        <v>61.9739792453724</v>
      </c>
      <c r="L76" s="38"/>
      <c r="M76" s="37" t="n">
        <v>32.071315042566</v>
      </c>
      <c r="N76" s="38"/>
      <c r="O76" s="37" t="n">
        <v>47.8589671802424</v>
      </c>
      <c r="P76" s="38"/>
      <c r="Q76" s="37" t="n">
        <v>74.8528882541818</v>
      </c>
      <c r="R76" s="38"/>
      <c r="S76" s="37" t="n">
        <v>70.3998343631311</v>
      </c>
      <c r="T76" s="38"/>
      <c r="U76" s="37" t="n">
        <v>74.3694208508176</v>
      </c>
      <c r="V76" s="38"/>
      <c r="W76" s="37" t="n">
        <v>74.0826534558606</v>
      </c>
      <c r="X76" s="38"/>
      <c r="Y76" s="37" t="n">
        <v>35.605297051493</v>
      </c>
      <c r="Z76" s="38"/>
      <c r="AA76" s="37" t="n">
        <v>56.3676115350699</v>
      </c>
      <c r="AB76" s="38"/>
      <c r="AC76" s="37" t="n">
        <v>87.6745229589287</v>
      </c>
      <c r="AD76" s="38"/>
      <c r="AE76" s="37" t="n">
        <v>76.1008488590626</v>
      </c>
      <c r="AF76" s="38"/>
      <c r="AG76" s="37" t="n">
        <v>86.5473259672466</v>
      </c>
      <c r="AH76" s="38"/>
      <c r="AI76" s="37" t="n">
        <v>49.1823869491076</v>
      </c>
      <c r="AJ76" s="38"/>
      <c r="AK76" s="37" t="n">
        <v>28.672434241513</v>
      </c>
      <c r="AL76" s="38"/>
      <c r="AM76" s="37" t="n">
        <v>39.2599670341054</v>
      </c>
      <c r="AN76" s="38"/>
      <c r="AO76" s="37" t="n">
        <v>62.5804079788543</v>
      </c>
      <c r="AP76" s="38"/>
      <c r="AQ76" s="37" t="n">
        <v>66.0411844716243</v>
      </c>
      <c r="AR76" s="38"/>
      <c r="AS76" s="37" t="n">
        <v>62.9922804957307</v>
      </c>
      <c r="AT76" s="39"/>
      <c r="AU76" s="31"/>
      <c r="AW76" s="31" t="e">
        <f aca="false">NA()</f>
        <v>#N/A</v>
      </c>
    </row>
    <row r="77" customFormat="false" ht="11.25" hidden="false" customHeight="false" outlineLevel="0" collapsed="false">
      <c r="A77" s="79" t="s">
        <v>63</v>
      </c>
      <c r="B77" s="80"/>
      <c r="C77" s="81"/>
      <c r="D77" s="82"/>
      <c r="E77" s="82"/>
      <c r="F77" s="82"/>
      <c r="G77" s="82"/>
      <c r="H77" s="82"/>
      <c r="I77" s="82"/>
      <c r="J77" s="83"/>
      <c r="K77" s="80"/>
      <c r="L77" s="84" t="s">
        <v>29</v>
      </c>
      <c r="M77" s="80"/>
      <c r="N77" s="84" t="s">
        <v>29</v>
      </c>
      <c r="O77" s="80"/>
      <c r="P77" s="84" t="s">
        <v>29</v>
      </c>
      <c r="Q77" s="80"/>
      <c r="R77" s="84" t="s">
        <v>29</v>
      </c>
      <c r="S77" s="80"/>
      <c r="T77" s="84" t="s">
        <v>29</v>
      </c>
      <c r="U77" s="80"/>
      <c r="V77" s="84" t="s">
        <v>29</v>
      </c>
      <c r="W77" s="80"/>
      <c r="X77" s="84" t="s">
        <v>29</v>
      </c>
      <c r="Y77" s="80"/>
      <c r="Z77" s="84" t="s">
        <v>29</v>
      </c>
      <c r="AA77" s="80"/>
      <c r="AB77" s="84" t="s">
        <v>29</v>
      </c>
      <c r="AC77" s="80"/>
      <c r="AD77" s="84" t="s">
        <v>29</v>
      </c>
      <c r="AE77" s="80"/>
      <c r="AF77" s="84" t="s">
        <v>29</v>
      </c>
      <c r="AG77" s="80"/>
      <c r="AH77" s="84" t="s">
        <v>29</v>
      </c>
      <c r="AI77" s="80"/>
      <c r="AJ77" s="84" t="s">
        <v>29</v>
      </c>
      <c r="AK77" s="80"/>
      <c r="AL77" s="84" t="s">
        <v>29</v>
      </c>
      <c r="AM77" s="80"/>
      <c r="AN77" s="84" t="s">
        <v>29</v>
      </c>
      <c r="AO77" s="80"/>
      <c r="AP77" s="84" t="s">
        <v>29</v>
      </c>
      <c r="AQ77" s="80"/>
      <c r="AR77" s="84" t="s">
        <v>29</v>
      </c>
      <c r="AS77" s="80"/>
      <c r="AT77" s="85" t="s">
        <v>29</v>
      </c>
      <c r="AU77" s="31"/>
      <c r="AW77" s="31" t="e">
        <f aca="false">NA()</f>
        <v>#N/A</v>
      </c>
    </row>
    <row r="78" customFormat="false" ht="11.25" hidden="false" customHeight="false" outlineLevel="0" collapsed="false">
      <c r="A78" s="45" t="s">
        <v>64</v>
      </c>
      <c r="B78" s="37"/>
      <c r="C78" s="46" t="s">
        <v>23</v>
      </c>
      <c r="D78" s="82"/>
      <c r="E78" s="82"/>
      <c r="F78" s="82"/>
      <c r="G78" s="82"/>
      <c r="H78" s="82"/>
      <c r="I78" s="82"/>
      <c r="J78" s="83"/>
      <c r="K78" s="37" t="n">
        <v>91.4479994609813</v>
      </c>
      <c r="L78" s="38"/>
      <c r="M78" s="37" t="n">
        <v>78.8871771863166</v>
      </c>
      <c r="N78" s="38"/>
      <c r="O78" s="37" t="n">
        <v>88.1099810700442</v>
      </c>
      <c r="P78" s="38"/>
      <c r="Q78" s="37" t="n">
        <v>96.1896074459647</v>
      </c>
      <c r="R78" s="38"/>
      <c r="S78" s="37" t="n">
        <v>97.3083846252234</v>
      </c>
      <c r="T78" s="38"/>
      <c r="U78" s="37" t="n">
        <v>96.3258893997098</v>
      </c>
      <c r="V78" s="38"/>
      <c r="W78" s="37" t="n">
        <v>93.2615304076764</v>
      </c>
      <c r="X78" s="38"/>
      <c r="Y78" s="37" t="n">
        <v>77.7313167428809</v>
      </c>
      <c r="Z78" s="38"/>
      <c r="AA78" s="37" t="n">
        <v>89.558191085538</v>
      </c>
      <c r="AB78" s="38"/>
      <c r="AC78" s="37" t="n">
        <v>98.2907227151982</v>
      </c>
      <c r="AD78" s="38"/>
      <c r="AE78" s="37" t="n">
        <v>97.8452820242488</v>
      </c>
      <c r="AF78" s="38"/>
      <c r="AG78" s="37" t="n">
        <v>98.2460097349833</v>
      </c>
      <c r="AH78" s="38"/>
      <c r="AI78" s="37" t="n">
        <v>88.2752526934541</v>
      </c>
      <c r="AJ78" s="38"/>
      <c r="AK78" s="37" t="n">
        <v>80.3027482805796</v>
      </c>
      <c r="AL78" s="38"/>
      <c r="AM78" s="37" t="n">
        <v>85.81125003955</v>
      </c>
      <c r="AN78" s="38"/>
      <c r="AO78" s="37" t="n">
        <v>93.1841032522959</v>
      </c>
      <c r="AP78" s="38"/>
      <c r="AQ78" s="37" t="n">
        <v>96.8256601359077</v>
      </c>
      <c r="AR78" s="38"/>
      <c r="AS78" s="37" t="n">
        <v>93.733091467069</v>
      </c>
      <c r="AT78" s="39"/>
      <c r="AU78" s="31"/>
      <c r="AW78" s="31" t="e">
        <f aca="false">NA()</f>
        <v>#N/A</v>
      </c>
    </row>
    <row r="79" customFormat="false" ht="11.25" hidden="false" customHeight="false" outlineLevel="0" collapsed="false">
      <c r="A79" s="79" t="s">
        <v>65</v>
      </c>
      <c r="B79" s="80"/>
      <c r="C79" s="81"/>
      <c r="D79" s="82"/>
      <c r="E79" s="82"/>
      <c r="F79" s="82"/>
      <c r="G79" s="82"/>
      <c r="H79" s="82"/>
      <c r="I79" s="82"/>
      <c r="J79" s="83"/>
      <c r="K79" s="80"/>
      <c r="L79" s="84" t="s">
        <v>29</v>
      </c>
      <c r="M79" s="80"/>
      <c r="N79" s="84" t="s">
        <v>29</v>
      </c>
      <c r="O79" s="80"/>
      <c r="P79" s="84" t="s">
        <v>29</v>
      </c>
      <c r="Q79" s="80"/>
      <c r="R79" s="84" t="s">
        <v>29</v>
      </c>
      <c r="S79" s="80"/>
      <c r="T79" s="84" t="s">
        <v>29</v>
      </c>
      <c r="U79" s="80"/>
      <c r="V79" s="84" t="s">
        <v>29</v>
      </c>
      <c r="W79" s="80"/>
      <c r="X79" s="84" t="s">
        <v>29</v>
      </c>
      <c r="Y79" s="80"/>
      <c r="Z79" s="84" t="s">
        <v>29</v>
      </c>
      <c r="AA79" s="80"/>
      <c r="AB79" s="84" t="s">
        <v>29</v>
      </c>
      <c r="AC79" s="80"/>
      <c r="AD79" s="84" t="s">
        <v>29</v>
      </c>
      <c r="AE79" s="80"/>
      <c r="AF79" s="84" t="s">
        <v>29</v>
      </c>
      <c r="AG79" s="80"/>
      <c r="AH79" s="84" t="s">
        <v>29</v>
      </c>
      <c r="AI79" s="80"/>
      <c r="AJ79" s="84" t="s">
        <v>29</v>
      </c>
      <c r="AK79" s="80"/>
      <c r="AL79" s="84" t="s">
        <v>29</v>
      </c>
      <c r="AM79" s="80"/>
      <c r="AN79" s="84" t="s">
        <v>29</v>
      </c>
      <c r="AO79" s="80"/>
      <c r="AP79" s="84" t="s">
        <v>29</v>
      </c>
      <c r="AQ79" s="80"/>
      <c r="AR79" s="84" t="s">
        <v>29</v>
      </c>
      <c r="AS79" s="80"/>
      <c r="AT79" s="85" t="s">
        <v>29</v>
      </c>
      <c r="AU79" s="31"/>
      <c r="AW79" s="31" t="e">
        <f aca="false">NA()</f>
        <v>#N/A</v>
      </c>
    </row>
    <row r="80" customFormat="false" ht="11.25" hidden="false" customHeight="false" outlineLevel="0" collapsed="false">
      <c r="A80" s="45" t="s">
        <v>66</v>
      </c>
      <c r="B80" s="37"/>
      <c r="C80" s="46"/>
      <c r="D80" s="82"/>
      <c r="E80" s="82"/>
      <c r="F80" s="82"/>
      <c r="G80" s="82"/>
      <c r="H80" s="82"/>
      <c r="I80" s="82"/>
      <c r="J80" s="83"/>
      <c r="K80" s="37"/>
      <c r="L80" s="38" t="s">
        <v>29</v>
      </c>
      <c r="M80" s="37"/>
      <c r="N80" s="38" t="s">
        <v>29</v>
      </c>
      <c r="O80" s="37"/>
      <c r="P80" s="38" t="s">
        <v>29</v>
      </c>
      <c r="Q80" s="37"/>
      <c r="R80" s="38" t="s">
        <v>29</v>
      </c>
      <c r="S80" s="37"/>
      <c r="T80" s="38" t="s">
        <v>29</v>
      </c>
      <c r="U80" s="37"/>
      <c r="V80" s="38" t="s">
        <v>29</v>
      </c>
      <c r="W80" s="37"/>
      <c r="X80" s="38" t="s">
        <v>29</v>
      </c>
      <c r="Y80" s="37"/>
      <c r="Z80" s="38" t="s">
        <v>29</v>
      </c>
      <c r="AA80" s="37"/>
      <c r="AB80" s="38" t="s">
        <v>29</v>
      </c>
      <c r="AC80" s="37"/>
      <c r="AD80" s="38" t="s">
        <v>29</v>
      </c>
      <c r="AE80" s="37"/>
      <c r="AF80" s="38" t="s">
        <v>29</v>
      </c>
      <c r="AG80" s="37"/>
      <c r="AH80" s="38" t="s">
        <v>29</v>
      </c>
      <c r="AI80" s="37"/>
      <c r="AJ80" s="38" t="s">
        <v>29</v>
      </c>
      <c r="AK80" s="37"/>
      <c r="AL80" s="38" t="s">
        <v>29</v>
      </c>
      <c r="AM80" s="37"/>
      <c r="AN80" s="38" t="s">
        <v>29</v>
      </c>
      <c r="AO80" s="37"/>
      <c r="AP80" s="38" t="s">
        <v>29</v>
      </c>
      <c r="AQ80" s="37"/>
      <c r="AR80" s="38" t="s">
        <v>29</v>
      </c>
      <c r="AS80" s="37"/>
      <c r="AT80" s="39" t="s">
        <v>29</v>
      </c>
      <c r="AU80" s="31"/>
      <c r="AW80" s="31" t="e">
        <f aca="false">NA()</f>
        <v>#N/A</v>
      </c>
    </row>
    <row r="81" customFormat="false" ht="11.25" hidden="false" customHeight="false" outlineLevel="0" collapsed="false">
      <c r="A81" s="79" t="s">
        <v>67</v>
      </c>
      <c r="B81" s="80"/>
      <c r="C81" s="81"/>
      <c r="D81" s="82"/>
      <c r="E81" s="82"/>
      <c r="F81" s="82"/>
      <c r="G81" s="82"/>
      <c r="H81" s="82"/>
      <c r="I81" s="82"/>
      <c r="J81" s="83"/>
      <c r="K81" s="80"/>
      <c r="L81" s="84" t="s">
        <v>29</v>
      </c>
      <c r="M81" s="80"/>
      <c r="N81" s="84" t="s">
        <v>29</v>
      </c>
      <c r="O81" s="80"/>
      <c r="P81" s="84" t="s">
        <v>29</v>
      </c>
      <c r="Q81" s="80"/>
      <c r="R81" s="84" t="s">
        <v>29</v>
      </c>
      <c r="S81" s="80"/>
      <c r="T81" s="84" t="s">
        <v>29</v>
      </c>
      <c r="U81" s="80"/>
      <c r="V81" s="84" t="s">
        <v>29</v>
      </c>
      <c r="W81" s="80"/>
      <c r="X81" s="84" t="s">
        <v>29</v>
      </c>
      <c r="Y81" s="80"/>
      <c r="Z81" s="84" t="s">
        <v>29</v>
      </c>
      <c r="AA81" s="80"/>
      <c r="AB81" s="84" t="s">
        <v>29</v>
      </c>
      <c r="AC81" s="80"/>
      <c r="AD81" s="84" t="s">
        <v>29</v>
      </c>
      <c r="AE81" s="80"/>
      <c r="AF81" s="84" t="s">
        <v>29</v>
      </c>
      <c r="AG81" s="80"/>
      <c r="AH81" s="84" t="s">
        <v>29</v>
      </c>
      <c r="AI81" s="80"/>
      <c r="AJ81" s="84" t="s">
        <v>29</v>
      </c>
      <c r="AK81" s="80"/>
      <c r="AL81" s="84" t="s">
        <v>29</v>
      </c>
      <c r="AM81" s="80"/>
      <c r="AN81" s="84" t="s">
        <v>29</v>
      </c>
      <c r="AO81" s="80"/>
      <c r="AP81" s="84" t="s">
        <v>29</v>
      </c>
      <c r="AQ81" s="80"/>
      <c r="AR81" s="84" t="s">
        <v>29</v>
      </c>
      <c r="AS81" s="80"/>
      <c r="AT81" s="85" t="s">
        <v>29</v>
      </c>
      <c r="AU81" s="31"/>
      <c r="AW81" s="31" t="e">
        <f aca="false">NA()</f>
        <v>#N/A</v>
      </c>
    </row>
    <row r="82" customFormat="false" ht="11.25" hidden="false" customHeight="false" outlineLevel="0" collapsed="false">
      <c r="A82" s="45" t="s">
        <v>68</v>
      </c>
      <c r="B82" s="37"/>
      <c r="C82" s="46"/>
      <c r="D82" s="82"/>
      <c r="E82" s="82"/>
      <c r="F82" s="82"/>
      <c r="G82" s="82"/>
      <c r="H82" s="82"/>
      <c r="I82" s="82"/>
      <c r="J82" s="83"/>
      <c r="K82" s="37"/>
      <c r="L82" s="38" t="s">
        <v>29</v>
      </c>
      <c r="M82" s="37"/>
      <c r="N82" s="38" t="s">
        <v>29</v>
      </c>
      <c r="O82" s="37"/>
      <c r="P82" s="38" t="s">
        <v>29</v>
      </c>
      <c r="Q82" s="37"/>
      <c r="R82" s="38" t="s">
        <v>29</v>
      </c>
      <c r="S82" s="37"/>
      <c r="T82" s="38" t="s">
        <v>29</v>
      </c>
      <c r="U82" s="37"/>
      <c r="V82" s="38" t="s">
        <v>29</v>
      </c>
      <c r="W82" s="37"/>
      <c r="X82" s="38" t="s">
        <v>29</v>
      </c>
      <c r="Y82" s="37"/>
      <c r="Z82" s="38" t="s">
        <v>29</v>
      </c>
      <c r="AA82" s="37"/>
      <c r="AB82" s="38" t="s">
        <v>29</v>
      </c>
      <c r="AC82" s="37"/>
      <c r="AD82" s="38" t="s">
        <v>29</v>
      </c>
      <c r="AE82" s="37"/>
      <c r="AF82" s="38" t="s">
        <v>29</v>
      </c>
      <c r="AG82" s="37"/>
      <c r="AH82" s="38" t="s">
        <v>29</v>
      </c>
      <c r="AI82" s="37"/>
      <c r="AJ82" s="38" t="s">
        <v>29</v>
      </c>
      <c r="AK82" s="37"/>
      <c r="AL82" s="38" t="s">
        <v>29</v>
      </c>
      <c r="AM82" s="37"/>
      <c r="AN82" s="38" t="s">
        <v>29</v>
      </c>
      <c r="AO82" s="37"/>
      <c r="AP82" s="38" t="s">
        <v>29</v>
      </c>
      <c r="AQ82" s="37"/>
      <c r="AR82" s="38" t="s">
        <v>29</v>
      </c>
      <c r="AS82" s="37"/>
      <c r="AT82" s="39" t="s">
        <v>29</v>
      </c>
      <c r="AU82" s="31"/>
      <c r="AW82" s="31" t="e">
        <f aca="false">NA()</f>
        <v>#N/A</v>
      </c>
    </row>
    <row r="83" customFormat="false" ht="11.25" hidden="false" customHeight="false" outlineLevel="0" collapsed="false">
      <c r="A83" s="79" t="s">
        <v>69</v>
      </c>
      <c r="B83" s="80"/>
      <c r="C83" s="81"/>
      <c r="D83" s="82"/>
      <c r="E83" s="82"/>
      <c r="F83" s="82"/>
      <c r="G83" s="82"/>
      <c r="H83" s="82"/>
      <c r="I83" s="82"/>
      <c r="J83" s="83"/>
      <c r="K83" s="80"/>
      <c r="L83" s="84" t="s">
        <v>29</v>
      </c>
      <c r="M83" s="80"/>
      <c r="N83" s="84" t="s">
        <v>29</v>
      </c>
      <c r="O83" s="80"/>
      <c r="P83" s="84" t="s">
        <v>29</v>
      </c>
      <c r="Q83" s="80"/>
      <c r="R83" s="84" t="s">
        <v>29</v>
      </c>
      <c r="S83" s="80"/>
      <c r="T83" s="84" t="s">
        <v>29</v>
      </c>
      <c r="U83" s="80"/>
      <c r="V83" s="84" t="s">
        <v>29</v>
      </c>
      <c r="W83" s="80"/>
      <c r="X83" s="84" t="s">
        <v>29</v>
      </c>
      <c r="Y83" s="80"/>
      <c r="Z83" s="84" t="s">
        <v>29</v>
      </c>
      <c r="AA83" s="80"/>
      <c r="AB83" s="84" t="s">
        <v>29</v>
      </c>
      <c r="AC83" s="80"/>
      <c r="AD83" s="84" t="s">
        <v>29</v>
      </c>
      <c r="AE83" s="80"/>
      <c r="AF83" s="84" t="s">
        <v>29</v>
      </c>
      <c r="AG83" s="80"/>
      <c r="AH83" s="84" t="s">
        <v>29</v>
      </c>
      <c r="AI83" s="80"/>
      <c r="AJ83" s="84" t="s">
        <v>29</v>
      </c>
      <c r="AK83" s="80"/>
      <c r="AL83" s="84" t="s">
        <v>29</v>
      </c>
      <c r="AM83" s="80"/>
      <c r="AN83" s="84" t="s">
        <v>29</v>
      </c>
      <c r="AO83" s="80"/>
      <c r="AP83" s="84" t="s">
        <v>29</v>
      </c>
      <c r="AQ83" s="80"/>
      <c r="AR83" s="84" t="s">
        <v>29</v>
      </c>
      <c r="AS83" s="80"/>
      <c r="AT83" s="85" t="s">
        <v>29</v>
      </c>
      <c r="AU83" s="31"/>
      <c r="AW83" s="31" t="e">
        <f aca="false">NA()</f>
        <v>#N/A</v>
      </c>
    </row>
    <row r="84" customFormat="false" ht="11.25" hidden="false" customHeight="false" outlineLevel="0" collapsed="false">
      <c r="A84" s="45" t="s">
        <v>70</v>
      </c>
      <c r="B84" s="37"/>
      <c r="C84" s="46"/>
      <c r="D84" s="82"/>
      <c r="E84" s="82"/>
      <c r="F84" s="82"/>
      <c r="G84" s="82"/>
      <c r="H84" s="82"/>
      <c r="I84" s="82"/>
      <c r="J84" s="83"/>
      <c r="K84" s="37"/>
      <c r="L84" s="38" t="s">
        <v>29</v>
      </c>
      <c r="M84" s="37"/>
      <c r="N84" s="38" t="s">
        <v>29</v>
      </c>
      <c r="O84" s="37"/>
      <c r="P84" s="38" t="s">
        <v>29</v>
      </c>
      <c r="Q84" s="37"/>
      <c r="R84" s="38" t="s">
        <v>29</v>
      </c>
      <c r="S84" s="37"/>
      <c r="T84" s="38" t="s">
        <v>29</v>
      </c>
      <c r="U84" s="37"/>
      <c r="V84" s="38" t="s">
        <v>29</v>
      </c>
      <c r="W84" s="37"/>
      <c r="X84" s="38" t="s">
        <v>29</v>
      </c>
      <c r="Y84" s="37"/>
      <c r="Z84" s="38" t="s">
        <v>29</v>
      </c>
      <c r="AA84" s="37"/>
      <c r="AB84" s="38" t="s">
        <v>29</v>
      </c>
      <c r="AC84" s="37"/>
      <c r="AD84" s="38" t="s">
        <v>29</v>
      </c>
      <c r="AE84" s="37"/>
      <c r="AF84" s="38" t="s">
        <v>29</v>
      </c>
      <c r="AG84" s="37"/>
      <c r="AH84" s="38" t="s">
        <v>29</v>
      </c>
      <c r="AI84" s="37"/>
      <c r="AJ84" s="38" t="s">
        <v>29</v>
      </c>
      <c r="AK84" s="37"/>
      <c r="AL84" s="38" t="s">
        <v>29</v>
      </c>
      <c r="AM84" s="37"/>
      <c r="AN84" s="38" t="s">
        <v>29</v>
      </c>
      <c r="AO84" s="37"/>
      <c r="AP84" s="38" t="s">
        <v>29</v>
      </c>
      <c r="AQ84" s="37"/>
      <c r="AR84" s="38" t="s">
        <v>29</v>
      </c>
      <c r="AS84" s="37"/>
      <c r="AT84" s="39" t="s">
        <v>29</v>
      </c>
      <c r="AU84" s="31"/>
      <c r="AW84" s="31" t="e">
        <f aca="false">NA()</f>
        <v>#N/A</v>
      </c>
    </row>
    <row r="85" customFormat="false" ht="11.25" hidden="false" customHeight="false" outlineLevel="0" collapsed="false">
      <c r="A85" s="47"/>
      <c r="B85" s="48"/>
      <c r="C85" s="86"/>
      <c r="D85" s="56"/>
      <c r="E85" s="56"/>
      <c r="F85" s="56"/>
      <c r="G85" s="56"/>
      <c r="H85" s="56"/>
      <c r="I85" s="56"/>
      <c r="J85" s="57"/>
      <c r="K85" s="87"/>
      <c r="L85" s="88"/>
      <c r="M85" s="87"/>
      <c r="N85" s="88"/>
      <c r="O85" s="87"/>
      <c r="P85" s="88"/>
      <c r="Q85" s="87"/>
      <c r="R85" s="88"/>
      <c r="S85" s="87"/>
      <c r="T85" s="88"/>
      <c r="U85" s="87"/>
      <c r="V85" s="88"/>
      <c r="W85" s="87"/>
      <c r="X85" s="88"/>
      <c r="Y85" s="87"/>
      <c r="Z85" s="88"/>
      <c r="AA85" s="87"/>
      <c r="AB85" s="88"/>
      <c r="AC85" s="87"/>
      <c r="AD85" s="88"/>
      <c r="AE85" s="87"/>
      <c r="AF85" s="88"/>
      <c r="AG85" s="87"/>
      <c r="AH85" s="88"/>
      <c r="AI85" s="87"/>
      <c r="AJ85" s="88"/>
      <c r="AK85" s="87"/>
      <c r="AL85" s="88"/>
      <c r="AM85" s="87"/>
      <c r="AN85" s="88"/>
      <c r="AO85" s="87"/>
      <c r="AP85" s="88"/>
      <c r="AQ85" s="87"/>
      <c r="AR85" s="88"/>
      <c r="AS85" s="87"/>
      <c r="AT85" s="89"/>
      <c r="AU85" s="31"/>
      <c r="AW85" s="31" t="e">
        <f aca="false">NA()</f>
        <v>#N/A</v>
      </c>
    </row>
    <row r="86" customFormat="false" ht="12" hidden="false" customHeight="false" outlineLevel="0" collapsed="false">
      <c r="A86" s="90" t="s">
        <v>71</v>
      </c>
      <c r="B86" s="91"/>
      <c r="C86" s="92"/>
      <c r="D86" s="93"/>
      <c r="E86" s="93"/>
      <c r="F86" s="93"/>
      <c r="G86" s="93"/>
      <c r="H86" s="93"/>
      <c r="I86" s="93"/>
      <c r="J86" s="94"/>
      <c r="K86" s="91"/>
      <c r="L86" s="95" t="s">
        <v>29</v>
      </c>
      <c r="M86" s="91"/>
      <c r="N86" s="95" t="s">
        <v>29</v>
      </c>
      <c r="O86" s="91"/>
      <c r="P86" s="95" t="s">
        <v>29</v>
      </c>
      <c r="Q86" s="91"/>
      <c r="R86" s="95" t="s">
        <v>29</v>
      </c>
      <c r="S86" s="91"/>
      <c r="T86" s="95" t="s">
        <v>29</v>
      </c>
      <c r="U86" s="91"/>
      <c r="V86" s="95" t="s">
        <v>29</v>
      </c>
      <c r="W86" s="91"/>
      <c r="X86" s="95" t="s">
        <v>29</v>
      </c>
      <c r="Y86" s="91"/>
      <c r="Z86" s="95" t="s">
        <v>29</v>
      </c>
      <c r="AA86" s="91"/>
      <c r="AB86" s="95" t="s">
        <v>29</v>
      </c>
      <c r="AC86" s="91"/>
      <c r="AD86" s="95" t="s">
        <v>29</v>
      </c>
      <c r="AE86" s="91"/>
      <c r="AF86" s="95" t="s">
        <v>29</v>
      </c>
      <c r="AG86" s="91"/>
      <c r="AH86" s="95" t="s">
        <v>29</v>
      </c>
      <c r="AI86" s="91"/>
      <c r="AJ86" s="95" t="s">
        <v>29</v>
      </c>
      <c r="AK86" s="91"/>
      <c r="AL86" s="95" t="s">
        <v>29</v>
      </c>
      <c r="AM86" s="91"/>
      <c r="AN86" s="95" t="s">
        <v>29</v>
      </c>
      <c r="AO86" s="91"/>
      <c r="AP86" s="95" t="s">
        <v>29</v>
      </c>
      <c r="AQ86" s="91"/>
      <c r="AR86" s="95" t="s">
        <v>29</v>
      </c>
      <c r="AS86" s="91"/>
      <c r="AT86" s="96" t="s">
        <v>29</v>
      </c>
      <c r="AU86" s="97" t="n">
        <v>14</v>
      </c>
      <c r="AW86" s="31" t="e">
        <f aca="false">NA()</f>
        <v>#N/A</v>
      </c>
    </row>
    <row r="87" customFormat="false" ht="11.25" hidden="false" customHeight="false" outlineLevel="0" collapsed="false">
      <c r="A87" s="98" t="s">
        <v>72</v>
      </c>
      <c r="B87" s="98"/>
      <c r="C87" s="98"/>
      <c r="D87" s="98"/>
      <c r="E87" s="98"/>
      <c r="F87" s="98"/>
      <c r="G87" s="98"/>
      <c r="H87" s="98"/>
      <c r="I87" s="98"/>
      <c r="J87" s="98"/>
      <c r="K87" s="98"/>
      <c r="L87" s="98"/>
      <c r="M87" s="98"/>
      <c r="N87" s="98"/>
      <c r="O87" s="98"/>
      <c r="P87" s="98"/>
      <c r="Q87" s="98"/>
      <c r="R87" s="98"/>
      <c r="S87" s="98"/>
      <c r="T87" s="98"/>
      <c r="U87" s="98"/>
      <c r="V87" s="98"/>
      <c r="W87" s="98"/>
      <c r="X87" s="98"/>
      <c r="Y87" s="98"/>
      <c r="Z87" s="98"/>
      <c r="AA87" s="98"/>
      <c r="AB87" s="98"/>
      <c r="AC87" s="98"/>
      <c r="AD87" s="98"/>
      <c r="AE87" s="98"/>
      <c r="AF87" s="98"/>
      <c r="AG87" s="99"/>
      <c r="AH87" s="99"/>
      <c r="AI87" s="98"/>
      <c r="AJ87" s="98"/>
      <c r="AK87" s="98"/>
      <c r="AL87" s="98"/>
      <c r="AM87" s="98"/>
      <c r="AN87" s="98"/>
      <c r="AO87" s="98"/>
      <c r="AP87" s="98"/>
      <c r="AQ87" s="98"/>
      <c r="AR87" s="98"/>
      <c r="AS87" s="99"/>
      <c r="AT87" s="99"/>
      <c r="AW87" s="31" t="e">
        <f aca="false">NA()</f>
        <v>#N/A</v>
      </c>
    </row>
    <row r="88" customFormat="false" ht="11.25" hidden="false" customHeight="false" outlineLevel="0" collapsed="false">
      <c r="A88" s="100" t="s">
        <v>73</v>
      </c>
      <c r="B88" s="98"/>
      <c r="C88" s="98"/>
      <c r="D88" s="98"/>
      <c r="E88" s="98"/>
      <c r="F88" s="98"/>
      <c r="G88" s="98"/>
      <c r="H88" s="98"/>
      <c r="I88" s="98"/>
      <c r="J88" s="98"/>
      <c r="K88" s="98"/>
      <c r="L88" s="98"/>
      <c r="M88" s="98"/>
      <c r="N88" s="98"/>
      <c r="O88" s="98"/>
      <c r="P88" s="98"/>
      <c r="Q88" s="98"/>
      <c r="R88" s="98"/>
      <c r="S88" s="98"/>
      <c r="T88" s="98"/>
      <c r="U88" s="98"/>
      <c r="V88" s="98"/>
      <c r="W88" s="98"/>
      <c r="X88" s="98"/>
      <c r="Y88" s="98"/>
      <c r="Z88" s="98"/>
      <c r="AA88" s="98"/>
      <c r="AB88" s="98"/>
      <c r="AC88" s="98"/>
      <c r="AD88" s="98"/>
      <c r="AE88" s="98"/>
      <c r="AF88" s="98"/>
      <c r="AG88" s="99"/>
      <c r="AH88" s="99"/>
      <c r="AI88" s="98"/>
      <c r="AJ88" s="98"/>
      <c r="AK88" s="98"/>
      <c r="AL88" s="98"/>
      <c r="AM88" s="98"/>
      <c r="AN88" s="98"/>
      <c r="AO88" s="98"/>
      <c r="AP88" s="98"/>
      <c r="AQ88" s="98"/>
      <c r="AR88" s="98"/>
      <c r="AS88" s="99"/>
      <c r="AT88" s="99"/>
      <c r="AW88" s="31"/>
    </row>
    <row r="89" customFormat="false" ht="11.25" hidden="false" customHeight="false" outlineLevel="0" collapsed="false">
      <c r="A89" s="31" t="s">
        <v>74</v>
      </c>
      <c r="B89" s="101"/>
      <c r="C89" s="101"/>
      <c r="D89" s="101"/>
      <c r="E89" s="101"/>
      <c r="F89" s="101"/>
      <c r="G89" s="101"/>
      <c r="H89" s="101"/>
      <c r="I89" s="101"/>
      <c r="J89" s="101"/>
      <c r="K89" s="101"/>
      <c r="L89" s="101"/>
      <c r="M89" s="101"/>
      <c r="N89" s="101"/>
      <c r="O89" s="101"/>
      <c r="P89" s="101"/>
      <c r="Q89" s="101"/>
      <c r="R89" s="101"/>
      <c r="S89" s="101"/>
      <c r="T89" s="101"/>
      <c r="U89" s="101"/>
      <c r="V89" s="101"/>
      <c r="W89" s="98"/>
      <c r="X89" s="98"/>
      <c r="Y89" s="98"/>
      <c r="Z89" s="98"/>
      <c r="AA89" s="98"/>
      <c r="AB89" s="98"/>
      <c r="AC89" s="98"/>
      <c r="AD89" s="98"/>
      <c r="AE89" s="98"/>
      <c r="AF89" s="98"/>
      <c r="AG89" s="99"/>
      <c r="AH89" s="99"/>
      <c r="AI89" s="98"/>
      <c r="AJ89" s="98"/>
      <c r="AK89" s="98"/>
      <c r="AL89" s="98"/>
      <c r="AM89" s="98"/>
      <c r="AN89" s="98"/>
      <c r="AO89" s="98"/>
      <c r="AP89" s="98"/>
      <c r="AQ89" s="98"/>
      <c r="AR89" s="98"/>
      <c r="AS89" s="99"/>
      <c r="AT89" s="99"/>
      <c r="AW89" s="31" t="e">
        <f aca="false"/>
        <v>#VALUE!</v>
      </c>
    </row>
    <row r="90" customFormat="false" ht="11.25" hidden="false" customHeight="false" outlineLevel="0" collapsed="false">
      <c r="A90" s="102" t="s">
        <v>75</v>
      </c>
      <c r="B90" s="103"/>
      <c r="C90" s="103"/>
      <c r="D90" s="103"/>
      <c r="E90" s="103"/>
      <c r="F90" s="103"/>
      <c r="G90" s="103"/>
      <c r="H90" s="103"/>
      <c r="I90" s="103"/>
      <c r="J90" s="103"/>
      <c r="K90" s="103"/>
      <c r="L90" s="103"/>
      <c r="M90" s="103"/>
      <c r="N90" s="103"/>
      <c r="O90" s="103"/>
      <c r="P90" s="103"/>
      <c r="Q90" s="103"/>
      <c r="R90" s="103"/>
      <c r="S90" s="103"/>
      <c r="T90" s="103"/>
      <c r="U90" s="99"/>
      <c r="V90" s="99"/>
      <c r="W90" s="103"/>
      <c r="X90" s="103"/>
      <c r="Y90" s="103"/>
      <c r="Z90" s="103"/>
      <c r="AA90" s="103"/>
      <c r="AB90" s="103"/>
      <c r="AC90" s="103"/>
      <c r="AD90" s="103"/>
      <c r="AE90" s="103"/>
      <c r="AF90" s="103"/>
      <c r="AG90" s="99"/>
      <c r="AH90" s="99"/>
      <c r="AI90" s="103"/>
      <c r="AJ90" s="103"/>
      <c r="AK90" s="103"/>
      <c r="AL90" s="103"/>
      <c r="AM90" s="103"/>
      <c r="AN90" s="103"/>
      <c r="AO90" s="103"/>
      <c r="AP90" s="103"/>
      <c r="AQ90" s="103"/>
      <c r="AR90" s="103"/>
      <c r="AS90" s="99"/>
      <c r="AT90" s="99"/>
      <c r="AW90" s="31" t="e">
        <f aca="false">NA()</f>
        <v>#N/A</v>
      </c>
    </row>
    <row r="91" customFormat="false" ht="11.25" hidden="false" customHeight="false" outlineLevel="0" collapsed="false">
      <c r="A91" s="104" t="s">
        <v>76</v>
      </c>
      <c r="AW91" s="31" t="e">
        <f aca="false">NA()</f>
        <v>#N/A</v>
      </c>
    </row>
    <row r="92" customFormat="false" ht="11.25" hidden="false" customHeight="false" outlineLevel="0" collapsed="false">
      <c r="A92" s="105" t="s">
        <v>77</v>
      </c>
      <c r="AW92" s="31" t="e">
        <f aca="false">NA()</f>
        <v>#N/A</v>
      </c>
    </row>
  </sheetData>
  <mergeCells count="49">
    <mergeCell ref="A9:U9"/>
    <mergeCell ref="A11:A34"/>
    <mergeCell ref="B11:B34"/>
    <mergeCell ref="C11:C34"/>
    <mergeCell ref="K11:V11"/>
    <mergeCell ref="W11:AH11"/>
    <mergeCell ref="AI11:AT11"/>
    <mergeCell ref="K12:P12"/>
    <mergeCell ref="Q12:V12"/>
    <mergeCell ref="W12:AB12"/>
    <mergeCell ref="AC12:AH12"/>
    <mergeCell ref="AI12:AN12"/>
    <mergeCell ref="AO12:AT12"/>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s>
  <hyperlinks>
    <hyperlink ref="A1" r:id="rId1" display="Education at a Glance 2015 - © OECD 01-01-2015"/>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54:18Z</dcterms:created>
  <dc:creator>OECD</dc:creator>
  <dc:description/>
  <dc:language>en-US</dc:language>
  <cp:lastModifiedBy>GIL LAPETRA Marisa</cp:lastModifiedBy>
  <dcterms:modified xsi:type="dcterms:W3CDTF">2015-11-20T10:53:54Z</dcterms:modified>
  <cp:revision>0</cp:revision>
  <dc:subject/>
  <dc:title/>
</cp:coreProperties>
</file>