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6.2a." sheetId="1" state="visible" r:id="rId2"/>
  </sheets>
  <externalReferences>
    <externalReference r:id="rId3"/>
    <externalReference r:id="rId4"/>
    <externalReference r:id="rId5"/>
    <externalReference r:id="rId6"/>
  </externalReferences>
  <definedNames>
    <definedName function="false" hidden="false" localSheetId="0" name="_xlnm.Print_Titles" vbProcedure="false">'Table A6.2a.'!$A:$C,'Table A6.2a.'!$11:$13</definedName>
    <definedName function="false" hidden="false" name="calcul" vbProcedure="false">'[1]Calcul_B1.1'!$A$1:$L$37</definedName>
    <definedName function="false" hidden="false" name="POpula" vbProcedure="false">[2]POpula!$A$1:$I$1559</definedName>
    <definedName function="false" hidden="false" name="q" vbProcedure="false">{"_R22_General",#N/A,TRUE,"R22_General";"_R22_Questions",#N/A,TRUE,"R22_Questions";"ColA_R22",#N/A,TRUE,"R2295";"_R22_Tables",#N/A,TRUE,"R2295"}</definedName>
    <definedName function="false" hidden="false" name="readme" vbProcedure="false">{"_R22_General",#N/A,TRUE,"R22_General";"_R22_Questions",#N/A,TRUE,"R22_Questions";"ColA_R22",#N/A,TRUE,"R2295";"_R22_Tables",#N/A,TRUE,"R2295"}</definedName>
    <definedName function="false" hidden="false" name="SPSS" vbProcedure="false">'[3]Figure5.6'!$B$2:$X$30</definedName>
    <definedName function="false" hidden="false" name="Title_A4_3_M_2009" vbProcedure="false">'[4]T_A4.6'!$A$5:$O$5</definedName>
    <definedName function="false" hidden="false" name="T_A4_3_W_2010" vbProcedure="false">'[4]T_A4.6'!$A$8:$O$55</definedName>
    <definedName function="false" hidden="false" name="T_A4_6" vbProcedure="false">'[4]T_A4.8 (Web)'!$A$8:$K$47</definedName>
    <definedName function="false" hidden="false" name="wrn_R22_Data_Collection1997_" vbProcedure="false">{"_R22_General",#N/A,TRUE,"R22_General";"_R22_Questions",#N/A,TRUE,"R22_Questions";"ColA_R22",#N/A,TRUE,"R2295";"_R22_Tables",#N/A,TRUE,"R22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80">
  <si>
    <t xml:space="preserve">Education at a Glance 2015 - © OECD 01-01-2015</t>
  </si>
  <si>
    <t xml:space="preserve">A6</t>
  </si>
  <si>
    <t xml:space="preserve">Table A6.2a. Differences in earnings between female and male workers, by educational attainment and age group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6.2a.</t>
  </si>
  <si>
    <t xml:space="preserve">Differences in earnings between female and male workers, by educational attainment and age group (2013)</t>
  </si>
  <si>
    <t xml:space="preserve">Adults with income from employment; average annual full-time, full-year earnings of women as a percentage of men's earnings</t>
  </si>
  <si>
    <t xml:space="preserve">Notes</t>
  </si>
  <si>
    <t xml:space="preserve">Year</t>
  </si>
  <si>
    <t xml:space="preserve">Below upper secondary education</t>
  </si>
  <si>
    <t xml:space="preserve">Upper secondary or post-secondary non-tertiary education</t>
  </si>
  <si>
    <t xml:space="preserve">Tertiary education</t>
  </si>
  <si>
    <t xml:space="preserve">All levels of education</t>
  </si>
  <si>
    <t xml:space="preserve">25-64</t>
  </si>
  <si>
    <t xml:space="preserve"> 35-44</t>
  </si>
  <si>
    <t xml:space="preserve"> 55-64</t>
  </si>
  <si>
    <t xml:space="preserve">EU</t>
  </si>
  <si>
    <t xml:space="preserve">OECD</t>
  </si>
  <si>
    <t xml:space="preserve">Australia</t>
  </si>
  <si>
    <t xml:space="preserve">2012</t>
  </si>
  <si>
    <t xml:space="preserve">Austria</t>
  </si>
  <si>
    <t xml:space="preserve">2013</t>
  </si>
  <si>
    <t xml:space="preserve">Belgium</t>
  </si>
  <si>
    <t xml:space="preserve">Canada</t>
  </si>
  <si>
    <t xml:space="preserve">Chile</t>
  </si>
  <si>
    <t xml:space="preserve">2011</t>
  </si>
  <si>
    <t xml:space="preserve">Czech Republic</t>
  </si>
  <si>
    <t xml:space="preserve">Denmark</t>
  </si>
  <si>
    <t xml:space="preserve">Estonia</t>
  </si>
  <si>
    <t xml:space="preserve">Finland</t>
  </si>
  <si>
    <t xml:space="preserve">France</t>
  </si>
  <si>
    <t xml:space="preserve">Germany</t>
  </si>
  <si>
    <t xml:space="preserve">m</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2010</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 </t>
    </r>
    <r>
      <rPr>
        <sz val="8"/>
        <rFont val="Arial"/>
        <family val="2"/>
      </rPr>
      <t xml:space="preserve">Columns showing the relative earnings for all levels of education combined are available for consultation on line (see StatLink below).</t>
    </r>
  </si>
  <si>
    <t xml:space="preserve">1. Chile, Mexico, the Netherlands, Poland: Educational attainment levels are based in the ISCED-97 classification.</t>
  </si>
  <si>
    <t xml:space="preserve">2. Ireland, Turkey: Earnings net of income tax.</t>
  </si>
  <si>
    <t xml:space="preserve">3. the United Kingdom: Data for upper secondary attainment includes completion of a sufficient volume and standard of programmes that would be classified individually as completion of intermediate upper secondary programmes (18% of the adults are under this group).</t>
  </si>
  <si>
    <r>
      <rPr>
        <b val="true"/>
        <sz val="8"/>
        <rFont val="Arial"/>
        <family val="2"/>
      </rPr>
      <t xml:space="preserve">Source</t>
    </r>
    <r>
      <rPr>
        <sz val="8"/>
        <rFont val="Arial"/>
        <family val="2"/>
      </rPr>
      <t xml:space="preserve">: OECD. See Annex 3 for notes (www.oecd.org/education/education-at-a-glance-19991487.htm).</t>
    </r>
  </si>
  <si>
    <t xml:space="preserve">Please refer to the Reader's Guide for information concerning symbols for missing data and abbreviations.</t>
  </si>
  <si>
    <t xml:space="preserve">StatLink</t>
  </si>
  <si>
    <t xml:space="preserve">Source: OECD. LSO (Labour market, economic and social outcomes of learning) Network special data collection on earnings. See Annex 3 for notes (www.oecd.org/education/education-at-a-glance-19991487.htm).</t>
  </si>
</sst>
</file>

<file path=xl/styles.xml><?xml version="1.0" encoding="utf-8"?>
<styleSheet xmlns="http://schemas.openxmlformats.org/spreadsheetml/2006/main">
  <numFmts count="30">
    <numFmt numFmtId="164" formatCode="General"/>
    <numFmt numFmtId="165" formatCode="#,##0__;&quot;- &quot;#,##0__;* "/>
    <numFmt numFmtId="166" formatCode="_(* #,##0.00_);_(* \(#,##0.00\);_(* \-??_);_(@_)"/>
    <numFmt numFmtId="167" formatCode="_-* #,##0.00\ _F_-;\-* #,##0.00\ _F_-;_-* \-??\ _F_-;_-@_-"/>
    <numFmt numFmtId="168" formatCode="#,##0"/>
    <numFmt numFmtId="169" formatCode="#,##0&quot; Kčs&quot;;\-#,##0&quot; Kčs&quot;"/>
    <numFmt numFmtId="170" formatCode="mmmm\ d&quot;, &quot;yyyy"/>
    <numFmt numFmtId="171" formatCode="#,##0.0__;&quot;- &quot;#,##0.0__;* "/>
    <numFmt numFmtId="172" formatCode="#,##0.00__;&quot;- &quot;#,##0.00__;* "/>
    <numFmt numFmtId="173" formatCode="_(* #,##0_);_(* \(#,##0\);_(* \-_);_(@_)"/>
    <numFmt numFmtId="174" formatCode="_-* #,##0.00\ [$€]_-;\-* #,##0.00\ [$€]_-;_-* \-??\ [$€]_-;_-@_-"/>
    <numFmt numFmtId="175" formatCode="0.00"/>
    <numFmt numFmtId="176" formatCode="_-* #,##0.00\ _€_-;\-* #,##0.00\ _€_-;_-* \-??\ _€_-;_-@_-"/>
    <numFmt numFmtId="177" formatCode="_-* #,##0.00_-;\-* #,##0.00_-;_-* \-??_-;_-@_-"/>
    <numFmt numFmtId="178" formatCode="_-* #,##0.00&quot; Kè&quot;_-;\-* #,##0.00&quot; Kè&quot;_-;_-* \-??&quot; Kè&quot;_-;_-@_-"/>
    <numFmt numFmtId="179" formatCode="General_)"/>
    <numFmt numFmtId="180" formatCode="#,##0&quot; €&quot;;[RED]\-#,##0&quot; €&quot;"/>
    <numFmt numFmtId="181" formatCode="0%"/>
    <numFmt numFmtId="182" formatCode="_-* #,##0.00\ _k_r_-;\-* #,##0.00\ _k_r_-;_-* \-??\ _k_r_-;_-@_-"/>
    <numFmt numFmtId="183" formatCode="_ * #,##0.00_ ;_ * \-#,##0.00_ ;_ * \-??_ ;_ @_ "/>
    <numFmt numFmtId="184" formatCode="_-* #,##0_-;\-* #,##0_-;_-* \-_-;_-@_-"/>
    <numFmt numFmtId="185" formatCode="_(\$* #,##0_);_(\$* \(#,##0\);_(\$* \-_);_(@_)"/>
    <numFmt numFmtId="186" formatCode="_(\$* #,##0.00_);_(\$* \(#,##0.00\);_(\$* \-??_);_(@_)"/>
    <numFmt numFmtId="187" formatCode="_-* #,##0\ _K_è_-;\-* #,##0\ _K_è_-;_-* &quot;- &quot;_K_è_-;_-@_-"/>
    <numFmt numFmtId="188" formatCode="_-* #,##0.00\ _K_è_-;\-* #,##0.00\ _K_è_-;_-* \-??\ _K_è_-;_-@_-"/>
    <numFmt numFmtId="189" formatCode="0"/>
    <numFmt numFmtId="190" formatCode="\(0\)"/>
    <numFmt numFmtId="191" formatCode="@"/>
    <numFmt numFmtId="192" formatCode="[&lt;0.5]&quot; n&quot;;0;@"/>
    <numFmt numFmtId="193" formatCode="[&lt;0.5]&quot; n   &quot;;0&quot;   &quot;;@&quot;   &quot;"/>
  </numFmts>
  <fonts count="95">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sz val="10"/>
      <color rgb="FFFFFFFF"/>
      <name val="Arial"/>
      <family val="2"/>
    </font>
    <font>
      <sz val="11"/>
      <color rgb="FFFFFFFF"/>
      <name val="ＭＳ Ｐゴシック"/>
      <family val="3"/>
      <charset val="128"/>
    </font>
    <font>
      <u val="single"/>
      <sz val="11"/>
      <color rgb="FF800080"/>
      <name val="Calibri"/>
      <family val="2"/>
    </font>
    <font>
      <u val="single"/>
      <sz val="11"/>
      <color rgb="FF003366"/>
      <name val="Calibri"/>
      <family val="2"/>
    </font>
    <font>
      <sz val="10"/>
      <color rgb="FF800080"/>
      <name val="Arial"/>
      <family val="2"/>
    </font>
    <font>
      <sz val="8"/>
      <name val="Arial"/>
      <family val="2"/>
    </font>
    <font>
      <b val="true"/>
      <sz val="8"/>
      <color rgb="FF000000"/>
      <name val="MS Sans Serif"/>
      <family val="2"/>
    </font>
    <font>
      <b val="true"/>
      <sz val="10"/>
      <color rgb="FFFF9900"/>
      <name val="Arial"/>
      <family val="2"/>
    </font>
    <font>
      <b val="true"/>
      <sz val="10"/>
      <color rgb="FFFFFFFF"/>
      <name val="Arial"/>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name val="Arial"/>
      <family val="2"/>
      <charset val="238"/>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0"/>
      <color rgb="FF808080"/>
      <name val="Arial"/>
      <family val="2"/>
    </font>
    <font>
      <sz val="8"/>
      <color rgb="FF000000"/>
      <name val="Arial"/>
      <family val="2"/>
    </font>
    <font>
      <sz val="10"/>
      <color rgb="FF000000"/>
      <name val="Arial"/>
      <family val="2"/>
      <charset val="238"/>
    </font>
    <font>
      <sz val="10"/>
      <color rgb="FF008000"/>
      <name val="Arial"/>
      <family val="2"/>
    </font>
    <font>
      <b val="true"/>
      <sz val="10"/>
      <color rgb="FF000000"/>
      <name val="MS Sans Serif"/>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u val="single"/>
      <sz val="11"/>
      <color rgb="FF0000FF"/>
      <name val="Calibri"/>
      <family val="2"/>
    </font>
    <font>
      <u val="single"/>
      <sz val="11"/>
      <color rgb="FF0066CC"/>
      <name val="Calibri"/>
      <family val="2"/>
    </font>
    <font>
      <u val="single"/>
      <sz val="11"/>
      <color rgb="FF993300"/>
      <name val="Calibri"/>
      <family val="2"/>
    </font>
    <font>
      <u val="single"/>
      <sz val="10"/>
      <color rgb="FF0000FF"/>
      <name val="Arial CE"/>
      <family val="0"/>
      <charset val="238"/>
    </font>
    <font>
      <sz val="10"/>
      <color rgb="FF333399"/>
      <name val="Arial"/>
      <family val="2"/>
    </font>
    <font>
      <b val="true"/>
      <sz val="10"/>
      <name val="Arial"/>
      <family val="2"/>
    </font>
    <font>
      <b val="true"/>
      <sz val="8.5"/>
      <color rgb="FF000000"/>
      <name val="MS Sans Serif"/>
      <family val="2"/>
    </font>
    <font>
      <b val="true"/>
      <sz val="10"/>
      <color rgb="FFFF0000"/>
      <name val="Arial"/>
      <family val="2"/>
    </font>
    <font>
      <sz val="8"/>
      <name val="Arial"/>
      <family val="2"/>
      <charset val="238"/>
    </font>
    <font>
      <sz val="10"/>
      <color rgb="FFFF9900"/>
      <name val="Arial"/>
      <family val="2"/>
    </font>
    <font>
      <sz val="10"/>
      <color rgb="FFFF0000"/>
      <name val="Arial"/>
      <family val="2"/>
    </font>
    <font>
      <sz val="10"/>
      <color rgb="FF808000"/>
      <name val="Arial"/>
      <family val="2"/>
    </font>
    <font>
      <sz val="10"/>
      <color rgb="FF993300"/>
      <name val="Arial"/>
      <family val="2"/>
    </font>
    <font>
      <sz val="10"/>
      <name val="Courier New"/>
      <family val="3"/>
    </font>
    <font>
      <sz val="10"/>
      <name val="System"/>
      <family val="2"/>
    </font>
    <font>
      <sz val="10"/>
      <name val="MS Sans Serif"/>
      <family val="2"/>
    </font>
    <font>
      <sz val="10"/>
      <name val="Arial"/>
      <family val="2"/>
      <charset val="186"/>
    </font>
    <font>
      <sz val="10"/>
      <name val="Times New Roman"/>
      <family val="1"/>
    </font>
    <font>
      <sz val="11"/>
      <color rgb="FF000000"/>
      <name val="Calibri"/>
      <family val="2"/>
      <charset val="129"/>
    </font>
    <font>
      <sz val="11"/>
      <color rgb="FF000000"/>
      <name val="Calibri"/>
      <family val="2"/>
      <charset val="238"/>
    </font>
    <font>
      <sz val="11"/>
      <color rgb="FF000000"/>
      <name val="Czcionka tekstu podstawowego"/>
      <family val="2"/>
    </font>
    <font>
      <sz val="10"/>
      <name val="Times New Roman"/>
      <family val="1"/>
      <charset val="238"/>
    </font>
    <font>
      <b val="true"/>
      <sz val="18"/>
      <color rgb="FF333399"/>
      <name val="Cambria"/>
      <family val="2"/>
    </font>
    <font>
      <b val="true"/>
      <sz val="15"/>
      <color rgb="FF333399"/>
      <name val="Arial"/>
      <family val="2"/>
    </font>
    <font>
      <b val="true"/>
      <sz val="13"/>
      <color rgb="FF333399"/>
      <name val="Arial"/>
      <family val="2"/>
    </font>
    <font>
      <b val="true"/>
      <sz val="11"/>
      <color rgb="FF333399"/>
      <name val="Arial"/>
      <family val="2"/>
    </font>
    <font>
      <b val="true"/>
      <sz val="10"/>
      <color rgb="FF333333"/>
      <name val="Arial"/>
      <family val="2"/>
    </font>
    <font>
      <b val="true"/>
      <u val="single"/>
      <sz val="10"/>
      <color rgb="FF000000"/>
      <name val="MS Sans Serif"/>
      <family val="2"/>
    </font>
    <font>
      <sz val="7.5"/>
      <color rgb="FF000000"/>
      <name val="MS Sans Serif"/>
      <family val="2"/>
    </font>
    <font>
      <i val="true"/>
      <sz val="8"/>
      <name val="FrnkGothITC Bk BT"/>
      <family val="2"/>
    </font>
    <font>
      <sz val="8"/>
      <name val="Microsoft Sans Serif"/>
      <family val="2"/>
    </font>
    <font>
      <b val="true"/>
      <sz val="10"/>
      <color rgb="FF000000"/>
      <name val="Arial"/>
      <family val="2"/>
    </font>
    <font>
      <b val="true"/>
      <sz val="14"/>
      <name val="Arial"/>
      <family val="0"/>
    </font>
    <font>
      <b val="true"/>
      <sz val="12"/>
      <name val="Arial"/>
      <family val="0"/>
    </font>
    <font>
      <b val="true"/>
      <sz val="18"/>
      <color rgb="FF003366"/>
      <name val="Cambria"/>
      <family val="2"/>
    </font>
    <font>
      <b val="true"/>
      <sz val="8"/>
      <name val="Arial"/>
      <family val="2"/>
    </font>
    <font>
      <sz val="11"/>
      <name val="µ¸¿ò"/>
      <family val="0"/>
      <charset val="129"/>
    </font>
    <font>
      <sz val="10"/>
      <name val="Arial Greek"/>
      <family val="0"/>
      <charset val="161"/>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2"/>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i val="true"/>
      <sz val="8"/>
      <name val="Arial"/>
      <family val="2"/>
    </font>
    <font>
      <b val="true"/>
      <i val="true"/>
      <sz val="8"/>
      <color rgb="FFFF0000"/>
      <name val="Arial"/>
      <family val="2"/>
    </font>
    <font>
      <sz val="8"/>
      <color rgb="FFFFFFFF"/>
      <name val="Arial"/>
      <family val="2"/>
    </font>
    <font>
      <sz val="8"/>
      <color rgb="FFFF0000"/>
      <name val="Arial"/>
      <family val="2"/>
    </font>
  </fonts>
  <fills count="28">
    <fill>
      <patternFill patternType="none"/>
    </fill>
    <fill>
      <patternFill patternType="gray125"/>
    </fill>
    <fill>
      <patternFill patternType="solid">
        <fgColor rgb="FF99CCFF"/>
        <bgColor rgb="FFCCCCFF"/>
      </patternFill>
    </fill>
    <fill>
      <patternFill patternType="solid">
        <fgColor rgb="FFCCCCFF"/>
        <bgColor rgb="FFC0C0C0"/>
      </patternFill>
    </fill>
    <fill>
      <patternFill patternType="solid">
        <fgColor rgb="FFFF8080"/>
        <bgColor rgb="FFFF99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6600"/>
        <bgColor rgb="FFFF990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s>
  <borders count="5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color rgb="FF333333"/>
      </top>
      <bottom/>
      <diagonal/>
    </border>
    <border diagonalUp="false" diagonalDown="false">
      <left/>
      <right/>
      <top style="thin">
        <color rgb="FF003366"/>
      </top>
      <bottom style="double">
        <color rgb="FF003366"/>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medium"/>
      <diagonal/>
    </border>
  </borders>
  <cellStyleXfs count="10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0" fillId="1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4" fillId="12" borderId="0" applyFont="true" applyBorder="false" applyAlignment="false" applyProtection="false"/>
    <xf numFmtId="164" fontId="0" fillId="5"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6"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4" fillId="13"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2" borderId="0" applyFont="true" applyBorder="false" applyAlignment="false" applyProtection="false"/>
    <xf numFmtId="164" fontId="0" fillId="13"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13"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4"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4" borderId="0" applyFont="true" applyBorder="false" applyAlignment="false" applyProtection="false"/>
    <xf numFmtId="164" fontId="6" fillId="4" borderId="0" applyFont="true" applyBorder="false" applyAlignment="false" applyProtection="false"/>
    <xf numFmtId="164" fontId="6" fillId="12"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7" fillId="10" borderId="0" applyFont="true" applyBorder="false" applyAlignment="false" applyProtection="false"/>
    <xf numFmtId="164" fontId="7" fillId="15" borderId="0" applyFont="true" applyBorder="false" applyAlignment="false" applyProtection="false"/>
    <xf numFmtId="164" fontId="7" fillId="13" borderId="0" applyFont="true" applyBorder="false" applyAlignment="false" applyProtection="false"/>
    <xf numFmtId="164" fontId="7" fillId="5" borderId="0" applyFont="true" applyBorder="false" applyAlignment="false" applyProtection="false"/>
    <xf numFmtId="164" fontId="7" fillId="10" borderId="0" applyFont="true" applyBorder="false" applyAlignment="false" applyProtection="false"/>
    <xf numFmtId="164" fontId="7" fillId="4"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5" borderId="0" applyFont="true" applyBorder="false" applyAlignment="false" applyProtection="false"/>
    <xf numFmtId="164" fontId="6" fillId="22"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5"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3"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0"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1" fillId="3" borderId="1" applyFont="true" applyBorder="true" applyAlignment="true" applyProtection="true">
      <alignment horizontal="general" vertical="bottom" textRotation="0" wrapText="false" indent="0" shrinkToFit="false"/>
      <protection locked="true" hidden="false"/>
    </xf>
    <xf numFmtId="164" fontId="12" fillId="2" borderId="2" applyFont="true" applyBorder="true" applyAlignment="true" applyProtection="true">
      <alignment horizontal="right" vertical="top" textRotation="0" wrapText="true" indent="0" shrinkToFit="false"/>
      <protection locked="true" hidden="false"/>
    </xf>
    <xf numFmtId="164" fontId="13" fillId="24" borderId="3" applyFont="true" applyBorder="true" applyAlignment="false" applyProtection="false"/>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4" fillId="25" borderId="5" applyFont="true" applyBorder="true" applyAlignment="false" applyProtection="false"/>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6" fillId="24" borderId="0" applyFont="true" applyBorder="true" applyAlignment="true" applyProtection="true">
      <alignment horizontal="center" vertical="bottom" textRotation="0" wrapText="false" indent="0" shrinkToFit="false"/>
      <protection locked="true" hidden="false"/>
    </xf>
    <xf numFmtId="164" fontId="17" fillId="24" borderId="0" applyFont="true" applyBorder="true" applyAlignment="true" applyProtection="true">
      <alignment horizontal="center" vertical="center" textRotation="0" wrapText="false" indent="0" shrinkToFit="false"/>
      <protection locked="true" hidden="false"/>
    </xf>
    <xf numFmtId="164" fontId="18" fillId="24" borderId="0" applyFont="true" applyBorder="true" applyAlignment="true" applyProtection="true">
      <alignment horizontal="center" vertical="bottom" textRotation="0" wrapText="true" indent="0" shrinkToFit="false"/>
      <protection locked="true" hidden="false"/>
    </xf>
    <xf numFmtId="164" fontId="18" fillId="24" borderId="0" applyFont="true" applyBorder="true" applyAlignment="true" applyProtection="true">
      <alignment horizontal="center" vertical="bottom" textRotation="0" wrapText="true" indent="0" shrinkToFit="false"/>
      <protection locked="true" hidden="false"/>
    </xf>
    <xf numFmtId="164" fontId="19" fillId="24"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0" fillId="0" borderId="0" applyFont="true" applyBorder="true" applyAlignment="true" applyProtection="true">
      <alignment horizontal="right" vertical="top" textRotation="0" wrapText="false" indent="0" shrinkToFit="false"/>
      <protection locked="true" hidden="false"/>
    </xf>
    <xf numFmtId="168" fontId="21" fillId="0" borderId="0" applyFont="true" applyBorder="false" applyAlignment="false" applyProtection="false"/>
    <xf numFmtId="169" fontId="21" fillId="0" borderId="0" applyFont="true" applyBorder="false" applyAlignment="false" applyProtection="false"/>
    <xf numFmtId="164" fontId="22" fillId="26" borderId="0" applyFont="true" applyBorder="false" applyAlignment="true" applyProtection="true">
      <alignment horizontal="general" vertical="bottom" textRotation="0" wrapText="false" indent="0" shrinkToFit="false"/>
      <protection locked="false" hidden="false"/>
    </xf>
    <xf numFmtId="170" fontId="21"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66" fontId="0" fillId="0" borderId="0" applyFont="true" applyBorder="false" applyAlignment="false" applyProtection="false"/>
    <xf numFmtId="164" fontId="23" fillId="0" borderId="0"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false" applyProtection="true">
      <protection locked="true" hidden="false"/>
    </xf>
    <xf numFmtId="164" fontId="24" fillId="0" borderId="0" applyFont="true" applyBorder="true" applyAlignment="false" applyProtection="tru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4" borderId="0" applyFont="true" applyBorder="true" applyAlignment="true" applyProtection="true">
      <alignment horizontal="general" vertical="bottom" textRotation="0" wrapText="false" indent="0" shrinkToFit="false"/>
      <protection locked="true" hidden="false"/>
    </xf>
    <xf numFmtId="164" fontId="25" fillId="26" borderId="1" applyFont="true" applyBorder="true" applyAlignment="true" applyProtection="true">
      <alignment horizontal="general" vertical="bottom" textRotation="0" wrapText="false" indent="0" shrinkToFit="false"/>
      <protection locked="false" hidden="false"/>
    </xf>
    <xf numFmtId="174" fontId="0" fillId="0" borderId="0" applyFont="true" applyBorder="false" applyAlignment="false" applyProtection="false"/>
    <xf numFmtId="164" fontId="26" fillId="0" borderId="0" applyFont="true" applyBorder="false" applyAlignment="false" applyProtection="false"/>
    <xf numFmtId="175" fontId="0" fillId="0" borderId="0" applyFont="true" applyBorder="false" applyAlignment="false" applyProtection="false"/>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28"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29" fillId="7" borderId="0" applyFont="true" applyBorder="false" applyAlignment="false" applyProtection="false"/>
    <xf numFmtId="164" fontId="30" fillId="20" borderId="0" applyFont="true" applyBorder="true" applyAlignment="true" applyProtection="true">
      <alignment horizontal="left" vertical="top" textRotation="0" wrapText="false" indent="0" shrinkToFit="false"/>
      <protection locked="true" hidden="false"/>
    </xf>
    <xf numFmtId="164" fontId="12" fillId="24" borderId="0" applyFont="true" applyBorder="true" applyAlignment="true" applyProtection="true">
      <alignment horizontal="right" vertical="top" textRotation="0" wrapText="true" indent="0" shrinkToFit="false"/>
      <protection locked="true" hidden="false"/>
    </xf>
    <xf numFmtId="164" fontId="12" fillId="24" borderId="0" applyFont="true" applyBorder="true" applyAlignment="true" applyProtection="true">
      <alignment horizontal="right" vertical="top" textRotation="90" wrapText="true" indent="0" shrinkToFit="false"/>
      <protection locked="true" hidden="false"/>
    </xf>
    <xf numFmtId="164" fontId="12" fillId="24" borderId="0" applyFont="true" applyBorder="true" applyAlignment="true" applyProtection="true">
      <alignment horizontal="right" vertical="top" textRotation="0" wrapText="true" indent="0" shrinkToFit="false"/>
      <protection locked="true" hidden="false"/>
    </xf>
    <xf numFmtId="164" fontId="12" fillId="24" borderId="0" applyFont="true" applyBorder="true" applyAlignment="true" applyProtection="true">
      <alignment horizontal="right" vertical="top" textRotation="90" wrapText="true" indent="0" shrinkToFit="false"/>
      <protection locked="true" hidden="false"/>
    </xf>
    <xf numFmtId="164" fontId="31" fillId="0" borderId="7" applyFont="true" applyBorder="true" applyAlignment="false" applyProtection="false"/>
    <xf numFmtId="164" fontId="32" fillId="0" borderId="8" applyFont="true" applyBorder="true" applyAlignment="false" applyProtection="false"/>
    <xf numFmtId="164" fontId="33" fillId="0" borderId="9" applyFont="true" applyBorder="tru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6" borderId="10" applyFont="true" applyBorder="true" applyAlignment="false" applyProtection="false"/>
    <xf numFmtId="164" fontId="0" fillId="6" borderId="10" applyFont="true" applyBorder="true" applyAlignment="false" applyProtection="false"/>
    <xf numFmtId="164" fontId="0" fillId="6" borderId="10" applyFont="true" applyBorder="true" applyAlignment="false" applyProtection="false"/>
    <xf numFmtId="164" fontId="0" fillId="6" borderId="10" applyFont="true" applyBorder="true" applyAlignment="false" applyProtection="false"/>
    <xf numFmtId="164" fontId="0" fillId="6" borderId="10" applyFont="true" applyBorder="true" applyAlignment="false" applyProtection="false"/>
    <xf numFmtId="164" fontId="0" fillId="6" borderId="10" applyFont="true" applyBorder="true" applyAlignment="false" applyProtection="false"/>
    <xf numFmtId="164" fontId="0" fillId="6" borderId="10" applyFont="true" applyBorder="true" applyAlignment="false" applyProtection="false"/>
    <xf numFmtId="164" fontId="0" fillId="6" borderId="10" applyFont="true" applyBorder="true" applyAlignment="false" applyProtection="false"/>
    <xf numFmtId="164" fontId="0" fillId="6" borderId="10" applyFont="true" applyBorder="true" applyAlignment="false" applyProtection="false"/>
    <xf numFmtId="164" fontId="0" fillId="6" borderId="10" applyFont="true" applyBorder="true" applyAlignment="false" applyProtection="false"/>
    <xf numFmtId="164" fontId="10" fillId="9"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64" fontId="34" fillId="0" borderId="0" applyFont="true" applyBorder="false" applyAlignment="false" applyProtection="false"/>
    <xf numFmtId="164" fontId="37" fillId="0" borderId="0" applyFont="true" applyBorder="false" applyAlignment="false" applyProtection="false"/>
    <xf numFmtId="164" fontId="40" fillId="0" borderId="0" applyFont="true" applyBorder="false" applyAlignment="false" applyProtection="false"/>
    <xf numFmtId="164" fontId="41" fillId="0" borderId="0" applyFont="true" applyBorder="false" applyAlignment="false" applyProtection="false"/>
    <xf numFmtId="164" fontId="29" fillId="10" borderId="0" applyFont="true" applyBorder="false" applyAlignment="false" applyProtection="false"/>
    <xf numFmtId="164" fontId="29" fillId="7" borderId="0" applyFont="true" applyBorder="false" applyAlignment="false" applyProtection="false"/>
    <xf numFmtId="164" fontId="29" fillId="7" borderId="0" applyFont="true" applyBorder="false" applyAlignment="false" applyProtection="false"/>
    <xf numFmtId="164" fontId="42" fillId="8" borderId="3" applyFont="true" applyBorder="true" applyAlignment="false" applyProtection="false"/>
    <xf numFmtId="164" fontId="43" fillId="24" borderId="0" applyFont="true" applyBorder="true" applyAlignment="true" applyProtection="true">
      <alignment horizontal="center" vertical="bottom" textRotation="0" wrapText="fals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44" fillId="20" borderId="0"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0" fillId="6" borderId="10" applyFont="true" applyBorder="tru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45" fillId="26" borderId="3" applyFont="true" applyBorder="true" applyAlignment="false" applyProtection="false"/>
    <xf numFmtId="164" fontId="13" fillId="24" borderId="3" applyFont="true" applyBorder="true" applyAlignment="false" applyProtection="false"/>
    <xf numFmtId="164" fontId="13" fillId="24" borderId="3" applyFont="true" applyBorder="true" applyAlignment="false" applyProtection="false"/>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46" fillId="24" borderId="12" applyFont="true" applyBorder="true" applyAlignment="true" applyProtection="true">
      <alignment horizontal="general" vertical="bottom" textRotation="0" wrapText="false" indent="0" shrinkToFit="false"/>
      <protection locked="true" hidden="false"/>
    </xf>
    <xf numFmtId="164" fontId="46" fillId="24" borderId="12" applyFont="true" applyBorder="true" applyAlignment="true" applyProtection="true">
      <alignment horizontal="general" vertical="bottom" textRotation="0" wrapText="false" indent="0" shrinkToFit="false"/>
      <protection locked="true" hidden="false"/>
    </xf>
    <xf numFmtId="164" fontId="11" fillId="24" borderId="12" applyFont="true" applyBorder="true" applyAlignment="true" applyProtection="true">
      <alignment horizontal="general" vertical="bottom" textRotation="0" wrapText="false" indent="0" shrinkToFit="false"/>
      <protection locked="true" hidden="false"/>
    </xf>
    <xf numFmtId="164" fontId="46" fillId="24" borderId="13" applyFont="true" applyBorder="true" applyAlignment="true" applyProtection="true">
      <alignment horizontal="general" vertical="bottom" textRotation="0" wrapText="false" indent="0" shrinkToFit="false"/>
      <protection locked="true" hidden="false"/>
    </xf>
    <xf numFmtId="164" fontId="11" fillId="24" borderId="14" applyFont="true" applyBorder="true" applyAlignment="true" applyProtection="true">
      <alignment horizontal="center" vertical="bottom"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47" fillId="0" borderId="16" applyFont="true" applyBorder="true" applyAlignment="false" applyProtection="false"/>
    <xf numFmtId="164" fontId="48" fillId="0" borderId="17" applyFont="true" applyBorder="true" applyAlignment="false" applyProtection="false"/>
    <xf numFmtId="164" fontId="47" fillId="0" borderId="16" applyFont="true" applyBorder="true" applyAlignment="false" applyProtection="false"/>
    <xf numFmtId="164" fontId="47" fillId="0" borderId="16" applyFont="true" applyBorder="tru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49" fillId="11" borderId="0" applyFont="true" applyBorder="false" applyAlignment="false" applyProtection="false"/>
    <xf numFmtId="164" fontId="50" fillId="11" borderId="0" applyFont="true" applyBorder="false" applyAlignment="false" applyProtection="false"/>
    <xf numFmtId="164" fontId="50"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80"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center" textRotation="0" wrapText="false" indent="0" shrinkToFit="false"/>
      <protection locked="true" hidden="false"/>
    </xf>
    <xf numFmtId="164" fontId="5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0" fillId="6" borderId="10" applyFont="true" applyBorder="true" applyAlignment="false" applyProtection="false"/>
    <xf numFmtId="164" fontId="60" fillId="0" borderId="0" applyFont="true" applyBorder="false" applyAlignment="false" applyProtection="false"/>
    <xf numFmtId="164" fontId="61" fillId="0" borderId="18" applyFont="true" applyBorder="true" applyAlignment="false" applyProtection="false"/>
    <xf numFmtId="164" fontId="31" fillId="0" borderId="7" applyFont="true" applyBorder="true" applyAlignment="false" applyProtection="false"/>
    <xf numFmtId="164" fontId="31" fillId="0" borderId="7" applyFont="true" applyBorder="true" applyAlignment="false" applyProtection="false"/>
    <xf numFmtId="164" fontId="62" fillId="0" borderId="19" applyFont="true" applyBorder="true" applyAlignment="false" applyProtection="false"/>
    <xf numFmtId="164" fontId="32" fillId="0" borderId="8" applyFont="true" applyBorder="true" applyAlignment="false" applyProtection="false"/>
    <xf numFmtId="164" fontId="32" fillId="0" borderId="8" applyFont="true" applyBorder="true" applyAlignment="false" applyProtection="false"/>
    <xf numFmtId="164" fontId="63" fillId="0" borderId="20" applyFont="true" applyBorder="true" applyAlignment="false" applyProtection="false"/>
    <xf numFmtId="164" fontId="33" fillId="0" borderId="9" applyFont="true" applyBorder="true" applyAlignment="false" applyProtection="false"/>
    <xf numFmtId="164" fontId="33" fillId="0" borderId="9" applyFont="true" applyBorder="true" applyAlignment="false" applyProtection="false"/>
    <xf numFmtId="164" fontId="6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64" fillId="24" borderId="21" applyFont="true" applyBorder="tru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65" fillId="20" borderId="0" applyFont="true" applyBorder="true" applyAlignment="true" applyProtection="true">
      <alignment horizontal="center" vertical="bottom" textRotation="0" wrapText="false" indent="0" shrinkToFit="false"/>
      <protection locked="true" hidden="false"/>
    </xf>
    <xf numFmtId="164" fontId="17" fillId="24" borderId="0" applyFont="true" applyBorder="true" applyAlignment="true" applyProtection="true">
      <alignment horizontal="right" vertical="bottom" textRotation="0" wrapText="fals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44" fillId="24"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left" vertical="bottom" textRotation="0" wrapText="false" indent="0" shrinkToFit="false"/>
      <protection locked="true" hidden="false"/>
    </xf>
    <xf numFmtId="164" fontId="67" fillId="0" borderId="0" applyFont="true" applyBorder="true" applyAlignment="true" applyProtection="true">
      <alignment horizontal="left" vertical="bottom" textRotation="0" wrapText="false" indent="0" shrinkToFit="false"/>
      <protection locked="true" hidden="false"/>
    </xf>
    <xf numFmtId="164" fontId="67" fillId="0" borderId="0" applyFont="true" applyBorder="true" applyAlignment="true" applyProtection="true">
      <alignment horizontal="center" vertical="bottom" textRotation="0" wrapText="false" indent="0" shrinkToFit="false"/>
      <protection locked="true" hidden="false"/>
    </xf>
    <xf numFmtId="164" fontId="67"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68" fillId="0" borderId="0" applyFont="true" applyBorder="true" applyAlignment="true" applyProtection="true">
      <alignment horizontal="left" vertical="center" textRotation="0" wrapText="true" indent="0" shrinkToFit="false"/>
      <protection locked="true" hidden="false"/>
    </xf>
    <xf numFmtId="164" fontId="68" fillId="0" borderId="0" applyFont="true" applyBorder="true" applyAlignment="true" applyProtection="true">
      <alignment horizontal="left" vertical="center" textRotation="0" wrapText="true" indent="0" shrinkToFit="false"/>
      <protection locked="true" hidden="false"/>
    </xf>
    <xf numFmtId="164" fontId="68" fillId="0" borderId="0" applyFont="true" applyBorder="true" applyAlignment="true" applyProtection="true">
      <alignment horizontal="center" vertical="center" textRotation="0" wrapText="true" indent="0" shrinkToFit="false"/>
      <protection locked="true" hidden="false"/>
    </xf>
    <xf numFmtId="164" fontId="68" fillId="0" borderId="0" applyFont="true" applyBorder="true" applyAlignment="true" applyProtection="true">
      <alignment horizontal="center" vertical="center" textRotation="0" wrapText="true" indent="0" shrinkToFit="false"/>
      <protection locked="true" hidden="false"/>
    </xf>
    <xf numFmtId="164" fontId="68" fillId="0" borderId="0" applyFont="true" applyBorder="true" applyAlignment="true" applyProtection="true">
      <alignment horizontal="center" vertical="bottom" textRotation="0" wrapText="false" indent="0" shrinkToFit="false"/>
      <protection locked="true" hidden="false"/>
    </xf>
    <xf numFmtId="164" fontId="68" fillId="0" borderId="0" applyFont="true" applyBorder="true" applyAlignment="true" applyProtection="true">
      <alignment horizontal="right" vertical="bottom" textRotation="0" wrapText="false" indent="0" shrinkToFit="false"/>
      <protection locked="true" hidden="false"/>
    </xf>
    <xf numFmtId="164" fontId="68" fillId="0" borderId="0" applyFont="true" applyBorder="true" applyAlignment="true" applyProtection="true">
      <alignment horizontal="right" vertical="bottom" textRotation="0" wrapText="false" indent="0" shrinkToFit="false"/>
      <protection locked="true" hidden="false"/>
    </xf>
    <xf numFmtId="164" fontId="68" fillId="0" borderId="0" applyFont="true" applyBorder="true" applyAlignment="true" applyProtection="true">
      <alignment horizontal="center" vertical="center" textRotation="0" wrapText="true" indent="0" shrinkToFit="false"/>
      <protection locked="true" hidden="false"/>
    </xf>
    <xf numFmtId="164" fontId="68" fillId="0" borderId="0" applyFont="true" applyBorder="true" applyAlignment="true" applyProtection="true">
      <alignment horizontal="left" vertical="bottom" textRotation="0" wrapText="false" indent="0" shrinkToFit="false"/>
      <protection locked="true" hidden="false"/>
    </xf>
    <xf numFmtId="164" fontId="68" fillId="0" borderId="0" applyFont="true" applyBorder="true" applyAlignment="true" applyProtection="true">
      <alignment horizontal="left"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right" vertical="bottom" textRotation="0" wrapText="false" indent="0" shrinkToFit="false"/>
      <protection locked="true" hidden="false"/>
    </xf>
    <xf numFmtId="164" fontId="68" fillId="0" borderId="0" applyFont="true" applyBorder="true" applyAlignment="true" applyProtection="true">
      <alignment horizontal="left" vertical="bottom" textRotation="0" wrapText="false" indent="0" shrinkToFit="false"/>
      <protection locked="true" hidden="false"/>
    </xf>
    <xf numFmtId="164" fontId="30" fillId="2" borderId="0" applyFont="true" applyBorder="true" applyAlignment="true" applyProtection="true">
      <alignment horizontal="left" vertical="bottom" textRotation="0" wrapText="false" indent="0" shrinkToFit="false"/>
      <protection locked="true" hidden="false"/>
    </xf>
    <xf numFmtId="164" fontId="44" fillId="2" borderId="0" applyFont="true" applyBorder="true" applyAlignment="true" applyProtection="true">
      <alignment horizontal="left" vertical="bottom" textRotation="0" wrapText="true" indent="0" shrinkToFit="false"/>
      <protection locked="true" hidden="false"/>
    </xf>
    <xf numFmtId="164" fontId="30" fillId="2" borderId="0" applyFont="true" applyBorder="true" applyAlignment="true" applyProtection="true">
      <alignment horizontal="left" vertical="bottom" textRotation="0" wrapText="false" indent="0" shrinkToFit="false"/>
      <protection locked="true" hidden="false"/>
    </xf>
    <xf numFmtId="164" fontId="69" fillId="0" borderId="22" applyFont="true" applyBorder="true" applyAlignment="false" applyProtection="false"/>
    <xf numFmtId="164" fontId="69" fillId="0" borderId="22" applyFont="true" applyBorder="true" applyAlignment="false" applyProtection="false"/>
    <xf numFmtId="164" fontId="42" fillId="11" borderId="3" applyFont="true" applyBorder="true" applyAlignment="false" applyProtection="false"/>
    <xf numFmtId="164" fontId="42" fillId="8" borderId="3" applyFont="true" applyBorder="true" applyAlignment="false" applyProtection="false"/>
    <xf numFmtId="164" fontId="42" fillId="8" borderId="3" applyFont="true" applyBorder="true" applyAlignment="false" applyProtection="false"/>
    <xf numFmtId="164" fontId="70" fillId="0" borderId="23"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14" fillId="25" borderId="5" applyFont="true" applyBorder="true" applyAlignment="false" applyProtection="false"/>
    <xf numFmtId="164" fontId="14" fillId="25" borderId="5" applyFont="true" applyBorder="true" applyAlignment="false" applyProtection="false"/>
    <xf numFmtId="164" fontId="14" fillId="25" borderId="5" applyFont="true" applyBorder="true" applyAlignment="false" applyProtection="false"/>
    <xf numFmtId="164" fontId="16" fillId="24" borderId="0" applyFont="true" applyBorder="true" applyAlignment="true" applyProtection="true">
      <alignment horizontal="center" vertical="bottom" textRotation="0" wrapText="false" indent="0" shrinkToFit="false"/>
      <protection locked="true" hidden="false"/>
    </xf>
    <xf numFmtId="164" fontId="72" fillId="0" borderId="0" applyFont="true" applyBorder="false" applyAlignment="false" applyProtection="false"/>
    <xf numFmtId="164" fontId="73" fillId="24" borderId="0" applyFont="true" applyBorder="true" applyAlignment="true" applyProtection="true">
      <alignment horizontal="general" vertical="bottom" textRotation="0" wrapText="false" indent="0" shrinkToFit="false"/>
      <protection locked="true" hidden="false"/>
    </xf>
    <xf numFmtId="164" fontId="30" fillId="2" borderId="0" applyFont="true" applyBorder="true" applyAlignment="true" applyProtection="true">
      <alignment horizontal="left" vertical="bottom" textRotation="0" wrapText="false" indent="0" shrinkToFit="false"/>
      <protection locked="true" hidden="false"/>
    </xf>
    <xf numFmtId="164" fontId="69" fillId="0" borderId="22" applyFont="true" applyBorder="true" applyAlignment="false" applyProtection="false"/>
    <xf numFmtId="164" fontId="64" fillId="26" borderId="21" applyFont="true" applyBorder="true" applyAlignment="false" applyProtection="false"/>
    <xf numFmtId="164" fontId="64" fillId="24" borderId="21" applyFont="true" applyBorder="true" applyAlignment="false" applyProtection="false"/>
    <xf numFmtId="164" fontId="64" fillId="24" borderId="21" applyFont="true" applyBorder="true" applyAlignment="false" applyProtection="false"/>
    <xf numFmtId="173" fontId="0" fillId="0" borderId="0" applyFont="true" applyBorder="false" applyAlignment="false" applyProtection="false"/>
    <xf numFmtId="182"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83"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6" fontId="0" fillId="0" borderId="0" applyFont="true" applyBorder="false" applyAlignment="false" applyProtection="false"/>
    <xf numFmtId="164" fontId="0" fillId="6" borderId="10" applyFont="true" applyBorder="tru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77" fontId="0" fillId="0" borderId="0" applyFont="true" applyBorder="false" applyAlignment="false" applyProtection="false"/>
    <xf numFmtId="164" fontId="48"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74"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75" fillId="0" borderId="0" applyFont="true" applyBorder="true" applyAlignment="true" applyProtection="true">
      <alignment horizontal="general" vertical="bottom" textRotation="0" wrapText="false" indent="0" shrinkToFit="false"/>
      <protection locked="true" hidden="false"/>
    </xf>
    <xf numFmtId="164" fontId="76" fillId="11" borderId="0" applyFont="true" applyBorder="false" applyAlignment="false" applyProtection="false"/>
    <xf numFmtId="164" fontId="7" fillId="22" borderId="0" applyFont="true" applyBorder="false" applyAlignment="false" applyProtection="false"/>
    <xf numFmtId="164" fontId="7" fillId="15" borderId="0" applyFont="true" applyBorder="false" applyAlignment="false" applyProtection="false"/>
    <xf numFmtId="164" fontId="7" fillId="13" borderId="0" applyFont="true" applyBorder="false" applyAlignment="false" applyProtection="false"/>
    <xf numFmtId="164" fontId="7" fillId="23" borderId="0" applyFont="true" applyBorder="false" applyAlignment="false" applyProtection="false"/>
    <xf numFmtId="164" fontId="7" fillId="17" borderId="0" applyFont="true" applyBorder="false" applyAlignment="false" applyProtection="false"/>
    <xf numFmtId="164" fontId="7" fillId="20" borderId="0" applyFont="true" applyBorder="false" applyAlignment="false" applyProtection="false"/>
    <xf numFmtId="164" fontId="77" fillId="0" borderId="0" applyFont="true" applyBorder="false" applyAlignment="false" applyProtection="false"/>
    <xf numFmtId="164" fontId="78" fillId="25" borderId="5" applyFont="true" applyBorder="true" applyAlignment="false" applyProtection="false"/>
    <xf numFmtId="164" fontId="0" fillId="6" borderId="10" applyFont="true" applyBorder="true" applyAlignment="false" applyProtection="false"/>
    <xf numFmtId="164" fontId="79" fillId="0" borderId="17" applyFont="true" applyBorder="true" applyAlignment="false" applyProtection="false"/>
    <xf numFmtId="164" fontId="80" fillId="11" borderId="3" applyFont="true" applyBorder="true" applyAlignment="false" applyProtection="false"/>
    <xf numFmtId="164" fontId="81" fillId="26" borderId="21" applyFont="true" applyBorder="true" applyAlignment="false" applyProtection="false"/>
    <xf numFmtId="164" fontId="82" fillId="9" borderId="0" applyFont="true" applyBorder="false" applyAlignment="false" applyProtection="false"/>
    <xf numFmtId="164" fontId="83" fillId="0" borderId="0" applyFont="true" applyBorder="true" applyAlignment="true" applyProtection="true">
      <alignment horizontal="general" vertical="bottom" textRotation="0" wrapText="false" indent="0" shrinkToFit="false"/>
      <protection locked="true" hidden="false"/>
    </xf>
    <xf numFmtId="164" fontId="84" fillId="10" borderId="0" applyFont="true" applyBorder="false" applyAlignment="false" applyProtection="false"/>
    <xf numFmtId="164" fontId="85" fillId="0" borderId="18" applyFont="true" applyBorder="true" applyAlignment="false" applyProtection="false"/>
    <xf numFmtId="164" fontId="86" fillId="0" borderId="19" applyFont="true" applyBorder="true" applyAlignment="false" applyProtection="false"/>
    <xf numFmtId="164" fontId="87" fillId="0" borderId="20" applyFont="true" applyBorder="true" applyAlignment="false" applyProtection="false"/>
    <xf numFmtId="164" fontId="87" fillId="0" borderId="0" applyFont="true" applyBorder="false" applyAlignment="false" applyProtection="false"/>
    <xf numFmtId="164" fontId="88" fillId="26" borderId="3" applyFont="true" applyBorder="true" applyAlignment="false" applyProtection="false"/>
    <xf numFmtId="164" fontId="89" fillId="0" borderId="0" applyFont="true" applyBorder="false" applyAlignment="false" applyProtection="false"/>
    <xf numFmtId="164" fontId="79" fillId="0" borderId="0" applyFont="true" applyBorder="false" applyAlignment="false" applyProtection="false"/>
    <xf numFmtId="164" fontId="90" fillId="0" borderId="24"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56" fillId="0" borderId="0" applyFont="true" applyBorder="true" applyAlignment="true" applyProtection="true">
      <alignment horizontal="general" vertical="center" textRotation="0" wrapText="false" indent="0" shrinkToFit="false"/>
      <protection locked="true" hidden="false"/>
    </xf>
    <xf numFmtId="164" fontId="5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64" fontId="73" fillId="0" borderId="0" xfId="553" applyFont="true" applyBorder="false" applyAlignment="true" applyProtection="false">
      <alignment horizontal="general" vertical="top"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89" fontId="7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64" fontId="92" fillId="0" borderId="0" xfId="534" applyFont="true" applyBorder="fals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89" fontId="11" fillId="0" borderId="0" xfId="0" applyFont="true" applyBorder="true" applyAlignment="true" applyProtection="false">
      <alignment horizontal="center"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64" fontId="73" fillId="0" borderId="26" xfId="0" applyFont="true" applyBorder="true" applyAlignment="true" applyProtection="false">
      <alignment horizontal="center" vertical="bottom" textRotation="90" wrapText="true" indent="0" shrinkToFit="false"/>
      <protection locked="true" hidden="false"/>
    </xf>
    <xf numFmtId="189" fontId="73" fillId="0" borderId="26" xfId="0" applyFont="true" applyBorder="true" applyAlignment="true" applyProtection="false">
      <alignment horizontal="center" vertical="bottom" textRotation="0" wrapText="false" indent="0" shrinkToFit="false"/>
      <protection locked="true" hidden="false"/>
    </xf>
    <xf numFmtId="164" fontId="73" fillId="0" borderId="26" xfId="0" applyFont="true" applyBorder="true" applyAlignment="true" applyProtection="false">
      <alignment horizontal="center" vertical="center" textRotation="0" wrapText="true" indent="0" shrinkToFit="false"/>
      <protection locked="true" hidden="false"/>
    </xf>
    <xf numFmtId="164" fontId="73" fillId="0" borderId="27" xfId="0" applyFont="true" applyBorder="true" applyAlignment="true" applyProtection="false">
      <alignment horizontal="center" vertical="center" textRotation="0" wrapText="true" indent="0" shrinkToFit="false"/>
      <protection locked="true" hidden="false"/>
    </xf>
    <xf numFmtId="164" fontId="73" fillId="0" borderId="28" xfId="0" applyFont="true" applyBorder="true" applyAlignment="true" applyProtection="false">
      <alignment horizontal="center" vertical="center" textRotation="0" wrapText="true" indent="0" shrinkToFit="false"/>
      <protection locked="true" hidden="false"/>
    </xf>
    <xf numFmtId="164" fontId="73" fillId="0" borderId="29" xfId="0" applyFont="true" applyBorder="true" applyAlignment="true" applyProtection="false">
      <alignment horizontal="general" vertical="bottom" textRotation="0" wrapText="false" indent="0" shrinkToFit="false"/>
      <protection locked="true" hidden="false"/>
    </xf>
    <xf numFmtId="164" fontId="73" fillId="0" borderId="4" xfId="0" applyFont="true" applyBorder="true" applyAlignment="true" applyProtection="false">
      <alignment horizontal="center" vertical="center" textRotation="0" wrapText="false" indent="0" shrinkToFit="false"/>
      <protection locked="true" hidden="false"/>
    </xf>
    <xf numFmtId="164" fontId="73" fillId="0" borderId="30" xfId="0" applyFont="true" applyBorder="true" applyAlignment="true" applyProtection="false">
      <alignment horizontal="center" vertical="center" textRotation="0" wrapText="false" indent="0" shrinkToFit="false"/>
      <protection locked="true" hidden="false"/>
    </xf>
    <xf numFmtId="164" fontId="73" fillId="0" borderId="31" xfId="0" applyFont="true" applyBorder="true" applyAlignment="true" applyProtection="false">
      <alignment horizontal="general" vertical="bottom" textRotation="0" wrapText="false" indent="0" shrinkToFit="false"/>
      <protection locked="true" hidden="false"/>
    </xf>
    <xf numFmtId="190" fontId="93" fillId="27" borderId="6" xfId="714" applyFont="true" applyBorder="true" applyAlignment="true" applyProtection="false">
      <alignment horizontal="center" vertical="center" textRotation="0" wrapText="true" indent="0" shrinkToFit="false"/>
      <protection locked="true" hidden="false"/>
    </xf>
    <xf numFmtId="190" fontId="93" fillId="27" borderId="32" xfId="714" applyFont="true" applyBorder="true" applyAlignment="true" applyProtection="false">
      <alignment horizontal="center" vertical="center" textRotation="0" wrapText="true" indent="0" shrinkToFit="false"/>
      <protection locked="true" hidden="false"/>
    </xf>
    <xf numFmtId="164" fontId="73" fillId="26" borderId="33" xfId="0" applyFont="true" applyBorder="true" applyAlignment="true" applyProtection="false">
      <alignment horizontal="general" vertical="bottom" textRotation="0" wrapText="false" indent="0" shrinkToFit="false"/>
      <protection locked="true" hidden="false"/>
    </xf>
    <xf numFmtId="164" fontId="73" fillId="26" borderId="12" xfId="0" applyFont="true" applyBorder="true" applyAlignment="true" applyProtection="false">
      <alignment horizontal="center" vertical="bottom" textRotation="90" wrapText="true" indent="0" shrinkToFit="false"/>
      <protection locked="true" hidden="false"/>
    </xf>
    <xf numFmtId="189" fontId="73" fillId="26" borderId="34" xfId="0" applyFont="true" applyBorder="true" applyAlignment="true" applyProtection="false">
      <alignment horizontal="center" vertical="bottom" textRotation="0" wrapText="false" indent="0" shrinkToFit="false"/>
      <protection locked="true" hidden="false"/>
    </xf>
    <xf numFmtId="191" fontId="73" fillId="26" borderId="35" xfId="0" applyFont="true" applyBorder="true" applyAlignment="true" applyProtection="false">
      <alignment horizontal="center" vertical="bottom" textRotation="0" wrapText="false" indent="0" shrinkToFit="false"/>
      <protection locked="true" hidden="false"/>
    </xf>
    <xf numFmtId="191" fontId="73" fillId="26" borderId="36" xfId="0" applyFont="true" applyBorder="true" applyAlignment="true" applyProtection="false">
      <alignment horizontal="center" vertical="bottom" textRotation="0" wrapText="false" indent="0" shrinkToFit="false"/>
      <protection locked="true" hidden="false"/>
    </xf>
    <xf numFmtId="191" fontId="73" fillId="26" borderId="37" xfId="0" applyFont="true" applyBorder="true" applyAlignment="true" applyProtection="false">
      <alignment horizontal="center" vertical="bottom" textRotation="0" wrapText="false" indent="0" shrinkToFit="false"/>
      <protection locked="true" hidden="false"/>
    </xf>
    <xf numFmtId="189" fontId="11" fillId="3" borderId="33" xfId="715" applyFont="true" applyBorder="true" applyAlignment="true" applyProtection="false">
      <alignment horizontal="left" vertical="bottom" textRotation="0" wrapText="false" indent="0" shrinkToFit="false"/>
      <protection locked="true" hidden="false"/>
    </xf>
    <xf numFmtId="189" fontId="11" fillId="3" borderId="38" xfId="715" applyFont="true" applyBorder="true" applyAlignment="true" applyProtection="false">
      <alignment horizontal="right" vertical="bottom" textRotation="0" wrapText="false" indent="0" shrinkToFit="false"/>
      <protection locked="true" hidden="false"/>
    </xf>
    <xf numFmtId="191" fontId="11" fillId="3" borderId="38" xfId="715" applyFont="true" applyBorder="true" applyAlignment="true" applyProtection="false">
      <alignment horizontal="left" vertical="bottom" textRotation="0" wrapText="false" indent="0" shrinkToFit="false"/>
      <protection locked="true" hidden="false"/>
    </xf>
    <xf numFmtId="191" fontId="11" fillId="3" borderId="0" xfId="715" applyFont="true" applyBorder="true" applyAlignment="true" applyProtection="false">
      <alignment horizontal="left" vertical="bottom" textRotation="0" wrapText="false" indent="0" shrinkToFit="false"/>
      <protection locked="true" hidden="false"/>
    </xf>
    <xf numFmtId="191" fontId="11" fillId="3" borderId="39" xfId="715" applyFont="true" applyBorder="true" applyAlignment="true" applyProtection="false">
      <alignment horizontal="left"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false" indent="0" shrinkToFit="false"/>
      <protection locked="true" hidden="false"/>
    </xf>
    <xf numFmtId="189" fontId="11" fillId="26" borderId="33" xfId="715" applyFont="true" applyBorder="true" applyAlignment="true" applyProtection="false">
      <alignment horizontal="left" vertical="bottom" textRotation="0" wrapText="false" indent="0" shrinkToFit="false"/>
      <protection locked="true" hidden="false"/>
    </xf>
    <xf numFmtId="189" fontId="11" fillId="26" borderId="38" xfId="715" applyFont="true" applyBorder="true" applyAlignment="true" applyProtection="false">
      <alignment horizontal="right" vertical="bottom" textRotation="0" wrapText="false" indent="0" shrinkToFit="false"/>
      <protection locked="true" hidden="false"/>
    </xf>
    <xf numFmtId="191" fontId="11" fillId="26" borderId="38" xfId="715" applyFont="true" applyBorder="true" applyAlignment="true" applyProtection="false">
      <alignment horizontal="left" vertical="bottom" textRotation="0" wrapText="false" indent="0" shrinkToFit="false"/>
      <protection locked="true" hidden="false"/>
    </xf>
    <xf numFmtId="191" fontId="11" fillId="26" borderId="34" xfId="715" applyFont="true" applyBorder="true" applyAlignment="true" applyProtection="false">
      <alignment horizontal="left" vertical="bottom" textRotation="0" wrapText="false" indent="0" shrinkToFit="false"/>
      <protection locked="true" hidden="false"/>
    </xf>
    <xf numFmtId="191" fontId="11" fillId="26" borderId="39" xfId="715" applyFont="true" applyBorder="true" applyAlignment="true" applyProtection="false">
      <alignment horizontal="left"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89" fontId="11" fillId="26" borderId="12" xfId="0" applyFont="true" applyBorder="true" applyAlignment="true" applyProtection="false">
      <alignment horizontal="center" vertical="bottom" textRotation="0" wrapText="false" indent="0" shrinkToFit="false"/>
      <protection locked="true" hidden="false"/>
    </xf>
    <xf numFmtId="192" fontId="11" fillId="26" borderId="38" xfId="15" applyFont="true" applyBorder="true" applyAlignment="true" applyProtection="true">
      <alignment horizontal="right" vertical="center" textRotation="0" wrapText="false" indent="0" shrinkToFit="false"/>
      <protection locked="true" hidden="false"/>
    </xf>
    <xf numFmtId="192" fontId="11" fillId="26" borderId="34" xfId="15" applyFont="true" applyBorder="true" applyAlignment="true" applyProtection="true">
      <alignment horizontal="left" vertical="center" textRotation="0" wrapText="false" indent="0" shrinkToFit="false"/>
      <protection locked="true" hidden="false"/>
    </xf>
    <xf numFmtId="193" fontId="11" fillId="26" borderId="39" xfId="15" applyFont="true" applyBorder="true" applyAlignment="true" applyProtection="true">
      <alignment horizontal="left" vertical="center" textRotation="0" wrapText="false" indent="0" shrinkToFit="false"/>
      <protection locked="true" hidden="false"/>
    </xf>
    <xf numFmtId="189" fontId="73" fillId="2" borderId="33" xfId="0" applyFont="true" applyBorder="true" applyAlignment="true" applyProtection="true">
      <alignment horizontal="left" vertical="center" textRotation="0" wrapText="true" indent="0" shrinkToFit="false"/>
      <protection locked="false" hidden="false"/>
    </xf>
    <xf numFmtId="189" fontId="73" fillId="2" borderId="38" xfId="0" applyFont="true" applyBorder="true" applyAlignment="true" applyProtection="true">
      <alignment horizontal="general" vertical="center" textRotation="0" wrapText="true" indent="0" shrinkToFit="false"/>
      <protection locked="false" hidden="false"/>
    </xf>
    <xf numFmtId="191" fontId="73" fillId="2" borderId="38" xfId="0" applyFont="true" applyBorder="true" applyAlignment="true" applyProtection="true">
      <alignment horizontal="left" vertical="center" textRotation="0" wrapText="true" indent="0" shrinkToFit="false"/>
      <protection locked="false" hidden="false"/>
    </xf>
    <xf numFmtId="191" fontId="73" fillId="2" borderId="34" xfId="0" applyFont="true" applyBorder="true" applyAlignment="true" applyProtection="true">
      <alignment horizontal="left" vertical="center" textRotation="0" wrapText="true" indent="0" shrinkToFit="false"/>
      <protection locked="false" hidden="false"/>
    </xf>
    <xf numFmtId="191" fontId="73" fillId="2" borderId="39" xfId="0" applyFont="true" applyBorder="true" applyAlignment="true" applyProtection="true">
      <alignment horizontal="left" vertical="center" textRotation="0" wrapText="true" indent="0" shrinkToFit="false"/>
      <protection locked="false" hidden="false"/>
    </xf>
    <xf numFmtId="189" fontId="73" fillId="2" borderId="0" xfId="0" applyFont="true" applyBorder="true" applyAlignment="true" applyProtection="true">
      <alignment horizontal="general" vertical="center" textRotation="0" wrapText="true" indent="0" shrinkToFit="false"/>
      <protection locked="false" hidden="false"/>
    </xf>
    <xf numFmtId="189" fontId="73" fillId="2" borderId="40" xfId="0" applyFont="true" applyBorder="true" applyAlignment="true" applyProtection="true">
      <alignment horizontal="left" vertical="center" textRotation="0" wrapText="true" indent="0" shrinkToFit="false"/>
      <protection locked="false" hidden="false"/>
    </xf>
    <xf numFmtId="189" fontId="73" fillId="2" borderId="41" xfId="0" applyFont="true" applyBorder="true" applyAlignment="true" applyProtection="true">
      <alignment horizontal="general" vertical="center" textRotation="0" wrapText="true" indent="0" shrinkToFit="false"/>
      <protection locked="false" hidden="false"/>
    </xf>
    <xf numFmtId="191" fontId="73" fillId="2" borderId="41" xfId="0" applyFont="true" applyBorder="true" applyAlignment="true" applyProtection="true">
      <alignment horizontal="left" vertical="center" textRotation="0" wrapText="true" indent="0" shrinkToFit="false"/>
      <protection locked="false" hidden="false"/>
    </xf>
    <xf numFmtId="191" fontId="73" fillId="2" borderId="42" xfId="0" applyFont="true" applyBorder="true" applyAlignment="true" applyProtection="true">
      <alignment horizontal="left" vertical="center" textRotation="0" wrapText="true" indent="0" shrinkToFit="false"/>
      <protection locked="false" hidden="false"/>
    </xf>
    <xf numFmtId="191" fontId="73" fillId="2" borderId="43" xfId="0" applyFont="true" applyBorder="true" applyAlignment="true" applyProtection="true">
      <alignment horizontal="left" vertical="center" textRotation="0" wrapText="true" indent="0" shrinkToFit="false"/>
      <protection locked="false" hidden="false"/>
    </xf>
    <xf numFmtId="189" fontId="73" fillId="2" borderId="13" xfId="0" applyFont="true" applyBorder="true" applyAlignment="true" applyProtection="true">
      <alignment horizontal="general" vertical="center" textRotation="0" wrapText="true" indent="0" shrinkToFit="false"/>
      <protection locked="false" hidden="false"/>
    </xf>
    <xf numFmtId="189" fontId="73" fillId="0" borderId="33" xfId="0" applyFont="true" applyBorder="true" applyAlignment="true" applyProtection="false">
      <alignment horizontal="left" vertical="bottom" textRotation="0" wrapText="false" indent="0" shrinkToFit="false"/>
      <protection locked="true" hidden="false"/>
    </xf>
    <xf numFmtId="189" fontId="73" fillId="0" borderId="12" xfId="0" applyFont="true" applyBorder="true" applyAlignment="true" applyProtection="false">
      <alignment horizontal="left" vertical="bottom" textRotation="0" wrapText="false" indent="0" shrinkToFit="false"/>
      <protection locked="true" hidden="false"/>
    </xf>
    <xf numFmtId="189" fontId="73" fillId="26" borderId="12" xfId="0" applyFont="true" applyBorder="true" applyAlignment="true" applyProtection="false">
      <alignment horizontal="center" vertical="bottom" textRotation="0" wrapText="false" indent="0" shrinkToFit="false"/>
      <protection locked="true" hidden="false"/>
    </xf>
    <xf numFmtId="192" fontId="11" fillId="26" borderId="38" xfId="0" applyFont="true" applyBorder="true" applyAlignment="true" applyProtection="false">
      <alignment horizontal="right" vertical="center" textRotation="0" wrapText="false" indent="0" shrinkToFit="false"/>
      <protection locked="true" hidden="false"/>
    </xf>
    <xf numFmtId="192" fontId="11" fillId="26" borderId="34" xfId="0" applyFont="true" applyBorder="true" applyAlignment="true" applyProtection="false">
      <alignment horizontal="left" vertical="center" textRotation="0" wrapText="false" indent="0" shrinkToFit="false"/>
      <protection locked="true" hidden="false"/>
    </xf>
    <xf numFmtId="192" fontId="73" fillId="26" borderId="38" xfId="0" applyFont="true" applyBorder="true" applyAlignment="true" applyProtection="false">
      <alignment horizontal="right" vertical="center" textRotation="0" wrapText="false" indent="0" shrinkToFit="false"/>
      <protection locked="true" hidden="false"/>
    </xf>
    <xf numFmtId="192" fontId="73" fillId="26" borderId="34" xfId="0" applyFont="true" applyBorder="true" applyAlignment="true" applyProtection="false">
      <alignment horizontal="left" vertical="center" textRotation="0" wrapText="false" indent="0" shrinkToFit="false"/>
      <protection locked="true" hidden="false"/>
    </xf>
    <xf numFmtId="193" fontId="73" fillId="26" borderId="39" xfId="0" applyFont="true" applyBorder="true" applyAlignment="true" applyProtection="false">
      <alignment horizontal="left" vertical="center" textRotation="0" wrapText="false" indent="0" shrinkToFit="false"/>
      <protection locked="true" hidden="false"/>
    </xf>
    <xf numFmtId="164" fontId="73" fillId="0" borderId="33" xfId="555" applyFont="true" applyBorder="true" applyAlignment="false" applyProtection="false">
      <alignment horizontal="general" vertical="bottom" textRotation="0" wrapText="false" indent="0" shrinkToFit="false"/>
      <protection locked="true" hidden="false"/>
    </xf>
    <xf numFmtId="189" fontId="11" fillId="24" borderId="33" xfId="715" applyFont="true" applyBorder="true" applyAlignment="true" applyProtection="false">
      <alignment horizontal="left" vertical="bottom" textRotation="0" wrapText="false" indent="0" shrinkToFit="false"/>
      <protection locked="true" hidden="false"/>
    </xf>
    <xf numFmtId="189" fontId="11" fillId="24" borderId="38" xfId="715" applyFont="true" applyBorder="true" applyAlignment="true" applyProtection="false">
      <alignment horizontal="right" vertical="bottom" textRotation="0" wrapText="false" indent="0" shrinkToFit="false"/>
      <protection locked="true" hidden="false"/>
    </xf>
    <xf numFmtId="191" fontId="11" fillId="24" borderId="38" xfId="715" applyFont="true" applyBorder="true" applyAlignment="true" applyProtection="false">
      <alignment horizontal="left" vertical="bottom" textRotation="0" wrapText="false" indent="0" shrinkToFit="false"/>
      <protection locked="true" hidden="false"/>
    </xf>
    <xf numFmtId="191" fontId="11" fillId="24" borderId="34" xfId="715" applyFont="true" applyBorder="true" applyAlignment="true" applyProtection="false">
      <alignment horizontal="left" vertical="bottom" textRotation="0" wrapText="false" indent="0" shrinkToFit="false"/>
      <protection locked="true" hidden="false"/>
    </xf>
    <xf numFmtId="191" fontId="11" fillId="24" borderId="39" xfId="715"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9" fontId="11" fillId="0" borderId="12" xfId="0" applyFont="true" applyBorder="true" applyAlignment="true" applyProtection="false">
      <alignment horizontal="center" vertical="bottom" textRotation="0" wrapText="false" indent="0" shrinkToFit="false"/>
      <protection locked="true" hidden="false"/>
    </xf>
    <xf numFmtId="192" fontId="11" fillId="26" borderId="0" xfId="0" applyFont="true" applyBorder="true" applyAlignment="true" applyProtection="false">
      <alignment horizontal="right" vertical="center" textRotation="0" wrapText="false" indent="0" shrinkToFit="false"/>
      <protection locked="true" hidden="false"/>
    </xf>
    <xf numFmtId="193" fontId="11" fillId="26" borderId="39" xfId="0" applyFont="true" applyBorder="true" applyAlignment="true" applyProtection="false">
      <alignment horizontal="left" vertical="center" textRotation="0" wrapText="false" indent="0" shrinkToFit="false"/>
      <protection locked="true" hidden="false"/>
    </xf>
    <xf numFmtId="189" fontId="73" fillId="2" borderId="44" xfId="0" applyFont="true" applyBorder="true" applyAlignment="true" applyProtection="false">
      <alignment horizontal="left" vertical="bottom" textRotation="0" wrapText="true" indent="0" shrinkToFit="false"/>
      <protection locked="true" hidden="false"/>
    </xf>
    <xf numFmtId="189" fontId="73" fillId="2" borderId="45" xfId="0" applyFont="true" applyBorder="true" applyAlignment="true" applyProtection="false">
      <alignment horizontal="general" vertical="bottom" textRotation="0" wrapText="true" indent="0" shrinkToFit="false"/>
      <protection locked="true" hidden="false"/>
    </xf>
    <xf numFmtId="191" fontId="73" fillId="2" borderId="45" xfId="0" applyFont="true" applyBorder="true" applyAlignment="true" applyProtection="false">
      <alignment horizontal="left" vertical="bottom" textRotation="0" wrapText="true" indent="0" shrinkToFit="false"/>
      <protection locked="true" hidden="false"/>
    </xf>
    <xf numFmtId="189" fontId="73" fillId="2" borderId="46" xfId="0" applyFont="true" applyBorder="true" applyAlignment="true" applyProtection="false">
      <alignment horizontal="general" vertical="bottom" textRotation="0" wrapText="true" indent="0" shrinkToFit="false"/>
      <protection locked="true" hidden="false"/>
    </xf>
    <xf numFmtId="191" fontId="73" fillId="2" borderId="47" xfId="0" applyFont="true" applyBorder="true" applyAlignment="true" applyProtection="true">
      <alignment horizontal="left" vertical="center" textRotation="0" wrapText="true" indent="0" shrinkToFit="false"/>
      <protection locked="false" hidden="false"/>
    </xf>
    <xf numFmtId="189" fontId="73" fillId="2" borderId="46" xfId="0" applyFont="true" applyBorder="true" applyAlignment="true" applyProtection="true">
      <alignment horizontal="general" vertical="center" textRotation="0" wrapText="true" indent="0" shrinkToFit="false"/>
      <protection locked="false" hidden="false"/>
    </xf>
    <xf numFmtId="191" fontId="73" fillId="2" borderId="48" xfId="0" applyFont="true" applyBorder="true" applyAlignment="true" applyProtection="true">
      <alignment horizontal="left" vertical="center" textRotation="0" wrapText="true" indent="0" shrinkToFit="false"/>
      <protection locked="false" hidden="false"/>
    </xf>
    <xf numFmtId="189" fontId="73" fillId="2" borderId="49" xfId="0" applyFont="true" applyBorder="true" applyAlignment="true" applyProtection="true">
      <alignment horizontal="general" vertical="center" textRotation="0" wrapText="true" indent="0" shrinkToFit="false"/>
      <protection locked="false" hidden="false"/>
    </xf>
    <xf numFmtId="189" fontId="73" fillId="0" borderId="0" xfId="0" applyFont="true" applyBorder="true" applyAlignment="true" applyProtection="false">
      <alignment horizontal="left" vertical="bottom" textRotation="0" wrapText="false" indent="0" shrinkToFit="false"/>
      <protection locked="true" hidden="false"/>
    </xf>
    <xf numFmtId="189" fontId="11"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top"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89" fontId="91" fillId="0" borderId="0" xfId="0" applyFont="true" applyBorder="true" applyAlignment="tru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536"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cellXfs>
  <cellStyles count="989">
    <cellStyle name="Normal" xfId="0" builtinId="0"/>
    <cellStyle name="Comma" xfId="15" builtinId="3"/>
    <cellStyle name="Comma [0]" xfId="16" builtinId="6"/>
    <cellStyle name="Currency" xfId="17" builtinId="4"/>
    <cellStyle name="Currency [0]" xfId="18" builtinId="7"/>
    <cellStyle name="Percent" xfId="19" builtinId="5"/>
    <cellStyle name="20 % - Aksentti1" xfId="21"/>
    <cellStyle name="20 % - Aksentti1 2" xfId="22"/>
    <cellStyle name="20 % - Aksentti1 2 2" xfId="23"/>
    <cellStyle name="20 % - Aksentti1 2 3" xfId="24"/>
    <cellStyle name="20 % - Aksentti1 2 4" xfId="25"/>
    <cellStyle name="20 % - Aksentti1 3" xfId="26"/>
    <cellStyle name="20 % - Aksentti1 4" xfId="27"/>
    <cellStyle name="20 % - Aksentti2" xfId="28"/>
    <cellStyle name="20 % - Aksentti2 2" xfId="29"/>
    <cellStyle name="20 % - Aksentti2 2 2" xfId="30"/>
    <cellStyle name="20 % - Aksentti2 2 3" xfId="31"/>
    <cellStyle name="20 % - Aksentti2 2 4" xfId="32"/>
    <cellStyle name="20 % - Aksentti2 3" xfId="33"/>
    <cellStyle name="20 % - Aksentti2 4" xfId="34"/>
    <cellStyle name="20 % - Aksentti3" xfId="35"/>
    <cellStyle name="20 % - Aksentti3 2" xfId="36"/>
    <cellStyle name="20 % - Aksentti3 2 2" xfId="37"/>
    <cellStyle name="20 % - Aksentti3 2 3" xfId="38"/>
    <cellStyle name="20 % - Aksentti3 2 4" xfId="39"/>
    <cellStyle name="20 % - Aksentti3 3" xfId="40"/>
    <cellStyle name="20 % - Aksentti3 4" xfId="41"/>
    <cellStyle name="20 % - Aksentti4" xfId="42"/>
    <cellStyle name="20 % - Aksentti4 2" xfId="43"/>
    <cellStyle name="20 % - Aksentti4 2 2" xfId="44"/>
    <cellStyle name="20 % - Aksentti4 2 3" xfId="45"/>
    <cellStyle name="20 % - Aksentti4 2 4" xfId="46"/>
    <cellStyle name="20 % - Aksentti4 3" xfId="47"/>
    <cellStyle name="20 % - Aksentti4 4" xfId="48"/>
    <cellStyle name="20 % - Aksentti5" xfId="49"/>
    <cellStyle name="20 % - Aksentti5 2" xfId="50"/>
    <cellStyle name="20 % - Aksentti5 2 2" xfId="51"/>
    <cellStyle name="20 % - Aksentti5 2 3" xfId="52"/>
    <cellStyle name="20 % - Aksentti5 2 4" xfId="53"/>
    <cellStyle name="20 % - Aksentti5 3" xfId="54"/>
    <cellStyle name="20 % - Aksentti5 4" xfId="55"/>
    <cellStyle name="20 % - Aksentti6" xfId="56"/>
    <cellStyle name="20 % - Aksentti6 2" xfId="57"/>
    <cellStyle name="20 % - Aksentti6 2 2" xfId="58"/>
    <cellStyle name="20 % - Aksentti6 2 3" xfId="59"/>
    <cellStyle name="20 % - Aksentti6 2 4" xfId="60"/>
    <cellStyle name="20 % - Aksentti6 3" xfId="61"/>
    <cellStyle name="20 % - Aksentti6 4" xfId="62"/>
    <cellStyle name="20% - Accent1 2" xfId="63"/>
    <cellStyle name="20% - Accent2 2" xfId="64"/>
    <cellStyle name="20% - Accent3 2" xfId="65"/>
    <cellStyle name="20% - Accent4 2" xfId="66"/>
    <cellStyle name="20% - Accent5 2" xfId="67"/>
    <cellStyle name="20% - Accent6 2" xfId="68"/>
    <cellStyle name="20% - アクセント 1" xfId="69"/>
    <cellStyle name="20% - アクセント 2" xfId="70"/>
    <cellStyle name="20% - アクセント 3" xfId="71"/>
    <cellStyle name="20% - アクセント 4" xfId="72"/>
    <cellStyle name="20% - アクセント 5" xfId="73"/>
    <cellStyle name="20% - アクセント 6" xfId="74"/>
    <cellStyle name="40 % - Aksentti1" xfId="75"/>
    <cellStyle name="40 % - Aksentti1 2" xfId="76"/>
    <cellStyle name="40 % - Aksentti1 2 2" xfId="77"/>
    <cellStyle name="40 % - Aksentti1 2 3" xfId="78"/>
    <cellStyle name="40 % - Aksentti1 2 4" xfId="79"/>
    <cellStyle name="40 % - Aksentti1 3" xfId="80"/>
    <cellStyle name="40 % - Aksentti1 4" xfId="81"/>
    <cellStyle name="40 % - Aksentti2" xfId="82"/>
    <cellStyle name="40 % - Aksentti2 2" xfId="83"/>
    <cellStyle name="40 % - Aksentti2 2 2" xfId="84"/>
    <cellStyle name="40 % - Aksentti2 2 3" xfId="85"/>
    <cellStyle name="40 % - Aksentti2 2 4" xfId="86"/>
    <cellStyle name="40 % - Aksentti2 3" xfId="87"/>
    <cellStyle name="40 % - Aksentti2 4" xfId="88"/>
    <cellStyle name="40 % - Aksentti3" xfId="89"/>
    <cellStyle name="40 % - Aksentti3 2" xfId="90"/>
    <cellStyle name="40 % - Aksentti3 2 2" xfId="91"/>
    <cellStyle name="40 % - Aksentti3 2 3" xfId="92"/>
    <cellStyle name="40 % - Aksentti3 2 4" xfId="93"/>
    <cellStyle name="40 % - Aksentti3 3" xfId="94"/>
    <cellStyle name="40 % - Aksentti3 4" xfId="95"/>
    <cellStyle name="40 % - Aksentti4" xfId="96"/>
    <cellStyle name="40 % - Aksentti4 2" xfId="97"/>
    <cellStyle name="40 % - Aksentti4 2 2" xfId="98"/>
    <cellStyle name="40 % - Aksentti4 2 3" xfId="99"/>
    <cellStyle name="40 % - Aksentti4 2 4" xfId="100"/>
    <cellStyle name="40 % - Aksentti4 3" xfId="101"/>
    <cellStyle name="40 % - Aksentti4 4" xfId="102"/>
    <cellStyle name="40 % - Aksentti5" xfId="103"/>
    <cellStyle name="40 % - Aksentti5 2" xfId="104"/>
    <cellStyle name="40 % - Aksentti5 2 2" xfId="105"/>
    <cellStyle name="40 % - Aksentti5 2 3" xfId="106"/>
    <cellStyle name="40 % - Aksentti5 2 4" xfId="107"/>
    <cellStyle name="40 % - Aksentti5 3" xfId="108"/>
    <cellStyle name="40 % - Aksentti5 4" xfId="109"/>
    <cellStyle name="40 % - Aksentti6" xfId="110"/>
    <cellStyle name="40 % - Aksentti6 2" xfId="111"/>
    <cellStyle name="40 % - Aksentti6 2 2" xfId="112"/>
    <cellStyle name="40 % - Aksentti6 2 3" xfId="113"/>
    <cellStyle name="40 % - Aksentti6 2 4" xfId="114"/>
    <cellStyle name="40 % - Aksentti6 3" xfId="115"/>
    <cellStyle name="40 % - Aksentti6 4" xfId="116"/>
    <cellStyle name="40% - Accent1 2" xfId="117"/>
    <cellStyle name="40% - Accent2 2" xfId="118"/>
    <cellStyle name="40% - Accent3 2" xfId="119"/>
    <cellStyle name="40% - Accent4 2" xfId="120"/>
    <cellStyle name="40% - Accent5 2" xfId="121"/>
    <cellStyle name="40% - Accent6 2" xfId="122"/>
    <cellStyle name="40% - アクセント 1" xfId="123"/>
    <cellStyle name="40% - アクセント 2" xfId="124"/>
    <cellStyle name="40% - アクセント 3" xfId="125"/>
    <cellStyle name="40% - アクセント 4" xfId="126"/>
    <cellStyle name="40% - アクセント 5" xfId="127"/>
    <cellStyle name="40% - アクセント 6" xfId="128"/>
    <cellStyle name="60 % - Aksentti1" xfId="129"/>
    <cellStyle name="60 % - Aksentti1 2" xfId="130"/>
    <cellStyle name="60 % - Aksentti1 3" xfId="131"/>
    <cellStyle name="60 % - Aksentti2" xfId="132"/>
    <cellStyle name="60 % - Aksentti2 2" xfId="133"/>
    <cellStyle name="60 % - Aksentti2 3" xfId="134"/>
    <cellStyle name="60 % - Aksentti3" xfId="135"/>
    <cellStyle name="60 % - Aksentti3 2" xfId="136"/>
    <cellStyle name="60 % - Aksentti3 3" xfId="137"/>
    <cellStyle name="60 % - Aksentti4" xfId="138"/>
    <cellStyle name="60 % - Aksentti4 2" xfId="139"/>
    <cellStyle name="60 % - Aksentti4 3" xfId="140"/>
    <cellStyle name="60 % - Aksentti5" xfId="141"/>
    <cellStyle name="60 % - Aksentti5 2" xfId="142"/>
    <cellStyle name="60 % - Aksentti5 3" xfId="143"/>
    <cellStyle name="60 % - Aksentti6" xfId="144"/>
    <cellStyle name="60 % - Aksentti6 2" xfId="145"/>
    <cellStyle name="60 % - Aksentti6 3" xfId="146"/>
    <cellStyle name="60% - Accent1 2" xfId="147"/>
    <cellStyle name="60% - Accent2 2" xfId="148"/>
    <cellStyle name="60% - Accent3 2" xfId="149"/>
    <cellStyle name="60% - Accent4 2" xfId="150"/>
    <cellStyle name="60% - Accent5 2" xfId="151"/>
    <cellStyle name="60% - Accent6 2" xfId="152"/>
    <cellStyle name="60% - アクセント 1" xfId="153"/>
    <cellStyle name="60% - アクセント 2" xfId="154"/>
    <cellStyle name="60% - アクセント 3" xfId="155"/>
    <cellStyle name="60% - アクセント 4" xfId="156"/>
    <cellStyle name="60% - アクセント 5" xfId="157"/>
    <cellStyle name="60% - アクセント 6" xfId="158"/>
    <cellStyle name="Accent1 2" xfId="159"/>
    <cellStyle name="Accent2 2" xfId="160"/>
    <cellStyle name="Accent3 2" xfId="161"/>
    <cellStyle name="Accent4 2" xfId="162"/>
    <cellStyle name="Accent5 2" xfId="163"/>
    <cellStyle name="Accent6 2" xfId="164"/>
    <cellStyle name="Aksentti1" xfId="165"/>
    <cellStyle name="Aksentti1 2" xfId="166"/>
    <cellStyle name="Aksentti1 3" xfId="167"/>
    <cellStyle name="Aksentti2" xfId="168"/>
    <cellStyle name="Aksentti2 2" xfId="169"/>
    <cellStyle name="Aksentti2 3" xfId="170"/>
    <cellStyle name="Aksentti3" xfId="171"/>
    <cellStyle name="Aksentti3 2" xfId="172"/>
    <cellStyle name="Aksentti3 3" xfId="173"/>
    <cellStyle name="Aksentti4" xfId="174"/>
    <cellStyle name="Aksentti4 2" xfId="175"/>
    <cellStyle name="Aksentti4 3" xfId="176"/>
    <cellStyle name="Aksentti5" xfId="177"/>
    <cellStyle name="Aksentti5 2" xfId="178"/>
    <cellStyle name="Aksentti5 3" xfId="179"/>
    <cellStyle name="Aksentti6" xfId="180"/>
    <cellStyle name="Aksentti6 2" xfId="181"/>
    <cellStyle name="Aksentti6 3" xfId="182"/>
    <cellStyle name="Avattu hyperlinkki 2" xfId="183"/>
    <cellStyle name="Avattu hyperlinkki 3" xfId="184"/>
    <cellStyle name="Bad 2" xfId="185"/>
    <cellStyle name="Bad 3" xfId="186"/>
    <cellStyle name="bin" xfId="187"/>
    <cellStyle name="blue" xfId="188"/>
    <cellStyle name="Calculation 2" xfId="189"/>
    <cellStyle name="cell" xfId="190"/>
    <cellStyle name="cell 2" xfId="191"/>
    <cellStyle name="cell 2 2" xfId="192"/>
    <cellStyle name="cell 2 3" xfId="193"/>
    <cellStyle name="cell 2 4" xfId="194"/>
    <cellStyle name="cell 3" xfId="195"/>
    <cellStyle name="cell 3 2" xfId="196"/>
    <cellStyle name="cell 3 3" xfId="197"/>
    <cellStyle name="cell 3 4" xfId="198"/>
    <cellStyle name="cell 3 5" xfId="199"/>
    <cellStyle name="cell 3 6" xfId="200"/>
    <cellStyle name="cell 4" xfId="201"/>
    <cellStyle name="cell 4 2" xfId="202"/>
    <cellStyle name="cell 4 3" xfId="203"/>
    <cellStyle name="cell 4 4" xfId="204"/>
    <cellStyle name="cell 5" xfId="205"/>
    <cellStyle name="cell 6" xfId="206"/>
    <cellStyle name="celá čísla" xfId="207"/>
    <cellStyle name="Check Cell 2" xfId="208"/>
    <cellStyle name="Code additions" xfId="209"/>
    <cellStyle name="Code additions 2" xfId="210"/>
    <cellStyle name="Code additions 2 2" xfId="211"/>
    <cellStyle name="Code additions 2 3" xfId="212"/>
    <cellStyle name="Code additions 2 4" xfId="213"/>
    <cellStyle name="Code additions 2 5" xfId="214"/>
    <cellStyle name="Code additions 2 6" xfId="215"/>
    <cellStyle name="Code additions 3" xfId="216"/>
    <cellStyle name="Code additions 3 2" xfId="217"/>
    <cellStyle name="Code additions 3 3" xfId="218"/>
    <cellStyle name="Code additions 4" xfId="219"/>
    <cellStyle name="Code additions 4 2" xfId="220"/>
    <cellStyle name="Code additions 4 3" xfId="221"/>
    <cellStyle name="Code additions 5" xfId="222"/>
    <cellStyle name="Code additions 6" xfId="223"/>
    <cellStyle name="Code additions 7" xfId="224"/>
    <cellStyle name="Col&amp;RowHeadings" xfId="225"/>
    <cellStyle name="ColCodes" xfId="226"/>
    <cellStyle name="ColTitles" xfId="227"/>
    <cellStyle name="ColTitles 2" xfId="228"/>
    <cellStyle name="column" xfId="229"/>
    <cellStyle name="Comma 10" xfId="230"/>
    <cellStyle name="Comma 2" xfId="231"/>
    <cellStyle name="Comma 2 2" xfId="232"/>
    <cellStyle name="Comma 2 3" xfId="233"/>
    <cellStyle name="Comma 2 3 2" xfId="234"/>
    <cellStyle name="Comma 2 4" xfId="235"/>
    <cellStyle name="Comma 2 5" xfId="236"/>
    <cellStyle name="Comma 2 6" xfId="237"/>
    <cellStyle name="Comma 3" xfId="238"/>
    <cellStyle name="Comma 3 2" xfId="239"/>
    <cellStyle name="Comma 3 3" xfId="240"/>
    <cellStyle name="Comma 3 4" xfId="241"/>
    <cellStyle name="Comma 3 5" xfId="242"/>
    <cellStyle name="Comma 3 6" xfId="243"/>
    <cellStyle name="Comma 4" xfId="244"/>
    <cellStyle name="Comma 4 2" xfId="245"/>
    <cellStyle name="Comma 4 3" xfId="246"/>
    <cellStyle name="Comma 4 4" xfId="247"/>
    <cellStyle name="Comma 5" xfId="248"/>
    <cellStyle name="Comma 5 2" xfId="249"/>
    <cellStyle name="Comma 5 3" xfId="250"/>
    <cellStyle name="Comma 5 4" xfId="251"/>
    <cellStyle name="Comma 6" xfId="252"/>
    <cellStyle name="Comma 6 2" xfId="253"/>
    <cellStyle name="Comma 6 2 2" xfId="254"/>
    <cellStyle name="Comma 6 2 3" xfId="255"/>
    <cellStyle name="Comma 6 2 4" xfId="256"/>
    <cellStyle name="Comma 6 3" xfId="257"/>
    <cellStyle name="Comma 6 4" xfId="258"/>
    <cellStyle name="Comma 6 5" xfId="259"/>
    <cellStyle name="Comma 7" xfId="260"/>
    <cellStyle name="Comma 7 2" xfId="261"/>
    <cellStyle name="Comma 7 2 2" xfId="262"/>
    <cellStyle name="Comma 7 2 3" xfId="263"/>
    <cellStyle name="Comma 7 2 4" xfId="264"/>
    <cellStyle name="Comma 7 3" xfId="265"/>
    <cellStyle name="Comma 7 4" xfId="266"/>
    <cellStyle name="Comma 7 5" xfId="267"/>
    <cellStyle name="Comma 7 6" xfId="268"/>
    <cellStyle name="Comma 7 7" xfId="269"/>
    <cellStyle name="Comma 8" xfId="270"/>
    <cellStyle name="comma(1)" xfId="271"/>
    <cellStyle name="Comma0" xfId="272"/>
    <cellStyle name="Currency0" xfId="273"/>
    <cellStyle name="DataEntryCells" xfId="274"/>
    <cellStyle name="Date" xfId="275"/>
    <cellStyle name="des. číslo (1)" xfId="276"/>
    <cellStyle name="des. číslo (2)" xfId="277"/>
    <cellStyle name="Dezimal [0]_DIAGRAM" xfId="278"/>
    <cellStyle name="Dezimal_DIAGRAM" xfId="279"/>
    <cellStyle name="Didier" xfId="280"/>
    <cellStyle name="Didier - Title" xfId="281"/>
    <cellStyle name="Didier subtitles" xfId="282"/>
    <cellStyle name="ErrRpt-DataEntryCells" xfId="283"/>
    <cellStyle name="ErrRpt-DataEntryCells 2" xfId="284"/>
    <cellStyle name="ErrRpt-DataEntryCells 2 2" xfId="285"/>
    <cellStyle name="ErrRpt-DataEntryCells 2 3" xfId="286"/>
    <cellStyle name="ErrRpt-DataEntryCells 2 4" xfId="287"/>
    <cellStyle name="ErrRpt-DataEntryCells 3" xfId="288"/>
    <cellStyle name="ErrRpt-DataEntryCells 3 2" xfId="289"/>
    <cellStyle name="ErrRpt-DataEntryCells 3 3" xfId="290"/>
    <cellStyle name="ErrRpt-DataEntryCells 3 4" xfId="291"/>
    <cellStyle name="ErrRpt-DataEntryCells 3 5" xfId="292"/>
    <cellStyle name="ErrRpt-DataEntryCells 3 6" xfId="293"/>
    <cellStyle name="ErrRpt-DataEntryCells 4" xfId="294"/>
    <cellStyle name="ErrRpt-DataEntryCells 4 2" xfId="295"/>
    <cellStyle name="ErrRpt-DataEntryCells 4 3" xfId="296"/>
    <cellStyle name="ErrRpt-DataEntryCells 4 4" xfId="297"/>
    <cellStyle name="ErrRpt-DataEntryCells 5" xfId="298"/>
    <cellStyle name="ErrRpt-DataEntryCells 6" xfId="299"/>
    <cellStyle name="ErrRpt-GreyBackground" xfId="300"/>
    <cellStyle name="ErrRpt_DataEntryCells" xfId="301"/>
    <cellStyle name="Euro" xfId="302"/>
    <cellStyle name="Explanatory Text 2" xfId="303"/>
    <cellStyle name="Fixed" xfId="304"/>
    <cellStyle name="formula" xfId="305"/>
    <cellStyle name="formula 2" xfId="306"/>
    <cellStyle name="formula 2 2" xfId="307"/>
    <cellStyle name="formula 2 3" xfId="308"/>
    <cellStyle name="formula 2 4" xfId="309"/>
    <cellStyle name="formula 3" xfId="310"/>
    <cellStyle name="formula 3 2" xfId="311"/>
    <cellStyle name="formula 3 3" xfId="312"/>
    <cellStyle name="formula 3 4" xfId="313"/>
    <cellStyle name="formula 3 5" xfId="314"/>
    <cellStyle name="formula 3 6" xfId="315"/>
    <cellStyle name="formula 4" xfId="316"/>
    <cellStyle name="formula 4 2" xfId="317"/>
    <cellStyle name="formula 4 3" xfId="318"/>
    <cellStyle name="formula 4 4" xfId="319"/>
    <cellStyle name="formula 5" xfId="320"/>
    <cellStyle name="formula 6" xfId="321"/>
    <cellStyle name="gap" xfId="322"/>
    <cellStyle name="gap 2" xfId="323"/>
    <cellStyle name="gap 3" xfId="324"/>
    <cellStyle name="Good 2" xfId="325"/>
    <cellStyle name="Grey_background" xfId="326"/>
    <cellStyle name="GreyBackground" xfId="327"/>
    <cellStyle name="GreyBackground 2" xfId="328"/>
    <cellStyle name="GreyBackground 3" xfId="329"/>
    <cellStyle name="GreyBackground 4" xfId="330"/>
    <cellStyle name="Heading 1 2" xfId="331"/>
    <cellStyle name="Heading 2 2" xfId="332"/>
    <cellStyle name="Heading 3 2" xfId="333"/>
    <cellStyle name="Heading 4 2" xfId="334"/>
    <cellStyle name="Hipervínculo" xfId="335"/>
    <cellStyle name="Hipervínculo visitado" xfId="336"/>
    <cellStyle name="Huomautus" xfId="337"/>
    <cellStyle name="Huomautus 2" xfId="338"/>
    <cellStyle name="Huomautus 2 2" xfId="339"/>
    <cellStyle name="Huomautus 2 3" xfId="340"/>
    <cellStyle name="Huomautus 2 4" xfId="341"/>
    <cellStyle name="Huomautus 3" xfId="342"/>
    <cellStyle name="Huomautus 3 2" xfId="343"/>
    <cellStyle name="Huomautus 3 3" xfId="344"/>
    <cellStyle name="Huomautus 3 4" xfId="345"/>
    <cellStyle name="Huomautus 4" xfId="346"/>
    <cellStyle name="Huono" xfId="347"/>
    <cellStyle name="Huono 2" xfId="348"/>
    <cellStyle name="Huono 3" xfId="349"/>
    <cellStyle name="Hyperlink 2" xfId="350"/>
    <cellStyle name="Hyperlink 3" xfId="351"/>
    <cellStyle name="Hyperlinkki 2" xfId="352"/>
    <cellStyle name="Hyperlinkki 3" xfId="353"/>
    <cellStyle name="Hyperlänk 2" xfId="354"/>
    <cellStyle name="Hyperlänk 3" xfId="355"/>
    <cellStyle name="Hyperlänk 4" xfId="356"/>
    <cellStyle name="Hypertextový odkaz_ISPV_024" xfId="357"/>
    <cellStyle name="Hyvä" xfId="358"/>
    <cellStyle name="Hyvä 2" xfId="359"/>
    <cellStyle name="Hyvä 3" xfId="360"/>
    <cellStyle name="Input 2" xfId="361"/>
    <cellStyle name="ISC" xfId="362"/>
    <cellStyle name="isced" xfId="363"/>
    <cellStyle name="isced 2" xfId="364"/>
    <cellStyle name="isced 2 2" xfId="365"/>
    <cellStyle name="isced 2 3" xfId="366"/>
    <cellStyle name="isced 2 4" xfId="367"/>
    <cellStyle name="isced 3" xfId="368"/>
    <cellStyle name="isced 3 2" xfId="369"/>
    <cellStyle name="isced 3 3" xfId="370"/>
    <cellStyle name="isced 3 4" xfId="371"/>
    <cellStyle name="isced 3 5" xfId="372"/>
    <cellStyle name="isced 3 6" xfId="373"/>
    <cellStyle name="isced 4" xfId="374"/>
    <cellStyle name="isced 4 2" xfId="375"/>
    <cellStyle name="isced 4 3" xfId="376"/>
    <cellStyle name="isced 4 4" xfId="377"/>
    <cellStyle name="isced 5" xfId="378"/>
    <cellStyle name="isced 6" xfId="379"/>
    <cellStyle name="ISCED Titles" xfId="380"/>
    <cellStyle name="isced_8gradk" xfId="381"/>
    <cellStyle name="Jegyzet 2" xfId="382"/>
    <cellStyle name="Komma 2" xfId="383"/>
    <cellStyle name="Komma 2 2" xfId="384"/>
    <cellStyle name="Kč" xfId="385"/>
    <cellStyle name="Laskenta" xfId="386"/>
    <cellStyle name="Laskenta 2" xfId="387"/>
    <cellStyle name="Laskenta 3" xfId="388"/>
    <cellStyle name="level1a" xfId="389"/>
    <cellStyle name="level1a 2" xfId="390"/>
    <cellStyle name="level1a 2 2" xfId="391"/>
    <cellStyle name="level1a 2 2 2" xfId="392"/>
    <cellStyle name="level1a 2 2 2 2" xfId="393"/>
    <cellStyle name="level1a 2 2 2 3" xfId="394"/>
    <cellStyle name="level1a 2 2 2 4" xfId="395"/>
    <cellStyle name="level1a 2 2 2 5" xfId="396"/>
    <cellStyle name="level1a 2 2 2 6" xfId="397"/>
    <cellStyle name="level1a 2 2 3" xfId="398"/>
    <cellStyle name="level1a 2 2 3 2" xfId="399"/>
    <cellStyle name="level1a 2 2 3 3" xfId="400"/>
    <cellStyle name="level1a 2 2 3 4" xfId="401"/>
    <cellStyle name="level1a 2 2 4" xfId="402"/>
    <cellStyle name="level1a 2 2 4 2" xfId="403"/>
    <cellStyle name="level1a 2 2 4 3" xfId="404"/>
    <cellStyle name="level1a 2 2 4 4" xfId="405"/>
    <cellStyle name="level1a 2 2 5" xfId="406"/>
    <cellStyle name="level1a 2 2 5 2" xfId="407"/>
    <cellStyle name="level1a 2 2 5 3" xfId="408"/>
    <cellStyle name="level1a 2 2 5 4" xfId="409"/>
    <cellStyle name="level1a 2 2 6" xfId="410"/>
    <cellStyle name="level1a 2 3" xfId="411"/>
    <cellStyle name="level1a 2 3 2" xfId="412"/>
    <cellStyle name="level1a 2 3 2 2" xfId="413"/>
    <cellStyle name="level1a 2 3 2 3" xfId="414"/>
    <cellStyle name="level1a 2 3 2 4" xfId="415"/>
    <cellStyle name="level1a 2 3 3" xfId="416"/>
    <cellStyle name="level1a 2 3 3 2" xfId="417"/>
    <cellStyle name="level1a 2 3 3 3" xfId="418"/>
    <cellStyle name="level1a 2 3 3 4" xfId="419"/>
    <cellStyle name="level1a 2 3 4" xfId="420"/>
    <cellStyle name="level1a 2 3 4 2" xfId="421"/>
    <cellStyle name="level1a 2 3 4 3" xfId="422"/>
    <cellStyle name="level1a 2 3 4 4" xfId="423"/>
    <cellStyle name="level1a 2 3 5" xfId="424"/>
    <cellStyle name="level1a 2 3 6" xfId="425"/>
    <cellStyle name="level1a 2 3 7" xfId="426"/>
    <cellStyle name="level1a 2 4" xfId="427"/>
    <cellStyle name="level1a 2 4 2" xfId="428"/>
    <cellStyle name="level1a 2 4 3" xfId="429"/>
    <cellStyle name="level1a 2 4 4" xfId="430"/>
    <cellStyle name="level1a 2 4 5" xfId="431"/>
    <cellStyle name="level1a 2 4 6" xfId="432"/>
    <cellStyle name="level1a 2 5" xfId="433"/>
    <cellStyle name="level1a 2 6" xfId="434"/>
    <cellStyle name="level1a 3" xfId="435"/>
    <cellStyle name="level1a 3 2" xfId="436"/>
    <cellStyle name="level1a 3 2 2" xfId="437"/>
    <cellStyle name="level1a 3 2 3" xfId="438"/>
    <cellStyle name="level1a 3 2 4" xfId="439"/>
    <cellStyle name="level1a 3 2 5" xfId="440"/>
    <cellStyle name="level1a 3 2 6" xfId="441"/>
    <cellStyle name="level1a 3 3" xfId="442"/>
    <cellStyle name="level1a 3 3 2" xfId="443"/>
    <cellStyle name="level1a 3 3 3" xfId="444"/>
    <cellStyle name="level1a 3 3 4" xfId="445"/>
    <cellStyle name="level1a 3 4" xfId="446"/>
    <cellStyle name="level1a 3 4 2" xfId="447"/>
    <cellStyle name="level1a 3 4 3" xfId="448"/>
    <cellStyle name="level1a 3 4 4" xfId="449"/>
    <cellStyle name="level1a 3 5" xfId="450"/>
    <cellStyle name="level1a 3 5 2" xfId="451"/>
    <cellStyle name="level1a 3 5 3" xfId="452"/>
    <cellStyle name="level1a 3 5 4" xfId="453"/>
    <cellStyle name="level1a 3 6" xfId="454"/>
    <cellStyle name="level1a 4" xfId="455"/>
    <cellStyle name="level1a 4 2" xfId="456"/>
    <cellStyle name="level1a 4 2 2" xfId="457"/>
    <cellStyle name="level1a 4 2 3" xfId="458"/>
    <cellStyle name="level1a 4 2 4" xfId="459"/>
    <cellStyle name="level1a 4 3" xfId="460"/>
    <cellStyle name="level1a 4 3 2" xfId="461"/>
    <cellStyle name="level1a 4 3 3" xfId="462"/>
    <cellStyle name="level1a 4 3 4" xfId="463"/>
    <cellStyle name="level1a 4 4" xfId="464"/>
    <cellStyle name="level1a 4 4 2" xfId="465"/>
    <cellStyle name="level1a 4 4 3" xfId="466"/>
    <cellStyle name="level1a 4 4 4" xfId="467"/>
    <cellStyle name="level1a 4 5" xfId="468"/>
    <cellStyle name="level1a 4 6" xfId="469"/>
    <cellStyle name="level1a 4 7" xfId="470"/>
    <cellStyle name="level1a 5" xfId="471"/>
    <cellStyle name="level1a 5 2" xfId="472"/>
    <cellStyle name="level1a 5 3" xfId="473"/>
    <cellStyle name="level1a 5 4" xfId="474"/>
    <cellStyle name="level1a 5 5" xfId="475"/>
    <cellStyle name="level1a 5 6" xfId="476"/>
    <cellStyle name="level1a 6" xfId="477"/>
    <cellStyle name="level1a 7" xfId="478"/>
    <cellStyle name="level2" xfId="479"/>
    <cellStyle name="level2 2" xfId="480"/>
    <cellStyle name="level2 3" xfId="481"/>
    <cellStyle name="level2a" xfId="482"/>
    <cellStyle name="level3" xfId="483"/>
    <cellStyle name="Line titles-Rows" xfId="484"/>
    <cellStyle name="Line titles-Rows 2" xfId="485"/>
    <cellStyle name="Line titles-Rows 2 2" xfId="486"/>
    <cellStyle name="Line titles-Rows 2 2 2" xfId="487"/>
    <cellStyle name="Line titles-Rows 2 2 3" xfId="488"/>
    <cellStyle name="Line titles-Rows 2 3" xfId="489"/>
    <cellStyle name="Line titles-Rows 2 3 2" xfId="490"/>
    <cellStyle name="Line titles-Rows 2 3 3" xfId="491"/>
    <cellStyle name="Line titles-Rows 2 4" xfId="492"/>
    <cellStyle name="Line titles-Rows 2 4 2" xfId="493"/>
    <cellStyle name="Line titles-Rows 2 4 3" xfId="494"/>
    <cellStyle name="Line titles-Rows 2 5" xfId="495"/>
    <cellStyle name="Line titles-Rows 2 6" xfId="496"/>
    <cellStyle name="Line titles-Rows 2 7" xfId="497"/>
    <cellStyle name="Line titles-Rows 3" xfId="498"/>
    <cellStyle name="Line titles-Rows 3 2" xfId="499"/>
    <cellStyle name="Line titles-Rows 3 3" xfId="500"/>
    <cellStyle name="Line titles-Rows 4" xfId="501"/>
    <cellStyle name="Line titles-Rows 4 2" xfId="502"/>
    <cellStyle name="Line titles-Rows 4 3" xfId="503"/>
    <cellStyle name="Line titles-Rows 5" xfId="504"/>
    <cellStyle name="Line titles-Rows 5 2" xfId="505"/>
    <cellStyle name="Line titles-Rows 5 3" xfId="506"/>
    <cellStyle name="Line titles-Rows 6" xfId="507"/>
    <cellStyle name="Line titles-Rows 7" xfId="508"/>
    <cellStyle name="Line titles-Rows 8" xfId="509"/>
    <cellStyle name="Linked Cell 2" xfId="510"/>
    <cellStyle name="Linkitetty solu" xfId="511"/>
    <cellStyle name="Linkitetty solu 2" xfId="512"/>
    <cellStyle name="Linkitetty solu 3" xfId="513"/>
    <cellStyle name="Migliaia (0)_conti99" xfId="514"/>
    <cellStyle name="Millares 2" xfId="515"/>
    <cellStyle name="mìny_CZLFS0X0" xfId="516"/>
    <cellStyle name="Neutraali" xfId="517"/>
    <cellStyle name="Neutraali 2" xfId="518"/>
    <cellStyle name="Neutraali 3" xfId="519"/>
    <cellStyle name="Normaali 2" xfId="520"/>
    <cellStyle name="Normaali 2 2" xfId="521"/>
    <cellStyle name="Normaali 2 3" xfId="522"/>
    <cellStyle name="Normaali 2 4" xfId="523"/>
    <cellStyle name="Normaali 3" xfId="524"/>
    <cellStyle name="Normaali 3 2" xfId="525"/>
    <cellStyle name="Normaali 3 3" xfId="526"/>
    <cellStyle name="Normaali 3 4" xfId="527"/>
    <cellStyle name="Normaali 4" xfId="528"/>
    <cellStyle name="Normaali 5" xfId="529"/>
    <cellStyle name="Normaali 5 2" xfId="530"/>
    <cellStyle name="Normaali 6" xfId="531"/>
    <cellStyle name="Normaali 7" xfId="532"/>
    <cellStyle name="Normaali_Y8_Fin02" xfId="533"/>
    <cellStyle name="Normal 10" xfId="534"/>
    <cellStyle name="Normal 10 2" xfId="535"/>
    <cellStyle name="Normal 11" xfId="536"/>
    <cellStyle name="Normal 11 2" xfId="537"/>
    <cellStyle name="Normal 11 2 2" xfId="538"/>
    <cellStyle name="Normal 11 2 3" xfId="539"/>
    <cellStyle name="Normal 11 2 4" xfId="540"/>
    <cellStyle name="Normal 11 2 5" xfId="541"/>
    <cellStyle name="Normal 11 2 6" xfId="542"/>
    <cellStyle name="Normal 12" xfId="543"/>
    <cellStyle name="Normal 13" xfId="544"/>
    <cellStyle name="Normal 13 2" xfId="545"/>
    <cellStyle name="Normal 14" xfId="546"/>
    <cellStyle name="Normal 14 2" xfId="547"/>
    <cellStyle name="Normal 15" xfId="548"/>
    <cellStyle name="Normal 16" xfId="549"/>
    <cellStyle name="Normal 17" xfId="550"/>
    <cellStyle name="Normal 18" xfId="551"/>
    <cellStyle name="Normal 19" xfId="552"/>
    <cellStyle name="Normal 2" xfId="553"/>
    <cellStyle name="Normal 2 18" xfId="554"/>
    <cellStyle name="Normal 2 2" xfId="555"/>
    <cellStyle name="Normal 2 2 2" xfId="556"/>
    <cellStyle name="Normal 2 2 2 2" xfId="557"/>
    <cellStyle name="Normal 2 2 2 2 2" xfId="558"/>
    <cellStyle name="Normal 2 2 2 2 3" xfId="559"/>
    <cellStyle name="Normal 2 2 2 2 4" xfId="560"/>
    <cellStyle name="Normal 2 2 2 3" xfId="561"/>
    <cellStyle name="Normal 2 2 2 3 2" xfId="562"/>
    <cellStyle name="Normal 2 2 2 4" xfId="563"/>
    <cellStyle name="Normal 2 2 2 5" xfId="564"/>
    <cellStyle name="Normal 2 2 2 6" xfId="565"/>
    <cellStyle name="Normal 2 2 3" xfId="566"/>
    <cellStyle name="Normal 2 2 4" xfId="567"/>
    <cellStyle name="Normal 2 2 4 2" xfId="568"/>
    <cellStyle name="Normal 2 2 4 2 2" xfId="569"/>
    <cellStyle name="Normal 2 2 4 3" xfId="570"/>
    <cellStyle name="Normal 2 2 5" xfId="571"/>
    <cellStyle name="Normal 2 2_DEU_neac12_FORMEL" xfId="572"/>
    <cellStyle name="Normal 2 3" xfId="573"/>
    <cellStyle name="Normal 2 3 2" xfId="574"/>
    <cellStyle name="Normal 2 3 2 2" xfId="575"/>
    <cellStyle name="Normal 2 3 3" xfId="576"/>
    <cellStyle name="Normal 2 3 3 2" xfId="577"/>
    <cellStyle name="Normal 2 3 4" xfId="578"/>
    <cellStyle name="Normal 2 3 5" xfId="579"/>
    <cellStyle name="Normal 2 3 6" xfId="580"/>
    <cellStyle name="Normal 2 4" xfId="581"/>
    <cellStyle name="Normal 2 4 2" xfId="582"/>
    <cellStyle name="Normal 2 4 2 2" xfId="583"/>
    <cellStyle name="Normal 2 4 2 3" xfId="584"/>
    <cellStyle name="Normal 2 4 3" xfId="585"/>
    <cellStyle name="Normal 2 4 4" xfId="586"/>
    <cellStyle name="Normal 2 4 5" xfId="587"/>
    <cellStyle name="Normal 2 4 6" xfId="588"/>
    <cellStyle name="Normal 2 5" xfId="589"/>
    <cellStyle name="Normal 2 5 2" xfId="590"/>
    <cellStyle name="Normal 2 5 2 2" xfId="591"/>
    <cellStyle name="Normal 2 5 3" xfId="592"/>
    <cellStyle name="Normal 2 5 4" xfId="593"/>
    <cellStyle name="Normal 2 5 5" xfId="594"/>
    <cellStyle name="Normal 2 5 6" xfId="595"/>
    <cellStyle name="Normal 2 6" xfId="596"/>
    <cellStyle name="Normal 2 6 2" xfId="597"/>
    <cellStyle name="Normal 2 7" xfId="598"/>
    <cellStyle name="Normal 2 8" xfId="599"/>
    <cellStyle name="Normal 2 8 2" xfId="600"/>
    <cellStyle name="Normal 2 8 3" xfId="601"/>
    <cellStyle name="Normal 2 9" xfId="602"/>
    <cellStyle name="Normal 20" xfId="603"/>
    <cellStyle name="Normal 21" xfId="604"/>
    <cellStyle name="Normal 22" xfId="605"/>
    <cellStyle name="Normal 23" xfId="606"/>
    <cellStyle name="Normal 23 2" xfId="607"/>
    <cellStyle name="Normal 23 3" xfId="608"/>
    <cellStyle name="Normal 24" xfId="609"/>
    <cellStyle name="Normal 25" xfId="610"/>
    <cellStyle name="Normal 26" xfId="611"/>
    <cellStyle name="Normal 27" xfId="612"/>
    <cellStyle name="Normal 28" xfId="613"/>
    <cellStyle name="Normal 29" xfId="614"/>
    <cellStyle name="Normal 2_(Japan)INES-LSO_Earnings_RegularData_2009_JPN" xfId="615"/>
    <cellStyle name="Normal 3" xfId="616"/>
    <cellStyle name="Normal 3 10" xfId="617"/>
    <cellStyle name="Normal 3 11" xfId="618"/>
    <cellStyle name="Normal 3 12" xfId="619"/>
    <cellStyle name="Normal 3 13" xfId="620"/>
    <cellStyle name="Normal 3 14" xfId="621"/>
    <cellStyle name="Normal 3 2" xfId="622"/>
    <cellStyle name="Normal 3 2 2" xfId="623"/>
    <cellStyle name="Normal 3 2 2 2" xfId="624"/>
    <cellStyle name="Normal 3 2 2 2 2" xfId="625"/>
    <cellStyle name="Normal 3 2 3" xfId="626"/>
    <cellStyle name="Normal 3 2 4" xfId="627"/>
    <cellStyle name="Normal 3 2 5" xfId="628"/>
    <cellStyle name="Normal 3 3" xfId="629"/>
    <cellStyle name="Normal 3 3 2" xfId="630"/>
    <cellStyle name="Normal 3 3 3" xfId="631"/>
    <cellStyle name="Normal 3 4" xfId="632"/>
    <cellStyle name="Normal 3 4 2" xfId="633"/>
    <cellStyle name="Normal 3 5" xfId="634"/>
    <cellStyle name="Normal 3 6" xfId="635"/>
    <cellStyle name="Normal 3 7" xfId="636"/>
    <cellStyle name="Normal 3 8" xfId="637"/>
    <cellStyle name="Normal 3 9" xfId="638"/>
    <cellStyle name="Normal 30" xfId="639"/>
    <cellStyle name="Normal 31" xfId="640"/>
    <cellStyle name="Normal 32" xfId="641"/>
    <cellStyle name="Normal 33" xfId="642"/>
    <cellStyle name="Normal 34" xfId="643"/>
    <cellStyle name="Normal 35" xfId="644"/>
    <cellStyle name="Normal 36" xfId="645"/>
    <cellStyle name="Normal 37" xfId="646"/>
    <cellStyle name="Normal 38" xfId="647"/>
    <cellStyle name="Normal 39" xfId="648"/>
    <cellStyle name="Normal 3_DEU_neac12_FORMEL" xfId="649"/>
    <cellStyle name="Normal 4" xfId="650"/>
    <cellStyle name="Normal 4 2" xfId="651"/>
    <cellStyle name="Normal 4 2 2" xfId="652"/>
    <cellStyle name="Normal 4 2 3" xfId="653"/>
    <cellStyle name="Normal 4 2 4" xfId="654"/>
    <cellStyle name="Normal 4 2 5" xfId="655"/>
    <cellStyle name="Normal 4 2 6" xfId="656"/>
    <cellStyle name="Normal 4 3" xfId="657"/>
    <cellStyle name="Normal 4 3 2" xfId="658"/>
    <cellStyle name="Normal 4 3 3" xfId="659"/>
    <cellStyle name="Normal 4 3 4" xfId="660"/>
    <cellStyle name="Normal 4 4" xfId="661"/>
    <cellStyle name="Normal 4 4 2" xfId="662"/>
    <cellStyle name="Normal 40" xfId="663"/>
    <cellStyle name="Normal 41" xfId="664"/>
    <cellStyle name="Normal 42" xfId="665"/>
    <cellStyle name="normal 43" xfId="666"/>
    <cellStyle name="Normal 44" xfId="667"/>
    <cellStyle name="Normal 45" xfId="668"/>
    <cellStyle name="Normal 46" xfId="669"/>
    <cellStyle name="Normal 47" xfId="670"/>
    <cellStyle name="Normal 48" xfId="671"/>
    <cellStyle name="Normal 49" xfId="672"/>
    <cellStyle name="Normal 5" xfId="673"/>
    <cellStyle name="Normal 5 2" xfId="674"/>
    <cellStyle name="Normal 5 2 2" xfId="675"/>
    <cellStyle name="Normal 5 2 3" xfId="676"/>
    <cellStyle name="Normal 5 2 4" xfId="677"/>
    <cellStyle name="Normal 5 3" xfId="678"/>
    <cellStyle name="Normal 5 4" xfId="679"/>
    <cellStyle name="Normal 5 5" xfId="680"/>
    <cellStyle name="Normal 5 6" xfId="681"/>
    <cellStyle name="Normal 50" xfId="682"/>
    <cellStyle name="Normal 51" xfId="683"/>
    <cellStyle name="Normal 52" xfId="684"/>
    <cellStyle name="Normal 53" xfId="685"/>
    <cellStyle name="Normal 54" xfId="686"/>
    <cellStyle name="Normal 6" xfId="687"/>
    <cellStyle name="Normal 6 2" xfId="688"/>
    <cellStyle name="Normal 6 3" xfId="689"/>
    <cellStyle name="Normal 6 4" xfId="690"/>
    <cellStyle name="Normal 7" xfId="691"/>
    <cellStyle name="Normal 7 2" xfId="692"/>
    <cellStyle name="Normal 7 2 2" xfId="693"/>
    <cellStyle name="Normal 7 2 3" xfId="694"/>
    <cellStyle name="Normal 7 2 4" xfId="695"/>
    <cellStyle name="Normal 7 2 5" xfId="696"/>
    <cellStyle name="Normal 7 2 6" xfId="697"/>
    <cellStyle name="Normal 7 3" xfId="698"/>
    <cellStyle name="Normal 7 4" xfId="699"/>
    <cellStyle name="Normal 7 5" xfId="700"/>
    <cellStyle name="Normal 7 6" xfId="701"/>
    <cellStyle name="Normal 7 7" xfId="702"/>
    <cellStyle name="Normal 7 8" xfId="703"/>
    <cellStyle name="Normal 8" xfId="704"/>
    <cellStyle name="Normal 8 10" xfId="705"/>
    <cellStyle name="Normal 8 2" xfId="706"/>
    <cellStyle name="Normal 8 3" xfId="707"/>
    <cellStyle name="Normal 8 3 2" xfId="708"/>
    <cellStyle name="Normal 8 4" xfId="709"/>
    <cellStyle name="Normal 8 5" xfId="710"/>
    <cellStyle name="Normal 8 6" xfId="711"/>
    <cellStyle name="Normal 9" xfId="712"/>
    <cellStyle name="Normal 9 2" xfId="713"/>
    <cellStyle name="Normal_B4.1" xfId="714"/>
    <cellStyle name="Normal_C1.2" xfId="715"/>
    <cellStyle name="Normalny 10" xfId="716"/>
    <cellStyle name="Normalny 2" xfId="717"/>
    <cellStyle name="Normalny 2 2" xfId="718"/>
    <cellStyle name="Normalny 2 2 2" xfId="719"/>
    <cellStyle name="Normalny 2 2 2 2" xfId="720"/>
    <cellStyle name="Normalny 2 3" xfId="721"/>
    <cellStyle name="Normalny 2 3 2" xfId="722"/>
    <cellStyle name="Normalny 2 4" xfId="723"/>
    <cellStyle name="Normalny 2 4 2" xfId="724"/>
    <cellStyle name="Normalny 2 5" xfId="725"/>
    <cellStyle name="Normalny 2 5 2" xfId="726"/>
    <cellStyle name="Normalny 2 6" xfId="727"/>
    <cellStyle name="Normalny 2 6 2" xfId="728"/>
    <cellStyle name="Normalny 2 7" xfId="729"/>
    <cellStyle name="Normalny 2 7 2" xfId="730"/>
    <cellStyle name="Normalny 2 8" xfId="731"/>
    <cellStyle name="Normalny 2 8 2" xfId="732"/>
    <cellStyle name="Normalny 3" xfId="733"/>
    <cellStyle name="Normalny 3 2" xfId="734"/>
    <cellStyle name="Normalny 4" xfId="735"/>
    <cellStyle name="Normalny 4 2" xfId="736"/>
    <cellStyle name="Normalny 5" xfId="737"/>
    <cellStyle name="Normalny 5 2" xfId="738"/>
    <cellStyle name="Normalny 5 3" xfId="739"/>
    <cellStyle name="Normalny 5 3 2" xfId="740"/>
    <cellStyle name="Normalny 5 4" xfId="741"/>
    <cellStyle name="Normalny 6" xfId="742"/>
    <cellStyle name="Normalny 7" xfId="743"/>
    <cellStyle name="Normalny 8" xfId="744"/>
    <cellStyle name="Normalny 9" xfId="745"/>
    <cellStyle name="Normál 2" xfId="746"/>
    <cellStyle name="Normál_8gradk" xfId="747"/>
    <cellStyle name="normální 2" xfId="748"/>
    <cellStyle name="normální 3" xfId="749"/>
    <cellStyle name="normální 4" xfId="750"/>
    <cellStyle name="normální 5" xfId="751"/>
    <cellStyle name="normální_CZLFS0X0" xfId="752"/>
    <cellStyle name="Note 2" xfId="753"/>
    <cellStyle name="Otsikko" xfId="754"/>
    <cellStyle name="Otsikko 1" xfId="755"/>
    <cellStyle name="Otsikko 1 2" xfId="756"/>
    <cellStyle name="Otsikko 1 3" xfId="757"/>
    <cellStyle name="Otsikko 2" xfId="758"/>
    <cellStyle name="Otsikko 2 2" xfId="759"/>
    <cellStyle name="Otsikko 2 3" xfId="760"/>
    <cellStyle name="Otsikko 3" xfId="761"/>
    <cellStyle name="Otsikko 3 2" xfId="762"/>
    <cellStyle name="Otsikko 3 3" xfId="763"/>
    <cellStyle name="Otsikko 4" xfId="764"/>
    <cellStyle name="Otsikko 4 2" xfId="765"/>
    <cellStyle name="Otsikko 4 3" xfId="766"/>
    <cellStyle name="Output 2" xfId="767"/>
    <cellStyle name="Percent 2" xfId="768"/>
    <cellStyle name="Percent 2 2" xfId="769"/>
    <cellStyle name="Percent 2 2 2" xfId="770"/>
    <cellStyle name="Percent 2 2 3" xfId="771"/>
    <cellStyle name="Percent 2 2 4" xfId="772"/>
    <cellStyle name="Percent 2 2 5" xfId="773"/>
    <cellStyle name="Percent 2 3" xfId="774"/>
    <cellStyle name="Percent 2 3 2" xfId="775"/>
    <cellStyle name="Percent 2 3 2 2" xfId="776"/>
    <cellStyle name="Percent 2 4" xfId="777"/>
    <cellStyle name="Percent 2 5" xfId="778"/>
    <cellStyle name="Percent 2 6" xfId="779"/>
    <cellStyle name="Percent 2 7" xfId="780"/>
    <cellStyle name="Percent 3" xfId="781"/>
    <cellStyle name="Percent 3 2" xfId="782"/>
    <cellStyle name="Percent 3 2 2" xfId="783"/>
    <cellStyle name="Percent 3 2 3" xfId="784"/>
    <cellStyle name="Percent 3 2 4" xfId="785"/>
    <cellStyle name="Percent 3 3" xfId="786"/>
    <cellStyle name="Percent 3 4" xfId="787"/>
    <cellStyle name="Percent 3 5" xfId="788"/>
    <cellStyle name="Percent 3 6" xfId="789"/>
    <cellStyle name="Percent 3 7" xfId="790"/>
    <cellStyle name="Percent 4" xfId="791"/>
    <cellStyle name="Percent 4 2" xfId="792"/>
    <cellStyle name="Percent 4 2 2" xfId="793"/>
    <cellStyle name="Percent 4 3" xfId="794"/>
    <cellStyle name="Percent 5" xfId="795"/>
    <cellStyle name="Procent 2" xfId="796"/>
    <cellStyle name="Procent 3" xfId="797"/>
    <cellStyle name="Procent 4" xfId="798"/>
    <cellStyle name="Procent 5" xfId="799"/>
    <cellStyle name="Procent 6" xfId="800"/>
    <cellStyle name="Procentowy 3" xfId="801"/>
    <cellStyle name="Procentowy 8" xfId="802"/>
    <cellStyle name="Prozent 2" xfId="803"/>
    <cellStyle name="Prozent_SubCatperStud" xfId="804"/>
    <cellStyle name="row" xfId="805"/>
    <cellStyle name="row 2" xfId="806"/>
    <cellStyle name="row 2 2" xfId="807"/>
    <cellStyle name="row 2 3" xfId="808"/>
    <cellStyle name="row 2 4" xfId="809"/>
    <cellStyle name="row 3" xfId="810"/>
    <cellStyle name="row 3 2" xfId="811"/>
    <cellStyle name="row 3 3" xfId="812"/>
    <cellStyle name="row 3 4" xfId="813"/>
    <cellStyle name="row 3 5" xfId="814"/>
    <cellStyle name="row 3 6" xfId="815"/>
    <cellStyle name="row 4" xfId="816"/>
    <cellStyle name="row 4 2" xfId="817"/>
    <cellStyle name="row 4 3" xfId="818"/>
    <cellStyle name="row 4 4" xfId="819"/>
    <cellStyle name="row 5" xfId="820"/>
    <cellStyle name="row 6" xfId="821"/>
    <cellStyle name="Row-Col Headings" xfId="822"/>
    <cellStyle name="RowCodes" xfId="823"/>
    <cellStyle name="RowTitles" xfId="824"/>
    <cellStyle name="RowTitles 2" xfId="825"/>
    <cellStyle name="RowTitles 2 2" xfId="826"/>
    <cellStyle name="RowTitles 2 3" xfId="827"/>
    <cellStyle name="RowTitles 2 4" xfId="828"/>
    <cellStyle name="RowTitles 3" xfId="829"/>
    <cellStyle name="RowTitles 3 2" xfId="830"/>
    <cellStyle name="RowTitles 3 3" xfId="831"/>
    <cellStyle name="RowTitles 3 4" xfId="832"/>
    <cellStyle name="RowTitles 3 5" xfId="833"/>
    <cellStyle name="RowTitles 3 6" xfId="834"/>
    <cellStyle name="RowTitles 4" xfId="835"/>
    <cellStyle name="RowTitles 4 2" xfId="836"/>
    <cellStyle name="RowTitles 4 3" xfId="837"/>
    <cellStyle name="RowTitles 4 4" xfId="838"/>
    <cellStyle name="RowTitles 5" xfId="839"/>
    <cellStyle name="RowTitles 6" xfId="840"/>
    <cellStyle name="RowTitles-Col2" xfId="841"/>
    <cellStyle name="RowTitles-Col2 2" xfId="842"/>
    <cellStyle name="RowTitles-Col2 2 2" xfId="843"/>
    <cellStyle name="RowTitles-Col2 2 2 2" xfId="844"/>
    <cellStyle name="RowTitles-Col2 2 2 3" xfId="845"/>
    <cellStyle name="RowTitles-Col2 2 2 4" xfId="846"/>
    <cellStyle name="RowTitles-Col2 2 3" xfId="847"/>
    <cellStyle name="RowTitles-Col2 2 3 2" xfId="848"/>
    <cellStyle name="RowTitles-Col2 2 3 3" xfId="849"/>
    <cellStyle name="RowTitles-Col2 2 3 4" xfId="850"/>
    <cellStyle name="RowTitles-Col2 2 4" xfId="851"/>
    <cellStyle name="RowTitles-Col2 2 4 2" xfId="852"/>
    <cellStyle name="RowTitles-Col2 2 5" xfId="853"/>
    <cellStyle name="RowTitles-Col2 3" xfId="854"/>
    <cellStyle name="RowTitles-Col2 4" xfId="855"/>
    <cellStyle name="RowTitles-Detail" xfId="856"/>
    <cellStyle name="RowTitles-Detail 2" xfId="857"/>
    <cellStyle name="RowTitles-Detail 2 2" xfId="858"/>
    <cellStyle name="RowTitles-Detail 2 2 2" xfId="859"/>
    <cellStyle name="RowTitles-Detail 2 2 3" xfId="860"/>
    <cellStyle name="RowTitles-Detail 2 2 4" xfId="861"/>
    <cellStyle name="RowTitles-Detail 2 3" xfId="862"/>
    <cellStyle name="RowTitles-Detail 2 3 2" xfId="863"/>
    <cellStyle name="RowTitles-Detail 2 3 3" xfId="864"/>
    <cellStyle name="RowTitles-Detail 2 3 4" xfId="865"/>
    <cellStyle name="RowTitles-Detail 2 4" xfId="866"/>
    <cellStyle name="RowTitles-Detail 2 4 2" xfId="867"/>
    <cellStyle name="RowTitles-Detail 3" xfId="868"/>
    <cellStyle name="RowTitles1-Detail" xfId="869"/>
    <cellStyle name="RowTitles1-Detail 2" xfId="870"/>
    <cellStyle name="RowTitles1-Detail 2 2" xfId="871"/>
    <cellStyle name="RowTitles1-Detail 2 2 2" xfId="872"/>
    <cellStyle name="RowTitles1-Detail 2 2 3" xfId="873"/>
    <cellStyle name="RowTitles1-Detail 2 2 4" xfId="874"/>
    <cellStyle name="RowTitles1-Detail 2 3" xfId="875"/>
    <cellStyle name="RowTitles1-Detail 2 3 2" xfId="876"/>
    <cellStyle name="RowTitles1-Detail 2 3 3" xfId="877"/>
    <cellStyle name="RowTitles1-Detail 2 3 4" xfId="878"/>
    <cellStyle name="RowTitles1-Detail 2 4" xfId="879"/>
    <cellStyle name="RowTitles1-Detail 2 4 2" xfId="880"/>
    <cellStyle name="RowTitles1-Detail 3" xfId="881"/>
    <cellStyle name="RowTitles_CENTRAL_GOVT" xfId="882"/>
    <cellStyle name="Selittävä teksti" xfId="883"/>
    <cellStyle name="Selittävä teksti 2" xfId="884"/>
    <cellStyle name="Selittävä teksti 3" xfId="885"/>
    <cellStyle name="Standaard 2" xfId="886"/>
    <cellStyle name="Standaard 2 2" xfId="887"/>
    <cellStyle name="Standaard_110120 Tabellenset" xfId="888"/>
    <cellStyle name="Standard 2" xfId="889"/>
    <cellStyle name="Standard 2 2" xfId="890"/>
    <cellStyle name="Standard_DIAGRAM" xfId="891"/>
    <cellStyle name="Style1" xfId="892"/>
    <cellStyle name="Style1 2" xfId="893"/>
    <cellStyle name="Style2" xfId="894"/>
    <cellStyle name="Style2 2" xfId="895"/>
    <cellStyle name="Style3" xfId="896"/>
    <cellStyle name="Style3 2" xfId="897"/>
    <cellStyle name="Style4" xfId="898"/>
    <cellStyle name="Style4 2" xfId="899"/>
    <cellStyle name="Style5" xfId="900"/>
    <cellStyle name="Style5 2" xfId="901"/>
    <cellStyle name="Style5 3" xfId="902"/>
    <cellStyle name="Style6" xfId="903"/>
    <cellStyle name="Style6 2" xfId="904"/>
    <cellStyle name="Style6 3" xfId="905"/>
    <cellStyle name="Style7" xfId="906"/>
    <cellStyle name="Style7 2" xfId="907"/>
    <cellStyle name="Style7 3" xfId="908"/>
    <cellStyle name="Style8" xfId="909"/>
    <cellStyle name="Style9" xfId="910"/>
    <cellStyle name="Sub-titles" xfId="911"/>
    <cellStyle name="Sub-titles Cols" xfId="912"/>
    <cellStyle name="Sub-titles rows" xfId="913"/>
    <cellStyle name="Summa 2" xfId="914"/>
    <cellStyle name="Summa 3" xfId="915"/>
    <cellStyle name="Syöttö" xfId="916"/>
    <cellStyle name="Syöttö 2" xfId="917"/>
    <cellStyle name="Syöttö 3" xfId="918"/>
    <cellStyle name="Table No." xfId="919"/>
    <cellStyle name="Table Title" xfId="920"/>
    <cellStyle name="Tarkistussolu" xfId="921"/>
    <cellStyle name="Tarkistussolu 2" xfId="922"/>
    <cellStyle name="Tarkistussolu 3" xfId="923"/>
    <cellStyle name="temp" xfId="924"/>
    <cellStyle name="Title 2" xfId="925"/>
    <cellStyle name="title1" xfId="926"/>
    <cellStyle name="Titles" xfId="927"/>
    <cellStyle name="Total 2" xfId="928"/>
    <cellStyle name="Tulostus" xfId="929"/>
    <cellStyle name="Tulostus 2" xfId="930"/>
    <cellStyle name="Tulostus 3" xfId="931"/>
    <cellStyle name="Tusental (0)_Blad2" xfId="932"/>
    <cellStyle name="Tusental 2" xfId="933"/>
    <cellStyle name="Tusental 3" xfId="934"/>
    <cellStyle name="Tusental 4" xfId="935"/>
    <cellStyle name="Tusental 5" xfId="936"/>
    <cellStyle name="Tusental 6" xfId="937"/>
    <cellStyle name="Tusental 7" xfId="938"/>
    <cellStyle name="Tusental 8" xfId="939"/>
    <cellStyle name="Tusental [0] 2" xfId="940"/>
    <cellStyle name="Tusental [0] 3" xfId="941"/>
    <cellStyle name="Tusental_Blad2" xfId="942"/>
    <cellStyle name="Uwaga 2" xfId="943"/>
    <cellStyle name="Valuta (0)_Blad2" xfId="944"/>
    <cellStyle name="Valuta 2" xfId="945"/>
    <cellStyle name="Valuta_Blad2" xfId="946"/>
    <cellStyle name="Varoitusteksti" xfId="947"/>
    <cellStyle name="Varoitusteksti 2" xfId="948"/>
    <cellStyle name="Varoitusteksti 3" xfId="949"/>
    <cellStyle name="Vírgula 2" xfId="950"/>
    <cellStyle name="Warning Text 2" xfId="951"/>
    <cellStyle name="Währung [0]_DIAGRAM" xfId="952"/>
    <cellStyle name="Währung_DIAGRAM" xfId="953"/>
    <cellStyle name="Ç¥ÁØ_ENRL2" xfId="954"/>
    <cellStyle name="èárky [0]_CZLFS0X0" xfId="955"/>
    <cellStyle name="èárky_CZLFS0X0" xfId="956"/>
    <cellStyle name="Βασικό_CrosstabsA" xfId="957"/>
    <cellStyle name="どちらでもない" xfId="958"/>
    <cellStyle name="アクセント 1" xfId="959"/>
    <cellStyle name="アクセント 2" xfId="960"/>
    <cellStyle name="アクセント 3" xfId="961"/>
    <cellStyle name="アクセント 4" xfId="962"/>
    <cellStyle name="アクセント 5" xfId="963"/>
    <cellStyle name="アクセント 6" xfId="964"/>
    <cellStyle name="タイトル" xfId="965"/>
    <cellStyle name="チェック セル" xfId="966"/>
    <cellStyle name="メモ" xfId="967"/>
    <cellStyle name="リンク セル" xfId="968"/>
    <cellStyle name="入力" xfId="969"/>
    <cellStyle name="出力" xfId="970"/>
    <cellStyle name="悪い" xfId="971"/>
    <cellStyle name="標準_法務省担当表（eigo ） " xfId="972"/>
    <cellStyle name="良い" xfId="973"/>
    <cellStyle name="見出し 1" xfId="974"/>
    <cellStyle name="見出し 2" xfId="975"/>
    <cellStyle name="見出し 3" xfId="976"/>
    <cellStyle name="見出し 4" xfId="977"/>
    <cellStyle name="計算" xfId="978"/>
    <cellStyle name="説明文" xfId="979"/>
    <cellStyle name="警告文" xfId="980"/>
    <cellStyle name="集計" xfId="981"/>
    <cellStyle name="쉼표 10" xfId="982"/>
    <cellStyle name="쉼표 11" xfId="983"/>
    <cellStyle name="쉼표 12" xfId="984"/>
    <cellStyle name="쉼표 13" xfId="985"/>
    <cellStyle name="쉼표 14" xfId="986"/>
    <cellStyle name="쉼표 15" xfId="987"/>
    <cellStyle name="쉼표 16" xfId="988"/>
    <cellStyle name="쉼표 17" xfId="989"/>
    <cellStyle name="쉼표 18" xfId="990"/>
    <cellStyle name="쉼표 2" xfId="991"/>
    <cellStyle name="쉼표 3" xfId="992"/>
    <cellStyle name="쉼표 4" xfId="993"/>
    <cellStyle name="쉼표 5" xfId="994"/>
    <cellStyle name="쉼표 6" xfId="995"/>
    <cellStyle name="쉼표 7" xfId="996"/>
    <cellStyle name="쉼표 8" xfId="997"/>
    <cellStyle name="쉼표 9" xfId="998"/>
    <cellStyle name="표준 2" xfId="999"/>
    <cellStyle name="표준 3" xfId="1000"/>
    <cellStyle name="표준 4" xfId="1001"/>
    <cellStyle name="표준_T_A8(통계청_검증결과)" xfId="100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applic/uoe/ind2002/calcul_B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PISA/Publications/PISA%202000%20Initial%20Report%20-%20Knowledge%20and%20Skills%20for%20Life/PISA%20Final%20Charts%20in%20Excel/Chapter%205/Dat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oecdshare.oecd.org/edu/Projects/eag/2012/Content/EAG2012_TC_A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ontents French"/>
      <sheetName val="T_A4.1 French"/>
      <sheetName val="T_A4.2 French"/>
      <sheetName val="T_A4.3 French"/>
      <sheetName val="T_A4.4 French"/>
      <sheetName val="T_A4.5 French"/>
      <sheetName val="T_A4.6 French"/>
      <sheetName val="T_A4.7 (Web) French"/>
      <sheetName val="T_A4.8 (Web) French"/>
      <sheetName val="Extracted Texts"/>
      <sheetName val="C_A4.1 French"/>
      <sheetName val="C_A4.2 French"/>
      <sheetName val="C_A4.3 French"/>
      <sheetName val="C_A4.4 French"/>
      <sheetName val="C_A4.5 French"/>
      <sheetName val="C_A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V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4.33"/>
    <col collapsed="false" customWidth="true" hidden="false" outlineLevel="0" max="2" min="2" style="1" width="3.43"/>
    <col collapsed="false" customWidth="true" hidden="false" outlineLevel="0" max="3" min="3" style="2" width="8.1"/>
    <col collapsed="false" customWidth="true" hidden="false" outlineLevel="0" max="4" min="4" style="1" width="6.66"/>
    <col collapsed="false" customWidth="true" hidden="false" outlineLevel="0" max="5" min="5" style="1" width="2.99"/>
    <col collapsed="false" customWidth="true" hidden="false" outlineLevel="0" max="6" min="6" style="1" width="6.66"/>
    <col collapsed="false" customWidth="true" hidden="false" outlineLevel="0" max="7" min="7" style="1" width="2.99"/>
    <col collapsed="false" customWidth="true" hidden="false" outlineLevel="0" max="8" min="8" style="1" width="6.66"/>
    <col collapsed="false" customWidth="true" hidden="false" outlineLevel="0" max="9" min="9" style="1" width="2.99"/>
    <col collapsed="false" customWidth="true" hidden="false" outlineLevel="0" max="10" min="10" style="1" width="6.66"/>
    <col collapsed="false" customWidth="true" hidden="false" outlineLevel="0" max="11" min="11" style="1" width="2.99"/>
    <col collapsed="false" customWidth="true" hidden="false" outlineLevel="0" max="12" min="12" style="1" width="6.66"/>
    <col collapsed="false" customWidth="true" hidden="false" outlineLevel="0" max="13" min="13" style="1" width="2.99"/>
    <col collapsed="false" customWidth="true" hidden="false" outlineLevel="0" max="14" min="14" style="1" width="6.66"/>
    <col collapsed="false" customWidth="true" hidden="false" outlineLevel="0" max="15" min="15" style="1" width="2.99"/>
    <col collapsed="false" customWidth="true" hidden="false" outlineLevel="0" max="16" min="16" style="1" width="6.66"/>
    <col collapsed="false" customWidth="true" hidden="false" outlineLevel="0" max="17" min="17" style="1" width="2.99"/>
    <col collapsed="false" customWidth="true" hidden="false" outlineLevel="0" max="18" min="18" style="1" width="6.66"/>
    <col collapsed="false" customWidth="true" hidden="false" outlineLevel="0" max="19" min="19" style="1" width="2.99"/>
    <col collapsed="false" customWidth="true" hidden="false" outlineLevel="0" max="20" min="20" style="1" width="6.66"/>
    <col collapsed="false" customWidth="true" hidden="false" outlineLevel="0" max="21" min="21" style="1" width="2.99"/>
    <col collapsed="false" customWidth="true" hidden="false" outlineLevel="0" max="22" min="22" style="1" width="6.66"/>
    <col collapsed="false" customWidth="true" hidden="false" outlineLevel="0" max="23" min="23" style="1" width="2.99"/>
    <col collapsed="false" customWidth="true" hidden="false" outlineLevel="0" max="24" min="24" style="1" width="6.66"/>
    <col collapsed="false" customWidth="true" hidden="false" outlineLevel="0" max="25" min="25" style="1" width="2.99"/>
    <col collapsed="false" customWidth="true" hidden="false" outlineLevel="0" max="26" min="26" style="1" width="6.66"/>
    <col collapsed="false" customWidth="true" hidden="false" outlineLevel="0" max="27" min="27" style="1" width="2.99"/>
    <col collapsed="false" customWidth="false" hidden="true" outlineLevel="0" max="40" min="28" style="1" width="9.1"/>
    <col collapsed="false" customWidth="false" hidden="false" outlineLevel="0" max="257" min="41" style="1" width="9.1"/>
  </cols>
  <sheetData>
    <row r="1" s="4" customFormat="true" ht="13.2" hidden="false" customHeight="false" outlineLevel="0" collapsed="false">
      <c r="A1" s="3" t="s">
        <v>0</v>
      </c>
      <c r="C1" s="5"/>
    </row>
    <row r="2" s="4" customFormat="true" ht="13.2" hidden="false" customHeight="false" outlineLevel="0" collapsed="false">
      <c r="A2" s="4" t="s">
        <v>1</v>
      </c>
      <c r="B2" s="4" t="s">
        <v>2</v>
      </c>
      <c r="C2" s="5"/>
    </row>
    <row r="3" s="4" customFormat="true" ht="13.2" hidden="false" customHeight="false" outlineLevel="0" collapsed="false">
      <c r="A3" s="4" t="s">
        <v>3</v>
      </c>
      <c r="C3" s="5"/>
    </row>
    <row r="4" s="4" customFormat="true" ht="13.2" hidden="false" customHeight="false" outlineLevel="0" collapsed="false">
      <c r="A4" s="4" t="s">
        <v>4</v>
      </c>
      <c r="C4" s="5"/>
    </row>
    <row r="5" s="4" customFormat="true" ht="13.2" hidden="false" customHeight="false" outlineLevel="0" collapsed="false">
      <c r="C5" s="5"/>
    </row>
    <row r="6" customFormat="false" ht="10.2" hidden="false" customHeight="false" outlineLevel="0" collapsed="false">
      <c r="A6" s="6" t="s">
        <v>5</v>
      </c>
      <c r="B6" s="7"/>
      <c r="C6" s="8"/>
      <c r="D6" s="7"/>
      <c r="E6" s="7"/>
      <c r="F6" s="7"/>
      <c r="G6" s="7"/>
      <c r="H6" s="7"/>
      <c r="I6" s="7"/>
      <c r="J6" s="7"/>
      <c r="K6" s="7"/>
      <c r="L6" s="7"/>
      <c r="M6" s="7"/>
      <c r="N6" s="7"/>
      <c r="O6" s="7"/>
      <c r="P6" s="7"/>
      <c r="Q6" s="7"/>
      <c r="R6" s="7"/>
      <c r="S6" s="7"/>
      <c r="T6" s="7"/>
      <c r="U6" s="7"/>
      <c r="V6" s="7"/>
      <c r="W6" s="7"/>
      <c r="X6" s="7"/>
      <c r="Y6" s="7"/>
      <c r="Z6" s="7"/>
      <c r="AA6" s="7"/>
      <c r="AQ6" s="9"/>
    </row>
    <row r="7" customFormat="false" ht="10.2" hidden="false" customHeight="false" outlineLevel="0" collapsed="false">
      <c r="A7" s="6" t="s">
        <v>6</v>
      </c>
      <c r="B7" s="7"/>
      <c r="C7" s="8"/>
      <c r="D7" s="7"/>
      <c r="E7" s="7"/>
      <c r="F7" s="7"/>
      <c r="G7" s="7"/>
      <c r="H7" s="7"/>
      <c r="I7" s="7"/>
      <c r="J7" s="7"/>
      <c r="K7" s="7"/>
      <c r="L7" s="7"/>
      <c r="M7" s="7"/>
      <c r="N7" s="7"/>
      <c r="O7" s="7"/>
      <c r="P7" s="7"/>
      <c r="Q7" s="7"/>
      <c r="R7" s="7"/>
      <c r="S7" s="7"/>
      <c r="T7" s="7"/>
      <c r="U7" s="7"/>
      <c r="V7" s="7"/>
      <c r="W7" s="7"/>
      <c r="X7" s="7"/>
      <c r="Y7" s="7"/>
      <c r="Z7" s="7"/>
      <c r="AA7" s="7"/>
      <c r="AQ7" s="9"/>
    </row>
    <row r="8" customFormat="false" ht="12" hidden="false" customHeight="true" outlineLevel="0" collapsed="false">
      <c r="A8" s="10" t="s">
        <v>7</v>
      </c>
      <c r="B8" s="11"/>
      <c r="C8" s="12"/>
      <c r="D8" s="11"/>
      <c r="E8" s="11"/>
      <c r="F8" s="11"/>
      <c r="G8" s="11"/>
      <c r="H8" s="11"/>
      <c r="I8" s="11"/>
      <c r="J8" s="11"/>
      <c r="K8" s="11"/>
      <c r="L8" s="11"/>
      <c r="M8" s="11"/>
      <c r="N8" s="11"/>
      <c r="O8" s="11"/>
      <c r="P8" s="11"/>
      <c r="Q8" s="11"/>
      <c r="R8" s="11"/>
      <c r="S8" s="11"/>
      <c r="T8" s="11"/>
      <c r="U8" s="11"/>
      <c r="V8" s="11"/>
      <c r="W8" s="11"/>
      <c r="X8" s="11"/>
      <c r="Y8" s="11"/>
      <c r="Z8" s="11"/>
      <c r="AA8" s="11"/>
    </row>
    <row r="9" customFormat="false" ht="12" hidden="false" customHeight="true" outlineLevel="0" collapsed="false">
      <c r="A9" s="10"/>
      <c r="B9" s="11"/>
      <c r="C9" s="12"/>
      <c r="D9" s="11"/>
      <c r="E9" s="11"/>
      <c r="F9" s="11"/>
      <c r="G9" s="11"/>
      <c r="H9" s="11"/>
      <c r="I9" s="11"/>
      <c r="J9" s="11"/>
      <c r="K9" s="11"/>
      <c r="L9" s="11"/>
      <c r="M9" s="11"/>
      <c r="N9" s="11"/>
      <c r="O9" s="11"/>
      <c r="P9" s="11"/>
      <c r="Q9" s="11"/>
      <c r="R9" s="11"/>
      <c r="S9" s="11"/>
      <c r="T9" s="11"/>
      <c r="U9" s="11"/>
      <c r="V9" s="11"/>
      <c r="W9" s="11"/>
      <c r="X9" s="11"/>
      <c r="Y9" s="11"/>
      <c r="Z9" s="11"/>
      <c r="AA9" s="11"/>
    </row>
    <row r="10" customFormat="false" ht="10.8" hidden="false" customHeight="false" outlineLevel="0" collapsed="false">
      <c r="A10" s="13"/>
      <c r="B10" s="11"/>
      <c r="C10" s="14"/>
      <c r="D10" s="15"/>
      <c r="E10" s="15"/>
      <c r="F10" s="16"/>
      <c r="G10" s="16"/>
      <c r="H10" s="16"/>
      <c r="I10" s="16"/>
      <c r="J10" s="16"/>
      <c r="K10" s="16"/>
      <c r="L10" s="16"/>
      <c r="M10" s="16"/>
      <c r="N10" s="16"/>
      <c r="O10" s="16"/>
      <c r="P10" s="16"/>
      <c r="Q10" s="16"/>
      <c r="R10" s="16"/>
      <c r="S10" s="16"/>
      <c r="T10" s="16"/>
      <c r="U10" s="16"/>
      <c r="V10" s="16"/>
      <c r="W10" s="16"/>
      <c r="X10" s="16"/>
      <c r="Y10" s="16"/>
      <c r="Z10" s="16"/>
      <c r="AA10" s="16"/>
    </row>
    <row r="11" customFormat="false" ht="43.5" hidden="false" customHeight="true" outlineLevel="0" collapsed="false">
      <c r="A11" s="17"/>
      <c r="B11" s="18" t="s">
        <v>8</v>
      </c>
      <c r="C11" s="19" t="s">
        <v>9</v>
      </c>
      <c r="D11" s="20" t="s">
        <v>10</v>
      </c>
      <c r="E11" s="20"/>
      <c r="F11" s="20"/>
      <c r="G11" s="20"/>
      <c r="H11" s="20"/>
      <c r="I11" s="20"/>
      <c r="J11" s="21" t="s">
        <v>11</v>
      </c>
      <c r="K11" s="21"/>
      <c r="L11" s="21"/>
      <c r="M11" s="21"/>
      <c r="N11" s="21"/>
      <c r="O11" s="21"/>
      <c r="P11" s="20" t="s">
        <v>12</v>
      </c>
      <c r="Q11" s="20"/>
      <c r="R11" s="20"/>
      <c r="S11" s="20"/>
      <c r="T11" s="20"/>
      <c r="U11" s="20"/>
      <c r="V11" s="22" t="s">
        <v>13</v>
      </c>
      <c r="W11" s="22"/>
      <c r="X11" s="22"/>
      <c r="Y11" s="22"/>
      <c r="Z11" s="22"/>
      <c r="AA11" s="22"/>
    </row>
    <row r="12" customFormat="false" ht="15" hidden="false" customHeight="true" outlineLevel="0" collapsed="false">
      <c r="A12" s="23"/>
      <c r="B12" s="18"/>
      <c r="C12" s="19"/>
      <c r="D12" s="24" t="s">
        <v>14</v>
      </c>
      <c r="E12" s="24"/>
      <c r="F12" s="24" t="s">
        <v>15</v>
      </c>
      <c r="G12" s="24"/>
      <c r="H12" s="24" t="s">
        <v>16</v>
      </c>
      <c r="I12" s="24"/>
      <c r="J12" s="24" t="s">
        <v>14</v>
      </c>
      <c r="K12" s="24"/>
      <c r="L12" s="24" t="s">
        <v>15</v>
      </c>
      <c r="M12" s="24"/>
      <c r="N12" s="24" t="s">
        <v>16</v>
      </c>
      <c r="O12" s="24"/>
      <c r="P12" s="24" t="s">
        <v>14</v>
      </c>
      <c r="Q12" s="24"/>
      <c r="R12" s="24" t="s">
        <v>15</v>
      </c>
      <c r="S12" s="24"/>
      <c r="T12" s="24" t="s">
        <v>16</v>
      </c>
      <c r="U12" s="24"/>
      <c r="V12" s="24" t="s">
        <v>14</v>
      </c>
      <c r="W12" s="24"/>
      <c r="X12" s="24" t="s">
        <v>15</v>
      </c>
      <c r="Y12" s="24"/>
      <c r="Z12" s="25" t="s">
        <v>16</v>
      </c>
      <c r="AA12" s="25"/>
    </row>
    <row r="13" customFormat="false" ht="11.25" hidden="false" customHeight="true" outlineLevel="0" collapsed="false">
      <c r="A13" s="26"/>
      <c r="B13" s="18"/>
      <c r="C13" s="19"/>
      <c r="D13" s="27" t="n">
        <v>1</v>
      </c>
      <c r="E13" s="27"/>
      <c r="F13" s="27" t="n">
        <v>2</v>
      </c>
      <c r="G13" s="27"/>
      <c r="H13" s="27" t="n">
        <v>3</v>
      </c>
      <c r="I13" s="27"/>
      <c r="J13" s="27" t="n">
        <v>4</v>
      </c>
      <c r="K13" s="27"/>
      <c r="L13" s="27" t="n">
        <v>5</v>
      </c>
      <c r="M13" s="27"/>
      <c r="N13" s="27" t="n">
        <v>6</v>
      </c>
      <c r="O13" s="27"/>
      <c r="P13" s="27" t="n">
        <v>7</v>
      </c>
      <c r="Q13" s="27"/>
      <c r="R13" s="27" t="n">
        <v>8</v>
      </c>
      <c r="S13" s="27"/>
      <c r="T13" s="27" t="n">
        <v>9</v>
      </c>
      <c r="U13" s="27"/>
      <c r="V13" s="27" t="n">
        <v>10</v>
      </c>
      <c r="W13" s="27"/>
      <c r="X13" s="27" t="n">
        <v>11</v>
      </c>
      <c r="Y13" s="27"/>
      <c r="Z13" s="28" t="n">
        <v>12</v>
      </c>
      <c r="AA13" s="28"/>
      <c r="AN13" s="1" t="s">
        <v>17</v>
      </c>
    </row>
    <row r="14" customFormat="false" ht="11.25" hidden="false" customHeight="true" outlineLevel="0" collapsed="false">
      <c r="A14" s="29" t="s">
        <v>18</v>
      </c>
      <c r="B14" s="30"/>
      <c r="C14" s="31"/>
      <c r="D14" s="32"/>
      <c r="E14" s="33"/>
      <c r="F14" s="32"/>
      <c r="G14" s="33"/>
      <c r="H14" s="32"/>
      <c r="I14" s="33"/>
      <c r="J14" s="32"/>
      <c r="K14" s="33"/>
      <c r="L14" s="32"/>
      <c r="M14" s="33"/>
      <c r="N14" s="32"/>
      <c r="O14" s="33"/>
      <c r="P14" s="32"/>
      <c r="Q14" s="33"/>
      <c r="R14" s="32"/>
      <c r="S14" s="33"/>
      <c r="T14" s="32"/>
      <c r="U14" s="33"/>
      <c r="V14" s="32"/>
      <c r="W14" s="33"/>
      <c r="X14" s="32"/>
      <c r="Y14" s="33"/>
      <c r="Z14" s="32"/>
      <c r="AA14" s="34"/>
    </row>
    <row r="15" customFormat="false" ht="12.75" hidden="false" customHeight="true" outlineLevel="0" collapsed="false">
      <c r="A15" s="35" t="s">
        <v>19</v>
      </c>
      <c r="B15" s="36"/>
      <c r="C15" s="37" t="s">
        <v>20</v>
      </c>
      <c r="D15" s="36" t="n">
        <v>79.4331959714449</v>
      </c>
      <c r="E15" s="38"/>
      <c r="F15" s="36" t="n">
        <v>78.2306894747063</v>
      </c>
      <c r="G15" s="38"/>
      <c r="H15" s="36" t="n">
        <v>81.765750085831</v>
      </c>
      <c r="I15" s="38"/>
      <c r="J15" s="36" t="n">
        <v>74.6671257274558</v>
      </c>
      <c r="K15" s="38"/>
      <c r="L15" s="36" t="n">
        <v>73.89019827861</v>
      </c>
      <c r="M15" s="38"/>
      <c r="N15" s="36" t="n">
        <v>77.6053933323581</v>
      </c>
      <c r="O15" s="38"/>
      <c r="P15" s="36" t="n">
        <v>75.087242018243</v>
      </c>
      <c r="Q15" s="38"/>
      <c r="R15" s="36" t="n">
        <v>74.72750384127</v>
      </c>
      <c r="S15" s="38"/>
      <c r="T15" s="36" t="n">
        <v>69.0532897315975</v>
      </c>
      <c r="U15" s="38"/>
      <c r="V15" s="36" t="n">
        <v>80.7811631810081</v>
      </c>
      <c r="W15" s="38"/>
      <c r="X15" s="36" t="n">
        <v>79.1557712804639</v>
      </c>
      <c r="Y15" s="38"/>
      <c r="Z15" s="36" t="n">
        <v>80.5942334782036</v>
      </c>
      <c r="AA15" s="39"/>
      <c r="AB15" s="40" t="n">
        <v>0</v>
      </c>
      <c r="AC15" s="40" t="n">
        <v>0</v>
      </c>
      <c r="AD15" s="40" t="n">
        <v>0</v>
      </c>
      <c r="AE15" s="40" t="n">
        <v>0</v>
      </c>
      <c r="AF15" s="40" t="n">
        <v>0</v>
      </c>
      <c r="AG15" s="40" t="n">
        <v>0</v>
      </c>
      <c r="AH15" s="40" t="n">
        <v>0</v>
      </c>
      <c r="AI15" s="40" t="n">
        <v>0</v>
      </c>
      <c r="AJ15" s="40" t="n">
        <v>0</v>
      </c>
      <c r="AK15" s="40" t="n">
        <v>0</v>
      </c>
      <c r="AL15" s="40" t="n">
        <v>0</v>
      </c>
      <c r="AM15" s="40" t="n">
        <v>0</v>
      </c>
    </row>
    <row r="16" customFormat="false" ht="12.75" hidden="false" customHeight="true" outlineLevel="0" collapsed="false">
      <c r="A16" s="41" t="s">
        <v>21</v>
      </c>
      <c r="B16" s="42"/>
      <c r="C16" s="43" t="s">
        <v>22</v>
      </c>
      <c r="D16" s="42" t="n">
        <v>79.309586959488</v>
      </c>
      <c r="E16" s="44"/>
      <c r="F16" s="42" t="n">
        <v>82.3253106023046</v>
      </c>
      <c r="G16" s="44"/>
      <c r="H16" s="42" t="n">
        <v>83.3181314105173</v>
      </c>
      <c r="I16" s="44"/>
      <c r="J16" s="42" t="n">
        <v>79.6562722841517</v>
      </c>
      <c r="K16" s="44"/>
      <c r="L16" s="42" t="n">
        <v>75.9407574055196</v>
      </c>
      <c r="M16" s="44"/>
      <c r="N16" s="42" t="n">
        <v>81.3269842402352</v>
      </c>
      <c r="O16" s="44"/>
      <c r="P16" s="42" t="n">
        <v>69.1847375619448</v>
      </c>
      <c r="Q16" s="44"/>
      <c r="R16" s="42" t="n">
        <v>71.4870197174596</v>
      </c>
      <c r="S16" s="44"/>
      <c r="T16" s="42" t="n">
        <v>74.0305122714757</v>
      </c>
      <c r="U16" s="44"/>
      <c r="V16" s="42" t="n">
        <v>75.4821467750482</v>
      </c>
      <c r="W16" s="44"/>
      <c r="X16" s="42" t="n">
        <v>74.5405324611857</v>
      </c>
      <c r="Y16" s="44"/>
      <c r="Z16" s="42" t="n">
        <v>78.15088188352</v>
      </c>
      <c r="AA16" s="45"/>
      <c r="AB16" s="40" t="n">
        <v>0</v>
      </c>
      <c r="AC16" s="40" t="n">
        <v>0</v>
      </c>
      <c r="AD16" s="40" t="n">
        <v>0</v>
      </c>
      <c r="AE16" s="40" t="n">
        <v>0</v>
      </c>
      <c r="AF16" s="40" t="n">
        <v>0</v>
      </c>
      <c r="AG16" s="40" t="n">
        <v>0</v>
      </c>
      <c r="AH16" s="40" t="n">
        <v>0</v>
      </c>
      <c r="AI16" s="40" t="n">
        <v>0</v>
      </c>
      <c r="AJ16" s="40" t="n">
        <v>0</v>
      </c>
      <c r="AK16" s="40" t="n">
        <v>0</v>
      </c>
      <c r="AL16" s="40" t="n">
        <v>0</v>
      </c>
      <c r="AM16" s="40" t="n">
        <v>0</v>
      </c>
      <c r="AN16" s="1" t="n">
        <v>1</v>
      </c>
    </row>
    <row r="17" customFormat="false" ht="12.75" hidden="false" customHeight="true" outlineLevel="0" collapsed="false">
      <c r="A17" s="35" t="s">
        <v>23</v>
      </c>
      <c r="B17" s="36"/>
      <c r="C17" s="37" t="s">
        <v>22</v>
      </c>
      <c r="D17" s="36" t="n">
        <v>79.1232445972502</v>
      </c>
      <c r="E17" s="38"/>
      <c r="F17" s="36" t="n">
        <v>79.1928829472646</v>
      </c>
      <c r="G17" s="38"/>
      <c r="H17" s="36" t="n">
        <v>81.5875758888615</v>
      </c>
      <c r="I17" s="38"/>
      <c r="J17" s="36" t="n">
        <v>81.9606910308724</v>
      </c>
      <c r="K17" s="38"/>
      <c r="L17" s="36" t="n">
        <v>78.735456622074</v>
      </c>
      <c r="M17" s="38"/>
      <c r="N17" s="36" t="n">
        <v>83.8436111100447</v>
      </c>
      <c r="O17" s="38"/>
      <c r="P17" s="36" t="n">
        <v>82.895581116506</v>
      </c>
      <c r="Q17" s="38"/>
      <c r="R17" s="36" t="n">
        <v>87.1752762611888</v>
      </c>
      <c r="S17" s="38"/>
      <c r="T17" s="36" t="n">
        <v>83.0275554335472</v>
      </c>
      <c r="U17" s="38"/>
      <c r="V17" s="36" t="n">
        <v>87.3129251360866</v>
      </c>
      <c r="W17" s="38"/>
      <c r="X17" s="36" t="n">
        <v>89.0085198726623</v>
      </c>
      <c r="Y17" s="38"/>
      <c r="Z17" s="36" t="n">
        <v>85.790142161599</v>
      </c>
      <c r="AA17" s="39"/>
      <c r="AB17" s="40"/>
      <c r="AC17" s="40"/>
      <c r="AD17" s="40"/>
      <c r="AE17" s="40"/>
      <c r="AF17" s="40"/>
      <c r="AG17" s="40"/>
      <c r="AH17" s="40"/>
      <c r="AI17" s="40"/>
      <c r="AJ17" s="40"/>
      <c r="AK17" s="40"/>
      <c r="AL17" s="40"/>
      <c r="AM17" s="40"/>
    </row>
    <row r="18" customFormat="false" ht="12.75" hidden="false" customHeight="true" outlineLevel="0" collapsed="false">
      <c r="A18" s="41" t="s">
        <v>24</v>
      </c>
      <c r="B18" s="42"/>
      <c r="C18" s="43" t="s">
        <v>20</v>
      </c>
      <c r="D18" s="42" t="n">
        <v>65.9538110218802</v>
      </c>
      <c r="E18" s="44"/>
      <c r="F18" s="42" t="n">
        <v>52.4186673366729</v>
      </c>
      <c r="G18" s="44"/>
      <c r="H18" s="42" t="n">
        <v>63.8134499936615</v>
      </c>
      <c r="I18" s="44"/>
      <c r="J18" s="42" t="n">
        <v>68.9325281692259</v>
      </c>
      <c r="K18" s="44"/>
      <c r="L18" s="42" t="n">
        <v>65.752646920275</v>
      </c>
      <c r="M18" s="44"/>
      <c r="N18" s="42" t="n">
        <v>73.834578903228</v>
      </c>
      <c r="O18" s="44"/>
      <c r="P18" s="42" t="n">
        <v>73.3265920951085</v>
      </c>
      <c r="Q18" s="44"/>
      <c r="R18" s="42" t="n">
        <v>76.6022448201397</v>
      </c>
      <c r="S18" s="44"/>
      <c r="T18" s="42" t="n">
        <v>72.6984353489122</v>
      </c>
      <c r="U18" s="44"/>
      <c r="V18" s="42" t="n">
        <v>75.3273734794096</v>
      </c>
      <c r="W18" s="44"/>
      <c r="X18" s="42" t="n">
        <v>77.0548072304037</v>
      </c>
      <c r="Y18" s="44"/>
      <c r="Z18" s="42" t="n">
        <v>76.0816706462562</v>
      </c>
      <c r="AA18" s="45"/>
      <c r="AB18" s="40" t="n">
        <v>0</v>
      </c>
      <c r="AC18" s="40" t="e">
        <f aca="false"/>
        <v>#VALUE!</v>
      </c>
      <c r="AD18" s="40" t="e">
        <f aca="false"/>
        <v>#VALUE!</v>
      </c>
      <c r="AE18" s="40" t="n">
        <v>0</v>
      </c>
      <c r="AF18" s="40" t="n">
        <v>0</v>
      </c>
      <c r="AG18" s="40" t="n">
        <v>0</v>
      </c>
      <c r="AH18" s="40" t="n">
        <v>0</v>
      </c>
      <c r="AI18" s="40" t="n">
        <v>0</v>
      </c>
      <c r="AJ18" s="40" t="n">
        <v>0</v>
      </c>
      <c r="AK18" s="40" t="n">
        <v>0</v>
      </c>
      <c r="AL18" s="40" t="n">
        <v>0</v>
      </c>
      <c r="AM18" s="40" t="n">
        <v>0</v>
      </c>
      <c r="AN18" s="1" t="n">
        <v>1</v>
      </c>
    </row>
    <row r="19" customFormat="false" ht="12.75" hidden="false" customHeight="true" outlineLevel="0" collapsed="false">
      <c r="A19" s="35" t="s">
        <v>25</v>
      </c>
      <c r="B19" s="36" t="n">
        <v>1</v>
      </c>
      <c r="C19" s="37" t="s">
        <v>26</v>
      </c>
      <c r="D19" s="36" t="n">
        <v>76.5142568212288</v>
      </c>
      <c r="E19" s="38"/>
      <c r="F19" s="36" t="n">
        <v>78.6924395162068</v>
      </c>
      <c r="G19" s="38"/>
      <c r="H19" s="36" t="n">
        <v>72.0495983167893</v>
      </c>
      <c r="I19" s="38"/>
      <c r="J19" s="36" t="n">
        <v>68.9702550299706</v>
      </c>
      <c r="K19" s="38"/>
      <c r="L19" s="36" t="n">
        <v>67.7219216230218</v>
      </c>
      <c r="M19" s="38"/>
      <c r="N19" s="36" t="n">
        <v>69.846430240961</v>
      </c>
      <c r="O19" s="38"/>
      <c r="P19" s="36" t="n">
        <v>62.1820324300367</v>
      </c>
      <c r="Q19" s="38"/>
      <c r="R19" s="36" t="n">
        <v>69.731842730275</v>
      </c>
      <c r="S19" s="38"/>
      <c r="T19" s="36" t="n">
        <v>53.0658762089694</v>
      </c>
      <c r="U19" s="38"/>
      <c r="V19" s="36" t="n">
        <v>76.7745509568326</v>
      </c>
      <c r="W19" s="38"/>
      <c r="X19" s="36" t="n">
        <v>81.7089639974228</v>
      </c>
      <c r="Y19" s="38"/>
      <c r="Z19" s="36" t="n">
        <v>65.9906738250571</v>
      </c>
      <c r="AA19" s="39"/>
      <c r="AB19" s="40" t="n">
        <v>0</v>
      </c>
      <c r="AC19" s="40" t="n">
        <v>0</v>
      </c>
      <c r="AD19" s="40" t="n">
        <v>0</v>
      </c>
      <c r="AE19" s="40" t="n">
        <v>0</v>
      </c>
      <c r="AF19" s="40" t="n">
        <v>0</v>
      </c>
      <c r="AG19" s="40" t="n">
        <v>0</v>
      </c>
      <c r="AH19" s="40" t="n">
        <v>0</v>
      </c>
      <c r="AI19" s="40" t="n">
        <v>0</v>
      </c>
      <c r="AJ19" s="40" t="n">
        <v>0</v>
      </c>
      <c r="AK19" s="40" t="n">
        <v>0</v>
      </c>
      <c r="AL19" s="40" t="n">
        <v>0</v>
      </c>
      <c r="AM19" s="40" t="n">
        <v>0</v>
      </c>
    </row>
    <row r="20" customFormat="false" ht="12.75" hidden="false" customHeight="true" outlineLevel="0" collapsed="false">
      <c r="A20" s="41" t="s">
        <v>27</v>
      </c>
      <c r="B20" s="42"/>
      <c r="C20" s="43" t="s">
        <v>22</v>
      </c>
      <c r="D20" s="42" t="n">
        <v>79.9486391786246</v>
      </c>
      <c r="E20" s="44"/>
      <c r="F20" s="42" t="n">
        <v>81.229474075066</v>
      </c>
      <c r="G20" s="44"/>
      <c r="H20" s="42" t="n">
        <v>79.910568366391</v>
      </c>
      <c r="I20" s="44"/>
      <c r="J20" s="42" t="n">
        <v>80.0423781808882</v>
      </c>
      <c r="K20" s="44"/>
      <c r="L20" s="42" t="n">
        <v>73.2144868180058</v>
      </c>
      <c r="M20" s="44"/>
      <c r="N20" s="42" t="n">
        <v>86.5734637957872</v>
      </c>
      <c r="O20" s="44"/>
      <c r="P20" s="42" t="n">
        <v>70.938498572021</v>
      </c>
      <c r="Q20" s="44"/>
      <c r="R20" s="42" t="n">
        <v>65.9033831664733</v>
      </c>
      <c r="S20" s="44"/>
      <c r="T20" s="42" t="n">
        <v>85.5714259805048</v>
      </c>
      <c r="U20" s="44"/>
      <c r="V20" s="42" t="n">
        <v>75.9848431530777</v>
      </c>
      <c r="W20" s="44"/>
      <c r="X20" s="42" t="n">
        <v>68.3747931457126</v>
      </c>
      <c r="Y20" s="44"/>
      <c r="Z20" s="42" t="n">
        <v>79.8737576846611</v>
      </c>
      <c r="AA20" s="45"/>
      <c r="AB20" s="40" t="n">
        <v>0</v>
      </c>
      <c r="AC20" s="40" t="n">
        <v>0</v>
      </c>
      <c r="AD20" s="40" t="n">
        <v>0</v>
      </c>
      <c r="AE20" s="40" t="n">
        <v>0</v>
      </c>
      <c r="AF20" s="40" t="n">
        <v>0</v>
      </c>
      <c r="AG20" s="40" t="n">
        <v>0</v>
      </c>
      <c r="AH20" s="40" t="n">
        <v>0</v>
      </c>
      <c r="AI20" s="40" t="n">
        <v>0</v>
      </c>
      <c r="AJ20" s="40" t="n">
        <v>0</v>
      </c>
      <c r="AK20" s="40" t="n">
        <v>0</v>
      </c>
      <c r="AL20" s="40" t="n">
        <v>0</v>
      </c>
      <c r="AM20" s="40" t="n">
        <v>0</v>
      </c>
    </row>
    <row r="21" customFormat="false" ht="12.75" hidden="false" customHeight="true" outlineLevel="0" collapsed="false">
      <c r="A21" s="35" t="s">
        <v>28</v>
      </c>
      <c r="B21" s="36"/>
      <c r="C21" s="37" t="s">
        <v>22</v>
      </c>
      <c r="D21" s="36" t="n">
        <v>82.8862745311664</v>
      </c>
      <c r="E21" s="38"/>
      <c r="F21" s="36" t="n">
        <v>79.8434345394196</v>
      </c>
      <c r="G21" s="38"/>
      <c r="H21" s="36" t="n">
        <v>82.3780573816523</v>
      </c>
      <c r="I21" s="38"/>
      <c r="J21" s="36" t="n">
        <v>80.0958447230134</v>
      </c>
      <c r="K21" s="38"/>
      <c r="L21" s="36" t="n">
        <v>78.1558162295887</v>
      </c>
      <c r="M21" s="38"/>
      <c r="N21" s="36" t="n">
        <v>82.1646940161238</v>
      </c>
      <c r="O21" s="38"/>
      <c r="P21" s="36" t="n">
        <v>74.3899793448449</v>
      </c>
      <c r="Q21" s="38"/>
      <c r="R21" s="36" t="n">
        <v>76.2554388911975</v>
      </c>
      <c r="S21" s="38"/>
      <c r="T21" s="36" t="n">
        <v>72.1104721939384</v>
      </c>
      <c r="U21" s="38"/>
      <c r="V21" s="36" t="n">
        <v>79.7010162244571</v>
      </c>
      <c r="W21" s="38"/>
      <c r="X21" s="36" t="n">
        <v>79.3615285558103</v>
      </c>
      <c r="Y21" s="38"/>
      <c r="Z21" s="36" t="n">
        <v>78.9606275689559</v>
      </c>
      <c r="AA21" s="39"/>
      <c r="AB21" s="40" t="n">
        <v>0</v>
      </c>
      <c r="AC21" s="40" t="n">
        <v>0</v>
      </c>
      <c r="AD21" s="40" t="n">
        <v>0</v>
      </c>
      <c r="AE21" s="40" t="n">
        <v>0</v>
      </c>
      <c r="AF21" s="40" t="n">
        <v>0</v>
      </c>
      <c r="AG21" s="40" t="n">
        <v>0</v>
      </c>
      <c r="AH21" s="40" t="n">
        <v>0</v>
      </c>
      <c r="AI21" s="40" t="n">
        <v>0</v>
      </c>
      <c r="AJ21" s="40" t="n">
        <v>0</v>
      </c>
      <c r="AK21" s="40" t="n">
        <v>0</v>
      </c>
      <c r="AL21" s="40" t="n">
        <v>0</v>
      </c>
      <c r="AM21" s="40" t="n">
        <v>0</v>
      </c>
      <c r="AN21" s="1" t="n">
        <v>1</v>
      </c>
    </row>
    <row r="22" customFormat="false" ht="12.75" hidden="false" customHeight="true" outlineLevel="0" collapsed="false">
      <c r="A22" s="41" t="s">
        <v>29</v>
      </c>
      <c r="B22" s="42"/>
      <c r="C22" s="43" t="s">
        <v>22</v>
      </c>
      <c r="D22" s="42" t="n">
        <v>65.3584358972205</v>
      </c>
      <c r="E22" s="44"/>
      <c r="F22" s="42" t="n">
        <v>59.749357229246</v>
      </c>
      <c r="G22" s="44"/>
      <c r="H22" s="42" t="n">
        <v>75.8268988708307</v>
      </c>
      <c r="I22" s="44"/>
      <c r="J22" s="42" t="n">
        <v>57.4970353551217</v>
      </c>
      <c r="K22" s="44"/>
      <c r="L22" s="42" t="n">
        <v>57.2836164103908</v>
      </c>
      <c r="M22" s="44"/>
      <c r="N22" s="42" t="n">
        <v>63.016893619067</v>
      </c>
      <c r="O22" s="44"/>
      <c r="P22" s="42" t="n">
        <v>68.0899454947563</v>
      </c>
      <c r="Q22" s="44"/>
      <c r="R22" s="42" t="n">
        <v>62.7297555751606</v>
      </c>
      <c r="S22" s="44"/>
      <c r="T22" s="42" t="n">
        <v>70.9890962104748</v>
      </c>
      <c r="U22" s="44"/>
      <c r="V22" s="42" t="n">
        <v>69.1818109584395</v>
      </c>
      <c r="W22" s="44"/>
      <c r="X22" s="42" t="n">
        <v>69.9995373461647</v>
      </c>
      <c r="Y22" s="44"/>
      <c r="Z22" s="42" t="n">
        <v>69.9762345909781</v>
      </c>
      <c r="AA22" s="45"/>
      <c r="AB22" s="40" t="n">
        <v>0</v>
      </c>
      <c r="AC22" s="40" t="n">
        <v>0</v>
      </c>
      <c r="AD22" s="40" t="n">
        <v>0</v>
      </c>
      <c r="AE22" s="40" t="n">
        <v>0</v>
      </c>
      <c r="AF22" s="40" t="n">
        <v>0</v>
      </c>
      <c r="AG22" s="40" t="n">
        <v>0</v>
      </c>
      <c r="AH22" s="40" t="n">
        <v>0</v>
      </c>
      <c r="AI22" s="40" t="n">
        <v>0</v>
      </c>
      <c r="AJ22" s="40" t="n">
        <v>0</v>
      </c>
      <c r="AK22" s="40" t="n">
        <v>0</v>
      </c>
      <c r="AL22" s="40" t="n">
        <v>0</v>
      </c>
      <c r="AM22" s="40" t="n">
        <v>0</v>
      </c>
      <c r="AN22" s="1" t="n">
        <v>1</v>
      </c>
    </row>
    <row r="23" customFormat="false" ht="12.75" hidden="false" customHeight="true" outlineLevel="0" collapsed="false">
      <c r="A23" s="35" t="s">
        <v>30</v>
      </c>
      <c r="B23" s="36"/>
      <c r="C23" s="37" t="s">
        <v>22</v>
      </c>
      <c r="D23" s="36" t="n">
        <v>79.1843267711637</v>
      </c>
      <c r="E23" s="38"/>
      <c r="F23" s="36" t="n">
        <v>75.0790392665829</v>
      </c>
      <c r="G23" s="38"/>
      <c r="H23" s="36" t="n">
        <v>79.0358960775004</v>
      </c>
      <c r="I23" s="38"/>
      <c r="J23" s="36" t="n">
        <v>78.4871295871705</v>
      </c>
      <c r="K23" s="38"/>
      <c r="L23" s="36" t="n">
        <v>75.5260529661492</v>
      </c>
      <c r="M23" s="38"/>
      <c r="N23" s="36" t="n">
        <v>78.3076438343483</v>
      </c>
      <c r="O23" s="38"/>
      <c r="P23" s="36" t="n">
        <v>76.067935531682</v>
      </c>
      <c r="Q23" s="38"/>
      <c r="R23" s="36" t="n">
        <v>75.0253936662077</v>
      </c>
      <c r="S23" s="38"/>
      <c r="T23" s="36" t="n">
        <v>73.5641869076756</v>
      </c>
      <c r="U23" s="38"/>
      <c r="V23" s="36" t="n">
        <v>80.687334533251</v>
      </c>
      <c r="W23" s="38"/>
      <c r="X23" s="36" t="n">
        <v>79.0602483683063</v>
      </c>
      <c r="Y23" s="38"/>
      <c r="Z23" s="36" t="n">
        <v>77.1207503303682</v>
      </c>
      <c r="AA23" s="39"/>
      <c r="AB23" s="40" t="n">
        <v>0</v>
      </c>
      <c r="AC23" s="40" t="n">
        <v>0</v>
      </c>
      <c r="AD23" s="40" t="n">
        <v>0</v>
      </c>
      <c r="AE23" s="40" t="n">
        <v>0</v>
      </c>
      <c r="AF23" s="40" t="n">
        <v>0</v>
      </c>
      <c r="AG23" s="40" t="n">
        <v>0</v>
      </c>
      <c r="AH23" s="40" t="n">
        <v>0</v>
      </c>
      <c r="AI23" s="40" t="n">
        <v>0</v>
      </c>
      <c r="AJ23" s="40" t="n">
        <v>0</v>
      </c>
      <c r="AK23" s="40" t="n">
        <v>0</v>
      </c>
      <c r="AL23" s="40" t="n">
        <v>0</v>
      </c>
      <c r="AM23" s="40" t="n">
        <v>0</v>
      </c>
      <c r="AN23" s="1" t="n">
        <v>1</v>
      </c>
    </row>
    <row r="24" customFormat="false" ht="12.75" hidden="false" customHeight="true" outlineLevel="0" collapsed="false">
      <c r="A24" s="41" t="s">
        <v>31</v>
      </c>
      <c r="B24" s="42"/>
      <c r="C24" s="43" t="s">
        <v>26</v>
      </c>
      <c r="D24" s="42" t="n">
        <v>75.6511981108078</v>
      </c>
      <c r="E24" s="44"/>
      <c r="F24" s="42" t="n">
        <v>73.1288375647436</v>
      </c>
      <c r="G24" s="44"/>
      <c r="H24" s="42" t="n">
        <v>69.6490071609111</v>
      </c>
      <c r="I24" s="44"/>
      <c r="J24" s="42" t="n">
        <v>80.6543147525862</v>
      </c>
      <c r="K24" s="44"/>
      <c r="L24" s="42" t="n">
        <v>74.1454377115628</v>
      </c>
      <c r="M24" s="44"/>
      <c r="N24" s="42" t="n">
        <v>75.4788193023143</v>
      </c>
      <c r="O24" s="44"/>
      <c r="P24" s="42" t="n">
        <v>71.1608722367447</v>
      </c>
      <c r="Q24" s="44"/>
      <c r="R24" s="42" t="n">
        <v>73.726930348849</v>
      </c>
      <c r="S24" s="44"/>
      <c r="T24" s="42" t="n">
        <v>62.8107630180317</v>
      </c>
      <c r="U24" s="44"/>
      <c r="V24" s="42" t="n">
        <v>79.0567161388515</v>
      </c>
      <c r="W24" s="44"/>
      <c r="X24" s="42" t="n">
        <v>77.9890178680335</v>
      </c>
      <c r="Y24" s="44"/>
      <c r="Z24" s="42" t="n">
        <v>67.4300510865556</v>
      </c>
      <c r="AA24" s="45"/>
      <c r="AB24" s="40" t="n">
        <v>0</v>
      </c>
      <c r="AC24" s="40" t="n">
        <v>0</v>
      </c>
      <c r="AD24" s="40" t="n">
        <v>0</v>
      </c>
      <c r="AE24" s="40" t="n">
        <v>0</v>
      </c>
      <c r="AF24" s="40" t="n">
        <v>0</v>
      </c>
      <c r="AG24" s="40" t="n">
        <v>0</v>
      </c>
      <c r="AH24" s="40" t="n">
        <v>0</v>
      </c>
      <c r="AI24" s="40" t="n">
        <v>0</v>
      </c>
      <c r="AJ24" s="40" t="n">
        <v>0</v>
      </c>
      <c r="AK24" s="40" t="n">
        <v>0</v>
      </c>
      <c r="AL24" s="40" t="n">
        <v>0</v>
      </c>
      <c r="AM24" s="40" t="n">
        <v>0</v>
      </c>
      <c r="AN24" s="1" t="n">
        <v>1</v>
      </c>
    </row>
    <row r="25" customFormat="false" ht="12.75" hidden="false" customHeight="true" outlineLevel="0" collapsed="false">
      <c r="A25" s="35" t="s">
        <v>32</v>
      </c>
      <c r="B25" s="36"/>
      <c r="C25" s="37"/>
      <c r="D25" s="36"/>
      <c r="E25" s="38" t="s">
        <v>33</v>
      </c>
      <c r="F25" s="36"/>
      <c r="G25" s="38" t="s">
        <v>33</v>
      </c>
      <c r="H25" s="36"/>
      <c r="I25" s="38" t="s">
        <v>33</v>
      </c>
      <c r="J25" s="36"/>
      <c r="K25" s="38" t="s">
        <v>33</v>
      </c>
      <c r="L25" s="36"/>
      <c r="M25" s="38" t="s">
        <v>33</v>
      </c>
      <c r="N25" s="36"/>
      <c r="O25" s="38" t="s">
        <v>33</v>
      </c>
      <c r="P25" s="36"/>
      <c r="Q25" s="38" t="s">
        <v>33</v>
      </c>
      <c r="R25" s="36"/>
      <c r="S25" s="38" t="s">
        <v>33</v>
      </c>
      <c r="T25" s="36"/>
      <c r="U25" s="38" t="s">
        <v>33</v>
      </c>
      <c r="V25" s="36"/>
      <c r="W25" s="38" t="s">
        <v>33</v>
      </c>
      <c r="X25" s="36"/>
      <c r="Y25" s="38" t="s">
        <v>33</v>
      </c>
      <c r="Z25" s="36"/>
      <c r="AA25" s="39" t="s">
        <v>33</v>
      </c>
      <c r="AB25" s="40"/>
      <c r="AC25" s="40"/>
      <c r="AD25" s="40"/>
      <c r="AE25" s="40"/>
      <c r="AF25" s="40"/>
      <c r="AG25" s="40"/>
      <c r="AH25" s="40"/>
      <c r="AI25" s="40"/>
      <c r="AJ25" s="40"/>
      <c r="AK25" s="40"/>
      <c r="AL25" s="40"/>
      <c r="AM25" s="40"/>
    </row>
    <row r="26" customFormat="false" ht="12.75" hidden="false" customHeight="true" outlineLevel="0" collapsed="false">
      <c r="A26" s="41" t="s">
        <v>34</v>
      </c>
      <c r="B26" s="42"/>
      <c r="C26" s="43" t="s">
        <v>22</v>
      </c>
      <c r="D26" s="42" t="n">
        <v>79.0544668031768</v>
      </c>
      <c r="E26" s="44"/>
      <c r="F26" s="42" t="n">
        <v>80.6782856894806</v>
      </c>
      <c r="G26" s="44"/>
      <c r="H26" s="42" t="n">
        <v>67.5771720059447</v>
      </c>
      <c r="I26" s="44"/>
      <c r="J26" s="42" t="n">
        <v>79.776902362986</v>
      </c>
      <c r="K26" s="44"/>
      <c r="L26" s="42" t="n">
        <v>83.0712718060045</v>
      </c>
      <c r="M26" s="44"/>
      <c r="N26" s="42" t="n">
        <v>62.7562851779761</v>
      </c>
      <c r="O26" s="44"/>
      <c r="P26" s="42" t="n">
        <v>75.229401368784</v>
      </c>
      <c r="Q26" s="44"/>
      <c r="R26" s="42" t="n">
        <v>76.7294711454192</v>
      </c>
      <c r="S26" s="44"/>
      <c r="T26" s="42" t="n">
        <v>54.3394286598782</v>
      </c>
      <c r="U26" s="44"/>
      <c r="V26" s="42" t="n">
        <v>82.8560478080443</v>
      </c>
      <c r="W26" s="44"/>
      <c r="X26" s="42" t="n">
        <v>87.4892676970538</v>
      </c>
      <c r="Y26" s="44"/>
      <c r="Z26" s="42" t="n">
        <v>58.5638584674749</v>
      </c>
      <c r="AA26" s="45"/>
      <c r="AB26" s="40" t="n">
        <v>0</v>
      </c>
      <c r="AC26" s="40" t="n">
        <v>0</v>
      </c>
      <c r="AD26" s="40" t="n">
        <v>0</v>
      </c>
      <c r="AE26" s="40" t="n">
        <v>0</v>
      </c>
      <c r="AF26" s="40" t="n">
        <v>0</v>
      </c>
      <c r="AG26" s="40" t="n">
        <v>0</v>
      </c>
      <c r="AH26" s="40" t="n">
        <v>0</v>
      </c>
      <c r="AI26" s="40" t="n">
        <v>0</v>
      </c>
      <c r="AJ26" s="40" t="n">
        <v>0</v>
      </c>
      <c r="AK26" s="40" t="n">
        <v>0</v>
      </c>
      <c r="AL26" s="40" t="n">
        <v>0</v>
      </c>
      <c r="AM26" s="40" t="n">
        <v>0</v>
      </c>
      <c r="AN26" s="1" t="n">
        <v>1</v>
      </c>
    </row>
    <row r="27" customFormat="false" ht="12.75" hidden="false" customHeight="true" outlineLevel="0" collapsed="false">
      <c r="A27" s="35" t="s">
        <v>35</v>
      </c>
      <c r="B27" s="36"/>
      <c r="C27" s="37" t="s">
        <v>22</v>
      </c>
      <c r="D27" s="36" t="n">
        <v>82.1468462349267</v>
      </c>
      <c r="E27" s="38"/>
      <c r="F27" s="36" t="n">
        <v>81.5518747742345</v>
      </c>
      <c r="G27" s="38"/>
      <c r="H27" s="36" t="n">
        <v>79.1471917917943</v>
      </c>
      <c r="I27" s="38"/>
      <c r="J27" s="36" t="n">
        <v>87.5056003114666</v>
      </c>
      <c r="K27" s="38"/>
      <c r="L27" s="36" t="n">
        <v>84.650436212273</v>
      </c>
      <c r="M27" s="38"/>
      <c r="N27" s="36" t="n">
        <v>92.4526618566354</v>
      </c>
      <c r="O27" s="38"/>
      <c r="P27" s="36" t="n">
        <v>64.2798233819639</v>
      </c>
      <c r="Q27" s="38"/>
      <c r="R27" s="36" t="n">
        <v>59.4711195199728</v>
      </c>
      <c r="S27" s="38"/>
      <c r="T27" s="36" t="n">
        <v>67.7895380424094</v>
      </c>
      <c r="U27" s="38"/>
      <c r="V27" s="36" t="n">
        <v>82.1448784008944</v>
      </c>
      <c r="W27" s="38"/>
      <c r="X27" s="36" t="n">
        <v>77.7804532056995</v>
      </c>
      <c r="Y27" s="38"/>
      <c r="Z27" s="36" t="n">
        <v>84.8393561139344</v>
      </c>
      <c r="AA27" s="39"/>
      <c r="AB27" s="40" t="n">
        <v>0</v>
      </c>
      <c r="AC27" s="40" t="n">
        <v>0</v>
      </c>
      <c r="AD27" s="40" t="n">
        <v>0</v>
      </c>
      <c r="AE27" s="40" t="n">
        <v>0</v>
      </c>
      <c r="AF27" s="40" t="n">
        <v>0</v>
      </c>
      <c r="AG27" s="40" t="n">
        <v>0</v>
      </c>
      <c r="AH27" s="40" t="n">
        <v>0</v>
      </c>
      <c r="AI27" s="40" t="n">
        <v>0</v>
      </c>
      <c r="AJ27" s="40" t="n">
        <v>0</v>
      </c>
      <c r="AK27" s="40" t="n">
        <v>0</v>
      </c>
      <c r="AL27" s="40" t="n">
        <v>0</v>
      </c>
      <c r="AM27" s="40" t="n">
        <v>0</v>
      </c>
      <c r="AN27" s="1" t="n">
        <v>1</v>
      </c>
    </row>
    <row r="28" customFormat="false" ht="12.75" hidden="false" customHeight="true" outlineLevel="0" collapsed="false">
      <c r="A28" s="41" t="s">
        <v>36</v>
      </c>
      <c r="B28" s="42"/>
      <c r="C28" s="43"/>
      <c r="D28" s="42"/>
      <c r="E28" s="44" t="s">
        <v>33</v>
      </c>
      <c r="F28" s="42"/>
      <c r="G28" s="44" t="s">
        <v>33</v>
      </c>
      <c r="H28" s="42"/>
      <c r="I28" s="44" t="s">
        <v>33</v>
      </c>
      <c r="J28" s="42"/>
      <c r="K28" s="44" t="s">
        <v>33</v>
      </c>
      <c r="L28" s="42"/>
      <c r="M28" s="44" t="s">
        <v>33</v>
      </c>
      <c r="N28" s="42"/>
      <c r="O28" s="44" t="s">
        <v>33</v>
      </c>
      <c r="P28" s="42"/>
      <c r="Q28" s="44" t="s">
        <v>33</v>
      </c>
      <c r="R28" s="42"/>
      <c r="S28" s="44" t="s">
        <v>33</v>
      </c>
      <c r="T28" s="42"/>
      <c r="U28" s="44" t="s">
        <v>33</v>
      </c>
      <c r="V28" s="42"/>
      <c r="W28" s="44" t="s">
        <v>33</v>
      </c>
      <c r="X28" s="42"/>
      <c r="Y28" s="44" t="s">
        <v>33</v>
      </c>
      <c r="Z28" s="42"/>
      <c r="AA28" s="45" t="s">
        <v>33</v>
      </c>
      <c r="AB28" s="40"/>
      <c r="AC28" s="40"/>
      <c r="AD28" s="40"/>
      <c r="AE28" s="40"/>
      <c r="AF28" s="40"/>
      <c r="AG28" s="40"/>
      <c r="AH28" s="40"/>
      <c r="AI28" s="40"/>
      <c r="AJ28" s="40"/>
      <c r="AK28" s="40"/>
      <c r="AL28" s="40"/>
      <c r="AM28" s="40"/>
    </row>
    <row r="29" customFormat="false" ht="12.75" hidden="false" customHeight="true" outlineLevel="0" collapsed="false">
      <c r="A29" s="35" t="s">
        <v>37</v>
      </c>
      <c r="B29" s="36" t="n">
        <v>2</v>
      </c>
      <c r="C29" s="37" t="s">
        <v>22</v>
      </c>
      <c r="D29" s="36" t="n">
        <v>77.2957696927061</v>
      </c>
      <c r="E29" s="38"/>
      <c r="F29" s="36" t="n">
        <v>86.0717922159882</v>
      </c>
      <c r="G29" s="38"/>
      <c r="H29" s="36" t="n">
        <v>74.0217324816233</v>
      </c>
      <c r="I29" s="38"/>
      <c r="J29" s="36" t="n">
        <v>73.4079638708708</v>
      </c>
      <c r="K29" s="38"/>
      <c r="L29" s="36" t="n">
        <v>68.9009825133339</v>
      </c>
      <c r="M29" s="38"/>
      <c r="N29" s="36" t="n">
        <v>73.037363790455</v>
      </c>
      <c r="O29" s="38"/>
      <c r="P29" s="36" t="n">
        <v>75.6501915658758</v>
      </c>
      <c r="Q29" s="38"/>
      <c r="R29" s="36" t="n">
        <v>78.8671162101291</v>
      </c>
      <c r="S29" s="38"/>
      <c r="T29" s="36" t="n">
        <v>56.1319882098534</v>
      </c>
      <c r="U29" s="38"/>
      <c r="V29" s="36" t="n">
        <v>80.3041353046548</v>
      </c>
      <c r="W29" s="38"/>
      <c r="X29" s="36" t="n">
        <v>81.603386239926</v>
      </c>
      <c r="Y29" s="38"/>
      <c r="Z29" s="36" t="n">
        <v>71.8603705111109</v>
      </c>
      <c r="AA29" s="39"/>
      <c r="AB29" s="40" t="n">
        <v>0</v>
      </c>
      <c r="AC29" s="40" t="n">
        <v>0</v>
      </c>
      <c r="AD29" s="40" t="n">
        <v>0</v>
      </c>
      <c r="AE29" s="40" t="n">
        <v>0</v>
      </c>
      <c r="AF29" s="40" t="n">
        <v>0</v>
      </c>
      <c r="AG29" s="40" t="n">
        <v>0</v>
      </c>
      <c r="AH29" s="40" t="n">
        <v>0</v>
      </c>
      <c r="AI29" s="40" t="n">
        <v>0</v>
      </c>
      <c r="AJ29" s="40" t="n">
        <v>0</v>
      </c>
      <c r="AK29" s="40" t="n">
        <v>0</v>
      </c>
      <c r="AL29" s="40" t="n">
        <v>0</v>
      </c>
      <c r="AM29" s="40" t="n">
        <v>0</v>
      </c>
      <c r="AN29" s="1" t="n">
        <v>1</v>
      </c>
    </row>
    <row r="30" customFormat="false" ht="12.75" hidden="false" customHeight="true" outlineLevel="0" collapsed="false">
      <c r="A30" s="41" t="s">
        <v>38</v>
      </c>
      <c r="B30" s="42"/>
      <c r="C30" s="43" t="s">
        <v>22</v>
      </c>
      <c r="D30" s="42" t="n">
        <v>73.4143620320934</v>
      </c>
      <c r="E30" s="44"/>
      <c r="F30" s="42" t="n">
        <v>65.7323071424992</v>
      </c>
      <c r="G30" s="44"/>
      <c r="H30" s="42" t="n">
        <v>71.3710237284541</v>
      </c>
      <c r="I30" s="44"/>
      <c r="J30" s="42" t="n">
        <v>75.0580072916836</v>
      </c>
      <c r="K30" s="44"/>
      <c r="L30" s="42" t="n">
        <v>71.7921964836694</v>
      </c>
      <c r="M30" s="44"/>
      <c r="N30" s="42" t="n">
        <v>72.6514666790099</v>
      </c>
      <c r="O30" s="44"/>
      <c r="P30" s="42" t="n">
        <v>62.6723006634125</v>
      </c>
      <c r="Q30" s="44"/>
      <c r="R30" s="42" t="n">
        <v>62.3994515452535</v>
      </c>
      <c r="S30" s="44"/>
      <c r="T30" s="42" t="n">
        <v>61.1072715232588</v>
      </c>
      <c r="U30" s="44"/>
      <c r="V30" s="42" t="n">
        <v>71.7182338687954</v>
      </c>
      <c r="W30" s="44"/>
      <c r="X30" s="42" t="n">
        <v>69.9790343444336</v>
      </c>
      <c r="Y30" s="44"/>
      <c r="Z30" s="42" t="n">
        <v>67.3655555214406</v>
      </c>
      <c r="AA30" s="45"/>
      <c r="AB30" s="40" t="e">
        <f aca="false"/>
        <v>#VALUE!</v>
      </c>
      <c r="AC30" s="40" t="e">
        <f aca="false"/>
        <v>#VALUE!</v>
      </c>
      <c r="AD30" s="40" t="e">
        <f aca="false"/>
        <v>#VALUE!</v>
      </c>
      <c r="AE30" s="40" t="e">
        <f aca="false"/>
        <v>#VALUE!</v>
      </c>
      <c r="AF30" s="40" t="e">
        <f aca="false"/>
        <v>#VALUE!</v>
      </c>
      <c r="AG30" s="40" t="e">
        <f aca="false"/>
        <v>#VALUE!</v>
      </c>
      <c r="AH30" s="40" t="e">
        <f aca="false"/>
        <v>#VALUE!</v>
      </c>
      <c r="AI30" s="40" t="e">
        <f aca="false"/>
        <v>#VALUE!</v>
      </c>
      <c r="AJ30" s="40" t="e">
        <f aca="false"/>
        <v>#VALUE!</v>
      </c>
      <c r="AK30" s="40" t="e">
        <f aca="false"/>
        <v>#VALUE!</v>
      </c>
      <c r="AL30" s="40" t="e">
        <f aca="false"/>
        <v>#VALUE!</v>
      </c>
      <c r="AM30" s="40" t="e">
        <f aca="false"/>
        <v>#VALUE!</v>
      </c>
      <c r="AN30" s="1" t="n">
        <v>1</v>
      </c>
    </row>
    <row r="31" customFormat="false" ht="12.75" hidden="false" customHeight="true" outlineLevel="0" collapsed="false">
      <c r="A31" s="35" t="s">
        <v>39</v>
      </c>
      <c r="B31" s="36"/>
      <c r="C31" s="37" t="s">
        <v>26</v>
      </c>
      <c r="D31" s="36" t="n">
        <v>79.3144628747377</v>
      </c>
      <c r="E31" s="38"/>
      <c r="F31" s="36" t="n">
        <v>78.0587956221599</v>
      </c>
      <c r="G31" s="38"/>
      <c r="H31" s="36" t="n">
        <v>75.8676967737901</v>
      </c>
      <c r="I31" s="38"/>
      <c r="J31" s="36" t="n">
        <v>78.1738315787829</v>
      </c>
      <c r="K31" s="38"/>
      <c r="L31" s="36" t="n">
        <v>78.4965776703274</v>
      </c>
      <c r="M31" s="38"/>
      <c r="N31" s="36" t="n">
        <v>74.3348086657996</v>
      </c>
      <c r="O31" s="38"/>
      <c r="P31" s="36" t="n">
        <v>69.7773059497765</v>
      </c>
      <c r="Q31" s="38"/>
      <c r="R31" s="36" t="n">
        <v>77.003441161002</v>
      </c>
      <c r="S31" s="38"/>
      <c r="T31" s="36" t="n">
        <v>71.0584362805817</v>
      </c>
      <c r="U31" s="38"/>
      <c r="V31" s="36" t="n">
        <v>81.6795416342221</v>
      </c>
      <c r="W31" s="38"/>
      <c r="X31" s="36" t="n">
        <v>84.5944710047343</v>
      </c>
      <c r="Y31" s="38"/>
      <c r="Z31" s="36" t="n">
        <v>77.5414637165348</v>
      </c>
      <c r="AA31" s="39"/>
      <c r="AB31" s="40"/>
      <c r="AC31" s="40"/>
      <c r="AD31" s="40"/>
      <c r="AE31" s="40"/>
      <c r="AF31" s="40"/>
      <c r="AG31" s="40"/>
      <c r="AH31" s="40"/>
      <c r="AI31" s="40"/>
      <c r="AJ31" s="40"/>
      <c r="AK31" s="40"/>
      <c r="AL31" s="40"/>
      <c r="AM31" s="40"/>
    </row>
    <row r="32" customFormat="false" ht="12.75" hidden="false" customHeight="true" outlineLevel="0" collapsed="false">
      <c r="A32" s="41" t="s">
        <v>40</v>
      </c>
      <c r="B32" s="42"/>
      <c r="C32" s="43"/>
      <c r="D32" s="42"/>
      <c r="E32" s="44" t="s">
        <v>33</v>
      </c>
      <c r="F32" s="42"/>
      <c r="G32" s="44" t="s">
        <v>33</v>
      </c>
      <c r="H32" s="42"/>
      <c r="I32" s="44" t="s">
        <v>33</v>
      </c>
      <c r="J32" s="42"/>
      <c r="K32" s="44" t="s">
        <v>33</v>
      </c>
      <c r="L32" s="42"/>
      <c r="M32" s="44" t="s">
        <v>33</v>
      </c>
      <c r="N32" s="42"/>
      <c r="O32" s="44" t="s">
        <v>33</v>
      </c>
      <c r="P32" s="42"/>
      <c r="Q32" s="44" t="s">
        <v>33</v>
      </c>
      <c r="R32" s="42"/>
      <c r="S32" s="44" t="s">
        <v>33</v>
      </c>
      <c r="T32" s="42"/>
      <c r="U32" s="44" t="s">
        <v>33</v>
      </c>
      <c r="V32" s="42"/>
      <c r="W32" s="44" t="s">
        <v>33</v>
      </c>
      <c r="X32" s="42"/>
      <c r="Y32" s="44" t="s">
        <v>33</v>
      </c>
      <c r="Z32" s="42"/>
      <c r="AA32" s="45" t="s">
        <v>33</v>
      </c>
      <c r="AB32" s="40"/>
      <c r="AC32" s="40"/>
      <c r="AD32" s="40"/>
      <c r="AE32" s="40"/>
      <c r="AF32" s="40"/>
      <c r="AG32" s="40"/>
      <c r="AH32" s="40"/>
      <c r="AI32" s="40"/>
      <c r="AJ32" s="40"/>
      <c r="AK32" s="40"/>
      <c r="AL32" s="40"/>
      <c r="AM32" s="40"/>
    </row>
    <row r="33" customFormat="false" ht="12.75" hidden="false" customHeight="true" outlineLevel="0" collapsed="false">
      <c r="A33" s="35" t="s">
        <v>41</v>
      </c>
      <c r="B33" s="36"/>
      <c r="C33" s="37" t="s">
        <v>22</v>
      </c>
      <c r="D33" s="36" t="n">
        <v>65.9899421798739</v>
      </c>
      <c r="E33" s="38"/>
      <c r="F33" s="36" t="n">
        <v>68.9777896704513</v>
      </c>
      <c r="G33" s="38"/>
      <c r="H33" s="36" t="n">
        <v>63.944822214635</v>
      </c>
      <c r="I33" s="38"/>
      <c r="J33" s="36" t="n">
        <v>62.6038848227619</v>
      </c>
      <c r="K33" s="38"/>
      <c r="L33" s="36" t="n">
        <v>61.261366676059</v>
      </c>
      <c r="M33" s="38"/>
      <c r="N33" s="36" t="n">
        <v>57.9967402599401</v>
      </c>
      <c r="O33" s="38"/>
      <c r="P33" s="36" t="n">
        <v>67.5193313373419</v>
      </c>
      <c r="Q33" s="38"/>
      <c r="R33" s="36" t="n">
        <v>65.0408554311609</v>
      </c>
      <c r="S33" s="38"/>
      <c r="T33" s="36" t="n">
        <v>70.4904998771271</v>
      </c>
      <c r="U33" s="38"/>
      <c r="V33" s="36" t="n">
        <v>61.6332516946228</v>
      </c>
      <c r="W33" s="38"/>
      <c r="X33" s="36" t="n">
        <v>60.0405982015614</v>
      </c>
      <c r="Y33" s="38"/>
      <c r="Z33" s="36" t="n">
        <v>53.1334836007411</v>
      </c>
      <c r="AA33" s="39"/>
      <c r="AB33" s="40"/>
      <c r="AC33" s="40"/>
      <c r="AD33" s="40"/>
      <c r="AE33" s="40"/>
      <c r="AF33" s="40"/>
      <c r="AG33" s="40"/>
      <c r="AH33" s="40"/>
      <c r="AI33" s="40"/>
      <c r="AJ33" s="40"/>
      <c r="AK33" s="40"/>
      <c r="AL33" s="40"/>
      <c r="AM33" s="40"/>
    </row>
    <row r="34" customFormat="false" ht="12.75" hidden="false" customHeight="true" outlineLevel="0" collapsed="false">
      <c r="A34" s="41" t="s">
        <v>42</v>
      </c>
      <c r="B34" s="42"/>
      <c r="C34" s="43" t="s">
        <v>22</v>
      </c>
      <c r="D34" s="42" t="n">
        <v>83.2969712426498</v>
      </c>
      <c r="E34" s="44"/>
      <c r="F34" s="42" t="n">
        <v>83.226009906618</v>
      </c>
      <c r="G34" s="44"/>
      <c r="H34" s="42" t="n">
        <v>70.0041286381604</v>
      </c>
      <c r="I34" s="44"/>
      <c r="J34" s="42" t="n">
        <v>76.5457537834387</v>
      </c>
      <c r="K34" s="44"/>
      <c r="L34" s="42" t="n">
        <v>81.7445317313041</v>
      </c>
      <c r="M34" s="44"/>
      <c r="N34" s="42" t="n">
        <v>69.3672031219997</v>
      </c>
      <c r="O34" s="44"/>
      <c r="P34" s="42" t="n">
        <v>76.3052339976392</v>
      </c>
      <c r="Q34" s="44"/>
      <c r="R34" s="42" t="n">
        <v>85.4634461501068</v>
      </c>
      <c r="S34" s="44"/>
      <c r="T34" s="42" t="n">
        <v>67.3353649281853</v>
      </c>
      <c r="U34" s="44"/>
      <c r="V34" s="42" t="n">
        <v>82.5553933734103</v>
      </c>
      <c r="W34" s="44"/>
      <c r="X34" s="42" t="n">
        <v>87.9996265220938</v>
      </c>
      <c r="Y34" s="44"/>
      <c r="Z34" s="42" t="n">
        <v>65.6524674328241</v>
      </c>
      <c r="AA34" s="45"/>
      <c r="AB34" s="40" t="n">
        <v>0</v>
      </c>
      <c r="AC34" s="40" t="n">
        <v>0</v>
      </c>
      <c r="AD34" s="40" t="n">
        <v>0</v>
      </c>
      <c r="AE34" s="40" t="n">
        <v>0</v>
      </c>
      <c r="AF34" s="40" t="n">
        <v>0</v>
      </c>
      <c r="AG34" s="40" t="n">
        <v>0</v>
      </c>
      <c r="AH34" s="40" t="n">
        <v>0</v>
      </c>
      <c r="AI34" s="40" t="n">
        <v>0</v>
      </c>
      <c r="AJ34" s="40" t="n">
        <v>0</v>
      </c>
      <c r="AK34" s="40" t="n">
        <v>0</v>
      </c>
      <c r="AL34" s="40" t="n">
        <v>0</v>
      </c>
      <c r="AM34" s="40" t="n">
        <v>0</v>
      </c>
      <c r="AN34" s="1" t="n">
        <v>1</v>
      </c>
    </row>
    <row r="35" customFormat="false" ht="12.75" hidden="false" customHeight="true" outlineLevel="0" collapsed="false">
      <c r="A35" s="35" t="s">
        <v>43</v>
      </c>
      <c r="B35" s="36" t="n">
        <v>1</v>
      </c>
      <c r="C35" s="37" t="s">
        <v>20</v>
      </c>
      <c r="D35" s="36" t="n">
        <v>73.8307211786602</v>
      </c>
      <c r="E35" s="38"/>
      <c r="F35" s="36" t="n">
        <v>72.0717823593609</v>
      </c>
      <c r="G35" s="38"/>
      <c r="H35" s="36" t="n">
        <v>79.1266457753197</v>
      </c>
      <c r="I35" s="38"/>
      <c r="J35" s="36" t="n">
        <v>80.090925513345</v>
      </c>
      <c r="K35" s="38"/>
      <c r="L35" s="36" t="n">
        <v>77.7050452615284</v>
      </c>
      <c r="M35" s="38"/>
      <c r="N35" s="36" t="n">
        <v>79.1232129654844</v>
      </c>
      <c r="O35" s="38"/>
      <c r="P35" s="36" t="n">
        <v>69.8402170665908</v>
      </c>
      <c r="Q35" s="38"/>
      <c r="R35" s="36" t="n">
        <v>69.0378491660877</v>
      </c>
      <c r="S35" s="38"/>
      <c r="T35" s="36" t="n">
        <v>88.116118158516</v>
      </c>
      <c r="U35" s="38"/>
      <c r="V35" s="36" t="n">
        <v>80.6543569128016</v>
      </c>
      <c r="W35" s="38"/>
      <c r="X35" s="36" t="n">
        <v>79.0976073050833</v>
      </c>
      <c r="Y35" s="38"/>
      <c r="Z35" s="36" t="n">
        <v>78.8344700941489</v>
      </c>
      <c r="AA35" s="39"/>
      <c r="AB35" s="40"/>
      <c r="AC35" s="40"/>
      <c r="AD35" s="40"/>
      <c r="AE35" s="40"/>
      <c r="AF35" s="40"/>
      <c r="AG35" s="40"/>
      <c r="AH35" s="40"/>
      <c r="AI35" s="40"/>
      <c r="AJ35" s="40"/>
      <c r="AK35" s="40"/>
      <c r="AL35" s="40"/>
      <c r="AM35" s="40"/>
    </row>
    <row r="36" customFormat="false" ht="12.75" hidden="false" customHeight="true" outlineLevel="0" collapsed="false">
      <c r="A36" s="41" t="s">
        <v>44</v>
      </c>
      <c r="B36" s="42" t="n">
        <v>1</v>
      </c>
      <c r="C36" s="43" t="s">
        <v>45</v>
      </c>
      <c r="D36" s="42" t="n">
        <v>77.2000679598317</v>
      </c>
      <c r="E36" s="44"/>
      <c r="F36" s="42" t="n">
        <v>78.9805349890454</v>
      </c>
      <c r="G36" s="44"/>
      <c r="H36" s="42" t="n">
        <v>76.3490327530833</v>
      </c>
      <c r="I36" s="44"/>
      <c r="J36" s="42" t="n">
        <v>79.1737611807066</v>
      </c>
      <c r="K36" s="44"/>
      <c r="L36" s="42" t="n">
        <v>85.0386759385243</v>
      </c>
      <c r="M36" s="44"/>
      <c r="N36" s="42" t="n">
        <v>79.462047184944</v>
      </c>
      <c r="O36" s="44"/>
      <c r="P36" s="42" t="n">
        <v>73.9215229411977</v>
      </c>
      <c r="Q36" s="44"/>
      <c r="R36" s="42" t="n">
        <v>82.688142095394</v>
      </c>
      <c r="S36" s="44"/>
      <c r="T36" s="42" t="n">
        <v>74.159267530576</v>
      </c>
      <c r="U36" s="44"/>
      <c r="V36" s="42" t="n">
        <v>81.5145966211218</v>
      </c>
      <c r="W36" s="44"/>
      <c r="X36" s="42" t="n">
        <v>88.3628111118654</v>
      </c>
      <c r="Y36" s="44"/>
      <c r="Z36" s="42" t="n">
        <v>79.6932492839456</v>
      </c>
      <c r="AA36" s="45"/>
      <c r="AB36" s="40" t="n">
        <v>0</v>
      </c>
      <c r="AC36" s="40" t="n">
        <v>0</v>
      </c>
      <c r="AD36" s="40" t="n">
        <v>0</v>
      </c>
      <c r="AE36" s="40" t="n">
        <v>0</v>
      </c>
      <c r="AF36" s="40" t="n">
        <v>0</v>
      </c>
      <c r="AG36" s="40" t="n">
        <v>0</v>
      </c>
      <c r="AH36" s="40" t="n">
        <v>0</v>
      </c>
      <c r="AI36" s="40" t="n">
        <v>0</v>
      </c>
      <c r="AJ36" s="40" t="n">
        <v>0</v>
      </c>
      <c r="AK36" s="40" t="n">
        <v>0</v>
      </c>
      <c r="AL36" s="40" t="n">
        <v>0</v>
      </c>
      <c r="AM36" s="40" t="n">
        <v>0</v>
      </c>
    </row>
    <row r="37" customFormat="false" ht="12.75" hidden="false" customHeight="true" outlineLevel="0" collapsed="false">
      <c r="A37" s="35" t="s">
        <v>46</v>
      </c>
      <c r="B37" s="36"/>
      <c r="C37" s="37" t="s">
        <v>22</v>
      </c>
      <c r="D37" s="36" t="n">
        <v>79.4899177407685</v>
      </c>
      <c r="E37" s="38"/>
      <c r="F37" s="36" t="n">
        <v>80.3117587419676</v>
      </c>
      <c r="G37" s="38"/>
      <c r="H37" s="36" t="n">
        <v>77.910131900895</v>
      </c>
      <c r="I37" s="38"/>
      <c r="J37" s="36" t="n">
        <v>78.2453109210841</v>
      </c>
      <c r="K37" s="38"/>
      <c r="L37" s="36" t="n">
        <v>78.6373267978021</v>
      </c>
      <c r="M37" s="38"/>
      <c r="N37" s="36" t="n">
        <v>74.1028859579073</v>
      </c>
      <c r="O37" s="38"/>
      <c r="P37" s="36" t="n">
        <v>78.0713481027051</v>
      </c>
      <c r="Q37" s="38"/>
      <c r="R37" s="36" t="n">
        <v>76.0614734452384</v>
      </c>
      <c r="S37" s="38"/>
      <c r="T37" s="36" t="n">
        <v>73.4784782586203</v>
      </c>
      <c r="U37" s="38"/>
      <c r="V37" s="36" t="n">
        <v>81.2236930017674</v>
      </c>
      <c r="W37" s="38"/>
      <c r="X37" s="36" t="n">
        <v>80.9666691140014</v>
      </c>
      <c r="Y37" s="38"/>
      <c r="Z37" s="36" t="n">
        <v>76.2632296150855</v>
      </c>
      <c r="AA37" s="39"/>
      <c r="AB37" s="40" t="n">
        <v>0</v>
      </c>
      <c r="AC37" s="40" t="n">
        <v>0</v>
      </c>
      <c r="AD37" s="40" t="n">
        <v>0</v>
      </c>
      <c r="AE37" s="40" t="n">
        <v>0</v>
      </c>
      <c r="AF37" s="40" t="n">
        <v>0</v>
      </c>
      <c r="AG37" s="40" t="n">
        <v>0</v>
      </c>
      <c r="AH37" s="40" t="n">
        <v>0</v>
      </c>
      <c r="AI37" s="40" t="n">
        <v>0</v>
      </c>
      <c r="AJ37" s="40" t="n">
        <v>0</v>
      </c>
      <c r="AK37" s="40" t="n">
        <v>0</v>
      </c>
      <c r="AL37" s="40" t="n">
        <v>0</v>
      </c>
      <c r="AM37" s="40" t="n">
        <v>0</v>
      </c>
      <c r="AN37" s="1" t="n">
        <v>1</v>
      </c>
    </row>
    <row r="38" customFormat="false" ht="12.75" hidden="false" customHeight="true" outlineLevel="0" collapsed="false">
      <c r="A38" s="41" t="s">
        <v>47</v>
      </c>
      <c r="B38" s="42"/>
      <c r="C38" s="43" t="s">
        <v>22</v>
      </c>
      <c r="D38" s="42" t="n">
        <v>82.0655312747918</v>
      </c>
      <c r="E38" s="44"/>
      <c r="F38" s="42" t="n">
        <v>80.2992233026832</v>
      </c>
      <c r="G38" s="44"/>
      <c r="H38" s="42" t="n">
        <v>82.0053054375893</v>
      </c>
      <c r="I38" s="44"/>
      <c r="J38" s="42" t="n">
        <v>79.7179284359443</v>
      </c>
      <c r="K38" s="44"/>
      <c r="L38" s="42" t="n">
        <v>79.0295240878153</v>
      </c>
      <c r="M38" s="44"/>
      <c r="N38" s="42" t="n">
        <v>79.2295532554826</v>
      </c>
      <c r="O38" s="44"/>
      <c r="P38" s="42" t="n">
        <v>75.2069937016893</v>
      </c>
      <c r="Q38" s="44"/>
      <c r="R38" s="42" t="n">
        <v>76.5453892010264</v>
      </c>
      <c r="S38" s="44"/>
      <c r="T38" s="42" t="n">
        <v>72.8442156974777</v>
      </c>
      <c r="U38" s="44"/>
      <c r="V38" s="42" t="n">
        <v>81.2988365803218</v>
      </c>
      <c r="W38" s="44"/>
      <c r="X38" s="42" t="n">
        <v>82.0438686929424</v>
      </c>
      <c r="Y38" s="44"/>
      <c r="Z38" s="42" t="n">
        <v>78.1559663567995</v>
      </c>
      <c r="AA38" s="45"/>
      <c r="AB38" s="40" t="e">
        <f aca="false"/>
        <v>#VALUE!</v>
      </c>
      <c r="AC38" s="40" t="e">
        <f aca="false"/>
        <v>#VALUE!</v>
      </c>
      <c r="AD38" s="40" t="e">
        <f aca="false"/>
        <v>#VALUE!</v>
      </c>
      <c r="AE38" s="40" t="e">
        <f aca="false"/>
        <v>#VALUE!</v>
      </c>
      <c r="AF38" s="40" t="e">
        <f aca="false"/>
        <v>#VALUE!</v>
      </c>
      <c r="AG38" s="40" t="e">
        <f aca="false"/>
        <v>#VALUE!</v>
      </c>
      <c r="AH38" s="40" t="e">
        <f aca="false"/>
        <v>#VALUE!</v>
      </c>
      <c r="AI38" s="40" t="e">
        <f aca="false"/>
        <v>#VALUE!</v>
      </c>
      <c r="AJ38" s="40" t="e">
        <f aca="false"/>
        <v>#VALUE!</v>
      </c>
      <c r="AK38" s="40" t="e">
        <f aca="false"/>
        <v>#VALUE!</v>
      </c>
      <c r="AL38" s="40" t="e">
        <f aca="false"/>
        <v>#VALUE!</v>
      </c>
      <c r="AM38" s="40" t="e">
        <f aca="false"/>
        <v>#VALUE!</v>
      </c>
    </row>
    <row r="39" customFormat="false" ht="12.75" hidden="false" customHeight="true" outlineLevel="0" collapsed="false">
      <c r="A39" s="35" t="s">
        <v>48</v>
      </c>
      <c r="B39" s="36" t="n">
        <v>1</v>
      </c>
      <c r="C39" s="37" t="s">
        <v>20</v>
      </c>
      <c r="D39" s="36" t="n">
        <v>72.6712222662832</v>
      </c>
      <c r="E39" s="38"/>
      <c r="F39" s="36" t="n">
        <v>69.067339662115</v>
      </c>
      <c r="G39" s="38"/>
      <c r="H39" s="36" t="n">
        <v>74.257016935968</v>
      </c>
      <c r="I39" s="38"/>
      <c r="J39" s="36" t="n">
        <v>79.0216797540713</v>
      </c>
      <c r="K39" s="38"/>
      <c r="L39" s="36" t="n">
        <v>72.4566983246874</v>
      </c>
      <c r="M39" s="38"/>
      <c r="N39" s="36" t="n">
        <v>89.4186875971538</v>
      </c>
      <c r="O39" s="38"/>
      <c r="P39" s="36" t="n">
        <v>71.2274680963422</v>
      </c>
      <c r="Q39" s="38"/>
      <c r="R39" s="36" t="n">
        <v>66.3389669082481</v>
      </c>
      <c r="S39" s="38"/>
      <c r="T39" s="36" t="n">
        <v>76.3365381505485</v>
      </c>
      <c r="U39" s="38"/>
      <c r="V39" s="36" t="n">
        <v>82.7755971443712</v>
      </c>
      <c r="W39" s="38"/>
      <c r="X39" s="36" t="n">
        <v>77.9262904224133</v>
      </c>
      <c r="Y39" s="38"/>
      <c r="Z39" s="36" t="n">
        <v>86.9169447266626</v>
      </c>
      <c r="AA39" s="39"/>
      <c r="AB39" s="40" t="n">
        <v>0</v>
      </c>
      <c r="AC39" s="40" t="n">
        <v>0</v>
      </c>
      <c r="AD39" s="40" t="n">
        <v>0</v>
      </c>
      <c r="AE39" s="40" t="n">
        <v>0</v>
      </c>
      <c r="AF39" s="40" t="n">
        <v>0</v>
      </c>
      <c r="AG39" s="40" t="n">
        <v>0</v>
      </c>
      <c r="AH39" s="40" t="n">
        <v>0</v>
      </c>
      <c r="AI39" s="40" t="n">
        <v>0</v>
      </c>
      <c r="AJ39" s="40" t="n">
        <v>0</v>
      </c>
      <c r="AK39" s="40" t="n">
        <v>0</v>
      </c>
      <c r="AL39" s="40" t="n">
        <v>0</v>
      </c>
      <c r="AM39" s="40" t="n">
        <v>0</v>
      </c>
    </row>
    <row r="40" customFormat="false" ht="12.75" hidden="false" customHeight="true" outlineLevel="0" collapsed="false">
      <c r="A40" s="41" t="s">
        <v>49</v>
      </c>
      <c r="B40" s="42"/>
      <c r="C40" s="43" t="s">
        <v>22</v>
      </c>
      <c r="D40" s="42" t="n">
        <v>75.5640422390718</v>
      </c>
      <c r="E40" s="44"/>
      <c r="F40" s="42" t="n">
        <v>75.9564781163832</v>
      </c>
      <c r="G40" s="44"/>
      <c r="H40" s="42" t="n">
        <v>72.0129637870351</v>
      </c>
      <c r="I40" s="44"/>
      <c r="J40" s="42" t="n">
        <v>72.1874165961106</v>
      </c>
      <c r="K40" s="44"/>
      <c r="L40" s="42" t="n">
        <v>73.6722710595951</v>
      </c>
      <c r="M40" s="44"/>
      <c r="N40" s="42" t="n">
        <v>67.9102476663761</v>
      </c>
      <c r="O40" s="44"/>
      <c r="P40" s="42" t="n">
        <v>70.416768088977</v>
      </c>
      <c r="Q40" s="44"/>
      <c r="R40" s="42" t="n">
        <v>74.7960232053582</v>
      </c>
      <c r="S40" s="44"/>
      <c r="T40" s="42" t="n">
        <v>68.6463061323354</v>
      </c>
      <c r="U40" s="44"/>
      <c r="V40" s="42" t="n">
        <v>79.5350135189682</v>
      </c>
      <c r="W40" s="44"/>
      <c r="X40" s="42" t="n">
        <v>82.3896243651378</v>
      </c>
      <c r="Y40" s="44"/>
      <c r="Z40" s="42" t="n">
        <v>67.7373241564412</v>
      </c>
      <c r="AA40" s="45"/>
      <c r="AB40" s="40" t="n">
        <v>0</v>
      </c>
      <c r="AC40" s="40" t="n">
        <v>0</v>
      </c>
      <c r="AD40" s="40" t="n">
        <v>0</v>
      </c>
      <c r="AE40" s="40" t="n">
        <v>0</v>
      </c>
      <c r="AF40" s="40" t="n">
        <v>0</v>
      </c>
      <c r="AG40" s="40" t="n">
        <v>0</v>
      </c>
      <c r="AH40" s="40" t="n">
        <v>0</v>
      </c>
      <c r="AI40" s="40" t="n">
        <v>0</v>
      </c>
      <c r="AJ40" s="40" t="n">
        <v>0</v>
      </c>
      <c r="AK40" s="40" t="n">
        <v>0</v>
      </c>
      <c r="AL40" s="40" t="n">
        <v>0</v>
      </c>
      <c r="AM40" s="40" t="n">
        <v>0</v>
      </c>
      <c r="AN40" s="1" t="n">
        <v>1</v>
      </c>
    </row>
    <row r="41" customFormat="false" ht="12.75" hidden="false" customHeight="true" outlineLevel="0" collapsed="false">
      <c r="A41" s="35" t="s">
        <v>50</v>
      </c>
      <c r="B41" s="36"/>
      <c r="C41" s="37" t="s">
        <v>22</v>
      </c>
      <c r="D41" s="36" t="n">
        <v>71.5079425857517</v>
      </c>
      <c r="E41" s="38"/>
      <c r="F41" s="36" t="n">
        <v>73.2341224036041</v>
      </c>
      <c r="G41" s="38"/>
      <c r="H41" s="36" t="n">
        <v>71.374315018992</v>
      </c>
      <c r="I41" s="38"/>
      <c r="J41" s="36" t="n">
        <v>16.7939572228876</v>
      </c>
      <c r="K41" s="38"/>
      <c r="L41" s="36" t="n">
        <v>15.4783312881062</v>
      </c>
      <c r="M41" s="38"/>
      <c r="N41" s="36" t="n">
        <v>15.9746298930303</v>
      </c>
      <c r="O41" s="38"/>
      <c r="P41" s="36" t="n">
        <v>70.8791864455226</v>
      </c>
      <c r="Q41" s="38"/>
      <c r="R41" s="36" t="n">
        <v>63.6479391010797</v>
      </c>
      <c r="S41" s="38"/>
      <c r="T41" s="36" t="n">
        <v>78.8117794219525</v>
      </c>
      <c r="U41" s="38"/>
      <c r="V41" s="36" t="n">
        <v>74.0909904070888</v>
      </c>
      <c r="W41" s="38"/>
      <c r="X41" s="36" t="n">
        <v>68.079533741801</v>
      </c>
      <c r="Y41" s="38"/>
      <c r="Z41" s="36" t="n">
        <v>78.3999348284382</v>
      </c>
      <c r="AA41" s="39"/>
      <c r="AB41" s="40"/>
      <c r="AC41" s="40"/>
      <c r="AD41" s="40"/>
      <c r="AE41" s="40"/>
      <c r="AF41" s="40"/>
      <c r="AG41" s="40"/>
      <c r="AH41" s="40"/>
      <c r="AI41" s="40"/>
      <c r="AJ41" s="40"/>
      <c r="AK41" s="40"/>
      <c r="AL41" s="40"/>
      <c r="AM41" s="40"/>
    </row>
    <row r="42" customFormat="false" ht="12.75" hidden="false" customHeight="true" outlineLevel="0" collapsed="false">
      <c r="A42" s="41" t="s">
        <v>51</v>
      </c>
      <c r="B42" s="42"/>
      <c r="C42" s="43" t="s">
        <v>22</v>
      </c>
      <c r="D42" s="42" t="n">
        <v>84.5778843624819</v>
      </c>
      <c r="E42" s="44"/>
      <c r="F42" s="42" t="n">
        <v>83.6021169515967</v>
      </c>
      <c r="G42" s="44"/>
      <c r="H42" s="42" t="n">
        <v>83.9610348110756</v>
      </c>
      <c r="I42" s="44"/>
      <c r="J42" s="42" t="n">
        <v>88.225335227024</v>
      </c>
      <c r="K42" s="44"/>
      <c r="L42" s="42" t="n">
        <v>83.8205720212028</v>
      </c>
      <c r="M42" s="44"/>
      <c r="N42" s="42" t="n">
        <v>97.29493159853</v>
      </c>
      <c r="O42" s="44"/>
      <c r="P42" s="42" t="n">
        <v>81.8850266012107</v>
      </c>
      <c r="Q42" s="44"/>
      <c r="R42" s="42" t="n">
        <v>80.414093239779</v>
      </c>
      <c r="S42" s="44"/>
      <c r="T42" s="42" t="n">
        <v>87.2827157665038</v>
      </c>
      <c r="U42" s="44"/>
      <c r="V42" s="42" t="n">
        <v>94.2259871090068</v>
      </c>
      <c r="W42" s="44"/>
      <c r="X42" s="42" t="n">
        <v>92.2018422325845</v>
      </c>
      <c r="Y42" s="44"/>
      <c r="Z42" s="42" t="n">
        <v>99.9950941070008</v>
      </c>
      <c r="AA42" s="45"/>
      <c r="AB42" s="40" t="e">
        <f aca="false"/>
        <v>#VALUE!</v>
      </c>
      <c r="AC42" s="40" t="e">
        <f aca="false"/>
        <v>#VALUE!</v>
      </c>
      <c r="AD42" s="40" t="e">
        <f aca="false"/>
        <v>#VALUE!</v>
      </c>
      <c r="AE42" s="40" t="e">
        <f aca="false"/>
        <v>#VALUE!</v>
      </c>
      <c r="AF42" s="40" t="e">
        <f aca="false"/>
        <v>#VALUE!</v>
      </c>
      <c r="AG42" s="40" t="e">
        <f aca="false"/>
        <v>#VALUE!</v>
      </c>
      <c r="AH42" s="40" t="e">
        <f aca="false"/>
        <v>#VALUE!</v>
      </c>
      <c r="AI42" s="40" t="e">
        <f aca="false"/>
        <v>#VALUE!</v>
      </c>
      <c r="AJ42" s="40" t="e">
        <f aca="false"/>
        <v>#VALUE!</v>
      </c>
      <c r="AK42" s="40" t="e">
        <f aca="false"/>
        <v>#VALUE!</v>
      </c>
      <c r="AL42" s="40" t="e">
        <f aca="false"/>
        <v>#VALUE!</v>
      </c>
      <c r="AM42" s="40" t="e">
        <f aca="false"/>
        <v>#VALUE!</v>
      </c>
      <c r="AN42" s="1" t="n">
        <v>1</v>
      </c>
    </row>
    <row r="43" customFormat="false" ht="12.75" hidden="false" customHeight="true" outlineLevel="0" collapsed="false">
      <c r="A43" s="35" t="s">
        <v>52</v>
      </c>
      <c r="B43" s="36"/>
      <c r="C43" s="37" t="s">
        <v>20</v>
      </c>
      <c r="D43" s="36" t="n">
        <v>74.7041274930825</v>
      </c>
      <c r="E43" s="38"/>
      <c r="F43" s="36" t="n">
        <v>81.3662158880631</v>
      </c>
      <c r="G43" s="38"/>
      <c r="H43" s="36" t="n">
        <v>68.4643683298232</v>
      </c>
      <c r="I43" s="38"/>
      <c r="J43" s="36" t="n">
        <v>73.5035136623958</v>
      </c>
      <c r="K43" s="38"/>
      <c r="L43" s="36" t="n">
        <v>73.5525383865138</v>
      </c>
      <c r="M43" s="38"/>
      <c r="N43" s="36" t="n">
        <v>71.4631372439167</v>
      </c>
      <c r="O43" s="38"/>
      <c r="P43" s="36" t="n">
        <v>79.4273745800254</v>
      </c>
      <c r="Q43" s="38"/>
      <c r="R43" s="36" t="n">
        <v>77.9696304758686</v>
      </c>
      <c r="S43" s="38"/>
      <c r="T43" s="36" t="n">
        <v>77.1410575576094</v>
      </c>
      <c r="U43" s="38"/>
      <c r="V43" s="36" t="n">
        <v>84.5496732433887</v>
      </c>
      <c r="W43" s="38"/>
      <c r="X43" s="36" t="n">
        <v>84.4060422583782</v>
      </c>
      <c r="Y43" s="38"/>
      <c r="Z43" s="36" t="n">
        <v>78.35145118099</v>
      </c>
      <c r="AA43" s="39"/>
      <c r="AB43" s="40"/>
      <c r="AC43" s="40"/>
      <c r="AD43" s="40"/>
      <c r="AE43" s="40"/>
      <c r="AF43" s="40"/>
      <c r="AG43" s="40"/>
      <c r="AH43" s="40"/>
      <c r="AI43" s="40"/>
      <c r="AJ43" s="40"/>
      <c r="AK43" s="40"/>
      <c r="AL43" s="40"/>
      <c r="AM43" s="40"/>
    </row>
    <row r="44" customFormat="false" ht="12.75" hidden="false" customHeight="true" outlineLevel="0" collapsed="false">
      <c r="A44" s="41" t="s">
        <v>53</v>
      </c>
      <c r="B44" s="42"/>
      <c r="C44" s="43" t="s">
        <v>20</v>
      </c>
      <c r="D44" s="42" t="n">
        <v>83.0382719988809</v>
      </c>
      <c r="E44" s="44"/>
      <c r="F44" s="42" t="n">
        <v>74.521866000566</v>
      </c>
      <c r="G44" s="44"/>
      <c r="H44" s="42" t="n">
        <v>95.6831254988921</v>
      </c>
      <c r="I44" s="44"/>
      <c r="J44" s="42" t="n">
        <v>81.3042107592277</v>
      </c>
      <c r="K44" s="44"/>
      <c r="L44" s="42" t="n">
        <v>79.4226462981468</v>
      </c>
      <c r="M44" s="44"/>
      <c r="N44" s="42" t="n">
        <v>88</v>
      </c>
      <c r="O44" s="44"/>
      <c r="P44" s="42" t="n">
        <v>82.8454972659197</v>
      </c>
      <c r="Q44" s="44"/>
      <c r="R44" s="42" t="n">
        <v>85</v>
      </c>
      <c r="S44" s="44"/>
      <c r="T44" s="42" t="n">
        <v>87.1220097094726</v>
      </c>
      <c r="U44" s="44"/>
      <c r="V44" s="42" t="n">
        <v>85.7789102883981</v>
      </c>
      <c r="W44" s="44"/>
      <c r="X44" s="42" t="n">
        <v>28.6227594364636</v>
      </c>
      <c r="Y44" s="44"/>
      <c r="Z44" s="42" t="n">
        <v>50.6888271459431</v>
      </c>
      <c r="AA44" s="45"/>
      <c r="AB44" s="40"/>
      <c r="AC44" s="40"/>
      <c r="AD44" s="40"/>
      <c r="AE44" s="40"/>
      <c r="AF44" s="40"/>
      <c r="AG44" s="40"/>
      <c r="AH44" s="40"/>
      <c r="AI44" s="40"/>
      <c r="AJ44" s="40"/>
      <c r="AK44" s="40"/>
      <c r="AL44" s="40"/>
      <c r="AM44" s="40"/>
    </row>
    <row r="45" customFormat="false" ht="12.75" hidden="false" customHeight="true" outlineLevel="0" collapsed="false">
      <c r="A45" s="35" t="s">
        <v>54</v>
      </c>
      <c r="B45" s="36"/>
      <c r="C45" s="37" t="s">
        <v>22</v>
      </c>
      <c r="D45" s="36" t="n">
        <v>85.5295023568911</v>
      </c>
      <c r="E45" s="38"/>
      <c r="F45" s="36" t="n">
        <v>74.9189286826713</v>
      </c>
      <c r="G45" s="38"/>
      <c r="H45" s="36" t="n">
        <v>110.886900337588</v>
      </c>
      <c r="I45" s="38"/>
      <c r="J45" s="36" t="n">
        <v>84.212347031919</v>
      </c>
      <c r="K45" s="38"/>
      <c r="L45" s="36" t="n">
        <v>84.4157345641965</v>
      </c>
      <c r="M45" s="38"/>
      <c r="N45" s="36" t="n">
        <v>86.1042595785436</v>
      </c>
      <c r="O45" s="38"/>
      <c r="P45" s="36" t="n">
        <v>77.6096542727212</v>
      </c>
      <c r="Q45" s="38"/>
      <c r="R45" s="36" t="n">
        <v>85.0168091988596</v>
      </c>
      <c r="S45" s="38"/>
      <c r="T45" s="36" t="n">
        <v>78.5086718095055</v>
      </c>
      <c r="U45" s="38"/>
      <c r="V45" s="36" t="n">
        <v>78.9860755252643</v>
      </c>
      <c r="W45" s="38"/>
      <c r="X45" s="36" t="n">
        <v>80.9104016830517</v>
      </c>
      <c r="Y45" s="38"/>
      <c r="Z45" s="36" t="n">
        <v>78.6813508424778</v>
      </c>
      <c r="AA45" s="39"/>
      <c r="AB45" s="40"/>
      <c r="AC45" s="40"/>
      <c r="AD45" s="40"/>
      <c r="AE45" s="40"/>
      <c r="AF45" s="40"/>
      <c r="AG45" s="40"/>
      <c r="AH45" s="40"/>
      <c r="AI45" s="40"/>
      <c r="AJ45" s="40"/>
      <c r="AK45" s="40"/>
      <c r="AL45" s="40"/>
      <c r="AM45" s="40"/>
    </row>
    <row r="46" customFormat="false" ht="12.75" hidden="false" customHeight="true" outlineLevel="0" collapsed="false">
      <c r="A46" s="41" t="s">
        <v>55</v>
      </c>
      <c r="B46" s="42" t="n">
        <v>2</v>
      </c>
      <c r="C46" s="43" t="s">
        <v>22</v>
      </c>
      <c r="D46" s="42" t="n">
        <v>68.5629513434212</v>
      </c>
      <c r="E46" s="44"/>
      <c r="F46" s="42" t="n">
        <v>67.1311792272329</v>
      </c>
      <c r="G46" s="44"/>
      <c r="H46" s="42" t="n">
        <v>63.3286193346291</v>
      </c>
      <c r="I46" s="44"/>
      <c r="J46" s="42" t="n">
        <v>86.1179630969335</v>
      </c>
      <c r="K46" s="44"/>
      <c r="L46" s="42" t="n">
        <v>77.2583870680611</v>
      </c>
      <c r="M46" s="44"/>
      <c r="N46" s="42" t="n">
        <v>119.408825789124</v>
      </c>
      <c r="O46" s="44"/>
      <c r="P46" s="42" t="n">
        <v>82</v>
      </c>
      <c r="Q46" s="44"/>
      <c r="R46" s="42" t="n">
        <v>87</v>
      </c>
      <c r="S46" s="44"/>
      <c r="T46" s="42" t="n">
        <v>55</v>
      </c>
      <c r="U46" s="44"/>
      <c r="V46" s="42" t="n">
        <v>95</v>
      </c>
      <c r="W46" s="44"/>
      <c r="X46" s="42" t="n">
        <v>93</v>
      </c>
      <c r="Y46" s="44"/>
      <c r="Z46" s="42" t="n">
        <v>48</v>
      </c>
      <c r="AA46" s="45"/>
      <c r="AB46" s="40"/>
      <c r="AC46" s="40"/>
      <c r="AD46" s="40"/>
      <c r="AE46" s="40"/>
      <c r="AF46" s="40"/>
      <c r="AG46" s="40"/>
      <c r="AH46" s="40"/>
      <c r="AI46" s="40"/>
      <c r="AJ46" s="40"/>
      <c r="AK46" s="40"/>
      <c r="AL46" s="40"/>
      <c r="AM46" s="40"/>
    </row>
    <row r="47" customFormat="false" ht="12.75" hidden="false" customHeight="true" outlineLevel="0" collapsed="false">
      <c r="A47" s="35" t="s">
        <v>56</v>
      </c>
      <c r="B47" s="36" t="n">
        <v>3</v>
      </c>
      <c r="C47" s="37" t="s">
        <v>22</v>
      </c>
      <c r="D47" s="36" t="n">
        <v>78.4862298262501</v>
      </c>
      <c r="E47" s="38"/>
      <c r="F47" s="36" t="n">
        <v>80.0673550563696</v>
      </c>
      <c r="G47" s="38"/>
      <c r="H47" s="36" t="n">
        <v>67.6513424246809</v>
      </c>
      <c r="I47" s="38"/>
      <c r="J47" s="36" t="n">
        <v>71.2668411938256</v>
      </c>
      <c r="K47" s="38"/>
      <c r="L47" s="36" t="n">
        <v>68.8267582047376</v>
      </c>
      <c r="M47" s="38"/>
      <c r="N47" s="36" t="n">
        <v>67.1795698036041</v>
      </c>
      <c r="O47" s="38"/>
      <c r="P47" s="36" t="n">
        <v>76.7633322541102</v>
      </c>
      <c r="Q47" s="38"/>
      <c r="R47" s="36" t="n">
        <v>77.3173560196936</v>
      </c>
      <c r="S47" s="38"/>
      <c r="T47" s="36" t="n">
        <v>78.626659022587</v>
      </c>
      <c r="U47" s="38"/>
      <c r="V47" s="36" t="n">
        <v>79.7168378338867</v>
      </c>
      <c r="W47" s="38"/>
      <c r="X47" s="36" t="n">
        <v>79.9001347265562</v>
      </c>
      <c r="Y47" s="38"/>
      <c r="Z47" s="36" t="n">
        <v>75.6672931857176</v>
      </c>
      <c r="AA47" s="39"/>
      <c r="AB47" s="40"/>
      <c r="AC47" s="40"/>
      <c r="AD47" s="40"/>
      <c r="AE47" s="40"/>
      <c r="AF47" s="40"/>
      <c r="AG47" s="40"/>
      <c r="AH47" s="40"/>
      <c r="AI47" s="40"/>
      <c r="AJ47" s="40"/>
      <c r="AK47" s="40"/>
      <c r="AL47" s="40"/>
      <c r="AM47" s="40"/>
    </row>
    <row r="48" customFormat="false" ht="12.75" hidden="false" customHeight="true" outlineLevel="0" collapsed="false">
      <c r="A48" s="41" t="s">
        <v>57</v>
      </c>
      <c r="B48" s="42"/>
      <c r="C48" s="43" t="s">
        <v>22</v>
      </c>
      <c r="D48" s="42" t="n">
        <v>72.2517365471933</v>
      </c>
      <c r="E48" s="44"/>
      <c r="F48" s="42" t="n">
        <v>76.3733451392006</v>
      </c>
      <c r="G48" s="44"/>
      <c r="H48" s="42" t="n">
        <v>80.9266302049664</v>
      </c>
      <c r="I48" s="44"/>
      <c r="J48" s="42" t="n">
        <v>74.8600594620427</v>
      </c>
      <c r="K48" s="44"/>
      <c r="L48" s="42" t="n">
        <v>70.3240118624324</v>
      </c>
      <c r="M48" s="44"/>
      <c r="N48" s="42" t="n">
        <v>70.8748074565213</v>
      </c>
      <c r="O48" s="44"/>
      <c r="P48" s="42" t="n">
        <v>66.4753832316217</v>
      </c>
      <c r="Q48" s="44"/>
      <c r="R48" s="42" t="n">
        <v>66.8051590158925</v>
      </c>
      <c r="S48" s="44"/>
      <c r="T48" s="42" t="n">
        <v>63.2974605029102</v>
      </c>
      <c r="U48" s="44"/>
      <c r="V48" s="42" t="n">
        <v>72.7205092053991</v>
      </c>
      <c r="W48" s="44"/>
      <c r="X48" s="42" t="n">
        <v>72.8298660228118</v>
      </c>
      <c r="Y48" s="44"/>
      <c r="Z48" s="42" t="n">
        <v>67.7396678393413</v>
      </c>
      <c r="AA48" s="45"/>
      <c r="AB48" s="40"/>
      <c r="AC48" s="40"/>
      <c r="AD48" s="40"/>
      <c r="AE48" s="40"/>
      <c r="AF48" s="40"/>
      <c r="AG48" s="40"/>
      <c r="AH48" s="40"/>
      <c r="AI48" s="40"/>
      <c r="AJ48" s="40"/>
      <c r="AK48" s="40"/>
      <c r="AL48" s="40"/>
      <c r="AM48" s="40"/>
    </row>
    <row r="49" customFormat="false" ht="12.75" hidden="false" customHeight="true" outlineLevel="0" collapsed="false">
      <c r="A49" s="46"/>
      <c r="B49" s="47"/>
      <c r="C49" s="48"/>
      <c r="D49" s="49"/>
      <c r="E49" s="50"/>
      <c r="F49" s="49"/>
      <c r="G49" s="50"/>
      <c r="H49" s="49"/>
      <c r="I49" s="50"/>
      <c r="J49" s="49"/>
      <c r="K49" s="50"/>
      <c r="L49" s="49"/>
      <c r="M49" s="50"/>
      <c r="N49" s="49"/>
      <c r="O49" s="50"/>
      <c r="P49" s="49"/>
      <c r="Q49" s="50"/>
      <c r="R49" s="49"/>
      <c r="S49" s="50"/>
      <c r="T49" s="49"/>
      <c r="U49" s="50"/>
      <c r="V49" s="49"/>
      <c r="W49" s="50"/>
      <c r="X49" s="49"/>
      <c r="Y49" s="50"/>
      <c r="Z49" s="49"/>
      <c r="AA49" s="51"/>
      <c r="AB49" s="40"/>
      <c r="AC49" s="40"/>
      <c r="AD49" s="40"/>
      <c r="AE49" s="40"/>
      <c r="AF49" s="40"/>
      <c r="AG49" s="40"/>
      <c r="AH49" s="40"/>
      <c r="AI49" s="40"/>
      <c r="AJ49" s="40"/>
      <c r="AK49" s="40"/>
      <c r="AL49" s="40"/>
      <c r="AM49" s="40"/>
    </row>
    <row r="50" customFormat="false" ht="12.75" hidden="false" customHeight="true" outlineLevel="0" collapsed="false">
      <c r="A50" s="52" t="s">
        <v>58</v>
      </c>
      <c r="B50" s="53"/>
      <c r="C50" s="54"/>
      <c r="D50" s="53" t="n">
        <v>76.8824496804451</v>
      </c>
      <c r="E50" s="55"/>
      <c r="F50" s="53" t="n">
        <v>75.873846261113</v>
      </c>
      <c r="G50" s="55"/>
      <c r="H50" s="53" t="n">
        <v>76.6195527012221</v>
      </c>
      <c r="I50" s="55"/>
      <c r="J50" s="53" t="n">
        <v>75.1211860941924</v>
      </c>
      <c r="K50" s="55"/>
      <c r="L50" s="53" t="n">
        <v>73.2232992013393</v>
      </c>
      <c r="M50" s="55"/>
      <c r="N50" s="53" t="n">
        <v>76.1336076753839</v>
      </c>
      <c r="O50" s="55"/>
      <c r="P50" s="53" t="n">
        <v>73</v>
      </c>
      <c r="Q50" s="55"/>
      <c r="R50" s="53" t="n">
        <v>74</v>
      </c>
      <c r="S50" s="55"/>
      <c r="T50" s="53" t="n">
        <v>72</v>
      </c>
      <c r="U50" s="55"/>
      <c r="V50" s="53" t="n">
        <v>80</v>
      </c>
      <c r="W50" s="55"/>
      <c r="X50" s="53" t="n">
        <v>78</v>
      </c>
      <c r="Y50" s="55"/>
      <c r="Z50" s="53" t="n">
        <v>74</v>
      </c>
      <c r="AA50" s="56"/>
      <c r="AB50" s="57" t="e">
        <f aca="false"/>
        <v>#VALUE!</v>
      </c>
      <c r="AC50" s="55"/>
      <c r="AD50" s="53" t="e">
        <f aca="false"/>
        <v>#VALUE!</v>
      </c>
      <c r="AE50" s="55"/>
      <c r="AF50" s="53" t="e">
        <f aca="false"/>
        <v>#VALUE!</v>
      </c>
      <c r="AG50" s="55"/>
      <c r="AH50" s="53" t="e">
        <f aca="false"/>
        <v>#VALUE!</v>
      </c>
      <c r="AI50" s="55"/>
      <c r="AJ50" s="53" t="e">
        <f aca="false"/>
        <v>#VALUE!</v>
      </c>
      <c r="AK50" s="55"/>
      <c r="AL50" s="53" t="e">
        <f aca="false"/>
        <v>#VALUE!</v>
      </c>
      <c r="AM50" s="55"/>
      <c r="AN50" s="53" t="n">
        <v>1</v>
      </c>
    </row>
    <row r="51" customFormat="false" ht="12.75" hidden="false" customHeight="true" outlineLevel="0" collapsed="false">
      <c r="A51" s="58" t="s">
        <v>59</v>
      </c>
      <c r="B51" s="59"/>
      <c r="C51" s="60"/>
      <c r="D51" s="59" t="n">
        <v>78.0160005812776</v>
      </c>
      <c r="E51" s="61"/>
      <c r="F51" s="59" t="n">
        <v>77.8465561750426</v>
      </c>
      <c r="G51" s="61"/>
      <c r="H51" s="59" t="n">
        <v>76.4038628203764</v>
      </c>
      <c r="I51" s="61"/>
      <c r="J51" s="59" t="n">
        <v>74.7640216708799</v>
      </c>
      <c r="K51" s="61"/>
      <c r="L51" s="59" t="n">
        <v>73.1066957809024</v>
      </c>
      <c r="M51" s="61"/>
      <c r="N51" s="59" t="n">
        <v>74.9681841759171</v>
      </c>
      <c r="O51" s="61"/>
      <c r="P51" s="59" t="n">
        <v>74.0667841197922</v>
      </c>
      <c r="Q51" s="61"/>
      <c r="R51" s="59" t="n">
        <v>74.9004971429294</v>
      </c>
      <c r="S51" s="61"/>
      <c r="T51" s="59" t="n">
        <v>73.3442550714071</v>
      </c>
      <c r="U51" s="61"/>
      <c r="V51" s="59" t="n">
        <v>80.9567197803334</v>
      </c>
      <c r="W51" s="61"/>
      <c r="X51" s="59" t="n">
        <v>77.9845210291291</v>
      </c>
      <c r="Y51" s="61"/>
      <c r="Z51" s="59" t="n">
        <v>75.6605040081828</v>
      </c>
      <c r="AA51" s="62"/>
      <c r="AB51" s="63" t="e">
        <f aca="false"/>
        <v>#VALUE!</v>
      </c>
      <c r="AC51" s="61"/>
      <c r="AD51" s="59" t="e">
        <f aca="false"/>
        <v>#VALUE!</v>
      </c>
      <c r="AE51" s="61"/>
      <c r="AF51" s="59" t="e">
        <f aca="false"/>
        <v>#VALUE!</v>
      </c>
      <c r="AG51" s="61"/>
      <c r="AH51" s="59" t="e">
        <f aca="false"/>
        <v>#VALUE!</v>
      </c>
      <c r="AI51" s="61"/>
      <c r="AJ51" s="59" t="e">
        <f aca="false"/>
        <v>#VALUE!</v>
      </c>
      <c r="AK51" s="61"/>
      <c r="AL51" s="59" t="e">
        <f aca="false"/>
        <v>#VALUE!</v>
      </c>
      <c r="AM51" s="61"/>
      <c r="AN51" s="59" t="n">
        <v>1</v>
      </c>
    </row>
    <row r="52" customFormat="false" ht="12.75" hidden="false" customHeight="true" outlineLevel="0" collapsed="false">
      <c r="A52" s="64"/>
      <c r="B52" s="65"/>
      <c r="C52" s="66"/>
      <c r="D52" s="67"/>
      <c r="E52" s="68"/>
      <c r="F52" s="69"/>
      <c r="G52" s="70"/>
      <c r="H52" s="69"/>
      <c r="I52" s="70"/>
      <c r="J52" s="69"/>
      <c r="K52" s="70"/>
      <c r="L52" s="69"/>
      <c r="M52" s="70"/>
      <c r="N52" s="69"/>
      <c r="O52" s="70"/>
      <c r="P52" s="69"/>
      <c r="Q52" s="70"/>
      <c r="R52" s="69"/>
      <c r="S52" s="70"/>
      <c r="T52" s="69"/>
      <c r="U52" s="70"/>
      <c r="V52" s="69"/>
      <c r="W52" s="70"/>
      <c r="X52" s="69"/>
      <c r="Y52" s="70"/>
      <c r="Z52" s="69"/>
      <c r="AA52" s="71"/>
    </row>
    <row r="53" customFormat="false" ht="12.75" hidden="false" customHeight="true" outlineLevel="0" collapsed="false">
      <c r="A53" s="72" t="s">
        <v>60</v>
      </c>
      <c r="B53" s="65"/>
      <c r="C53" s="66"/>
      <c r="D53" s="69"/>
      <c r="E53" s="70"/>
      <c r="F53" s="69"/>
      <c r="G53" s="70"/>
      <c r="H53" s="69"/>
      <c r="I53" s="70"/>
      <c r="J53" s="69"/>
      <c r="K53" s="70"/>
      <c r="L53" s="69"/>
      <c r="M53" s="70"/>
      <c r="N53" s="69"/>
      <c r="O53" s="70"/>
      <c r="P53" s="69"/>
      <c r="Q53" s="70"/>
      <c r="R53" s="69"/>
      <c r="S53" s="70"/>
      <c r="T53" s="69"/>
      <c r="U53" s="70"/>
      <c r="V53" s="69"/>
      <c r="W53" s="70"/>
      <c r="X53" s="69"/>
      <c r="Y53" s="70"/>
      <c r="Z53" s="69"/>
      <c r="AA53" s="71"/>
    </row>
    <row r="54" customFormat="false" ht="12.75" hidden="false" customHeight="true" outlineLevel="0" collapsed="false">
      <c r="A54" s="73" t="s">
        <v>61</v>
      </c>
      <c r="B54" s="74"/>
      <c r="C54" s="75"/>
      <c r="D54" s="74"/>
      <c r="E54" s="76" t="s">
        <v>33</v>
      </c>
      <c r="F54" s="74"/>
      <c r="G54" s="76" t="s">
        <v>33</v>
      </c>
      <c r="H54" s="74"/>
      <c r="I54" s="76" t="s">
        <v>33</v>
      </c>
      <c r="J54" s="74"/>
      <c r="K54" s="76" t="s">
        <v>33</v>
      </c>
      <c r="L54" s="74"/>
      <c r="M54" s="76" t="s">
        <v>33</v>
      </c>
      <c r="N54" s="74"/>
      <c r="O54" s="76" t="s">
        <v>33</v>
      </c>
      <c r="P54" s="74"/>
      <c r="Q54" s="76" t="s">
        <v>33</v>
      </c>
      <c r="R54" s="74"/>
      <c r="S54" s="76" t="s">
        <v>33</v>
      </c>
      <c r="T54" s="74"/>
      <c r="U54" s="76" t="s">
        <v>33</v>
      </c>
      <c r="V54" s="74"/>
      <c r="W54" s="76" t="s">
        <v>33</v>
      </c>
      <c r="X54" s="74"/>
      <c r="Y54" s="76" t="s">
        <v>33</v>
      </c>
      <c r="Z54" s="74"/>
      <c r="AA54" s="77" t="s">
        <v>33</v>
      </c>
    </row>
    <row r="55" s="78" customFormat="true" ht="12.75" hidden="false" customHeight="true" outlineLevel="0" collapsed="false">
      <c r="A55" s="41" t="s">
        <v>62</v>
      </c>
      <c r="B55" s="42"/>
      <c r="C55" s="43" t="s">
        <v>22</v>
      </c>
      <c r="D55" s="42" t="n">
        <v>66.5740466229578</v>
      </c>
      <c r="E55" s="44"/>
      <c r="F55" s="42" t="n">
        <v>67.6919873650636</v>
      </c>
      <c r="G55" s="44"/>
      <c r="H55" s="42" t="n">
        <v>62.0239796107581</v>
      </c>
      <c r="I55" s="44"/>
      <c r="J55" s="42" t="n">
        <v>62.0681358075977</v>
      </c>
      <c r="K55" s="44"/>
      <c r="L55" s="42" t="n">
        <v>63.1381112437739</v>
      </c>
      <c r="M55" s="44"/>
      <c r="N55" s="42" t="n">
        <v>54.2833996076277</v>
      </c>
      <c r="O55" s="44"/>
      <c r="P55" s="42" t="n">
        <v>62.2090381797848</v>
      </c>
      <c r="Q55" s="44"/>
      <c r="R55" s="42" t="n">
        <v>65.6402014527228</v>
      </c>
      <c r="S55" s="44"/>
      <c r="T55" s="42" t="n">
        <v>59.9061749869084</v>
      </c>
      <c r="U55" s="44"/>
      <c r="V55" s="42" t="n">
        <v>77.8160766357357</v>
      </c>
      <c r="W55" s="44"/>
      <c r="X55" s="42" t="n">
        <v>79.9115101666433</v>
      </c>
      <c r="Y55" s="44"/>
      <c r="Z55" s="42" t="n">
        <v>73.5071183066486</v>
      </c>
      <c r="AA55" s="45"/>
      <c r="AC55" s="1"/>
      <c r="AN55" s="1"/>
      <c r="AQ55" s="1"/>
    </row>
    <row r="56" s="78" customFormat="true" ht="12.75" hidden="false" customHeight="true" outlineLevel="0" collapsed="false">
      <c r="A56" s="73" t="s">
        <v>63</v>
      </c>
      <c r="B56" s="74"/>
      <c r="C56" s="75"/>
      <c r="D56" s="74"/>
      <c r="E56" s="76" t="s">
        <v>33</v>
      </c>
      <c r="F56" s="74"/>
      <c r="G56" s="76" t="s">
        <v>33</v>
      </c>
      <c r="H56" s="74"/>
      <c r="I56" s="76" t="s">
        <v>33</v>
      </c>
      <c r="J56" s="74"/>
      <c r="K56" s="76" t="s">
        <v>33</v>
      </c>
      <c r="L56" s="74"/>
      <c r="M56" s="76" t="s">
        <v>33</v>
      </c>
      <c r="N56" s="74"/>
      <c r="O56" s="76" t="s">
        <v>33</v>
      </c>
      <c r="P56" s="74"/>
      <c r="Q56" s="76" t="s">
        <v>33</v>
      </c>
      <c r="R56" s="74"/>
      <c r="S56" s="76" t="s">
        <v>33</v>
      </c>
      <c r="T56" s="74"/>
      <c r="U56" s="76" t="s">
        <v>33</v>
      </c>
      <c r="V56" s="74"/>
      <c r="W56" s="76" t="s">
        <v>33</v>
      </c>
      <c r="X56" s="74"/>
      <c r="Y56" s="76" t="s">
        <v>33</v>
      </c>
      <c r="Z56" s="74"/>
      <c r="AA56" s="77" t="s">
        <v>33</v>
      </c>
      <c r="AC56" s="1"/>
      <c r="AN56" s="1"/>
      <c r="AQ56" s="1"/>
    </row>
    <row r="57" s="78" customFormat="true" ht="12.75" hidden="false" customHeight="true" outlineLevel="0" collapsed="false">
      <c r="A57" s="41" t="s">
        <v>64</v>
      </c>
      <c r="B57" s="42"/>
      <c r="C57" s="43" t="s">
        <v>22</v>
      </c>
      <c r="D57" s="42" t="n">
        <v>77.2418696296906</v>
      </c>
      <c r="E57" s="44"/>
      <c r="F57" s="42" t="n">
        <v>77.6965894127598</v>
      </c>
      <c r="G57" s="44"/>
      <c r="H57" s="42" t="n">
        <v>76.6907779336496</v>
      </c>
      <c r="I57" s="44"/>
      <c r="J57" s="42" t="n">
        <v>74.3271924029256</v>
      </c>
      <c r="K57" s="44"/>
      <c r="L57" s="42" t="n">
        <v>69.6757085148247</v>
      </c>
      <c r="M57" s="44"/>
      <c r="N57" s="42" t="n">
        <v>67.1247270842802</v>
      </c>
      <c r="O57" s="44"/>
      <c r="P57" s="42" t="n">
        <v>74.7089360494481</v>
      </c>
      <c r="Q57" s="44"/>
      <c r="R57" s="42" t="n">
        <v>78.0914363559883</v>
      </c>
      <c r="S57" s="44"/>
      <c r="T57" s="42" t="n">
        <v>73.4018869619018</v>
      </c>
      <c r="U57" s="44"/>
      <c r="V57" s="42" t="n">
        <v>91.024131755137</v>
      </c>
      <c r="W57" s="44"/>
      <c r="X57" s="42" t="n">
        <v>91.1837566552051</v>
      </c>
      <c r="Y57" s="44"/>
      <c r="Z57" s="42" t="n">
        <v>83.2340292667458</v>
      </c>
      <c r="AA57" s="45"/>
      <c r="AC57" s="1"/>
      <c r="AN57" s="1"/>
      <c r="AQ57" s="1"/>
    </row>
    <row r="58" s="78" customFormat="true" ht="12.75" hidden="false" customHeight="true" outlineLevel="0" collapsed="false">
      <c r="A58" s="73" t="s">
        <v>65</v>
      </c>
      <c r="B58" s="74"/>
      <c r="C58" s="75"/>
      <c r="D58" s="74"/>
      <c r="E58" s="76" t="s">
        <v>33</v>
      </c>
      <c r="F58" s="74"/>
      <c r="G58" s="76" t="s">
        <v>33</v>
      </c>
      <c r="H58" s="74"/>
      <c r="I58" s="76" t="s">
        <v>33</v>
      </c>
      <c r="J58" s="74"/>
      <c r="K58" s="76" t="s">
        <v>33</v>
      </c>
      <c r="L58" s="74"/>
      <c r="M58" s="76" t="s">
        <v>33</v>
      </c>
      <c r="N58" s="74"/>
      <c r="O58" s="76" t="s">
        <v>33</v>
      </c>
      <c r="P58" s="74"/>
      <c r="Q58" s="76" t="s">
        <v>33</v>
      </c>
      <c r="R58" s="74"/>
      <c r="S58" s="76" t="s">
        <v>33</v>
      </c>
      <c r="T58" s="74"/>
      <c r="U58" s="76" t="s">
        <v>33</v>
      </c>
      <c r="V58" s="74"/>
      <c r="W58" s="76" t="s">
        <v>33</v>
      </c>
      <c r="X58" s="74"/>
      <c r="Y58" s="76" t="s">
        <v>33</v>
      </c>
      <c r="Z58" s="74"/>
      <c r="AA58" s="77" t="s">
        <v>33</v>
      </c>
      <c r="AC58" s="1"/>
      <c r="AN58" s="1"/>
      <c r="AQ58" s="1"/>
    </row>
    <row r="59" s="78" customFormat="true" ht="12.75" hidden="false" customHeight="true" outlineLevel="0" collapsed="false">
      <c r="A59" s="41" t="s">
        <v>66</v>
      </c>
      <c r="B59" s="42"/>
      <c r="C59" s="43"/>
      <c r="D59" s="42"/>
      <c r="E59" s="44" t="s">
        <v>33</v>
      </c>
      <c r="F59" s="42"/>
      <c r="G59" s="44" t="s">
        <v>33</v>
      </c>
      <c r="H59" s="42"/>
      <c r="I59" s="44" t="s">
        <v>33</v>
      </c>
      <c r="J59" s="42"/>
      <c r="K59" s="44" t="s">
        <v>33</v>
      </c>
      <c r="L59" s="42"/>
      <c r="M59" s="44" t="s">
        <v>33</v>
      </c>
      <c r="N59" s="42"/>
      <c r="O59" s="44" t="s">
        <v>33</v>
      </c>
      <c r="P59" s="42"/>
      <c r="Q59" s="44" t="s">
        <v>33</v>
      </c>
      <c r="R59" s="42"/>
      <c r="S59" s="44" t="s">
        <v>33</v>
      </c>
      <c r="T59" s="42"/>
      <c r="U59" s="44" t="s">
        <v>33</v>
      </c>
      <c r="V59" s="42"/>
      <c r="W59" s="44" t="s">
        <v>33</v>
      </c>
      <c r="X59" s="42"/>
      <c r="Y59" s="44" t="s">
        <v>33</v>
      </c>
      <c r="Z59" s="42"/>
      <c r="AA59" s="45" t="s">
        <v>33</v>
      </c>
      <c r="AC59" s="1"/>
      <c r="AN59" s="1"/>
      <c r="AQ59" s="1"/>
    </row>
    <row r="60" s="78" customFormat="true" ht="12.75" hidden="false" customHeight="true" outlineLevel="0" collapsed="false">
      <c r="A60" s="73" t="s">
        <v>67</v>
      </c>
      <c r="B60" s="74"/>
      <c r="C60" s="75"/>
      <c r="D60" s="74"/>
      <c r="E60" s="76" t="s">
        <v>33</v>
      </c>
      <c r="F60" s="74"/>
      <c r="G60" s="76" t="s">
        <v>33</v>
      </c>
      <c r="H60" s="74"/>
      <c r="I60" s="76" t="s">
        <v>33</v>
      </c>
      <c r="J60" s="74"/>
      <c r="K60" s="76" t="s">
        <v>33</v>
      </c>
      <c r="L60" s="74"/>
      <c r="M60" s="76" t="s">
        <v>33</v>
      </c>
      <c r="N60" s="74"/>
      <c r="O60" s="76" t="s">
        <v>33</v>
      </c>
      <c r="P60" s="74"/>
      <c r="Q60" s="76" t="s">
        <v>33</v>
      </c>
      <c r="R60" s="74"/>
      <c r="S60" s="76" t="s">
        <v>33</v>
      </c>
      <c r="T60" s="74"/>
      <c r="U60" s="76" t="s">
        <v>33</v>
      </c>
      <c r="V60" s="74"/>
      <c r="W60" s="76" t="s">
        <v>33</v>
      </c>
      <c r="X60" s="74"/>
      <c r="Y60" s="76" t="s">
        <v>33</v>
      </c>
      <c r="Z60" s="74"/>
      <c r="AA60" s="77" t="s">
        <v>33</v>
      </c>
      <c r="AC60" s="1"/>
      <c r="AN60" s="1"/>
      <c r="AQ60" s="1"/>
    </row>
    <row r="61" s="78" customFormat="true" ht="12.75" hidden="false" customHeight="true" outlineLevel="0" collapsed="false">
      <c r="A61" s="41" t="s">
        <v>68</v>
      </c>
      <c r="B61" s="42"/>
      <c r="C61" s="43"/>
      <c r="D61" s="42"/>
      <c r="E61" s="44" t="s">
        <v>33</v>
      </c>
      <c r="F61" s="42"/>
      <c r="G61" s="44" t="s">
        <v>33</v>
      </c>
      <c r="H61" s="42"/>
      <c r="I61" s="44" t="s">
        <v>33</v>
      </c>
      <c r="J61" s="42"/>
      <c r="K61" s="44" t="s">
        <v>33</v>
      </c>
      <c r="L61" s="42"/>
      <c r="M61" s="44" t="s">
        <v>33</v>
      </c>
      <c r="N61" s="42"/>
      <c r="O61" s="44" t="s">
        <v>33</v>
      </c>
      <c r="P61" s="42"/>
      <c r="Q61" s="44" t="s">
        <v>33</v>
      </c>
      <c r="R61" s="42"/>
      <c r="S61" s="44" t="s">
        <v>33</v>
      </c>
      <c r="T61" s="42"/>
      <c r="U61" s="44" t="s">
        <v>33</v>
      </c>
      <c r="V61" s="42"/>
      <c r="W61" s="44" t="s">
        <v>33</v>
      </c>
      <c r="X61" s="42"/>
      <c r="Y61" s="44" t="s">
        <v>33</v>
      </c>
      <c r="Z61" s="42"/>
      <c r="AA61" s="45" t="s">
        <v>33</v>
      </c>
      <c r="AC61" s="1"/>
      <c r="AN61" s="1"/>
      <c r="AQ61" s="1"/>
    </row>
    <row r="62" s="78" customFormat="true" ht="12.75" hidden="false" customHeight="true" outlineLevel="0" collapsed="false">
      <c r="A62" s="73" t="s">
        <v>69</v>
      </c>
      <c r="B62" s="74"/>
      <c r="C62" s="75"/>
      <c r="D62" s="74"/>
      <c r="E62" s="76" t="s">
        <v>33</v>
      </c>
      <c r="F62" s="74"/>
      <c r="G62" s="76" t="s">
        <v>33</v>
      </c>
      <c r="H62" s="74"/>
      <c r="I62" s="76" t="s">
        <v>33</v>
      </c>
      <c r="J62" s="74"/>
      <c r="K62" s="76" t="s">
        <v>33</v>
      </c>
      <c r="L62" s="74"/>
      <c r="M62" s="76" t="s">
        <v>33</v>
      </c>
      <c r="N62" s="74"/>
      <c r="O62" s="76" t="s">
        <v>33</v>
      </c>
      <c r="P62" s="74"/>
      <c r="Q62" s="76" t="s">
        <v>33</v>
      </c>
      <c r="R62" s="74"/>
      <c r="S62" s="76" t="s">
        <v>33</v>
      </c>
      <c r="T62" s="74"/>
      <c r="U62" s="76" t="s">
        <v>33</v>
      </c>
      <c r="V62" s="74"/>
      <c r="W62" s="76" t="s">
        <v>33</v>
      </c>
      <c r="X62" s="74"/>
      <c r="Y62" s="76" t="s">
        <v>33</v>
      </c>
      <c r="Z62" s="74"/>
      <c r="AA62" s="77" t="s">
        <v>33</v>
      </c>
      <c r="AC62" s="1"/>
      <c r="AN62" s="1"/>
      <c r="AQ62" s="1"/>
    </row>
    <row r="63" s="78" customFormat="true" ht="12.75" hidden="false" customHeight="true" outlineLevel="0" collapsed="false">
      <c r="A63" s="41" t="s">
        <v>70</v>
      </c>
      <c r="B63" s="42"/>
      <c r="C63" s="43"/>
      <c r="D63" s="42"/>
      <c r="E63" s="44" t="s">
        <v>33</v>
      </c>
      <c r="F63" s="42"/>
      <c r="G63" s="44" t="s">
        <v>33</v>
      </c>
      <c r="H63" s="42"/>
      <c r="I63" s="44" t="s">
        <v>33</v>
      </c>
      <c r="J63" s="42"/>
      <c r="K63" s="44" t="s">
        <v>33</v>
      </c>
      <c r="L63" s="42"/>
      <c r="M63" s="44" t="s">
        <v>33</v>
      </c>
      <c r="N63" s="42"/>
      <c r="O63" s="44" t="s">
        <v>33</v>
      </c>
      <c r="P63" s="42"/>
      <c r="Q63" s="44" t="s">
        <v>33</v>
      </c>
      <c r="R63" s="42"/>
      <c r="S63" s="44" t="s">
        <v>33</v>
      </c>
      <c r="T63" s="42"/>
      <c r="U63" s="44" t="s">
        <v>33</v>
      </c>
      <c r="V63" s="42"/>
      <c r="W63" s="44" t="s">
        <v>33</v>
      </c>
      <c r="X63" s="42"/>
      <c r="Y63" s="44" t="s">
        <v>33</v>
      </c>
      <c r="Z63" s="42"/>
      <c r="AA63" s="45" t="s">
        <v>33</v>
      </c>
      <c r="AC63" s="1"/>
      <c r="AN63" s="1"/>
      <c r="AQ63" s="1"/>
    </row>
    <row r="64" s="78" customFormat="true" ht="12.75" hidden="false" customHeight="true" outlineLevel="0" collapsed="false">
      <c r="A64" s="46"/>
      <c r="B64" s="47"/>
      <c r="C64" s="79"/>
      <c r="D64" s="67"/>
      <c r="E64" s="68"/>
      <c r="F64" s="80"/>
      <c r="G64" s="68"/>
      <c r="H64" s="67"/>
      <c r="I64" s="68"/>
      <c r="J64" s="67"/>
      <c r="K64" s="68"/>
      <c r="L64" s="67"/>
      <c r="M64" s="68"/>
      <c r="N64" s="67"/>
      <c r="O64" s="68"/>
      <c r="P64" s="67"/>
      <c r="Q64" s="68"/>
      <c r="R64" s="67"/>
      <c r="S64" s="68"/>
      <c r="T64" s="67"/>
      <c r="U64" s="68"/>
      <c r="V64" s="67"/>
      <c r="W64" s="68"/>
      <c r="X64" s="67"/>
      <c r="Y64" s="68"/>
      <c r="Z64" s="67"/>
      <c r="AA64" s="81"/>
      <c r="AC64" s="1"/>
      <c r="AN64" s="1"/>
    </row>
    <row r="65" s="78" customFormat="true" ht="13.5" hidden="false" customHeight="true" outlineLevel="0" collapsed="false">
      <c r="A65" s="82" t="s">
        <v>71</v>
      </c>
      <c r="B65" s="83"/>
      <c r="C65" s="84"/>
      <c r="D65" s="85"/>
      <c r="E65" s="86" t="s">
        <v>33</v>
      </c>
      <c r="F65" s="87"/>
      <c r="G65" s="86" t="s">
        <v>33</v>
      </c>
      <c r="H65" s="87"/>
      <c r="I65" s="86" t="s">
        <v>33</v>
      </c>
      <c r="J65" s="87"/>
      <c r="K65" s="86" t="s">
        <v>33</v>
      </c>
      <c r="L65" s="87"/>
      <c r="M65" s="86" t="s">
        <v>33</v>
      </c>
      <c r="N65" s="87"/>
      <c r="O65" s="86" t="s">
        <v>33</v>
      </c>
      <c r="P65" s="87"/>
      <c r="Q65" s="86" t="s">
        <v>33</v>
      </c>
      <c r="R65" s="87"/>
      <c r="S65" s="86" t="s">
        <v>33</v>
      </c>
      <c r="T65" s="87"/>
      <c r="U65" s="86" t="s">
        <v>33</v>
      </c>
      <c r="V65" s="87"/>
      <c r="W65" s="86" t="s">
        <v>33</v>
      </c>
      <c r="X65" s="87"/>
      <c r="Y65" s="86" t="s">
        <v>33</v>
      </c>
      <c r="Z65" s="87"/>
      <c r="AA65" s="88" t="s">
        <v>33</v>
      </c>
      <c r="AB65" s="89"/>
      <c r="AC65" s="86" t="s">
        <v>33</v>
      </c>
      <c r="AD65" s="87"/>
      <c r="AE65" s="86" t="s">
        <v>33</v>
      </c>
      <c r="AF65" s="87"/>
      <c r="AG65" s="88" t="s">
        <v>33</v>
      </c>
      <c r="AN65" s="78" t="n">
        <v>14</v>
      </c>
    </row>
    <row r="66" customFormat="false" ht="18" hidden="false" customHeight="true" outlineLevel="0" collapsed="false">
      <c r="A66" s="90" t="s">
        <v>72</v>
      </c>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row>
    <row r="67" customFormat="false" ht="10.2" hidden="false" customHeight="false" outlineLevel="0" collapsed="false">
      <c r="A67" s="91" t="s">
        <v>73</v>
      </c>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row>
    <row r="68" customFormat="false" ht="10.2" hidden="false" customHeight="false" outlineLevel="0" collapsed="false">
      <c r="A68" s="14" t="s">
        <v>74</v>
      </c>
      <c r="B68" s="92"/>
      <c r="C68" s="92"/>
      <c r="D68" s="92"/>
      <c r="E68" s="92"/>
      <c r="F68" s="92"/>
      <c r="G68" s="92"/>
      <c r="H68" s="92"/>
      <c r="I68" s="92"/>
      <c r="J68" s="92"/>
      <c r="K68" s="92"/>
      <c r="L68" s="92"/>
      <c r="M68" s="92"/>
      <c r="N68" s="92"/>
      <c r="O68" s="92"/>
      <c r="P68" s="92"/>
      <c r="Q68" s="92"/>
      <c r="R68" s="92"/>
      <c r="S68" s="92"/>
      <c r="T68" s="92"/>
      <c r="U68" s="92"/>
      <c r="V68" s="92"/>
      <c r="W68" s="92"/>
      <c r="X68" s="92"/>
      <c r="Y68" s="92"/>
      <c r="Z68" s="92"/>
      <c r="AA68" s="92"/>
    </row>
    <row r="69" customFormat="false" ht="10.2" hidden="false" customHeight="false" outlineLevel="0" collapsed="false">
      <c r="A69" s="1" t="s">
        <v>75</v>
      </c>
      <c r="B69" s="93"/>
      <c r="C69" s="91"/>
      <c r="D69" s="93"/>
      <c r="E69" s="93"/>
      <c r="F69" s="93"/>
      <c r="G69" s="93"/>
      <c r="H69" s="93"/>
      <c r="I69" s="93"/>
      <c r="J69" s="93"/>
      <c r="K69" s="93"/>
      <c r="L69" s="93"/>
      <c r="M69" s="93"/>
      <c r="N69" s="93"/>
      <c r="O69" s="93"/>
      <c r="P69" s="93"/>
      <c r="Q69" s="93"/>
      <c r="R69" s="93"/>
      <c r="S69" s="93"/>
      <c r="T69" s="93"/>
      <c r="U69" s="93"/>
      <c r="V69" s="93"/>
      <c r="W69" s="93"/>
      <c r="X69" s="93"/>
      <c r="Y69" s="93"/>
      <c r="Z69" s="93"/>
      <c r="AA69" s="93"/>
      <c r="AB69" s="94"/>
      <c r="AC69" s="94"/>
      <c r="AD69" s="94"/>
      <c r="AE69" s="94"/>
      <c r="AF69" s="94"/>
      <c r="AG69" s="94"/>
      <c r="AH69" s="94"/>
      <c r="AI69" s="94"/>
      <c r="AJ69" s="94"/>
      <c r="AK69" s="94"/>
      <c r="AL69" s="94"/>
      <c r="AM69" s="94"/>
      <c r="AN69" s="94"/>
      <c r="AO69" s="94"/>
      <c r="AP69" s="94"/>
      <c r="AQ69" s="94"/>
      <c r="AR69" s="94"/>
      <c r="AS69" s="94"/>
      <c r="AT69" s="94"/>
      <c r="AU69" s="94"/>
      <c r="AV69" s="94"/>
    </row>
    <row r="70" s="97" customFormat="true" ht="12.75" hidden="false" customHeight="true" outlineLevel="0" collapsed="false">
      <c r="A70" s="95" t="s">
        <v>76</v>
      </c>
      <c r="B70" s="96"/>
      <c r="C70" s="96"/>
      <c r="D70" s="96"/>
      <c r="E70" s="96"/>
      <c r="F70" s="96"/>
      <c r="G70" s="96"/>
      <c r="H70" s="96"/>
      <c r="I70" s="96"/>
      <c r="J70" s="96"/>
      <c r="K70" s="96"/>
      <c r="L70" s="96"/>
      <c r="M70" s="96"/>
      <c r="N70" s="96"/>
      <c r="O70" s="96"/>
      <c r="P70" s="96"/>
      <c r="Q70" s="96"/>
      <c r="R70" s="96"/>
      <c r="S70" s="96"/>
      <c r="T70" s="96"/>
      <c r="U70" s="96"/>
      <c r="V70" s="96"/>
      <c r="W70" s="96"/>
      <c r="X70" s="96"/>
      <c r="Y70" s="96"/>
      <c r="Z70" s="96"/>
      <c r="AA70" s="96"/>
    </row>
    <row r="71" customFormat="false" ht="10.2" hidden="false" customHeight="false" outlineLevel="0" collapsed="false">
      <c r="A71" s="98" t="s">
        <v>77</v>
      </c>
      <c r="B71" s="99"/>
      <c r="C71" s="100"/>
      <c r="D71" s="99"/>
      <c r="E71" s="99"/>
      <c r="F71" s="99"/>
      <c r="G71" s="99"/>
      <c r="H71" s="99"/>
      <c r="I71" s="99"/>
      <c r="J71" s="99"/>
      <c r="K71" s="99"/>
      <c r="L71" s="99"/>
      <c r="M71" s="99"/>
      <c r="N71" s="99"/>
      <c r="O71" s="99"/>
      <c r="P71" s="99"/>
      <c r="Q71" s="99"/>
      <c r="R71" s="99"/>
      <c r="S71" s="99"/>
      <c r="T71" s="99"/>
      <c r="U71" s="99"/>
      <c r="V71" s="99"/>
      <c r="W71" s="99"/>
      <c r="X71" s="99"/>
      <c r="Y71" s="99"/>
      <c r="Z71" s="99"/>
      <c r="AA71" s="99"/>
    </row>
    <row r="72" customFormat="false" ht="10.2" hidden="false" customHeight="false" outlineLevel="0" collapsed="false">
      <c r="A72" s="95" t="s">
        <v>78</v>
      </c>
    </row>
    <row r="74" s="11" customFormat="true" ht="10.2" hidden="false" customHeight="false" outlineLevel="0" collapsed="false">
      <c r="A74" s="14"/>
      <c r="B74" s="14"/>
      <c r="C74" s="12"/>
      <c r="L74" s="16"/>
      <c r="M74" s="16"/>
      <c r="N74" s="16"/>
      <c r="O74" s="16"/>
      <c r="P74" s="16"/>
      <c r="Q74" s="16"/>
      <c r="R74" s="16"/>
      <c r="S74" s="16"/>
      <c r="T74" s="16"/>
      <c r="U74" s="16"/>
      <c r="V74" s="16"/>
      <c r="W74" s="16"/>
      <c r="X74" s="16"/>
      <c r="Y74" s="16"/>
      <c r="Z74" s="16"/>
      <c r="AA74" s="16"/>
    </row>
    <row r="75" s="11" customFormat="true" ht="10.2" hidden="false" customHeight="false" outlineLevel="0" collapsed="false">
      <c r="C75" s="12"/>
    </row>
    <row r="100" customFormat="false" ht="10.2" hidden="false" customHeight="false" outlineLevel="0" collapsed="false">
      <c r="A100" s="78"/>
    </row>
    <row r="106" s="11" customFormat="true" ht="10.2" hidden="false" customHeight="false" outlineLevel="0" collapsed="false">
      <c r="A106" s="14"/>
      <c r="B106" s="14"/>
      <c r="C106" s="12"/>
      <c r="N106" s="16"/>
      <c r="O106" s="16"/>
      <c r="P106" s="16"/>
      <c r="Q106" s="16"/>
      <c r="R106" s="16"/>
      <c r="S106" s="16"/>
      <c r="T106" s="16"/>
      <c r="U106" s="16"/>
      <c r="V106" s="16"/>
      <c r="W106" s="16"/>
      <c r="X106" s="16"/>
      <c r="Y106" s="16"/>
      <c r="Z106" s="16"/>
      <c r="AA106" s="16"/>
    </row>
    <row r="151" customFormat="false" ht="10.2" hidden="false" customHeight="false" outlineLevel="0" collapsed="false">
      <c r="A151" s="78" t="s">
        <v>79</v>
      </c>
    </row>
  </sheetData>
  <mergeCells count="30">
    <mergeCell ref="B11:B13"/>
    <mergeCell ref="C11:C13"/>
    <mergeCell ref="D11:I11"/>
    <mergeCell ref="J11:O11"/>
    <mergeCell ref="P11:U11"/>
    <mergeCell ref="V11:AA11"/>
    <mergeCell ref="D12:E12"/>
    <mergeCell ref="F12:G12"/>
    <mergeCell ref="H12:I12"/>
    <mergeCell ref="J12:K12"/>
    <mergeCell ref="L12:M12"/>
    <mergeCell ref="N12:O12"/>
    <mergeCell ref="P12:Q12"/>
    <mergeCell ref="R12:S12"/>
    <mergeCell ref="T12:U12"/>
    <mergeCell ref="V12:W12"/>
    <mergeCell ref="X12:Y12"/>
    <mergeCell ref="Z12:AA12"/>
    <mergeCell ref="D13:E13"/>
    <mergeCell ref="F13:G13"/>
    <mergeCell ref="H13:I13"/>
    <mergeCell ref="J13:K13"/>
    <mergeCell ref="L13:M13"/>
    <mergeCell ref="N13:O13"/>
    <mergeCell ref="P13:Q13"/>
    <mergeCell ref="R13:S13"/>
    <mergeCell ref="T13:U13"/>
    <mergeCell ref="V13:W13"/>
    <mergeCell ref="X13:Y13"/>
    <mergeCell ref="Z13:AA13"/>
  </mergeCells>
  <hyperlinks>
    <hyperlink ref="A1" r:id="rId1" display="Education at a Glance 2015 - © OECD 01-01-2015"/>
  </hyperlink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54:16Z</dcterms:created>
  <dc:creator>OECD</dc:creator>
  <dc:description/>
  <dc:language>en-US</dc:language>
  <cp:lastModifiedBy>NORMANDEAU Simon</cp:lastModifiedBy>
  <dcterms:modified xsi:type="dcterms:W3CDTF">2015-11-30T08:29:48Z</dcterms:modified>
  <cp:revision>0</cp:revision>
  <dc:subject/>
  <dc:title/>
</cp:coreProperties>
</file>