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Contents" sheetId="1" state="visible" r:id="rId2"/>
    <sheet name="Table A5.1a." sheetId="2" state="visible" r:id="rId3"/>
    <sheet name="Table A5.1b (Web only)." sheetId="3" state="visible" r:id="rId4"/>
    <sheet name="Table A5.2a." sheetId="4" state="visible" r:id="rId5"/>
    <sheet name="Table A5.2b (Web only)." sheetId="5" state="visible" r:id="rId6"/>
    <sheet name="Table A5.3a." sheetId="6" state="visible" r:id="rId7"/>
    <sheet name="Table A5.3b (Web only)." sheetId="7" state="visible" r:id="rId8"/>
    <sheet name="Table A5.3c (Web only)." sheetId="8" state="visible" r:id="rId9"/>
    <sheet name="Table A5.4a." sheetId="9" state="visible" r:id="rId10"/>
    <sheet name="Table A5.4b (Web only)." sheetId="10" state="visible" r:id="rId11"/>
    <sheet name="Table A5.4c (Web only)." sheetId="11" state="visible" r:id="rId12"/>
    <sheet name="Table A5.5a." sheetId="12" state="visible" r:id="rId13"/>
    <sheet name="Table A5.5b (Web only)." sheetId="13" state="visible" r:id="rId14"/>
    <sheet name="Table A5.5c (Web only)." sheetId="14" state="visible" r:id="rId15"/>
    <sheet name="Table A5.6a." sheetId="15" state="visible" r:id="rId16"/>
    <sheet name="Table A5.6b (Web only)." sheetId="16" state="visible" r:id="rId17"/>
    <sheet name="Table A5.6c (Web only)." sheetId="17" state="visible" r:id="rId18"/>
    <sheet name="Table A5.6d (Web only)." sheetId="18" state="visible" r:id="rId19"/>
    <sheet name="Table A5.a (Web only)." sheetId="19" state="visible" r:id="rId20"/>
    <sheet name="Table A5.b (Web only)." sheetId="20" state="visible" r:id="rId21"/>
    <sheet name="Chart A5.1." sheetId="21" state="visible" r:id="rId22"/>
    <sheet name="Chart A5.2." sheetId="22" state="visible" r:id="rId23"/>
    <sheet name="Chart A5.3." sheetId="23" state="visible" r:id="rId24"/>
    <sheet name="Chart A5.4." sheetId="24" state="visible" r:id="rId25"/>
    <sheet name="Chart A5.5." sheetId="25" state="visible" r:id="rId26"/>
    <sheet name="Chart A5.a." sheetId="26" state="visible" r:id="rId27"/>
    <sheet name="Chart A5.b." sheetId="27" state="visible" r:id="rId28"/>
  </sheets>
  <externalReferences>
    <externalReference r:id="rId29"/>
  </externalReferences>
  <definedNames>
    <definedName function="false" hidden="true" localSheetId="20" name="_xlnm._FilterDatabase" vbProcedure="false">'Chart A5.1.'!$A$56:$I$56</definedName>
    <definedName function="false" hidden="true" localSheetId="21" name="_xlnm._FilterDatabase" vbProcedure="false">'Chart A5.2.'!$A$56:$H$103</definedName>
    <definedName function="false" hidden="true" localSheetId="22" name="_xlnm._FilterDatabase" vbProcedure="false">'Chart A5.3.'!$A$56:$I$95</definedName>
    <definedName function="false" hidden="true" localSheetId="23" name="_xlnm._FilterDatabase" vbProcedure="false">'Chart A5.4.'!$A$56:$G$56</definedName>
    <definedName function="false" hidden="false" localSheetId="0" name="_xlnm.Print_Area" vbProcedure="false">Contents!$A$1:$B$57</definedName>
    <definedName function="false" hidden="false" name="toto" vbProcedure="false">'[1]Graph 3.7.a'!$B$125:$C$151</definedName>
    <definedName function="false" hidden="false" name="_xlfn_IFERROR" vbProcedure="false"/>
    <definedName function="false" hidden="false" localSheetId="2" name="Excel_BuiltIn__FilterDatabase" vbProcedure="false">'Table A5.1b (Web only).'!$A$14:$CR$52</definedName>
    <definedName function="false" hidden="false" localSheetId="4" name="Excel_BuiltIn__FilterDatabase" vbProcedure="false">'Table A5.2b (Web only).'!$A$55:$BN$74</definedName>
    <definedName function="false" hidden="false" localSheetId="5" name="Excel_BuiltIn__FilterDatabase" vbProcedure="false">'Table A5.3a.'!$A$56:$DR$67</definedName>
    <definedName function="false" hidden="false" localSheetId="6" name="Excel_BuiltIn__FilterDatabase" vbProcedure="false">'Table A5.3b (Web only).'!$A$54:$AP$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06" uniqueCount="385">
  <si>
    <t xml:space="preserve">Education at a Glance 2015 - © OECD 2015</t>
  </si>
  <si>
    <t xml:space="preserve">INDICATOR A5 Indicator A5: How does educational attainment affect participation in the labour market? </t>
  </si>
  <si>
    <t xml:space="preserve">Version 1 - Last updated: 3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of contents</t>
  </si>
  <si>
    <t xml:space="preserve">INDICATOR A5</t>
  </si>
  <si>
    <t xml:space="preserve">How does educational attainment affect participation in the labour market?</t>
  </si>
  <si>
    <t xml:space="preserve">Tables and charts</t>
  </si>
  <si>
    <t xml:space="preserve">Title</t>
  </si>
  <si>
    <t xml:space="preserve">Table A5.1a.</t>
  </si>
  <si>
    <t xml:space="preserve">Employment rates, by educational attainment (2014)</t>
  </si>
  <si>
    <t xml:space="preserve">Table A5.1b (Web only).</t>
  </si>
  <si>
    <t xml:space="preserve">Employment rates, by educational attainment and gender (2014)</t>
  </si>
  <si>
    <t xml:space="preserve">Table A5.2a.</t>
  </si>
  <si>
    <t xml:space="preserve">Unemployment rates, by educational attainment (2014)</t>
  </si>
  <si>
    <t xml:space="preserve">Table A5.2b (Web only).</t>
  </si>
  <si>
    <t xml:space="preserve">Unemployment rates, by educational attainment and gender (2014)</t>
  </si>
  <si>
    <t xml:space="preserve">Table A5.3a.</t>
  </si>
  <si>
    <t xml:space="preserve">Trends in employment rates, by educational attainment and age group (2000, 2005, 2010 and 2014)</t>
  </si>
  <si>
    <t xml:space="preserve">Table A5.3b (Web only).</t>
  </si>
  <si>
    <t xml:space="preserve">Trends in employment rates among men, by educational attainment and age group (2000, 2005, 2010 and 2014)</t>
  </si>
  <si>
    <t xml:space="preserve">Table A5.3c (Web only).</t>
  </si>
  <si>
    <t xml:space="preserve">Trends in employment rates among women, by educational attainment and age group (2000, 2005, 2010 and 2014)</t>
  </si>
  <si>
    <t xml:space="preserve">Table A5.4a.</t>
  </si>
  <si>
    <t xml:space="preserve">Trends in unemployment rates, by educational attainment and age group (2000, 2005, 2010 and 2014)</t>
  </si>
  <si>
    <t xml:space="preserve">Table A5.4b (Web only).</t>
  </si>
  <si>
    <t xml:space="preserve">Trends in unemployment rates among men, by educational attainment and age group (2000, 2005, 2010 and 2014)</t>
  </si>
  <si>
    <t xml:space="preserve">Table A5.4c (Web only).</t>
  </si>
  <si>
    <t xml:space="preserve">Trends in unemployment rates among women, by educational attainment and age group (2000, 2005, 2010 and 2014)</t>
  </si>
  <si>
    <t xml:space="preserve">Table A5.5a.</t>
  </si>
  <si>
    <t xml:space="preserve">Employment, unemployment and inactivity rates of adults with upper secondary or post-secondary non-tertiary education, by programme orientation (2014)</t>
  </si>
  <si>
    <t xml:space="preserve">Table A5.5b (Web only).</t>
  </si>
  <si>
    <t xml:space="preserve">Employment, unemployment and inactivity rates of adults with upper secondary or post-secondary non-tertiary education, by programme orientation and gender (2014)</t>
  </si>
  <si>
    <t xml:space="preserve">Table A5.5c (Web only).</t>
  </si>
  <si>
    <t xml:space="preserve">Employment, unemployment and inactivity rates of adults with upper secondary or post-secondary non-tertiary education, by programme orientation and age group (2014)</t>
  </si>
  <si>
    <t xml:space="preserve">Table A5.6a.</t>
  </si>
  <si>
    <t xml:space="preserve">Skills and readiness to use information and communication technologies for problem solving among 25-64 year-olds, by ICT skills required at work (2012)</t>
  </si>
  <si>
    <t xml:space="preserve">Table A5.6b (Web only).</t>
  </si>
  <si>
    <t xml:space="preserve">Skills and readiness to use information and communication technologies for problem solving among 25-64 year-olds, by confidence in using computers at work (2012)</t>
  </si>
  <si>
    <t xml:space="preserve">Table A5.6c (Web only).</t>
  </si>
  <si>
    <t xml:space="preserve">Skills and readiness to use information and communication technologies for problem solving among 25-64 year-olds, by impact of ICT skills on career opportunities (2012)</t>
  </si>
  <si>
    <t xml:space="preserve">Table A5.6d (Web only).</t>
  </si>
  <si>
    <t xml:space="preserve">Skills and readiness to use information and communication technologies for problem solving among 25-64 year-olds, by selected industry (2012)</t>
  </si>
  <si>
    <t xml:space="preserve">Table A5.a (Web only).</t>
  </si>
  <si>
    <t xml:space="preserve">Employment and unemployment rates among 15-34 year-olds with upper secondary or post-secondary non-tertiary education and not in education or training, by years since graduation (2011, 2012, 2013)</t>
  </si>
  <si>
    <t xml:space="preserve">Table A5.b (Web only).</t>
  </si>
  <si>
    <t xml:space="preserve">Employment and unemployment rates among 20-34 year-olds with tertiary education and not in education or training, by years since graduation (2011, 2012, 2013)</t>
  </si>
  <si>
    <t xml:space="preserve">Chart A5.1.</t>
  </si>
  <si>
    <t xml:space="preserve">Chart A5.2.</t>
  </si>
  <si>
    <t xml:space="preserve">Employment rates for younger and older tertiary-educated adults (2014)</t>
  </si>
  <si>
    <t xml:space="preserve">Chart A5.3.</t>
  </si>
  <si>
    <t xml:space="preserve">Employment rates among adults whose highest level of education is upper secondary or post-secondary non-tertiary, by programme orientation (2014)</t>
  </si>
  <si>
    <t xml:space="preserve">Chart A5.4.</t>
  </si>
  <si>
    <t xml:space="preserve">Unemployment rates for 25-34 year-olds with tertiary education, by gender (2014)</t>
  </si>
  <si>
    <t xml:space="preserve">Chart A5.5.</t>
  </si>
  <si>
    <t xml:space="preserve">Percentage of adults with good information and communication technologies and problem-solving skills, by selected industry (2012)</t>
  </si>
  <si>
    <t xml:space="preserve">Chart A5.a.</t>
  </si>
  <si>
    <t xml:space="preserve">Employment rates of 15-34 year-olds with upper secondary or post-secondary non-tertiary education not in education or training, by years since graduation (2013)</t>
  </si>
  <si>
    <t xml:space="preserve">Chart A5.b.</t>
  </si>
  <si>
    <t xml:space="preserve">Employment rates among 20-34 year-olds with tertiary education and not in education or training, by years since graduation (2013)</t>
  </si>
  <si>
    <t xml:space="preserve">© OECD 2015</t>
  </si>
  <si>
    <t xml:space="preserve">Symbols for missing data </t>
  </si>
  <si>
    <t xml:space="preserve">m</t>
  </si>
  <si>
    <t xml:space="preserve">Data are not available</t>
  </si>
  <si>
    <t xml:space="preserve">a</t>
  </si>
  <si>
    <t xml:space="preserve">Data are not applicable because the category does not apply</t>
  </si>
  <si>
    <t xml:space="preserve">x</t>
  </si>
  <si>
    <t xml:space="preserve">Data included in another category </t>
  </si>
  <si>
    <t xml:space="preserve">d</t>
  </si>
  <si>
    <t xml:space="preserve">Includes data from another category </t>
  </si>
  <si>
    <r>
      <rPr>
        <sz val="8"/>
        <color rgb="FF000000"/>
        <rFont val="Arial"/>
        <family val="2"/>
      </rPr>
      <t xml:space="preserve">Magnitude is either negligible or </t>
    </r>
    <r>
      <rPr>
        <i val="true"/>
        <sz val="8"/>
        <color rgb="FF000000"/>
        <rFont val="Arial"/>
        <family val="2"/>
      </rPr>
      <t xml:space="preserve">zero</t>
    </r>
  </si>
  <si>
    <t xml:space="preserve">c</t>
  </si>
  <si>
    <t xml:space="preserve">There are too few observations to provide reliable estimates.</t>
  </si>
  <si>
    <t xml:space="preserve">r </t>
  </si>
  <si>
    <t xml:space="preserve">Values are below a certain reliability threshold and should be interpreted with caution</t>
  </si>
  <si>
    <t xml:space="preserve">b</t>
  </si>
  <si>
    <t xml:space="preserve">Break in the time series</t>
  </si>
  <si>
    <t xml:space="preserve">These codes may change in the printed version of the book. The reason for this is that the OECD is currently working on the harmonisation of the control codes within OECD (and other international organisations).</t>
  </si>
  <si>
    <t xml:space="preserve">Rows and columns highlighed in yellow in the tables will be only available on the Web</t>
  </si>
  <si>
    <t xml:space="preserve">Education at a Glance 2015 - © OECD 01-01-2015</t>
  </si>
  <si>
    <t xml:space="preserve">A5</t>
  </si>
  <si>
    <t xml:space="preserve">Version 1 - Last updated: 20-Nov-2015</t>
  </si>
  <si>
    <t xml:space="preserve">Percentage of employed 25-64 year-olds among all 25-64 year-olds</t>
  </si>
  <si>
    <t xml:space="preserve">Notes</t>
  </si>
  <si>
    <t xml:space="preserve">Below upper secondary</t>
  </si>
  <si>
    <t xml:space="preserve">Upper secondary or post-secondary non-tertiary</t>
  </si>
  <si>
    <t xml:space="preserve">Tertiary</t>
  </si>
  <si>
    <t xml:space="preserve">All levels of education</t>
  </si>
  <si>
    <t xml:space="preserve">Less than primary </t>
  </si>
  <si>
    <t xml:space="preserve">Primary</t>
  </si>
  <si>
    <t xml:space="preserve">Completion of intermediate lower secondary programmes</t>
  </si>
  <si>
    <t xml:space="preserve">Lower secondary</t>
  </si>
  <si>
    <t xml:space="preserve">Completion of intermediate upper secondary programmes</t>
  </si>
  <si>
    <t xml:space="preserve">Upper secondary</t>
  </si>
  <si>
    <t xml:space="preserve">Post-secondary non-tertiary</t>
  </si>
  <si>
    <t xml:space="preserve">Short cycle tertiary</t>
  </si>
  <si>
    <t xml:space="preserve">Bachelor's or equivalent</t>
  </si>
  <si>
    <t xml:space="preserve">Master's or equivalent</t>
  </si>
  <si>
    <t xml:space="preserve">Doctoral or equivalent</t>
  </si>
  <si>
    <t xml:space="preserve">OECD</t>
  </si>
  <si>
    <t xml:space="preserve">Australia</t>
  </si>
  <si>
    <t xml:space="preserve">x(2)</t>
  </si>
  <si>
    <t xml:space="preserve">Austria</t>
  </si>
  <si>
    <t xml:space="preserve">Belgium</t>
  </si>
  <si>
    <t xml:space="preserve">Canada</t>
  </si>
  <si>
    <t xml:space="preserve">x(10)</t>
  </si>
  <si>
    <t xml:space="preserve">Chile</t>
  </si>
  <si>
    <t xml:space="preserve">Czech Republic</t>
  </si>
  <si>
    <t xml:space="preserve">x(6)</t>
  </si>
  <si>
    <t xml:space="preserve">Denmark</t>
  </si>
  <si>
    <t xml:space="preserve">Estonia</t>
  </si>
  <si>
    <t xml:space="preserve">Finland</t>
  </si>
  <si>
    <t xml:space="preserve">France</t>
  </si>
  <si>
    <t xml:space="preserve">Germany</t>
  </si>
  <si>
    <t xml:space="preserve">Greece</t>
  </si>
  <si>
    <t xml:space="preserve">r</t>
  </si>
  <si>
    <t xml:space="preserve">Hungary</t>
  </si>
  <si>
    <t xml:space="preserve">Iceland</t>
  </si>
  <si>
    <t xml:space="preserve">Ireland</t>
  </si>
  <si>
    <t xml:space="preserve">Israel</t>
  </si>
  <si>
    <t xml:space="preserve">Italy</t>
  </si>
  <si>
    <t xml:space="preserve">Japan</t>
  </si>
  <si>
    <t xml:space="preserve">x(8)</t>
  </si>
  <si>
    <t xml:space="preserve">x(9)</t>
  </si>
  <si>
    <t xml:space="preserve">Korea</t>
  </si>
  <si>
    <t xml:space="preserve">Luxembourg</t>
  </si>
  <si>
    <t xml:space="preserve">Mexico</t>
  </si>
  <si>
    <t xml:space="preserve">Netherlands</t>
  </si>
  <si>
    <t xml:space="preserve">New Zealand</t>
  </si>
  <si>
    <t xml:space="preserve">x(4)</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x(9,10,11)</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Costa Rica</t>
  </si>
  <si>
    <t xml:space="preserve">India</t>
  </si>
  <si>
    <t xml:space="preserve">Indonesia</t>
  </si>
  <si>
    <t xml:space="preserve">Latvia</t>
  </si>
  <si>
    <t xml:space="preserve">Lithuani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In most countries data refer to ISCED 2011. The countries with data that refer to ISCED-97 are: Brazil, Indonesia, the Russian Federation, Saudi Arabia and South Africa. See the description of the levels of education in the Definitions section.</t>
    </r>
  </si>
  <si>
    <t xml:space="preserve">1. Brazil, Chile, France, the Russian Federation: Year of reference 2013.</t>
  </si>
  <si>
    <r>
      <rPr>
        <b val="true"/>
        <sz val="8"/>
        <rFont val="Arial"/>
        <family val="2"/>
      </rPr>
      <t xml:space="preserve">Source</t>
    </r>
    <r>
      <rPr>
        <sz val="8"/>
        <rFont val="Arial"/>
        <family val="2"/>
      </rPr>
      <t xml:space="preserve">: OECD. Colombia, Costa Rica: OECD Education database. Latvia, Lithuania: Eurostat. See Annex 3 for notes (www.oecd.org/education/education-at-a-glance-19991487.htm).
</t>
    </r>
  </si>
  <si>
    <t xml:space="preserve">Please refer to the Reader's Guide for information concerning symbols for missing data and abbreviations.</t>
  </si>
  <si>
    <t xml:space="preserve">StatLink</t>
  </si>
  <si>
    <t xml:space="preserve">Men</t>
  </si>
  <si>
    <t xml:space="preserve">Women</t>
  </si>
  <si>
    <t xml:space="preserve">x(14)</t>
  </si>
  <si>
    <t xml:space="preserve">x(22)</t>
  </si>
  <si>
    <t xml:space="preserve">x(18)</t>
  </si>
  <si>
    <t xml:space="preserve">x(20)</t>
  </si>
  <si>
    <t xml:space="preserve">x(21)</t>
  </si>
  <si>
    <t xml:space="preserve">x(16)</t>
  </si>
  <si>
    <t xml:space="preserve">x(21,22,23)</t>
  </si>
  <si>
    <r>
      <rPr>
        <b val="true"/>
        <sz val="8"/>
        <rFont val="Arial"/>
        <family val="2"/>
      </rPr>
      <t xml:space="preserve">Source</t>
    </r>
    <r>
      <rPr>
        <sz val="8"/>
        <rFont val="Arial"/>
        <family val="2"/>
      </rPr>
      <t xml:space="preserve">: OECD. Colombia, Costa Rica: OECD Education Database. Latvia, Lithuania: Eurostat. See Annex 3 for notes (www.oecd.org/education/education-at-a-glance-19991487.htm).
</t>
    </r>
  </si>
  <si>
    <t xml:space="preserve">Percentage of unemployed 25-64 year-olds among 25-64 year-olds in the labour force</t>
  </si>
  <si>
    <t xml:space="preserve">M</t>
  </si>
  <si>
    <t xml:space="preserve">x(19)</t>
  </si>
  <si>
    <r>
      <rPr>
        <b val="true"/>
        <sz val="8"/>
        <rFont val="Arial"/>
        <family val="2"/>
      </rPr>
      <t xml:space="preserve">Source:</t>
    </r>
    <r>
      <rPr>
        <sz val="8"/>
        <rFont val="Arial"/>
        <family val="2"/>
      </rPr>
      <t xml:space="preserve"> OECD. Colombia, Costa Rica: OECD Education Database. Latvia, Lithuania: Eurostat. See Annex 3 for notes (www.oecd.org/education/education-at-a-glance-19991487.htm).
</t>
    </r>
  </si>
  <si>
    <t xml:space="preserve">Percentage of employed adults, by age group among all adults in the same age group</t>
  </si>
  <si>
    <t xml:space="preserve">Employment rates of 25-64 year-olds</t>
  </si>
  <si>
    <t xml:space="preserve">Employment rates of 25-34 year-olds</t>
  </si>
  <si>
    <t xml:space="preserve">Employment rates of 35-44 year-olds</t>
  </si>
  <si>
    <t xml:space="preserve">Employment rates of 45-54 year-olds</t>
  </si>
  <si>
    <t xml:space="preserve">Employment rates of 55-64 year-olds</t>
  </si>
  <si>
    <t xml:space="preserve">1,3</t>
  </si>
  <si>
    <r>
      <rPr>
        <b val="true"/>
        <sz val="8"/>
        <rFont val="Arial"/>
        <family val="2"/>
      </rPr>
      <t xml:space="preserve">Note:</t>
    </r>
    <r>
      <rPr>
        <sz val="8"/>
        <rFont val="Arial"/>
        <family val="2"/>
      </rPr>
      <t xml:space="preserve"> In most countries there is a break in the series, represented by the code "b", as data for the latest year refer to ISCED 2011 while data for previous years refer to ISCED-97. For China and Korea data refer to ISCED-97 for all years. See the description of the levels of education in the </t>
    </r>
    <r>
      <rPr>
        <i val="true"/>
        <sz val="8"/>
        <rFont val="Arial"/>
        <family val="2"/>
      </rPr>
      <t xml:space="preserve">Definitions</t>
    </r>
    <r>
      <rPr>
        <sz val="8"/>
        <rFont val="Arial"/>
        <family val="2"/>
      </rPr>
      <t xml:space="preserve"> section.</t>
    </r>
  </si>
  <si>
    <t xml:space="preserve">1. Brazil, Chile, France, the Russian Federation: Data for year 2014 refer to year 2013.</t>
  </si>
  <si>
    <t xml:space="preserve">2. the United Kingdom: Data for upper secondary attainment includes completion of a sufficient volume and standard of programmes that would be classified individually as completion of intermediate upper secondary programmes (18% of the adults are under this group).</t>
  </si>
  <si>
    <t xml:space="preserve">3. Brazil: Data for year 2010 refer to year 2009.</t>
  </si>
  <si>
    <t xml:space="preserve">Employment rates of 25-64 year-old men</t>
  </si>
  <si>
    <t xml:space="preserve">Employment rates of 25-34 year-old men</t>
  </si>
  <si>
    <t xml:space="preserve">Employment rates of 35-44 year-old men</t>
  </si>
  <si>
    <t xml:space="preserve">Employment rates of 45-54 year-old men</t>
  </si>
  <si>
    <t xml:space="preserve">Employment rates of 55-64 year-old men</t>
  </si>
  <si>
    <t xml:space="preserve">bb</t>
  </si>
  <si>
    <r>
      <rPr>
        <b val="true"/>
        <sz val="8"/>
        <rFont val="Arial"/>
        <family val="2"/>
      </rPr>
      <t xml:space="preserve">Note</t>
    </r>
    <r>
      <rPr>
        <sz val="8"/>
        <rFont val="Arial"/>
        <family val="2"/>
      </rPr>
      <t xml:space="preserve">: In most countries there is a break in the series, represented by the code "b", as data for the latest year refer to ISCED 2011 while data for previous years refer to ISCED-97. For China and Korea data refer to ISCED-97 for all years. See the description of the levels of education in the </t>
    </r>
    <r>
      <rPr>
        <i val="true"/>
        <sz val="8"/>
        <rFont val="Arial"/>
        <family val="2"/>
      </rPr>
      <t xml:space="preserve">Definitions</t>
    </r>
    <r>
      <rPr>
        <sz val="8"/>
        <rFont val="Arial"/>
        <family val="2"/>
      </rPr>
      <t xml:space="preserve"> section.</t>
    </r>
  </si>
  <si>
    <t xml:space="preserve">Employment rates of 25-64 year-old women</t>
  </si>
  <si>
    <t xml:space="preserve">Employment rates of 25-34 year-old women</t>
  </si>
  <si>
    <t xml:space="preserve">Employment rates of 35-44 year-old women</t>
  </si>
  <si>
    <t xml:space="preserve">Employment rates of 45-54 year-old women</t>
  </si>
  <si>
    <t xml:space="preserve">Employment rates of 55-64 year-old women</t>
  </si>
  <si>
    <t xml:space="preserve">1,4</t>
  </si>
  <si>
    <t xml:space="preserve">Percentage of unemployed adults, by age group among adults in the same age group who are in the labour force</t>
  </si>
  <si>
    <t xml:space="preserve">Unemployment rates of 25-64 year-olds</t>
  </si>
  <si>
    <t xml:space="preserve">Unemployment rates of 25-34 year-olds</t>
  </si>
  <si>
    <t xml:space="preserve">Unemployment rates of 35-44 year-olds</t>
  </si>
  <si>
    <t xml:space="preserve">Unemployment rates of 45-54 year-olds</t>
  </si>
  <si>
    <t xml:space="preserve">Unemployment rates of 55-64 year-olds</t>
  </si>
  <si>
    <t xml:space="preserve">Unemployment rates of 25-64 year-old men</t>
  </si>
  <si>
    <t xml:space="preserve">Unemployment rates of 25-34 year-old men</t>
  </si>
  <si>
    <t xml:space="preserve">Unemployment rates of 35-44 year-old men</t>
  </si>
  <si>
    <t xml:space="preserve">Unemployment rates of 45-54 year-old men</t>
  </si>
  <si>
    <t xml:space="preserve">Unemployment rates of 55-64 year-old men</t>
  </si>
  <si>
    <t xml:space="preserve">Unemployment rates of 25-64 year-old women</t>
  </si>
  <si>
    <t xml:space="preserve">Unemployment rates of 25-34 year-old women</t>
  </si>
  <si>
    <t xml:space="preserve">Unemployment rates of 35-44 year-old women</t>
  </si>
  <si>
    <t xml:space="preserve">Unemployment rates of 45-54 year-old women</t>
  </si>
  <si>
    <t xml:space="preserve">Unemployment rates of 55-64 year-old women</t>
  </si>
  <si>
    <t xml:space="preserve">25-64 year-olds with upper secondary or post-secondary non-tertiary education as the highest level of attainment</t>
  </si>
  <si>
    <t xml:space="preserve">Employment rate</t>
  </si>
  <si>
    <t xml:space="preserve">Unemployment rate</t>
  </si>
  <si>
    <t xml:space="preserve">Inactivity rate</t>
  </si>
  <si>
    <t xml:space="preserve">Vocational</t>
  </si>
  <si>
    <t xml:space="preserve">General</t>
  </si>
  <si>
    <t xml:space="preserve">Vocational and general</t>
  </si>
  <si>
    <r>
      <rPr>
        <b val="true"/>
        <sz val="8"/>
        <rFont val="Arial"/>
        <family val="2"/>
      </rPr>
      <t xml:space="preserve">Notes</t>
    </r>
    <r>
      <rPr>
        <sz val="8"/>
        <rFont val="Arial"/>
        <family val="2"/>
      </rPr>
      <t xml:space="preserve">: "Vocational and general" also includes people in programmes for which no orientation is specified. Denmark, Finland, Ireland, Latvia, Lithuania, Luxembourg, Slovenia: Data for the breakdown by programme orientation cover only 15-34 year-olds and 35-64 year-olds if those individuals have completed their highest level of education 15 years, at most, before the date of the interview. In most countries data refer to ISCED 2011. The countries with data that refer to ISCED-97 are: Argentina, Brazil, Colombia, Indonesia, the Russian Federation, Saudi Arabia, South Africa. See the description of the levels of education in the Definitions section. </t>
    </r>
  </si>
  <si>
    <r>
      <rPr>
        <b val="true"/>
        <sz val="8"/>
        <color rgb="FF000000"/>
        <rFont val="Arial"/>
        <family val="2"/>
      </rPr>
      <t xml:space="preserve">Source</t>
    </r>
    <r>
      <rPr>
        <sz val="8"/>
        <color rgb="FF000000"/>
        <rFont val="Arial"/>
        <family val="2"/>
      </rPr>
      <t xml:space="preserve">: OECD. Colombia, Costa Rica: OECD Education Database. Latvia, Lithuania: Eurostat. See Annex 3 for notes (www.oecd.org/education/education-at-a-glance-19991487.htm).</t>
    </r>
  </si>
  <si>
    <t xml:space="preserve">25-64 year-olds, 25-34 year-olds, 35-44 year-olds with upper secondary or post-secondary non-tertiary education as the highest level of attainment</t>
  </si>
  <si>
    <t xml:space="preserve">25-64 year-olds</t>
  </si>
  <si>
    <t xml:space="preserve">25-34 year-olds</t>
  </si>
  <si>
    <t xml:space="preserve">35-44 year-olds</t>
  </si>
  <si>
    <t xml:space="preserve">Complex ICT skills required at work</t>
  </si>
  <si>
    <t xml:space="preserve">Moderate ICT skills required at work</t>
  </si>
  <si>
    <t xml:space="preserve">Straightforward ICT skills required at work</t>
  </si>
  <si>
    <t xml:space="preserve">ICT skills not required at work</t>
  </si>
  <si>
    <t xml:space="preserve">Group 1 
(Refused the computer-based assessment)</t>
  </si>
  <si>
    <t xml:space="preserve">Group 2 
(Failed ICT core test or minimal problem-solving skills)</t>
  </si>
  <si>
    <t xml:space="preserve">Group 3 
(Moderate ICT and problem-solving skills)</t>
  </si>
  <si>
    <t xml:space="preserve">Group 4
 (Good ICT and problem-solving skills)</t>
  </si>
  <si>
    <t xml:space="preserve">Group 0 
(No computer experience)</t>
  </si>
  <si>
    <t xml:space="preserve">%</t>
  </si>
  <si>
    <t xml:space="preserve">S.E</t>
  </si>
  <si>
    <t xml:space="preserve">National entities</t>
  </si>
  <si>
    <t xml:space="preserve">Sub-national entities</t>
  </si>
  <si>
    <t xml:space="preserve">Flanders (Belgium)</t>
  </si>
  <si>
    <t xml:space="preserve">England (UK)</t>
  </si>
  <si>
    <t xml:space="preserve">Northern Ireland (UK)</t>
  </si>
  <si>
    <t xml:space="preserve">England/N. Ireland (UK)</t>
  </si>
  <si>
    <t xml:space="preserve">Average</t>
  </si>
  <si>
    <t xml:space="preserve">Russian Federation*</t>
  </si>
  <si>
    <t xml:space="preserve">* See note on data for the Russian Federation in the Methodology section.</t>
  </si>
  <si>
    <r>
      <rPr>
        <b val="true"/>
        <sz val="8"/>
        <color rgb="FF000000"/>
        <rFont val="Arial"/>
        <family val="2"/>
      </rPr>
      <t xml:space="preserve">Source</t>
    </r>
    <r>
      <rPr>
        <sz val="8"/>
        <color rgb="FF000000"/>
        <rFont val="Arial"/>
        <family val="2"/>
      </rPr>
      <t xml:space="preserve">: OECD. Survey of Adult Skills (PIAAC) (2012). PIAAC refers to the OECD Programme for the International Assessment of Adult Competencies. See Annex 3 for notes (www.oecd.org/education/education-at-a-glance-19991487.htm).</t>
    </r>
  </si>
  <si>
    <t xml:space="preserve">Level of confidence based on self-reports</t>
  </si>
  <si>
    <t xml:space="preserve">I have the computer skills needed to do my job</t>
  </si>
  <si>
    <t xml:space="preserve">I do not have the computer skills needed to do my job</t>
  </si>
  <si>
    <t xml:space="preserve">A lack of computer skills affected my chances of being hired for a job or getting a promotion or pay raise</t>
  </si>
  <si>
    <t xml:space="preserve">A lack of computer skills did not affect my chances of being hired for a job or getting a promotion or pay raise</t>
  </si>
  <si>
    <t xml:space="preserve">Education</t>
  </si>
  <si>
    <t xml:space="preserve">Human health and social work activities</t>
  </si>
  <si>
    <t xml:space="preserve">Manufacturing</t>
  </si>
  <si>
    <t xml:space="preserve">Wholesale and retail trade; repair of motor vehicles and motorcycles</t>
  </si>
  <si>
    <t xml:space="preserve">Years since graducation</t>
  </si>
  <si>
    <t xml:space="preserve">One</t>
  </si>
  <si>
    <t xml:space="preserve">Two</t>
  </si>
  <si>
    <t xml:space="preserve">Three</t>
  </si>
  <si>
    <t xml:space="preserve"> </t>
  </si>
  <si>
    <t xml:space="preserve">Country</t>
  </si>
  <si>
    <t xml:space="preserve">EU</t>
  </si>
  <si>
    <t xml:space="preserve">Years since graduation</t>
  </si>
  <si>
    <t xml:space="preserve">1. Data for the United States is for 16-24-year-olds.</t>
  </si>
  <si>
    <t xml:space="preserve">1 Data for the United States is for 16- to 24-year-old ISCED 3 completers.</t>
  </si>
  <si>
    <t xml:space="preserve">Interpret with caution; low reliability</t>
  </si>
  <si>
    <t xml:space="preserve">Would need to be suppressed prior to publication.</t>
  </si>
  <si>
    <r>
      <rPr>
        <b val="true"/>
        <sz val="8"/>
        <color rgb="FF000000"/>
        <rFont val="Arial"/>
        <family val="2"/>
      </rPr>
      <t xml:space="preserve">Note</t>
    </r>
    <r>
      <rPr>
        <sz val="8"/>
        <color rgb="FF000000"/>
        <rFont val="Arial"/>
        <family val="2"/>
      </rPr>
      <t xml:space="preserve">: Levels of education in this table are based on ISCED-97. Please refer to the Reader's Guide for information concerning ISCED classifications.</t>
    </r>
  </si>
  <si>
    <t xml:space="preserve">1. For Australia de code "r" is included when the estimate has a relative standard error larger than 25% and should be interpreted with caution.</t>
  </si>
  <si>
    <t xml:space="preserve">2. Data for the United States is for 16-24-year-olds with upper secondary educational attainment (ISCED 3).</t>
  </si>
  <si>
    <r>
      <rPr>
        <b val="true"/>
        <sz val="8"/>
        <color rgb="FF000000"/>
        <rFont val="Arial"/>
        <family val="2"/>
      </rPr>
      <t xml:space="preserve">Source</t>
    </r>
    <r>
      <rPr>
        <sz val="8"/>
        <color rgb="FF000000"/>
        <rFont val="Arial"/>
        <family val="2"/>
      </rPr>
      <t xml:space="preserve">: European countries: Eurostat. United States: Bureau of Labor Statistics. See Annex 3 for notes (www.oecd.org/education/education-at-a-glance-19991487.htm).</t>
    </r>
  </si>
  <si>
    <t xml:space="preserve">Table 3. Employment rates of 20- to 34-year-old ISCED 5/6 completers not in education or training, by years since graduation and country: 2011, 2012, and 2013</t>
  </si>
  <si>
    <t xml:space="preserve">Table 4. Unemployment rates of 20- to 34-year-old ISCED 5/6 completers not in education or training, by years since graduation and country: 2011, 2012, and 2013</t>
  </si>
  <si>
    <t xml:space="preserve">1 Data for the United States is for 20- to 29-year-old ISCED 5/6 completers.</t>
  </si>
  <si>
    <t xml:space="preserve">2. Data for the United States is for 20-29 year-olds with tertiary educational attainment (ISCED 5 or 6).</t>
  </si>
  <si>
    <t xml:space="preserve">2. The United Kingdom: Data for upper secondary attainment includes completion of a sufficient volume and standard of programmes that would be classified individually as completion of intermediate upper secondary programmes (18% of the adults are under this group).</t>
  </si>
  <si>
    <t xml:space="preserve">Countries are ranked in descending order of the unemployment rate of adults with below upper secondary education.</t>
  </si>
  <si>
    <r>
      <rPr>
        <b val="true"/>
        <sz val="8"/>
        <rFont val="Arial"/>
        <family val="2"/>
      </rPr>
      <t xml:space="preserve">Source</t>
    </r>
    <r>
      <rPr>
        <sz val="8"/>
        <rFont val="Arial"/>
        <family val="2"/>
      </rPr>
      <t xml:space="preserve">: OECD. Table A5.4a. See Annex 3 for notes (www.oecd.org/education/education-at-a-glance-19991487.htm).</t>
    </r>
  </si>
  <si>
    <t xml:space="preserve">Data for Chart A5.1. Unemployment rates, by educational attainment (2014)</t>
  </si>
  <si>
    <t xml:space="preserve">Countries</t>
  </si>
  <si>
    <t xml:space="preserve">Notes to chart</t>
  </si>
  <si>
    <t xml:space="preserve">Upper secondary or post-secondary non-tertiary </t>
  </si>
  <si>
    <t xml:space="preserve">France1</t>
  </si>
  <si>
    <t xml:space="preserve">Russian Federation1</t>
  </si>
  <si>
    <t xml:space="preserve">United Kingdom2</t>
  </si>
  <si>
    <t xml:space="preserve">Chile1</t>
  </si>
  <si>
    <t xml:space="preserve">Brazil1</t>
  </si>
  <si>
    <t xml:space="preserve">25-34 and 55-64 year-olds, and percentage-point difference between these two groups</t>
  </si>
  <si>
    <t xml:space="preserve">Countries are ranked in ascending order of the percentage-point difference between the employment rate of the tertiary-educated 25-34 and 55-64 year-olds.</t>
  </si>
  <si>
    <r>
      <rPr>
        <b val="true"/>
        <sz val="8"/>
        <color rgb="FF000000"/>
        <rFont val="Arial"/>
        <family val="2"/>
      </rPr>
      <t xml:space="preserve">Source</t>
    </r>
    <r>
      <rPr>
        <sz val="8"/>
        <color rgb="FF000000"/>
        <rFont val="Arial"/>
        <family val="2"/>
      </rPr>
      <t xml:space="preserve">: OECD. Table A5.3a. See Annex 3 for notes (www.oecd.org/education/education-at-a-glance-19991487.htm).</t>
    </r>
  </si>
  <si>
    <t xml:space="preserve">Data for Chart A5.2. Employment rates for younger and older tertiary-educated adults (2014)</t>
  </si>
  <si>
    <t xml:space="preserve">Note to chart</t>
  </si>
  <si>
    <t xml:space="preserve">Employment rate for tertiary educated 25-34 year-olds (left axis)</t>
  </si>
  <si>
    <t xml:space="preserve">Employment rate for tertiary educated 55-64 year-olds (left axis)</t>
  </si>
  <si>
    <t xml:space="preserve">Difference in the employment rates of tertiary educated 25-34 and 55-64 year-olds (right axis)</t>
  </si>
  <si>
    <r>
      <rPr>
        <b val="true"/>
        <sz val="8"/>
        <color rgb="FF000000"/>
        <rFont val="Arial"/>
        <family val="2"/>
      </rPr>
      <t xml:space="preserve">Note:</t>
    </r>
    <r>
      <rPr>
        <sz val="8"/>
        <color rgb="FF000000"/>
        <rFont val="Arial"/>
        <family val="2"/>
      </rPr>
      <t xml:space="preserve"> Denmark, Finland, Ireland, Latvia, Lithuania, Luxembourg, Slovenia: Data for the breakdown by programme orientation are only available for 15-34 year-olds and 35-64 year-olds if those individuals had completed their highest level of education 15 years, at most, before the date of the interview; the category "Vocational and general" covers all adults.</t>
    </r>
  </si>
  <si>
    <t xml:space="preserve">1. The United Kingdom: Data for upper secondary attainment includes completion of a sufficient volume and standard of programmes that would be classified individually as completion of intermediate upper secondary programmes (18% of the adults are under this group).</t>
  </si>
  <si>
    <t xml:space="preserve">2. Brazil, Chile, France, the Russian Federation: Year of reference 2013.</t>
  </si>
  <si>
    <t xml:space="preserve">Countries are ranked in descending order of the employment rate of 25-64 year-olds with upper secondary or post-secondary non-tertiary education as highest level of attainment, regardless of the orientation of the programmes.</t>
  </si>
  <si>
    <r>
      <rPr>
        <b val="true"/>
        <sz val="8"/>
        <color rgb="FF000000"/>
        <rFont val="Arial"/>
        <family val="2"/>
      </rPr>
      <t xml:space="preserve">Source</t>
    </r>
    <r>
      <rPr>
        <sz val="8"/>
        <color rgb="FF000000"/>
        <rFont val="Arial"/>
        <family val="2"/>
      </rPr>
      <t xml:space="preserve">: OECD. Table A5.5a. See Annex 3 for notes (www.oecd.org/education/education-at-a-glance-19991487.htm).</t>
    </r>
  </si>
  <si>
    <t xml:space="preserve">Data for Chart A5.3. Employment rates among adults whose highest level of education is upper secondary or post-secondary non-tertiary, by programme orientation (2014)</t>
  </si>
  <si>
    <t xml:space="preserve">Country&amp;note</t>
  </si>
  <si>
    <t xml:space="preserve">Notes to the Chart</t>
  </si>
  <si>
    <t xml:space="preserve">Vocational orientation</t>
  </si>
  <si>
    <t xml:space="preserve">General orientation</t>
  </si>
  <si>
    <t xml:space="preserve">Vocational and general orientation</t>
  </si>
  <si>
    <t xml:space="preserve">United Kingdom1</t>
  </si>
  <si>
    <t xml:space="preserve">Brazil2</t>
  </si>
  <si>
    <t xml:space="preserve">France2</t>
  </si>
  <si>
    <t xml:space="preserve">Russian Federation2</t>
  </si>
  <si>
    <t xml:space="preserve">Chile2</t>
  </si>
  <si>
    <t xml:space="preserve">Japan3</t>
  </si>
  <si>
    <t xml:space="preserve">2. Brazil, Chile, France, the Russian Federation: Data for year 2014 refer to year 2013.</t>
  </si>
  <si>
    <t xml:space="preserve">Countries are ranked in ascending order of the unemployment rate of tertiary-educated 25-34 year-old men.</t>
  </si>
  <si>
    <r>
      <rPr>
        <b val="true"/>
        <sz val="8"/>
        <rFont val="Arial"/>
        <family val="2"/>
      </rPr>
      <t xml:space="preserve">Source</t>
    </r>
    <r>
      <rPr>
        <sz val="8"/>
        <rFont val="Arial"/>
        <family val="2"/>
      </rPr>
      <t xml:space="preserve">: OECD. Tables A5.4b and c, available on line. See Annex 3 for notes (www.oecd.org/education/education-at-a-glance-19991487.htm).</t>
    </r>
  </si>
  <si>
    <t xml:space="preserve">Data for Chart A5.4. Unemployment rates for 25-34 year-olds with tertiary education, by gender (2014)</t>
  </si>
  <si>
    <t xml:space="preserve">Country &amp; Note</t>
  </si>
  <si>
    <t xml:space="preserve">New Zealand </t>
  </si>
  <si>
    <t xml:space="preserve">United Kingdom 1</t>
  </si>
  <si>
    <t xml:space="preserve">Norway </t>
  </si>
  <si>
    <t xml:space="preserve">Australia </t>
  </si>
  <si>
    <t xml:space="preserve">Germany </t>
  </si>
  <si>
    <t xml:space="preserve">Brazil 2</t>
  </si>
  <si>
    <t xml:space="preserve">Russian Federation 2</t>
  </si>
  <si>
    <t xml:space="preserve">Netherlands </t>
  </si>
  <si>
    <t xml:space="preserve">Czech Republic </t>
  </si>
  <si>
    <t xml:space="preserve">Estonia </t>
  </si>
  <si>
    <t xml:space="preserve">United States </t>
  </si>
  <si>
    <t xml:space="preserve">Luxembourg </t>
  </si>
  <si>
    <t xml:space="preserve">Switzerland </t>
  </si>
  <si>
    <t xml:space="preserve">Poland </t>
  </si>
  <si>
    <t xml:space="preserve">Israel </t>
  </si>
  <si>
    <t xml:space="preserve">Sweden </t>
  </si>
  <si>
    <t xml:space="preserve">Austria </t>
  </si>
  <si>
    <t xml:space="preserve">Korea </t>
  </si>
  <si>
    <t xml:space="preserve">Belgium </t>
  </si>
  <si>
    <t xml:space="preserve">Canada </t>
  </si>
  <si>
    <t xml:space="preserve">Slovak Republic </t>
  </si>
  <si>
    <t xml:space="preserve">Finland </t>
  </si>
  <si>
    <t xml:space="preserve">Chile 2</t>
  </si>
  <si>
    <t xml:space="preserve">Denmark </t>
  </si>
  <si>
    <t xml:space="preserve">OECD average </t>
  </si>
  <si>
    <t xml:space="preserve">Colombia </t>
  </si>
  <si>
    <t xml:space="preserve">Ireland </t>
  </si>
  <si>
    <t xml:space="preserve">France 2</t>
  </si>
  <si>
    <t xml:space="preserve">Mexico </t>
  </si>
  <si>
    <t xml:space="preserve">Slovenia </t>
  </si>
  <si>
    <t xml:space="preserve">Turkey </t>
  </si>
  <si>
    <t xml:space="preserve">Portugal </t>
  </si>
  <si>
    <t xml:space="preserve">Italy </t>
  </si>
  <si>
    <t xml:space="preserve">Spain </t>
  </si>
  <si>
    <t xml:space="preserve">Greece </t>
  </si>
  <si>
    <t xml:space="preserve">Hungary </t>
  </si>
  <si>
    <t xml:space="preserve">Iceland </t>
  </si>
  <si>
    <t xml:space="preserve">Latvia </t>
  </si>
  <si>
    <t xml:space="preserve">Lithuania </t>
  </si>
  <si>
    <t xml:space="preserve">Japan 3</t>
  </si>
  <si>
    <t xml:space="preserve">Argentina </t>
  </si>
  <si>
    <t xml:space="preserve">China </t>
  </si>
  <si>
    <t xml:space="preserve">India </t>
  </si>
  <si>
    <t xml:space="preserve">Indonesia </t>
  </si>
  <si>
    <t xml:space="preserve">Saudi Arabia </t>
  </si>
  <si>
    <t xml:space="preserve">South Africa </t>
  </si>
  <si>
    <t xml:space="preserve">Survey of Adult Skills, 25-64 year-olds</t>
  </si>
  <si>
    <t xml:space="preserve">Countries are ranked in descending order of the percentage of adults working in education with good ICT and problem-solving skills.</t>
  </si>
  <si>
    <r>
      <rPr>
        <b val="true"/>
        <sz val="8"/>
        <rFont val="Arial"/>
        <family val="2"/>
      </rPr>
      <t xml:space="preserve">Source</t>
    </r>
    <r>
      <rPr>
        <sz val="8"/>
        <rFont val="Arial"/>
        <family val="2"/>
      </rPr>
      <t xml:space="preserve">: OECD. Table A5.6d, available on line. See Annex 3 for notes (www.oecd.org/education/education-at-a-glance-19991487.htm).</t>
    </r>
  </si>
  <si>
    <t xml:space="preserve">Data for Chart A5.5. Percentage of adults with good information and communication technologies and problem-solving skills, by selected industry (2012)</t>
  </si>
  <si>
    <t xml:space="preserve">Countries are ranked in descending order of the employment rate after one year since graduation.</t>
  </si>
  <si>
    <r>
      <rPr>
        <b val="true"/>
        <sz val="8"/>
        <rFont val="Arial"/>
        <family val="2"/>
      </rPr>
      <t xml:space="preserve">Source</t>
    </r>
    <r>
      <rPr>
        <sz val="8"/>
        <rFont val="Arial"/>
        <family val="2"/>
      </rPr>
      <t xml:space="preserve">: OECD. Table A5.a, available on line. See Annex 3 for notes (www.oecd.org/education/education-at-a-glance-19991487.htm).</t>
    </r>
  </si>
  <si>
    <t xml:space="preserve">Data for Chart A5.a. Employment rates of 15-34 year-olds with upper secondary or post-secondary non-tertiary education not in education or training, by years since graduation (2013)</t>
  </si>
  <si>
    <t xml:space="preserve">Country&amp;Note</t>
  </si>
  <si>
    <t xml:space="preserve">Note</t>
  </si>
  <si>
    <t xml:space="preserve">One year</t>
  </si>
  <si>
    <t xml:space="preserve">Two years</t>
  </si>
  <si>
    <t xml:space="preserve">Chile </t>
  </si>
  <si>
    <t xml:space="preserve">Japan </t>
  </si>
  <si>
    <t xml:space="preserve">United Kingdom </t>
  </si>
  <si>
    <t xml:space="preserve">France </t>
  </si>
  <si>
    <r>
      <rPr>
        <b val="true"/>
        <sz val="8"/>
        <rFont val="Arial"/>
        <family val="2"/>
      </rPr>
      <t xml:space="preserve">Source</t>
    </r>
    <r>
      <rPr>
        <sz val="8"/>
        <rFont val="Arial"/>
        <family val="2"/>
      </rPr>
      <t xml:space="preserve">: OECD. Table A5.b, available on line. See Annex 3 for notes (www.oecd.org/education/education-at-a-glance-19991487.htm).</t>
    </r>
  </si>
  <si>
    <t xml:space="preserve">Data for Chart A5.b. Employment rates among 20-34 year-olds with tertiary education and not in education or training, by years since graduation (2013)</t>
  </si>
</sst>
</file>

<file path=xl/styles.xml><?xml version="1.0" encoding="utf-8"?>
<styleSheet xmlns="http://schemas.openxmlformats.org/spreadsheetml/2006/main">
  <numFmts count="24">
    <numFmt numFmtId="164" formatCode="General"/>
    <numFmt numFmtId="165" formatCode="_(* #,##0.00_);_(* \(#,##0.00\);_(* \-??_);_(@_)"/>
    <numFmt numFmtId="166" formatCode="_-* #,##0.00\ _F_-;\-* #,##0.00\ _F_-;_-* \-??\ _F_-;_-@_-"/>
    <numFmt numFmtId="167" formatCode="_(* #,##0_);_(* \(#,##0\);_(* \-_);_(@_)"/>
    <numFmt numFmtId="168" formatCode="_-* #,##0.00\ _€_-;\-* #,##0.00\ _€_-;_-* \-??\ _€_-;_-@_-"/>
    <numFmt numFmtId="169" formatCode="_-* #,##0.00&quot; Kè&quot;_-;\-* #,##0.00&quot; Kè&quot;_-;_-* \-??&quot; Kè&quot;_-;_-@_-"/>
    <numFmt numFmtId="170" formatCode="General_)"/>
    <numFmt numFmtId="171" formatCode="0%"/>
    <numFmt numFmtId="172" formatCode="_-* #,##0.00\ _k_r_-;\-* #,##0.00\ _k_r_-;_-* \-??\ _k_r_-;_-@_-"/>
    <numFmt numFmtId="173" formatCode="_(\$* #,##0_);_(\$* \(#,##0\);_(\$* \-_);_(@_)"/>
    <numFmt numFmtId="174" formatCode="_(\$* #,##0.00_);_(\$* \(#,##0.00\);_(\$* \-??_);_(@_)"/>
    <numFmt numFmtId="175" formatCode="_-* #,##0\ _K_è_-;\-* #,##0\ _K_è_-;_-* &quot;- &quot;_K_è_-;_-@_-"/>
    <numFmt numFmtId="176" formatCode="_-* #,##0.00\ _K_è_-;\-* #,##0.00\ _K_è_-;_-* \-??\ _K_è_-;_-@_-"/>
    <numFmt numFmtId="177" formatCode="0.00%"/>
    <numFmt numFmtId="178" formatCode="\(0\)"/>
    <numFmt numFmtId="179" formatCode="0"/>
    <numFmt numFmtId="180" formatCode="0.0"/>
    <numFmt numFmtId="181" formatCode="0.00"/>
    <numFmt numFmtId="182" formatCode="#,##0.0_);\(#,##0.0\)"/>
    <numFmt numFmtId="183" formatCode="[&lt;0.5]&quot; n   &quot;;0&quot;   &quot;;@&quot;   &quot;"/>
    <numFmt numFmtId="184" formatCode="_(* #,##0_);_(* \(#,##0\);_(* \-??_);_(@_)"/>
    <numFmt numFmtId="185" formatCode="\(#\)"/>
    <numFmt numFmtId="186" formatCode="\(0.0\)"/>
    <numFmt numFmtId="187" formatCode="0.0000"/>
  </numFmts>
  <fonts count="82">
    <font>
      <sz val="8"/>
      <color rgb="FF000000"/>
      <name val="Arial"/>
      <family val="2"/>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sz val="8"/>
      <name val="Arial"/>
      <family val="2"/>
    </font>
    <font>
      <b val="true"/>
      <sz val="8"/>
      <color rgb="FF000000"/>
      <name val="MS Sans Serif"/>
      <family val="2"/>
    </font>
    <font>
      <b val="true"/>
      <sz val="10"/>
      <color rgb="FFFF9900"/>
      <name val="Arial"/>
      <family val="2"/>
    </font>
    <font>
      <b val="true"/>
      <sz val="10"/>
      <color rgb="FFFFFFFF"/>
      <name val="Arial"/>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sz val="10"/>
      <name val="Times New Roman"/>
      <family val="1"/>
    </font>
    <font>
      <b val="true"/>
      <sz val="12"/>
      <color rgb="FF0000FF"/>
      <name val="Bookman"/>
      <family val="1"/>
    </font>
    <font>
      <b val="true"/>
      <i val="true"/>
      <u val="single"/>
      <sz val="10"/>
      <color rgb="FFFF0000"/>
      <name val="Bookman"/>
      <family val="1"/>
    </font>
    <font>
      <sz val="8.5"/>
      <color rgb="FF000000"/>
      <name val="MS Sans Serif"/>
      <family val="2"/>
    </font>
    <font>
      <i val="true"/>
      <sz val="10"/>
      <color rgb="FF808080"/>
      <name val="Arial"/>
      <family val="2"/>
    </font>
    <font>
      <sz val="10"/>
      <color rgb="FF008000"/>
      <name val="Arial"/>
      <family val="2"/>
    </font>
    <font>
      <b val="true"/>
      <sz val="10"/>
      <color rgb="FF000000"/>
      <name val="MS Sans Serif"/>
      <family val="2"/>
    </font>
    <font>
      <b val="true"/>
      <sz val="15"/>
      <color rgb="FF003366"/>
      <name val="Arial"/>
      <family val="2"/>
    </font>
    <font>
      <b val="true"/>
      <sz val="13"/>
      <color rgb="FF003366"/>
      <name val="Arial"/>
      <family val="2"/>
    </font>
    <font>
      <b val="true"/>
      <sz val="11"/>
      <color rgb="FF003366"/>
      <name val="Arial"/>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sz val="10"/>
      <color rgb="FF333399"/>
      <name val="Arial"/>
      <family val="2"/>
    </font>
    <font>
      <b val="true"/>
      <sz val="10"/>
      <name val="Arial"/>
      <family val="2"/>
    </font>
    <font>
      <b val="true"/>
      <sz val="8.5"/>
      <color rgb="FF000000"/>
      <name val="MS Sans Serif"/>
      <family val="2"/>
    </font>
    <font>
      <sz val="10"/>
      <color rgb="FFFF9900"/>
      <name val="Arial"/>
      <family val="2"/>
    </font>
    <font>
      <sz val="10"/>
      <name val="Arial CE"/>
      <family val="0"/>
    </font>
    <font>
      <sz val="11"/>
      <color rgb="FF000000"/>
      <name val="Calibri"/>
      <family val="2"/>
    </font>
    <font>
      <sz val="10"/>
      <name val="MS Sans Serif"/>
      <family val="2"/>
    </font>
    <font>
      <sz val="11"/>
      <color rgb="FF000000"/>
      <name val="Czcionka tekstu podstawowego"/>
      <family val="2"/>
    </font>
    <font>
      <sz val="10"/>
      <name val="Courier New"/>
      <family val="3"/>
    </font>
    <font>
      <b val="true"/>
      <sz val="10"/>
      <color rgb="FF333333"/>
      <name val="Arial"/>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18"/>
      <color rgb="FF003366"/>
      <name val="Cambria"/>
      <family val="2"/>
    </font>
    <font>
      <b val="true"/>
      <sz val="8"/>
      <name val="Arial"/>
      <family val="2"/>
    </font>
    <font>
      <b val="true"/>
      <sz val="10"/>
      <color rgb="FF000000"/>
      <name val="Arial"/>
      <family val="2"/>
    </font>
    <font>
      <sz val="10"/>
      <color rgb="FFFF0000"/>
      <name val="Arial"/>
      <family val="2"/>
    </font>
    <font>
      <sz val="11"/>
      <name val="µ¸¿ò"/>
      <family val="0"/>
    </font>
    <font>
      <sz val="12"/>
      <name val="ＭＳ Ｐゴシック"/>
      <family val="3"/>
    </font>
    <font>
      <sz val="10"/>
      <color rgb="FF333333"/>
      <name val="Arial"/>
      <family val="2"/>
    </font>
    <font>
      <b val="true"/>
      <i val="true"/>
      <sz val="8"/>
      <color rgb="FF000000"/>
      <name val="Arial"/>
      <family val="2"/>
    </font>
    <font>
      <i val="true"/>
      <sz val="8"/>
      <color rgb="FF000000"/>
      <name val="Arial"/>
      <family val="2"/>
    </font>
    <font>
      <b val="true"/>
      <sz val="9"/>
      <name val="Arial"/>
      <family val="2"/>
    </font>
    <font>
      <sz val="8"/>
      <color rgb="FFFFFFFF"/>
      <name val="Arial"/>
      <family val="2"/>
    </font>
    <font>
      <i val="true"/>
      <sz val="8"/>
      <name val="Arial"/>
      <family val="2"/>
    </font>
    <font>
      <i val="true"/>
      <sz val="8"/>
      <color rgb="FFFF0000"/>
      <name val="Arial"/>
      <family val="2"/>
    </font>
    <font>
      <b val="true"/>
      <i val="true"/>
      <sz val="8"/>
      <name val="Arial"/>
      <family val="2"/>
    </font>
    <font>
      <sz val="8"/>
      <color rgb="FFFF0000"/>
      <name val="Arial"/>
      <family val="2"/>
    </font>
    <font>
      <b val="true"/>
      <sz val="8"/>
      <color rgb="FFFF0000"/>
      <name val="Arial"/>
      <family val="2"/>
    </font>
    <font>
      <b val="true"/>
      <sz val="9"/>
      <color rgb="FFFF0000"/>
      <name val="Arial"/>
      <family val="2"/>
    </font>
    <font>
      <strike val="true"/>
      <sz val="8"/>
      <color rgb="FFFF0000"/>
      <name val="Arial"/>
      <family val="2"/>
    </font>
    <font>
      <b val="true"/>
      <sz val="8"/>
      <color rgb="FFFFFFFF"/>
      <name val="Arial"/>
      <family val="2"/>
    </font>
    <font>
      <b val="true"/>
      <sz val="8"/>
      <color rgb="FF000000"/>
      <name val="Arial"/>
      <family val="2"/>
    </font>
    <font>
      <b val="true"/>
      <i val="true"/>
      <sz val="8"/>
      <color rgb="FF000080"/>
      <name val="Arial"/>
      <family val="2"/>
    </font>
    <font>
      <b val="true"/>
      <sz val="10"/>
      <name val="Courier New"/>
      <family val="3"/>
    </font>
    <font>
      <sz val="10"/>
      <color rgb="FF000000"/>
      <name val="Courier New"/>
      <family val="3"/>
    </font>
    <font>
      <sz val="10"/>
      <color rgb="FFFF8080"/>
      <name val="Courier New"/>
      <family val="3"/>
    </font>
    <font>
      <sz val="11"/>
      <color rgb="FF003366"/>
      <name val="Calibri"/>
      <family val="2"/>
    </font>
    <font>
      <b val="true"/>
      <sz val="10"/>
      <color rgb="FF000000"/>
      <name val="Courier New"/>
      <family val="3"/>
    </font>
    <font>
      <i val="true"/>
      <sz val="10"/>
      <color rgb="FF000000"/>
      <name val="Arial"/>
      <family val="2"/>
    </font>
    <font>
      <sz val="11"/>
      <color rgb="FF000000"/>
      <name val="Calibri"/>
      <family val="0"/>
    </font>
    <font>
      <sz val="8"/>
      <color rgb="FF000000"/>
      <name val="Calibri"/>
      <family val="2"/>
    </font>
    <font>
      <sz val="10"/>
      <color rgb="FF000000"/>
      <name val="Calibri"/>
      <family val="2"/>
    </font>
    <font>
      <sz val="9.2"/>
      <color rgb="FF000000"/>
      <name val="Calibri"/>
      <family val="2"/>
    </font>
    <font>
      <sz val="12"/>
      <color rgb="FF000000"/>
      <name val="Calibri"/>
      <family val="0"/>
    </font>
    <font>
      <sz val="9"/>
      <color rgb="FF000000"/>
      <name val="Calibri"/>
      <family val="0"/>
    </font>
    <font>
      <sz val="9.65"/>
      <color rgb="FF000000"/>
      <name val="Arial"/>
      <family val="2"/>
    </font>
    <font>
      <sz val="9"/>
      <color rgb="FF000000"/>
      <name val="Calibri"/>
      <family val="2"/>
    </font>
    <font>
      <sz val="18"/>
      <color rgb="FF000000"/>
      <name val="Cambria"/>
      <family val="1"/>
    </font>
  </fonts>
  <fills count="26">
    <fill>
      <patternFill patternType="none"/>
    </fill>
    <fill>
      <patternFill patternType="gray125"/>
    </fill>
    <fill>
      <patternFill patternType="solid">
        <fgColor rgb="FFCCCCFF"/>
        <bgColor rgb="FFDCE6F2"/>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808080"/>
        <bgColor rgb="FF969696"/>
      </patternFill>
    </fill>
    <fill>
      <patternFill patternType="solid">
        <fgColor rgb="FFFFFF00"/>
        <bgColor rgb="FFFFFF00"/>
      </patternFill>
    </fill>
  </fills>
  <borders count="5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ck">
        <color rgb="FF333333"/>
      </top>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style="thin"/>
      <top style="thin"/>
      <bottom/>
      <diagonal/>
    </border>
    <border diagonalUp="false" diagonalDown="false">
      <left style="medium"/>
      <right/>
      <top style="medium"/>
      <bottom/>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thin"/>
      <top/>
      <bottom style="medium"/>
      <diagonal/>
    </border>
    <border diagonalUp="false" diagonalDown="false">
      <left style="medium"/>
      <right style="thin"/>
      <top/>
      <bottom style="thin"/>
      <diagonal/>
    </border>
    <border diagonalUp="false" diagonalDown="false">
      <left style="thin"/>
      <right style="medium"/>
      <top style="medium"/>
      <bottom/>
      <diagonal/>
    </border>
    <border diagonalUp="false" diagonalDown="false">
      <left style="medium"/>
      <right/>
      <top/>
      <bottom style="thin"/>
      <diagonal/>
    </border>
    <border diagonalUp="false" diagonalDown="false">
      <left/>
      <right style="medium"/>
      <top style="thin"/>
      <bottom style="thin"/>
      <diagonal/>
    </border>
    <border diagonalUp="false" diagonalDown="false">
      <left/>
      <right style="thin"/>
      <top/>
      <bottom style="thin"/>
      <diagonal/>
    </border>
    <border diagonalUp="false" diagonalDown="false">
      <left style="thin"/>
      <right/>
      <top/>
      <bottom style="thin"/>
      <diagonal/>
    </border>
  </borders>
  <cellStyleXfs count="13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true" applyAlignment="true" applyProtection="true">
      <alignment horizontal="general" vertical="top" textRotation="0" wrapText="false" indent="0" shrinkToFit="false"/>
      <protection locked="fals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5" fillId="12"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true" applyAlignment="true" applyProtection="true">
      <alignment horizontal="general" vertical="bottom" textRotation="0" wrapText="false" indent="0" shrinkToFit="false"/>
      <protection locked="true" hidden="false"/>
    </xf>
    <xf numFmtId="164" fontId="5" fillId="14" borderId="0" applyFont="true" applyBorder="true" applyAlignment="true" applyProtection="true">
      <alignment horizontal="general" vertical="bottom" textRotation="0" wrapText="false" indent="0" shrinkToFit="false"/>
      <protection locked="true" hidden="false"/>
    </xf>
    <xf numFmtId="164" fontId="5" fillId="15"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true" applyAlignment="true" applyProtection="true">
      <alignment horizontal="general" vertical="bottom" textRotation="0" wrapText="false" indent="0" shrinkToFit="false"/>
      <protection locked="true" hidden="false"/>
    </xf>
    <xf numFmtId="164" fontId="5" fillId="17" borderId="0" applyFont="true" applyBorder="true" applyAlignment="true" applyProtection="true">
      <alignment horizontal="general" vertical="bottom" textRotation="0" wrapText="false" indent="0" shrinkToFit="false"/>
      <protection locked="true" hidden="false"/>
    </xf>
    <xf numFmtId="164" fontId="5" fillId="18"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true" applyAlignment="true" applyProtection="true">
      <alignment horizontal="general" vertical="bottom" textRotation="0" wrapText="false" indent="0" shrinkToFit="false"/>
      <protection locked="true" hidden="false"/>
    </xf>
    <xf numFmtId="164" fontId="5" fillId="14"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true" applyAlignment="true" applyProtection="true">
      <alignment horizontal="general" vertical="bottom" textRotation="0" wrapText="false" indent="0" shrinkToFit="false"/>
      <protection locked="true" hidden="false"/>
    </xf>
    <xf numFmtId="164" fontId="6" fillId="3" borderId="0" applyFont="true" applyBorder="true" applyAlignment="true" applyProtection="true">
      <alignment horizontal="general" vertical="bottom" textRotation="0" wrapText="false" indent="0" shrinkToFit="false"/>
      <protection locked="true" hidden="false"/>
    </xf>
    <xf numFmtId="164" fontId="6" fillId="3" borderId="0" applyFont="true" applyBorder="true" applyAlignment="true" applyProtection="true">
      <alignment horizontal="general" vertical="bottom" textRotation="0" wrapText="false" indent="0" shrinkToFit="false"/>
      <protection locked="true" hidden="false"/>
    </xf>
    <xf numFmtId="164" fontId="7" fillId="2" borderId="1" applyFont="true" applyBorder="true" applyAlignment="true" applyProtection="true">
      <alignment horizontal="general" vertical="bottom" textRotation="0" wrapText="false" indent="0" shrinkToFit="false"/>
      <protection locked="true" hidden="false"/>
    </xf>
    <xf numFmtId="164" fontId="8" fillId="8" borderId="2" applyFont="true" applyBorder="true" applyAlignment="true" applyProtection="true">
      <alignment horizontal="right" vertical="top" textRotation="0" wrapText="true" indent="0" shrinkToFit="false"/>
      <protection locked="true" hidden="false"/>
    </xf>
    <xf numFmtId="164" fontId="9" fillId="20" borderId="3" applyFont="true" applyBorder="true" applyAlignment="true" applyProtection="true">
      <alignment horizontal="general" vertical="bottom" textRotation="0" wrapText="false" indent="0" shrinkToFit="false"/>
      <protection locked="true" hidden="false"/>
    </xf>
    <xf numFmtId="164" fontId="7" fillId="0" borderId="4" applyFont="true" applyBorder="true" applyAlignment="true" applyProtection="true">
      <alignment horizontal="general" vertical="bottom" textRotation="0" wrapText="false" indent="0" shrinkToFit="false"/>
      <protection locked="true" hidden="false"/>
    </xf>
    <xf numFmtId="164" fontId="7" fillId="0" borderId="4" applyFont="true" applyBorder="true" applyAlignment="true" applyProtection="true">
      <alignment horizontal="general" vertical="bottom" textRotation="0" wrapText="false" indent="0" shrinkToFit="false"/>
      <protection locked="true" hidden="false"/>
    </xf>
    <xf numFmtId="164" fontId="7" fillId="0" borderId="4" applyFont="true" applyBorder="true" applyAlignment="true" applyProtection="true">
      <alignment horizontal="general" vertical="bottom" textRotation="0" wrapText="false" indent="0" shrinkToFit="false"/>
      <protection locked="true" hidden="false"/>
    </xf>
    <xf numFmtId="164" fontId="7" fillId="0" borderId="4" applyFont="true" applyBorder="true" applyAlignment="true" applyProtection="true">
      <alignment horizontal="general" vertical="bottom" textRotation="0" wrapText="false" indent="0" shrinkToFit="false"/>
      <protection locked="true" hidden="false"/>
    </xf>
    <xf numFmtId="164" fontId="7" fillId="0" borderId="4" applyFont="true" applyBorder="true" applyAlignment="true" applyProtection="true">
      <alignment horizontal="general" vertical="bottom" textRotation="0" wrapText="false" indent="0" shrinkToFit="false"/>
      <protection locked="true" hidden="false"/>
    </xf>
    <xf numFmtId="164" fontId="7" fillId="0" borderId="4" applyFont="true" applyBorder="true" applyAlignment="true" applyProtection="true">
      <alignment horizontal="general" vertical="bottom" textRotation="0" wrapText="false" indent="0" shrinkToFit="false"/>
      <protection locked="true" hidden="false"/>
    </xf>
    <xf numFmtId="164" fontId="7" fillId="0" borderId="4" applyFont="true" applyBorder="true" applyAlignment="true" applyProtection="true">
      <alignment horizontal="general" vertical="bottom" textRotation="0" wrapText="false" indent="0" shrinkToFit="false"/>
      <protection locked="true" hidden="false"/>
    </xf>
    <xf numFmtId="164" fontId="7" fillId="0" borderId="4" applyFont="true" applyBorder="true" applyAlignment="true" applyProtection="true">
      <alignment horizontal="general" vertical="bottom" textRotation="0" wrapText="false" indent="0" shrinkToFit="false"/>
      <protection locked="true" hidden="false"/>
    </xf>
    <xf numFmtId="164" fontId="7" fillId="0" borderId="4" applyFont="true" applyBorder="true" applyAlignment="true" applyProtection="true">
      <alignment horizontal="general" vertical="bottom" textRotation="0" wrapText="false" indent="0" shrinkToFit="false"/>
      <protection locked="true" hidden="false"/>
    </xf>
    <xf numFmtId="164" fontId="7" fillId="0" borderId="4" applyFont="true" applyBorder="true" applyAlignment="true" applyProtection="true">
      <alignment horizontal="general" vertical="bottom" textRotation="0" wrapText="false" indent="0" shrinkToFit="false"/>
      <protection locked="true" hidden="false"/>
    </xf>
    <xf numFmtId="164" fontId="7" fillId="0" borderId="4" applyFont="true" applyBorder="true" applyAlignment="true" applyProtection="true">
      <alignment horizontal="general" vertical="bottom" textRotation="0" wrapText="false" indent="0" shrinkToFit="false"/>
      <protection locked="true" hidden="false"/>
    </xf>
    <xf numFmtId="164" fontId="10" fillId="21" borderId="5" applyFont="true" applyBorder="true" applyAlignment="true" applyProtection="true">
      <alignment horizontal="general" vertical="bottom" textRotation="0" wrapText="false" indent="0" shrinkToFit="false"/>
      <protection locked="true" hidden="false"/>
    </xf>
    <xf numFmtId="164" fontId="11" fillId="17" borderId="6" applyFont="true" applyBorder="true" applyAlignment="true" applyProtection="true">
      <alignment horizontal="left" vertical="top" textRotation="0" wrapText="true" indent="0" shrinkToFit="false"/>
      <protection locked="true" hidden="false"/>
    </xf>
    <xf numFmtId="164" fontId="11" fillId="17" borderId="6" applyFont="true" applyBorder="true" applyAlignment="true" applyProtection="true">
      <alignment horizontal="left" vertical="top" textRotation="0" wrapText="true" indent="0" shrinkToFit="false"/>
      <protection locked="true" hidden="false"/>
    </xf>
    <xf numFmtId="164" fontId="11" fillId="17" borderId="6" applyFont="true" applyBorder="true" applyAlignment="true" applyProtection="true">
      <alignment horizontal="left" vertical="top" textRotation="0" wrapText="true" indent="0" shrinkToFit="false"/>
      <protection locked="true" hidden="false"/>
    </xf>
    <xf numFmtId="164" fontId="11" fillId="17" borderId="6" applyFont="true" applyBorder="true" applyAlignment="true" applyProtection="true">
      <alignment horizontal="left" vertical="top" textRotation="0" wrapText="true" indent="0" shrinkToFit="false"/>
      <protection locked="true" hidden="false"/>
    </xf>
    <xf numFmtId="164" fontId="11" fillId="17" borderId="6" applyFont="true" applyBorder="true" applyAlignment="true" applyProtection="true">
      <alignment horizontal="left" vertical="top" textRotation="0" wrapText="true" indent="0" shrinkToFit="false"/>
      <protection locked="true" hidden="false"/>
    </xf>
    <xf numFmtId="164" fontId="11" fillId="17" borderId="6" applyFont="true" applyBorder="true" applyAlignment="true" applyProtection="true">
      <alignment horizontal="left" vertical="top" textRotation="0" wrapText="true" indent="0" shrinkToFit="false"/>
      <protection locked="true" hidden="false"/>
    </xf>
    <xf numFmtId="164" fontId="11" fillId="17" borderId="6" applyFont="true" applyBorder="true" applyAlignment="true" applyProtection="true">
      <alignment horizontal="left" vertical="top" textRotation="0" wrapText="true" indent="0" shrinkToFit="false"/>
      <protection locked="true" hidden="false"/>
    </xf>
    <xf numFmtId="164" fontId="11" fillId="17" borderId="6" applyFont="true" applyBorder="true" applyAlignment="true" applyProtection="true">
      <alignment horizontal="left" vertical="top" textRotation="0" wrapText="true" indent="0" shrinkToFit="false"/>
      <protection locked="true" hidden="false"/>
    </xf>
    <xf numFmtId="164" fontId="11" fillId="17" borderId="6" applyFont="true" applyBorder="true" applyAlignment="true" applyProtection="true">
      <alignment horizontal="left" vertical="top" textRotation="0" wrapText="true" indent="0" shrinkToFit="false"/>
      <protection locked="true" hidden="false"/>
    </xf>
    <xf numFmtId="164" fontId="11" fillId="17" borderId="6" applyFont="true" applyBorder="true" applyAlignment="true" applyProtection="true">
      <alignment horizontal="left" vertical="top" textRotation="0" wrapText="true" indent="0" shrinkToFit="false"/>
      <protection locked="true" hidden="false"/>
    </xf>
    <xf numFmtId="164" fontId="11" fillId="17" borderId="6" applyFont="true" applyBorder="true" applyAlignment="true" applyProtection="true">
      <alignment horizontal="left" vertical="top" textRotation="0" wrapText="true" indent="0" shrinkToFit="false"/>
      <protection locked="true" hidden="false"/>
    </xf>
    <xf numFmtId="164" fontId="11" fillId="17" borderId="6" applyFont="true" applyBorder="true" applyAlignment="true" applyProtection="true">
      <alignment horizontal="left" vertical="top" textRotation="0" wrapText="true" indent="0" shrinkToFit="false"/>
      <protection locked="true" hidden="false"/>
    </xf>
    <xf numFmtId="164" fontId="11" fillId="17" borderId="6" applyFont="true" applyBorder="true" applyAlignment="true" applyProtection="true">
      <alignment horizontal="left" vertical="top" textRotation="0" wrapText="true" indent="0" shrinkToFit="false"/>
      <protection locked="true" hidden="false"/>
    </xf>
    <xf numFmtId="164" fontId="12" fillId="20" borderId="0" applyFont="true" applyBorder="true" applyAlignment="true" applyProtection="true">
      <alignment horizontal="center" vertical="bottom" textRotation="0" wrapText="false" indent="0" shrinkToFit="false"/>
      <protection locked="true" hidden="false"/>
    </xf>
    <xf numFmtId="164" fontId="13" fillId="20" borderId="0" applyFont="true" applyBorder="true" applyAlignment="true" applyProtection="true">
      <alignment horizontal="center" vertical="center" textRotation="0" wrapText="fals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5" fillId="20" borderId="0" applyFont="true" applyBorder="true" applyAlignment="true" applyProtection="true">
      <alignment horizontal="center"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right" vertical="top" textRotation="0" wrapText="false" indent="0" shrinkToFit="false"/>
      <protection locked="true" hidden="false"/>
    </xf>
    <xf numFmtId="164" fontId="17" fillId="22" borderId="1" applyFont="true" applyBorder="true" applyAlignment="true" applyProtection="true">
      <alignment horizontal="general" vertical="bottom" textRotation="0" wrapText="false" indent="0" shrinkToFit="false"/>
      <protection locked="false" hidden="false"/>
    </xf>
    <xf numFmtId="167" fontId="18" fillId="0" borderId="0" applyFont="true" applyBorder="true" applyAlignment="true" applyProtection="true">
      <alignment horizontal="general" vertical="bottom" textRotation="0" wrapText="fals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14" fillId="22" borderId="4" applyFont="true" applyBorder="true" applyAlignment="true" applyProtection="true">
      <alignment horizontal="general" vertical="bottom" textRotation="0" wrapText="false" indent="0" shrinkToFit="false"/>
      <protection locked="true" hidden="false"/>
    </xf>
    <xf numFmtId="164" fontId="14" fillId="22" borderId="4" applyFont="true" applyBorder="true" applyAlignment="true" applyProtection="true">
      <alignment horizontal="general" vertical="bottom" textRotation="0" wrapText="false" indent="0" shrinkToFit="false"/>
      <protection locked="true" hidden="false"/>
    </xf>
    <xf numFmtId="164" fontId="14" fillId="22" borderId="4" applyFont="true" applyBorder="true" applyAlignment="true" applyProtection="true">
      <alignment horizontal="general" vertical="bottom" textRotation="0" wrapText="false" indent="0" shrinkToFit="false"/>
      <protection locked="true" hidden="false"/>
    </xf>
    <xf numFmtId="164" fontId="14" fillId="22" borderId="4" applyFont="true" applyBorder="true" applyAlignment="true" applyProtection="true">
      <alignment horizontal="general" vertical="bottom" textRotation="0" wrapText="false" indent="0" shrinkToFit="false"/>
      <protection locked="true" hidden="false"/>
    </xf>
    <xf numFmtId="164" fontId="14" fillId="22" borderId="4" applyFont="true" applyBorder="true" applyAlignment="true" applyProtection="true">
      <alignment horizontal="general" vertical="bottom" textRotation="0" wrapText="false" indent="0" shrinkToFit="false"/>
      <protection locked="true" hidden="false"/>
    </xf>
    <xf numFmtId="164" fontId="14" fillId="22" borderId="4" applyFont="true" applyBorder="true" applyAlignment="true" applyProtection="true">
      <alignment horizontal="general" vertical="bottom" textRotation="0" wrapText="false" indent="0" shrinkToFit="false"/>
      <protection locked="true" hidden="false"/>
    </xf>
    <xf numFmtId="164" fontId="14" fillId="22" borderId="4" applyFont="true" applyBorder="true" applyAlignment="true" applyProtection="true">
      <alignment horizontal="general" vertical="bottom" textRotation="0" wrapText="false" indent="0" shrinkToFit="false"/>
      <protection locked="true" hidden="false"/>
    </xf>
    <xf numFmtId="164" fontId="14" fillId="22" borderId="4" applyFont="true" applyBorder="true" applyAlignment="true" applyProtection="true">
      <alignment horizontal="general" vertical="bottom" textRotation="0" wrapText="false" indent="0" shrinkToFit="false"/>
      <protection locked="true" hidden="false"/>
    </xf>
    <xf numFmtId="164" fontId="14" fillId="22" borderId="4" applyFont="true" applyBorder="true" applyAlignment="true" applyProtection="true">
      <alignment horizontal="general" vertical="bottom" textRotation="0" wrapText="false" indent="0" shrinkToFit="false"/>
      <protection locked="true" hidden="false"/>
    </xf>
    <xf numFmtId="164" fontId="14" fillId="22" borderId="4" applyFont="true" applyBorder="true" applyAlignment="true" applyProtection="true">
      <alignment horizontal="general" vertical="bottom" textRotation="0" wrapText="false" indent="0" shrinkToFit="false"/>
      <protection locked="true" hidden="false"/>
    </xf>
    <xf numFmtId="164" fontId="14" fillId="22" borderId="4" applyFont="true" applyBorder="true" applyAlignment="true" applyProtection="true">
      <alignment horizontal="general" vertical="bottom" textRotation="0" wrapText="false" indent="0" shrinkToFit="false"/>
      <protection locked="true" hidden="false"/>
    </xf>
    <xf numFmtId="164" fontId="14" fillId="20" borderId="0" applyFont="true" applyBorder="true" applyAlignment="true" applyProtection="true">
      <alignment horizontal="general" vertical="bottom" textRotation="0" wrapText="false" indent="0" shrinkToFit="false"/>
      <protection locked="true" hidden="false"/>
    </xf>
    <xf numFmtId="164" fontId="21" fillId="22" borderId="1" applyFont="true" applyBorder="true" applyAlignment="true" applyProtection="true">
      <alignment horizontal="general" vertical="bottom" textRotation="0" wrapText="false" indent="0" shrinkToFit="false"/>
      <protection locked="fals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20" borderId="4" applyFont="true" applyBorder="true" applyAlignment="true" applyProtection="true">
      <alignment horizontal="left" vertical="bottom" textRotation="0" wrapText="false" indent="0" shrinkToFit="false"/>
      <protection locked="true" hidden="false"/>
    </xf>
    <xf numFmtId="164" fontId="0" fillId="20" borderId="4" applyFont="true" applyBorder="true" applyAlignment="true" applyProtection="true">
      <alignment horizontal="left" vertical="bottom" textRotation="0" wrapText="false" indent="0" shrinkToFit="false"/>
      <protection locked="true" hidden="false"/>
    </xf>
    <xf numFmtId="164" fontId="0" fillId="20" borderId="4" applyFont="true" applyBorder="true" applyAlignment="true" applyProtection="true">
      <alignment horizontal="left" vertical="bottom" textRotation="0" wrapText="false" indent="0" shrinkToFit="false"/>
      <protection locked="true" hidden="false"/>
    </xf>
    <xf numFmtId="164" fontId="0" fillId="20" borderId="4" applyFont="true" applyBorder="true" applyAlignment="true" applyProtection="true">
      <alignment horizontal="left" vertical="bottom" textRotation="0" wrapText="false" indent="0" shrinkToFit="false"/>
      <protection locked="true" hidden="false"/>
    </xf>
    <xf numFmtId="164" fontId="0" fillId="20" borderId="4" applyFont="true" applyBorder="true" applyAlignment="true" applyProtection="true">
      <alignment horizontal="left" vertical="bottom" textRotation="0" wrapText="false" indent="0" shrinkToFit="false"/>
      <protection locked="true" hidden="false"/>
    </xf>
    <xf numFmtId="164" fontId="0" fillId="20" borderId="4" applyFont="true" applyBorder="true" applyAlignment="true" applyProtection="true">
      <alignment horizontal="left" vertical="bottom" textRotation="0" wrapText="false" indent="0" shrinkToFit="false"/>
      <protection locked="true" hidden="false"/>
    </xf>
    <xf numFmtId="164" fontId="0" fillId="20" borderId="4" applyFont="true" applyBorder="true" applyAlignment="true" applyProtection="true">
      <alignment horizontal="left" vertical="bottom" textRotation="0" wrapText="false" indent="0" shrinkToFit="false"/>
      <protection locked="true" hidden="false"/>
    </xf>
    <xf numFmtId="164" fontId="0" fillId="20" borderId="4" applyFont="true" applyBorder="true" applyAlignment="true" applyProtection="true">
      <alignment horizontal="left" vertical="bottom" textRotation="0" wrapText="false" indent="0" shrinkToFit="false"/>
      <protection locked="true" hidden="false"/>
    </xf>
    <xf numFmtId="164" fontId="0" fillId="20" borderId="4" applyFont="true" applyBorder="true" applyAlignment="true" applyProtection="true">
      <alignment horizontal="left" vertical="bottom" textRotation="0" wrapText="false" indent="0" shrinkToFit="false"/>
      <protection locked="true" hidden="false"/>
    </xf>
    <xf numFmtId="164" fontId="0" fillId="20" borderId="4" applyFont="true" applyBorder="true" applyAlignment="true" applyProtection="true">
      <alignment horizontal="left" vertical="bottom" textRotation="0" wrapText="false" indent="0" shrinkToFit="false"/>
      <protection locked="true" hidden="false"/>
    </xf>
    <xf numFmtId="164" fontId="0" fillId="20" borderId="4"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4" fillId="20" borderId="0" applyFont="true" applyBorder="true" applyAlignment="true" applyProtection="true">
      <alignment horizontal="left" vertical="bottom" textRotation="0" wrapText="false" indent="0" shrinkToFit="false"/>
      <protection locked="true" hidden="false"/>
    </xf>
    <xf numFmtId="164" fontId="23" fillId="4" borderId="0" applyFont="true" applyBorder="true" applyAlignment="true" applyProtection="true">
      <alignment horizontal="general" vertical="bottom" textRotation="0" wrapText="false" indent="0" shrinkToFit="false"/>
      <protection locked="true" hidden="false"/>
    </xf>
    <xf numFmtId="164" fontId="23" fillId="4" borderId="0" applyFont="true" applyBorder="true" applyAlignment="true" applyProtection="true">
      <alignment horizontal="general" vertical="bottom" textRotation="0" wrapText="false" indent="0" shrinkToFit="false"/>
      <protection locked="true" hidden="false"/>
    </xf>
    <xf numFmtId="164" fontId="24" fillId="17" borderId="0" applyFont="true" applyBorder="true" applyAlignment="true" applyProtection="true">
      <alignment horizontal="left" vertical="top" textRotation="0" wrapText="false" indent="0" shrinkToFit="false"/>
      <protection locked="true" hidden="false"/>
    </xf>
    <xf numFmtId="164" fontId="8" fillId="20" borderId="0" applyFont="true" applyBorder="true" applyAlignment="true" applyProtection="true">
      <alignment horizontal="right" vertical="top" textRotation="90" wrapText="true" indent="0" shrinkToFit="false"/>
      <protection locked="true" hidden="false"/>
    </xf>
    <xf numFmtId="164" fontId="8" fillId="20" borderId="0" applyFont="true" applyBorder="true" applyAlignment="true" applyProtection="true">
      <alignment horizontal="right" vertical="top" textRotation="90" wrapText="true" indent="0" shrinkToFit="false"/>
      <protection locked="true" hidden="false"/>
    </xf>
    <xf numFmtId="164" fontId="8" fillId="20" borderId="0" applyFont="true" applyBorder="true" applyAlignment="true" applyProtection="true">
      <alignment horizontal="right" vertical="top" textRotation="0" wrapText="true" indent="0" shrinkToFit="false"/>
      <protection locked="true" hidden="false"/>
    </xf>
    <xf numFmtId="164" fontId="8" fillId="20" borderId="0" applyFont="true" applyBorder="true" applyAlignment="true" applyProtection="true">
      <alignment horizontal="right" vertical="top" textRotation="90" wrapText="true" indent="0" shrinkToFit="false"/>
      <protection locked="true" hidden="false"/>
    </xf>
    <xf numFmtId="164" fontId="25" fillId="0" borderId="7" applyFont="true" applyBorder="true" applyAlignment="true" applyProtection="true">
      <alignment horizontal="general" vertical="bottom" textRotation="0" wrapText="false" indent="0" shrinkToFit="false"/>
      <protection locked="true" hidden="false"/>
    </xf>
    <xf numFmtId="164" fontId="26" fillId="0" borderId="8"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top" textRotation="0" wrapText="false" indent="0" shrinkToFit="false"/>
      <protection locked="false" hidden="false"/>
    </xf>
    <xf numFmtId="164" fontId="29" fillId="0" borderId="0" applyFont="true" applyBorder="true" applyAlignment="true" applyProtection="true">
      <alignment horizontal="general" vertical="top" textRotation="0" wrapText="false" indent="0" shrinkToFit="false"/>
      <protection locked="false" hidden="false"/>
    </xf>
    <xf numFmtId="164" fontId="4" fillId="23" borderId="10" applyFont="true" applyBorder="true" applyAlignment="true" applyProtection="true">
      <alignment horizontal="general" vertical="bottom" textRotation="0" wrapText="false" indent="0" shrinkToFit="false"/>
      <protection locked="true" hidden="false"/>
    </xf>
    <xf numFmtId="164" fontId="4" fillId="23" borderId="10" applyFont="true" applyBorder="true" applyAlignment="true" applyProtection="true">
      <alignment horizontal="general" vertical="bottom" textRotation="0" wrapText="false" indent="0" shrinkToFit="false"/>
      <protection locked="true" hidden="false"/>
    </xf>
    <xf numFmtId="164" fontId="4" fillId="23" borderId="10" applyFont="true" applyBorder="true" applyAlignment="true" applyProtection="true">
      <alignment horizontal="general" vertical="bottom" textRotation="0" wrapText="false" indent="0" shrinkToFit="false"/>
      <protection locked="true" hidden="false"/>
    </xf>
    <xf numFmtId="164" fontId="4" fillId="23" borderId="10" applyFont="true" applyBorder="true" applyAlignment="true" applyProtection="true">
      <alignment horizontal="general" vertical="bottom" textRotation="0" wrapText="false" indent="0" shrinkToFit="false"/>
      <protection locked="true" hidden="false"/>
    </xf>
    <xf numFmtId="164" fontId="4" fillId="23" borderId="10" applyFont="true" applyBorder="true" applyAlignment="true" applyProtection="true">
      <alignment horizontal="general" vertical="bottom" textRotation="0" wrapText="false" indent="0" shrinkToFit="false"/>
      <protection locked="true" hidden="false"/>
    </xf>
    <xf numFmtId="164" fontId="4" fillId="23" borderId="10" applyFont="true" applyBorder="true" applyAlignment="true" applyProtection="true">
      <alignment horizontal="general" vertical="bottom" textRotation="0" wrapText="false" indent="0" shrinkToFit="false"/>
      <protection locked="true" hidden="false"/>
    </xf>
    <xf numFmtId="164" fontId="4" fillId="23" borderId="10" applyFont="true" applyBorder="true" applyAlignment="true" applyProtection="true">
      <alignment horizontal="general" vertical="bottom" textRotation="0" wrapText="false" indent="0" shrinkToFit="false"/>
      <protection locked="true" hidden="false"/>
    </xf>
    <xf numFmtId="164" fontId="4" fillId="23" borderId="10" applyFont="true" applyBorder="true" applyAlignment="true" applyProtection="true">
      <alignment horizontal="general" vertical="bottom" textRotation="0" wrapText="false" indent="0" shrinkToFit="false"/>
      <protection locked="true" hidden="false"/>
    </xf>
    <xf numFmtId="164" fontId="4" fillId="23" borderId="10" applyFont="true" applyBorder="true" applyAlignment="true" applyProtection="true">
      <alignment horizontal="general" vertical="bottom" textRotation="0" wrapText="false" indent="0" shrinkToFit="false"/>
      <protection locked="true" hidden="false"/>
    </xf>
    <xf numFmtId="164" fontId="4" fillId="23" borderId="10" applyFont="true" applyBorder="true" applyAlignment="true" applyProtection="true">
      <alignment horizontal="general" vertical="bottom" textRotation="0" wrapText="false" indent="0" shrinkToFit="false"/>
      <protection locked="true" hidden="false"/>
    </xf>
    <xf numFmtId="164" fontId="4" fillId="23" borderId="10" applyFont="true" applyBorder="true" applyAlignment="true" applyProtection="true">
      <alignment horizontal="general" vertical="bottom" textRotation="0" wrapText="false" indent="0" shrinkToFit="false"/>
      <protection locked="true" hidden="false"/>
    </xf>
    <xf numFmtId="164" fontId="4" fillId="23" borderId="10" applyFont="true" applyBorder="true" applyAlignment="true" applyProtection="true">
      <alignment horizontal="general" vertical="bottom" textRotation="0" wrapText="false" indent="0" shrinkToFit="false"/>
      <protection locked="true" hidden="false"/>
    </xf>
    <xf numFmtId="164" fontId="4" fillId="23" borderId="10" applyFont="true" applyBorder="true" applyAlignment="true" applyProtection="true">
      <alignment horizontal="general" vertical="bottom" textRotation="0" wrapText="false" indent="0" shrinkToFit="false"/>
      <protection locked="true" hidden="false"/>
    </xf>
    <xf numFmtId="164" fontId="4" fillId="23" borderId="10" applyFont="true" applyBorder="true" applyAlignment="true" applyProtection="true">
      <alignment horizontal="general" vertical="bottom" textRotation="0" wrapText="false" indent="0" shrinkToFit="false"/>
      <protection locked="true" hidden="false"/>
    </xf>
    <xf numFmtId="164" fontId="4" fillId="23" borderId="10" applyFont="true" applyBorder="true" applyAlignment="true" applyProtection="true">
      <alignment horizontal="general" vertical="bottom" textRotation="0" wrapText="false" indent="0" shrinkToFit="false"/>
      <protection locked="true" hidden="false"/>
    </xf>
    <xf numFmtId="164" fontId="4" fillId="23" borderId="1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top" textRotation="0" wrapText="false" indent="0" shrinkToFit="false"/>
      <protection locked="false" hidden="false"/>
    </xf>
    <xf numFmtId="164" fontId="31" fillId="0" borderId="0" applyFont="true" applyBorder="true" applyAlignment="true" applyProtection="true">
      <alignment horizontal="general" vertical="top" textRotation="0" wrapText="false" indent="0" shrinkToFit="false"/>
      <protection locked="false" hidden="false"/>
    </xf>
    <xf numFmtId="164" fontId="32" fillId="7" borderId="3" applyFont="true" applyBorder="true" applyAlignment="true" applyProtection="true">
      <alignment horizontal="general" vertical="bottom" textRotation="0" wrapText="false" indent="0" shrinkToFit="false"/>
      <protection locked="true" hidden="false"/>
    </xf>
    <xf numFmtId="164" fontId="33" fillId="20" borderId="0" applyFont="true" applyBorder="true" applyAlignment="true" applyProtection="true">
      <alignment horizontal="center" vertical="bottom" textRotation="0" wrapText="false" indent="0" shrinkToFit="false"/>
      <protection locked="true" hidden="false"/>
    </xf>
    <xf numFmtId="164" fontId="14" fillId="20" borderId="4" applyFont="true" applyBorder="true" applyAlignment="true" applyProtection="true">
      <alignment horizontal="center" vertical="bottom" textRotation="0" wrapText="true" indent="0" shrinkToFit="false"/>
      <protection locked="true" hidden="false"/>
    </xf>
    <xf numFmtId="164" fontId="14" fillId="20" borderId="4" applyFont="true" applyBorder="true" applyAlignment="true" applyProtection="true">
      <alignment horizontal="center" vertical="bottom" textRotation="0" wrapText="true" indent="0" shrinkToFit="false"/>
      <protection locked="true" hidden="false"/>
    </xf>
    <xf numFmtId="164" fontId="14" fillId="20" borderId="4" applyFont="true" applyBorder="true" applyAlignment="true" applyProtection="true">
      <alignment horizontal="center" vertical="bottom" textRotation="0" wrapText="true" indent="0" shrinkToFit="false"/>
      <protection locked="true" hidden="false"/>
    </xf>
    <xf numFmtId="164" fontId="14" fillId="20" borderId="4" applyFont="true" applyBorder="true" applyAlignment="true" applyProtection="true">
      <alignment horizontal="center" vertical="bottom" textRotation="0" wrapText="true" indent="0" shrinkToFit="false"/>
      <protection locked="true" hidden="false"/>
    </xf>
    <xf numFmtId="164" fontId="14" fillId="20" borderId="4" applyFont="true" applyBorder="true" applyAlignment="true" applyProtection="true">
      <alignment horizontal="center" vertical="bottom" textRotation="0" wrapText="true" indent="0" shrinkToFit="false"/>
      <protection locked="true" hidden="false"/>
    </xf>
    <xf numFmtId="164" fontId="14" fillId="20" borderId="4" applyFont="true" applyBorder="true" applyAlignment="true" applyProtection="true">
      <alignment horizontal="center" vertical="bottom" textRotation="0" wrapText="true" indent="0" shrinkToFit="false"/>
      <protection locked="true" hidden="false"/>
    </xf>
    <xf numFmtId="164" fontId="14" fillId="20" borderId="4" applyFont="true" applyBorder="true" applyAlignment="true" applyProtection="true">
      <alignment horizontal="center" vertical="bottom" textRotation="0" wrapText="true" indent="0" shrinkToFit="false"/>
      <protection locked="true" hidden="false"/>
    </xf>
    <xf numFmtId="164" fontId="14" fillId="20" borderId="4" applyFont="true" applyBorder="true" applyAlignment="true" applyProtection="true">
      <alignment horizontal="center" vertical="bottom" textRotation="0" wrapText="true" indent="0" shrinkToFit="false"/>
      <protection locked="true" hidden="false"/>
    </xf>
    <xf numFmtId="164" fontId="14" fillId="20" borderId="4" applyFont="true" applyBorder="true" applyAlignment="true" applyProtection="true">
      <alignment horizontal="center" vertical="bottom" textRotation="0" wrapText="true" indent="0" shrinkToFit="false"/>
      <protection locked="true" hidden="false"/>
    </xf>
    <xf numFmtId="164" fontId="14" fillId="20" borderId="4" applyFont="true" applyBorder="true" applyAlignment="true" applyProtection="true">
      <alignment horizontal="center" vertical="bottom" textRotation="0" wrapText="true" indent="0" shrinkToFit="false"/>
      <protection locked="true" hidden="false"/>
    </xf>
    <xf numFmtId="164" fontId="14" fillId="20" borderId="4" applyFont="true" applyBorder="true" applyAlignment="true" applyProtection="true">
      <alignment horizontal="center" vertical="bottom" textRotation="0" wrapText="true" indent="0" shrinkToFit="false"/>
      <protection locked="true" hidden="false"/>
    </xf>
    <xf numFmtId="164" fontId="34" fillId="17" borderId="0" applyFont="true" applyBorder="true" applyAlignment="true" applyProtection="true">
      <alignment horizontal="center" vertical="bottom" textRotation="0" wrapText="true" indent="0" shrinkToFit="false"/>
      <protection locked="true" hidden="false"/>
    </xf>
    <xf numFmtId="164" fontId="14" fillId="20" borderId="4" applyFont="true" applyBorder="true" applyAlignment="true" applyProtection="true">
      <alignment horizontal="center" vertical="bottom" textRotation="0" wrapText="true" indent="0" shrinkToFit="false"/>
      <protection locked="true" hidden="false"/>
    </xf>
    <xf numFmtId="168" fontId="14" fillId="0" borderId="0" applyFont="true" applyBorder="true" applyAlignment="true" applyProtection="true">
      <alignment horizontal="general" vertical="bottom" textRotation="0" wrapText="false" indent="0" shrinkToFit="false"/>
      <protection locked="true" hidden="false"/>
    </xf>
    <xf numFmtId="168" fontId="14" fillId="0" borderId="0" applyFont="true" applyBorder="true" applyAlignment="true" applyProtection="true">
      <alignment horizontal="general" vertical="bottom" textRotation="0" wrapText="fals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2" applyFont="true" applyBorder="true" applyAlignment="true" applyProtection="true">
      <alignment horizontal="general" vertical="bottom" textRotation="0" wrapText="false" indent="0" shrinkToFit="false"/>
      <protection locked="true" hidden="false"/>
    </xf>
    <xf numFmtId="164" fontId="7" fillId="20" borderId="12" applyFont="true" applyBorder="true" applyAlignment="true" applyProtection="true">
      <alignment horizontal="general" vertical="bottom" textRotation="0" wrapText="false" indent="0" shrinkToFit="false"/>
      <protection locked="true" hidden="false"/>
    </xf>
    <xf numFmtId="164" fontId="7" fillId="20" borderId="12" applyFont="true" applyBorder="true" applyAlignment="true" applyProtection="true">
      <alignment horizontal="general" vertical="bottom" textRotation="0" wrapText="false" indent="0" shrinkToFit="false"/>
      <protection locked="true" hidden="false"/>
    </xf>
    <xf numFmtId="164" fontId="7" fillId="20" borderId="12" applyFont="true" applyBorder="true" applyAlignment="true" applyProtection="true">
      <alignment horizontal="general" vertical="bottom" textRotation="0" wrapText="false" indent="0" shrinkToFit="false"/>
      <protection locked="true" hidden="false"/>
    </xf>
    <xf numFmtId="164" fontId="7" fillId="20" borderId="13" applyFont="true" applyBorder="true" applyAlignment="true" applyProtection="true">
      <alignment horizontal="general" vertical="bottom" textRotation="0" wrapText="false" indent="0" shrinkToFit="false"/>
      <protection locked="true" hidden="false"/>
    </xf>
    <xf numFmtId="164" fontId="7" fillId="20" borderId="13" applyFont="true" applyBorder="true" applyAlignment="true" applyProtection="true">
      <alignment horizontal="general" vertical="bottom" textRotation="0" wrapText="false" indent="0" shrinkToFit="false"/>
      <protection locked="true" hidden="false"/>
    </xf>
    <xf numFmtId="164" fontId="7" fillId="20" borderId="14" applyFont="true" applyBorder="true" applyAlignment="true" applyProtection="true">
      <alignment horizontal="center" vertical="bottom" textRotation="0" wrapText="true" indent="0" shrinkToFit="false"/>
      <protection locked="true" hidden="false"/>
    </xf>
    <xf numFmtId="164" fontId="11" fillId="17" borderId="15" applyFont="true" applyBorder="true" applyAlignment="true" applyProtection="true">
      <alignment horizontal="left" vertical="top" textRotation="0" wrapText="true" indent="0" shrinkToFit="false"/>
      <protection locked="true" hidden="false"/>
    </xf>
    <xf numFmtId="164" fontId="11" fillId="17" borderId="15" applyFont="true" applyBorder="true" applyAlignment="true" applyProtection="true">
      <alignment horizontal="left" vertical="top" textRotation="0" wrapText="true" indent="0" shrinkToFit="false"/>
      <protection locked="true" hidden="false"/>
    </xf>
    <xf numFmtId="164" fontId="11" fillId="17" borderId="15" applyFont="true" applyBorder="true" applyAlignment="true" applyProtection="true">
      <alignment horizontal="left" vertical="top" textRotation="0" wrapText="true" indent="0" shrinkToFit="false"/>
      <protection locked="true" hidden="false"/>
    </xf>
    <xf numFmtId="164" fontId="11" fillId="17" borderId="15" applyFont="true" applyBorder="true" applyAlignment="true" applyProtection="true">
      <alignment horizontal="left" vertical="top" textRotation="0" wrapText="true" indent="0" shrinkToFit="false"/>
      <protection locked="true" hidden="false"/>
    </xf>
    <xf numFmtId="164" fontId="11" fillId="17" borderId="15" applyFont="true" applyBorder="true" applyAlignment="true" applyProtection="true">
      <alignment horizontal="left" vertical="top" textRotation="0" wrapText="true" indent="0" shrinkToFit="false"/>
      <protection locked="true" hidden="false"/>
    </xf>
    <xf numFmtId="164" fontId="11" fillId="17" borderId="15" applyFont="true" applyBorder="true" applyAlignment="true" applyProtection="true">
      <alignment horizontal="left" vertical="top" textRotation="0" wrapText="true" indent="0" shrinkToFit="false"/>
      <protection locked="true" hidden="false"/>
    </xf>
    <xf numFmtId="164" fontId="11" fillId="17" borderId="15" applyFont="true" applyBorder="true" applyAlignment="true" applyProtection="true">
      <alignment horizontal="left" vertical="top" textRotation="0" wrapText="true" indent="0" shrinkToFit="false"/>
      <protection locked="true" hidden="false"/>
    </xf>
    <xf numFmtId="164" fontId="11" fillId="17" borderId="15" applyFont="true" applyBorder="true" applyAlignment="true" applyProtection="true">
      <alignment horizontal="left" vertical="top" textRotation="0" wrapText="true" indent="0" shrinkToFit="false"/>
      <protection locked="true" hidden="false"/>
    </xf>
    <xf numFmtId="164" fontId="11" fillId="17" borderId="15" applyFont="true" applyBorder="true" applyAlignment="true" applyProtection="true">
      <alignment horizontal="left" vertical="top" textRotation="0" wrapText="true" indent="0" shrinkToFit="false"/>
      <protection locked="true" hidden="false"/>
    </xf>
    <xf numFmtId="164" fontId="11" fillId="17" borderId="15" applyFont="true" applyBorder="true" applyAlignment="true" applyProtection="true">
      <alignment horizontal="left" vertical="top" textRotation="0" wrapText="true" indent="0" shrinkToFit="false"/>
      <protection locked="true" hidden="false"/>
    </xf>
    <xf numFmtId="164" fontId="11" fillId="17" borderId="15" applyFont="true" applyBorder="true" applyAlignment="true" applyProtection="true">
      <alignment horizontal="left" vertical="top" textRotation="0" wrapText="true" indent="0" shrinkToFit="false"/>
      <protection locked="true" hidden="false"/>
    </xf>
    <xf numFmtId="164" fontId="11" fillId="17" borderId="15" applyFont="true" applyBorder="true" applyAlignment="true" applyProtection="true">
      <alignment horizontal="left" vertical="top" textRotation="0" wrapText="true" indent="0" shrinkToFit="false"/>
      <protection locked="true" hidden="false"/>
    </xf>
    <xf numFmtId="164" fontId="11" fillId="17" borderId="15" applyFont="true" applyBorder="true" applyAlignment="true" applyProtection="true">
      <alignment horizontal="left" vertical="top" textRotation="0" wrapText="true" indent="0" shrinkToFit="false"/>
      <protection locked="true" hidden="false"/>
    </xf>
    <xf numFmtId="164" fontId="11" fillId="17" borderId="15" applyFont="true" applyBorder="true" applyAlignment="true" applyProtection="true">
      <alignment horizontal="left" vertical="top" textRotation="0" wrapText="true" indent="0" shrinkToFit="false"/>
      <protection locked="true" hidden="false"/>
    </xf>
    <xf numFmtId="164" fontId="11" fillId="17" borderId="15" applyFont="true" applyBorder="true" applyAlignment="true" applyProtection="true">
      <alignment horizontal="left" vertical="top" textRotation="0" wrapText="true" indent="0" shrinkToFit="false"/>
      <protection locked="true" hidden="false"/>
    </xf>
    <xf numFmtId="164" fontId="11" fillId="17" borderId="15" applyFont="true" applyBorder="true" applyAlignment="true" applyProtection="true">
      <alignment horizontal="left" vertical="top" textRotation="0" wrapText="true" indent="0" shrinkToFit="false"/>
      <protection locked="true" hidden="false"/>
    </xf>
    <xf numFmtId="164" fontId="11" fillId="17" borderId="15" applyFont="true" applyBorder="true" applyAlignment="true" applyProtection="true">
      <alignment horizontal="left" vertical="top" textRotation="0" wrapText="true" indent="0" shrinkToFit="false"/>
      <protection locked="true" hidden="false"/>
    </xf>
    <xf numFmtId="164" fontId="11" fillId="17" borderId="15" applyFont="true" applyBorder="true" applyAlignment="true" applyProtection="true">
      <alignment horizontal="left" vertical="top" textRotation="0" wrapText="true" indent="0" shrinkToFit="false"/>
      <protection locked="true" hidden="false"/>
    </xf>
    <xf numFmtId="164" fontId="11" fillId="17" borderId="15" applyFont="true" applyBorder="true" applyAlignment="true" applyProtection="true">
      <alignment horizontal="left" vertical="top" textRotation="0" wrapText="true" indent="0" shrinkToFit="false"/>
      <protection locked="true" hidden="false"/>
    </xf>
    <xf numFmtId="164" fontId="11" fillId="17" borderId="15" applyFont="true" applyBorder="true" applyAlignment="true" applyProtection="true">
      <alignment horizontal="left" vertical="top" textRotation="0" wrapText="true" indent="0" shrinkToFit="false"/>
      <protection locked="true" hidden="false"/>
    </xf>
    <xf numFmtId="164" fontId="11" fillId="17" borderId="15" applyFont="true" applyBorder="true" applyAlignment="true" applyProtection="true">
      <alignment horizontal="left" vertical="top" textRotation="0" wrapText="true" indent="0" shrinkToFit="false"/>
      <protection locked="true" hidden="false"/>
    </xf>
    <xf numFmtId="164" fontId="11" fillId="17" borderId="15" applyFont="true" applyBorder="true" applyAlignment="true" applyProtection="true">
      <alignment horizontal="left" vertical="top" textRotation="0" wrapText="true" indent="0" shrinkToFit="false"/>
      <protection locked="true" hidden="false"/>
    </xf>
    <xf numFmtId="164" fontId="11" fillId="17" borderId="15" applyFont="true" applyBorder="true" applyAlignment="true" applyProtection="true">
      <alignment horizontal="left" vertical="top" textRotation="0" wrapText="true" indent="0" shrinkToFit="false"/>
      <protection locked="true" hidden="false"/>
    </xf>
    <xf numFmtId="164" fontId="11" fillId="17" borderId="15" applyFont="true" applyBorder="true" applyAlignment="true" applyProtection="true">
      <alignment horizontal="left" vertical="top" textRotation="0" wrapText="true" indent="0" shrinkToFit="false"/>
      <protection locked="true" hidden="false"/>
    </xf>
    <xf numFmtId="164" fontId="35" fillId="0" borderId="16"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9" fontId="3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40" fillId="0" borderId="0" applyFont="true" applyBorder="true" applyAlignment="true" applyProtection="true">
      <alignment horizontal="general" vertical="bottom" textRotation="0" wrapText="false" indent="0" shrinkToFit="false"/>
      <protection locked="true" hidden="false"/>
    </xf>
    <xf numFmtId="164" fontId="4" fillId="23" borderId="10" applyFont="true" applyBorder="true" applyAlignment="true" applyProtection="true">
      <alignment horizontal="general" vertical="bottom" textRotation="0" wrapText="false" indent="0" shrinkToFit="false"/>
      <protection locked="true" hidden="false"/>
    </xf>
    <xf numFmtId="164" fontId="41" fillId="20" borderId="17"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37"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37" fillId="0" borderId="0" applyFont="true" applyBorder="true" applyAlignment="true" applyProtection="true">
      <alignment horizontal="general" vertical="bottom" textRotation="0" wrapText="false" indent="0" shrinkToFit="false"/>
      <protection locked="true" hidden="false"/>
    </xf>
    <xf numFmtId="171" fontId="37" fillId="0" borderId="0" applyFont="true" applyBorder="true" applyAlignment="true" applyProtection="true">
      <alignment horizontal="general" vertical="bottom" textRotation="0" wrapText="false" indent="0" shrinkToFit="false"/>
      <protection locked="true" hidden="false"/>
    </xf>
    <xf numFmtId="171" fontId="37" fillId="0" borderId="0" applyFont="true" applyBorder="true" applyAlignment="true" applyProtection="true">
      <alignment horizontal="general" vertical="bottom" textRotation="0" wrapText="false" indent="0" shrinkToFit="false"/>
      <protection locked="true" hidden="false"/>
    </xf>
    <xf numFmtId="171" fontId="37" fillId="0" borderId="0" applyFont="true" applyBorder="true" applyAlignment="true" applyProtection="true">
      <alignment horizontal="general" vertical="bottom" textRotation="0" wrapText="false" indent="0" shrinkToFit="false"/>
      <protection locked="true" hidden="false"/>
    </xf>
    <xf numFmtId="171" fontId="37" fillId="0" borderId="0" applyFont="true" applyBorder="true" applyAlignment="true" applyProtection="true">
      <alignment horizontal="general" vertical="bottom" textRotation="0" wrapText="false" indent="0" shrinkToFit="false"/>
      <protection locked="true" hidden="false"/>
    </xf>
    <xf numFmtId="171" fontId="37"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71" fontId="14" fillId="0" borderId="0" applyFont="true" applyBorder="true" applyAlignment="true" applyProtection="true">
      <alignment horizontal="general" vertical="bottom" textRotation="0" wrapText="false" indent="0" shrinkToFit="false"/>
      <protection locked="true" hidden="false"/>
    </xf>
    <xf numFmtId="171" fontId="37"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1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37" fillId="0" borderId="0" applyFont="true" applyBorder="true" applyAlignment="true" applyProtection="true">
      <alignment horizontal="general" vertical="bottom" textRotation="0" wrapText="false" indent="0" shrinkToFit="false"/>
      <protection locked="true" hidden="false"/>
    </xf>
    <xf numFmtId="171" fontId="37"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37" fillId="0" borderId="0" applyFont="true" applyBorder="true" applyAlignment="true" applyProtection="true">
      <alignment horizontal="general" vertical="bottom" textRotation="0" wrapText="false" indent="0" shrinkToFit="false"/>
      <protection locked="true" hidden="false"/>
    </xf>
    <xf numFmtId="171" fontId="14" fillId="0" borderId="0" applyFont="true" applyBorder="true" applyAlignment="true" applyProtection="true">
      <alignment horizontal="general" vertical="bottom" textRotation="0" wrapText="false" indent="0" shrinkToFit="false"/>
      <protection locked="true" hidden="false"/>
    </xf>
    <xf numFmtId="171" fontId="14" fillId="0" borderId="0" applyFont="true" applyBorder="true" applyAlignment="true" applyProtection="true">
      <alignment horizontal="general" vertical="bottom" textRotation="0" wrapText="false" indent="0" shrinkToFit="false"/>
      <protection locked="true" hidden="false"/>
    </xf>
    <xf numFmtId="171" fontId="14"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71" fontId="37" fillId="0" borderId="0" applyFont="true" applyBorder="true" applyAlignment="true" applyProtection="true">
      <alignment horizontal="general" vertical="bottom" textRotation="0" wrapText="false" indent="0" shrinkToFit="false"/>
      <protection locked="true" hidden="false"/>
    </xf>
    <xf numFmtId="171" fontId="37" fillId="0" borderId="0" applyFont="true" applyBorder="true" applyAlignment="true" applyProtection="true">
      <alignment horizontal="general" vertical="bottom" textRotation="0" wrapText="false" indent="0" shrinkToFit="false"/>
      <protection locked="true" hidden="false"/>
    </xf>
    <xf numFmtId="171" fontId="37" fillId="0" borderId="0" applyFont="true" applyBorder="true" applyAlignment="true" applyProtection="true">
      <alignment horizontal="general" vertical="bottom" textRotation="0" wrapText="false" indent="0" shrinkToFit="false"/>
      <protection locked="true" hidden="false"/>
    </xf>
    <xf numFmtId="171" fontId="37" fillId="0" borderId="0" applyFont="true" applyBorder="true" applyAlignment="true" applyProtection="true">
      <alignment horizontal="general" vertical="bottom" textRotation="0" wrapText="false" indent="0" shrinkToFit="false"/>
      <protection locked="true" hidden="false"/>
    </xf>
    <xf numFmtId="171" fontId="14" fillId="0" borderId="0" applyFont="true" applyBorder="true" applyAlignment="true" applyProtection="true">
      <alignment horizontal="general" vertical="bottom" textRotation="0" wrapText="false" indent="0" shrinkToFit="false"/>
      <protection locked="true" hidden="false"/>
    </xf>
    <xf numFmtId="164" fontId="7" fillId="20" borderId="4" applyFont="true" applyBorder="true" applyAlignment="true" applyProtection="true">
      <alignment horizontal="general" vertical="bottom" textRotation="0" wrapText="false" indent="0" shrinkToFit="false"/>
      <protection locked="true" hidden="false"/>
    </xf>
    <xf numFmtId="164" fontId="7" fillId="20" borderId="4" applyFont="true" applyBorder="true" applyAlignment="true" applyProtection="true">
      <alignment horizontal="general" vertical="bottom" textRotation="0" wrapText="false" indent="0" shrinkToFit="false"/>
      <protection locked="true" hidden="false"/>
    </xf>
    <xf numFmtId="164" fontId="7" fillId="20" borderId="4" applyFont="true" applyBorder="true" applyAlignment="true" applyProtection="true">
      <alignment horizontal="general" vertical="bottom" textRotation="0" wrapText="false" indent="0" shrinkToFit="false"/>
      <protection locked="true" hidden="false"/>
    </xf>
    <xf numFmtId="164" fontId="7" fillId="20" borderId="4" applyFont="true" applyBorder="true" applyAlignment="true" applyProtection="true">
      <alignment horizontal="general" vertical="bottom" textRotation="0" wrapText="false" indent="0" shrinkToFit="false"/>
      <protection locked="true" hidden="false"/>
    </xf>
    <xf numFmtId="164" fontId="7" fillId="20" borderId="4" applyFont="true" applyBorder="true" applyAlignment="true" applyProtection="true">
      <alignment horizontal="general" vertical="bottom" textRotation="0" wrapText="false" indent="0" shrinkToFit="false"/>
      <protection locked="true" hidden="false"/>
    </xf>
    <xf numFmtId="164" fontId="7" fillId="20" borderId="4" applyFont="true" applyBorder="true" applyAlignment="true" applyProtection="true">
      <alignment horizontal="general" vertical="bottom" textRotation="0" wrapText="false" indent="0" shrinkToFit="false"/>
      <protection locked="true" hidden="false"/>
    </xf>
    <xf numFmtId="164" fontId="7" fillId="20" borderId="4" applyFont="true" applyBorder="true" applyAlignment="true" applyProtection="true">
      <alignment horizontal="general" vertical="bottom" textRotation="0" wrapText="false" indent="0" shrinkToFit="false"/>
      <protection locked="true" hidden="false"/>
    </xf>
    <xf numFmtId="164" fontId="7" fillId="20" borderId="4" applyFont="true" applyBorder="true" applyAlignment="true" applyProtection="true">
      <alignment horizontal="general" vertical="bottom" textRotation="0" wrapText="false" indent="0" shrinkToFit="false"/>
      <protection locked="true" hidden="false"/>
    </xf>
    <xf numFmtId="164" fontId="7" fillId="20" borderId="4" applyFont="true" applyBorder="true" applyAlignment="true" applyProtection="true">
      <alignment horizontal="general" vertical="bottom" textRotation="0" wrapText="false" indent="0" shrinkToFit="false"/>
      <protection locked="true" hidden="false"/>
    </xf>
    <xf numFmtId="164" fontId="7" fillId="20" borderId="4" applyFont="true" applyBorder="true" applyAlignment="true" applyProtection="true">
      <alignment horizontal="general" vertical="bottom" textRotation="0" wrapText="false" indent="0" shrinkToFit="false"/>
      <protection locked="true" hidden="false"/>
    </xf>
    <xf numFmtId="164" fontId="7" fillId="20" borderId="4" applyFont="true" applyBorder="true" applyAlignment="true" applyProtection="true">
      <alignment horizontal="general" vertical="bottom" textRotation="0" wrapText="false" indent="0" shrinkToFit="false"/>
      <protection locked="true" hidden="false"/>
    </xf>
    <xf numFmtId="164" fontId="42" fillId="17" borderId="0" applyFont="true" applyBorder="true" applyAlignment="true" applyProtection="true">
      <alignment horizontal="center" vertical="bottom" textRotation="0" wrapText="false" indent="0" shrinkToFit="false"/>
      <protection locked="true" hidden="false"/>
    </xf>
    <xf numFmtId="164" fontId="13" fillId="20" borderId="0" applyFont="true" applyBorder="true" applyAlignment="true" applyProtection="true">
      <alignment horizontal="right" vertical="bottom" textRotation="0" wrapText="false" indent="0" shrinkToFit="false"/>
      <protection locked="true" hidden="false"/>
    </xf>
    <xf numFmtId="164" fontId="11" fillId="20" borderId="4" applyFont="true" applyBorder="true" applyAlignment="true" applyProtection="true">
      <alignment horizontal="left" vertical="top" textRotation="0" wrapText="true" indent="0" shrinkToFit="false"/>
      <protection locked="true" hidden="false"/>
    </xf>
    <xf numFmtId="164" fontId="11" fillId="20" borderId="4" applyFont="true" applyBorder="true" applyAlignment="true" applyProtection="true">
      <alignment horizontal="left" vertical="top" textRotation="0" wrapText="true" indent="0" shrinkToFit="false"/>
      <protection locked="true" hidden="false"/>
    </xf>
    <xf numFmtId="164" fontId="11" fillId="20" borderId="4" applyFont="true" applyBorder="true" applyAlignment="true" applyProtection="true">
      <alignment horizontal="left" vertical="top" textRotation="0" wrapText="true" indent="0" shrinkToFit="false"/>
      <protection locked="true" hidden="false"/>
    </xf>
    <xf numFmtId="164" fontId="11" fillId="20" borderId="4" applyFont="true" applyBorder="true" applyAlignment="true" applyProtection="true">
      <alignment horizontal="left" vertical="top" textRotation="0" wrapText="true" indent="0" shrinkToFit="false"/>
      <protection locked="true" hidden="false"/>
    </xf>
    <xf numFmtId="164" fontId="11" fillId="20" borderId="4" applyFont="true" applyBorder="true" applyAlignment="true" applyProtection="true">
      <alignment horizontal="left" vertical="top" textRotation="0" wrapText="true" indent="0" shrinkToFit="false"/>
      <protection locked="true" hidden="false"/>
    </xf>
    <xf numFmtId="164" fontId="11" fillId="20" borderId="4" applyFont="true" applyBorder="true" applyAlignment="true" applyProtection="true">
      <alignment horizontal="left" vertical="top" textRotation="0" wrapText="true" indent="0" shrinkToFit="false"/>
      <protection locked="true" hidden="false"/>
    </xf>
    <xf numFmtId="164" fontId="11" fillId="20" borderId="4" applyFont="true" applyBorder="true" applyAlignment="true" applyProtection="true">
      <alignment horizontal="left" vertical="top" textRotation="0" wrapText="true" indent="0" shrinkToFit="false"/>
      <protection locked="true" hidden="false"/>
    </xf>
    <xf numFmtId="164" fontId="11" fillId="20" borderId="4" applyFont="true" applyBorder="true" applyAlignment="true" applyProtection="true">
      <alignment horizontal="left" vertical="top" textRotation="0" wrapText="true" indent="0" shrinkToFit="false"/>
      <protection locked="true" hidden="false"/>
    </xf>
    <xf numFmtId="164" fontId="11" fillId="20" borderId="4" applyFont="true" applyBorder="true" applyAlignment="true" applyProtection="true">
      <alignment horizontal="left" vertical="top" textRotation="0" wrapText="true" indent="0" shrinkToFit="false"/>
      <protection locked="true" hidden="false"/>
    </xf>
    <xf numFmtId="164" fontId="11" fillId="20" borderId="4" applyFont="true" applyBorder="true" applyAlignment="true" applyProtection="true">
      <alignment horizontal="left" vertical="top" textRotation="0" wrapText="true" indent="0" shrinkToFit="false"/>
      <protection locked="true" hidden="false"/>
    </xf>
    <xf numFmtId="164" fontId="11" fillId="20" borderId="4" applyFont="true" applyBorder="true" applyAlignment="true" applyProtection="true">
      <alignment horizontal="left" vertical="top" textRotation="0" wrapText="true" indent="0" shrinkToFit="false"/>
      <protection locked="true" hidden="false"/>
    </xf>
    <xf numFmtId="164" fontId="11" fillId="20" borderId="6" applyFont="true" applyBorder="true" applyAlignment="true" applyProtection="true">
      <alignment horizontal="left" vertical="top" textRotation="0" wrapText="true" indent="0" shrinkToFit="false"/>
      <protection locked="true" hidden="false"/>
    </xf>
    <xf numFmtId="164" fontId="11" fillId="20" borderId="6" applyFont="true" applyBorder="true" applyAlignment="true" applyProtection="true">
      <alignment horizontal="left" vertical="top" textRotation="0" wrapText="true" indent="0" shrinkToFit="false"/>
      <protection locked="true" hidden="false"/>
    </xf>
    <xf numFmtId="164" fontId="11" fillId="20" borderId="6" applyFont="true" applyBorder="true" applyAlignment="true" applyProtection="true">
      <alignment horizontal="left" vertical="top" textRotation="0" wrapText="true" indent="0" shrinkToFit="false"/>
      <protection locked="true" hidden="false"/>
    </xf>
    <xf numFmtId="164" fontId="11" fillId="20" borderId="6" applyFont="true" applyBorder="true" applyAlignment="true" applyProtection="true">
      <alignment horizontal="left" vertical="top" textRotation="0" wrapText="true" indent="0" shrinkToFit="false"/>
      <protection locked="true" hidden="false"/>
    </xf>
    <xf numFmtId="164" fontId="11" fillId="20" borderId="6" applyFont="true" applyBorder="true" applyAlignment="true" applyProtection="true">
      <alignment horizontal="left" vertical="top" textRotation="0" wrapText="true" indent="0" shrinkToFit="false"/>
      <protection locked="true" hidden="false"/>
    </xf>
    <xf numFmtId="164" fontId="11" fillId="20" borderId="6" applyFont="true" applyBorder="true" applyAlignment="true" applyProtection="true">
      <alignment horizontal="left" vertical="top" textRotation="0" wrapText="true" indent="0" shrinkToFit="false"/>
      <protection locked="true" hidden="false"/>
    </xf>
    <xf numFmtId="164" fontId="11" fillId="20" borderId="6" applyFont="true" applyBorder="true" applyAlignment="true" applyProtection="true">
      <alignment horizontal="left" vertical="top" textRotation="0" wrapText="true" indent="0" shrinkToFit="false"/>
      <protection locked="true" hidden="false"/>
    </xf>
    <xf numFmtId="164" fontId="11" fillId="20" borderId="6" applyFont="true" applyBorder="true" applyAlignment="true" applyProtection="true">
      <alignment horizontal="left" vertical="top" textRotation="0" wrapText="true" indent="0" shrinkToFit="false"/>
      <protection locked="true" hidden="false"/>
    </xf>
    <xf numFmtId="164" fontId="11" fillId="20" borderId="6" applyFont="true" applyBorder="true" applyAlignment="true" applyProtection="true">
      <alignment horizontal="left" vertical="top" textRotation="0" wrapText="true" indent="0" shrinkToFit="false"/>
      <protection locked="true" hidden="false"/>
    </xf>
    <xf numFmtId="164" fontId="11" fillId="20" borderId="6" applyFont="true" applyBorder="true" applyAlignment="true" applyProtection="true">
      <alignment horizontal="left" vertical="top" textRotation="0" wrapText="true" indent="0" shrinkToFit="false"/>
      <protection locked="true" hidden="false"/>
    </xf>
    <xf numFmtId="164" fontId="11" fillId="20" borderId="6" applyFont="true" applyBorder="true" applyAlignment="true" applyProtection="true">
      <alignment horizontal="left" vertical="top" textRotation="0" wrapText="true" indent="0" shrinkToFit="false"/>
      <protection locked="true" hidden="false"/>
    </xf>
    <xf numFmtId="164" fontId="11" fillId="20" borderId="6" applyFont="true" applyBorder="true" applyAlignment="true" applyProtection="true">
      <alignment horizontal="left" vertical="top" textRotation="0" wrapText="true" indent="0" shrinkToFit="false"/>
      <protection locked="true" hidden="false"/>
    </xf>
    <xf numFmtId="164" fontId="11" fillId="20" borderId="15" applyFont="true" applyBorder="true" applyAlignment="true" applyProtection="true">
      <alignment horizontal="left" vertical="top" textRotation="0" wrapText="false" indent="0" shrinkToFit="false"/>
      <protection locked="true" hidden="false"/>
    </xf>
    <xf numFmtId="164" fontId="11" fillId="20" borderId="15" applyFont="true" applyBorder="true" applyAlignment="true" applyProtection="true">
      <alignment horizontal="left" vertical="top" textRotation="0" wrapText="false" indent="0" shrinkToFit="false"/>
      <protection locked="true" hidden="false"/>
    </xf>
    <xf numFmtId="164" fontId="11" fillId="20" borderId="15" applyFont="true" applyBorder="true" applyAlignment="true" applyProtection="true">
      <alignment horizontal="left" vertical="top" textRotation="0" wrapText="false" indent="0" shrinkToFit="false"/>
      <protection locked="true" hidden="false"/>
    </xf>
    <xf numFmtId="164" fontId="11" fillId="20" borderId="15" applyFont="true" applyBorder="true" applyAlignment="true" applyProtection="true">
      <alignment horizontal="left" vertical="top" textRotation="0" wrapText="false" indent="0" shrinkToFit="false"/>
      <protection locked="true" hidden="false"/>
    </xf>
    <xf numFmtId="164" fontId="11" fillId="20" borderId="15" applyFont="true" applyBorder="true" applyAlignment="true" applyProtection="true">
      <alignment horizontal="left" vertical="top" textRotation="0" wrapText="false" indent="0" shrinkToFit="false"/>
      <protection locked="true" hidden="false"/>
    </xf>
    <xf numFmtId="164" fontId="11" fillId="20" borderId="15" applyFont="true" applyBorder="true" applyAlignment="true" applyProtection="true">
      <alignment horizontal="left" vertical="top" textRotation="0" wrapText="false" indent="0" shrinkToFit="false"/>
      <protection locked="true" hidden="false"/>
    </xf>
    <xf numFmtId="164" fontId="11" fillId="20" borderId="15" applyFont="true" applyBorder="true" applyAlignment="true" applyProtection="true">
      <alignment horizontal="left" vertical="top" textRotation="0" wrapText="false" indent="0" shrinkToFit="false"/>
      <protection locked="true" hidden="false"/>
    </xf>
    <xf numFmtId="164" fontId="11" fillId="20" borderId="15" applyFont="true" applyBorder="true" applyAlignment="true" applyProtection="true">
      <alignment horizontal="left" vertical="top" textRotation="0" wrapText="false" indent="0" shrinkToFit="false"/>
      <protection locked="true" hidden="false"/>
    </xf>
    <xf numFmtId="164" fontId="11" fillId="20" borderId="15" applyFont="true" applyBorder="true" applyAlignment="true" applyProtection="true">
      <alignment horizontal="left" vertical="top" textRotation="0" wrapText="false" indent="0" shrinkToFit="false"/>
      <protection locked="true" hidden="false"/>
    </xf>
    <xf numFmtId="164" fontId="11" fillId="20" borderId="15" applyFont="true" applyBorder="true" applyAlignment="true" applyProtection="true">
      <alignment horizontal="left" vertical="top" textRotation="0" wrapText="false" indent="0" shrinkToFit="false"/>
      <protection locked="true" hidden="false"/>
    </xf>
    <xf numFmtId="164" fontId="43" fillId="20" borderId="15" applyFont="true" applyBorder="true" applyAlignment="true" applyProtection="true">
      <alignment horizontal="left" vertical="top" textRotation="0" wrapText="true" indent="0" shrinkToFit="false"/>
      <protection locked="true" hidden="false"/>
    </xf>
    <xf numFmtId="164" fontId="43" fillId="20" borderId="15" applyFont="true" applyBorder="true" applyAlignment="true" applyProtection="true">
      <alignment horizontal="left" vertical="top" textRotation="0" wrapText="true" indent="0" shrinkToFit="false"/>
      <protection locked="true" hidden="false"/>
    </xf>
    <xf numFmtId="164" fontId="43" fillId="20" borderId="15" applyFont="true" applyBorder="true" applyAlignment="true" applyProtection="true">
      <alignment horizontal="left" vertical="top" textRotation="0" wrapText="true" indent="0" shrinkToFit="false"/>
      <protection locked="true" hidden="false"/>
    </xf>
    <xf numFmtId="164" fontId="43" fillId="20" borderId="15" applyFont="true" applyBorder="true" applyAlignment="true" applyProtection="true">
      <alignment horizontal="left" vertical="top" textRotation="0" wrapText="true" indent="0" shrinkToFit="false"/>
      <protection locked="true" hidden="false"/>
    </xf>
    <xf numFmtId="164" fontId="43" fillId="20" borderId="15" applyFont="true" applyBorder="true" applyAlignment="true" applyProtection="true">
      <alignment horizontal="left" vertical="top" textRotation="0" wrapText="true" indent="0" shrinkToFit="false"/>
      <protection locked="true" hidden="false"/>
    </xf>
    <xf numFmtId="164" fontId="43" fillId="20" borderId="15" applyFont="true" applyBorder="true" applyAlignment="true" applyProtection="true">
      <alignment horizontal="left" vertical="top" textRotation="0" wrapText="true" indent="0" shrinkToFit="false"/>
      <protection locked="true" hidden="false"/>
    </xf>
    <xf numFmtId="164" fontId="43" fillId="20" borderId="15" applyFont="true" applyBorder="true" applyAlignment="true" applyProtection="true">
      <alignment horizontal="left" vertical="top" textRotation="0" wrapText="true" indent="0" shrinkToFit="false"/>
      <protection locked="true" hidden="false"/>
    </xf>
    <xf numFmtId="164" fontId="43" fillId="20" borderId="15" applyFont="true" applyBorder="true" applyAlignment="true" applyProtection="true">
      <alignment horizontal="left" vertical="top" textRotation="0" wrapText="true" indent="0" shrinkToFit="false"/>
      <protection locked="true" hidden="false"/>
    </xf>
    <xf numFmtId="164" fontId="43" fillId="20" borderId="15" applyFont="true" applyBorder="true" applyAlignment="true" applyProtection="true">
      <alignment horizontal="left" vertical="top" textRotation="0" wrapText="true" indent="0" shrinkToFit="false"/>
      <protection locked="true" hidden="false"/>
    </xf>
    <xf numFmtId="164" fontId="43" fillId="20" borderId="15" applyFont="true" applyBorder="true" applyAlignment="true" applyProtection="true">
      <alignment horizontal="left" vertical="top" textRotation="0" wrapText="true" indent="0" shrinkToFit="false"/>
      <protection locked="true" hidden="false"/>
    </xf>
    <xf numFmtId="164" fontId="34" fillId="2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4" fillId="8" borderId="0" applyFont="true" applyBorder="true" applyAlignment="true" applyProtection="true">
      <alignment horizontal="left" vertical="bottom" textRotation="0" wrapText="false" indent="0" shrinkToFit="false"/>
      <protection locked="true" hidden="false"/>
    </xf>
    <xf numFmtId="164" fontId="34" fillId="8" borderId="0" applyFont="true" applyBorder="true" applyAlignment="true" applyProtection="true">
      <alignment horizontal="left" vertical="bottom" textRotation="0" wrapText="true" indent="0" shrinkToFit="false"/>
      <protection locked="true" hidden="false"/>
    </xf>
    <xf numFmtId="164" fontId="24" fillId="8" borderId="0" applyFont="true" applyBorder="true" applyAlignment="true" applyProtection="true">
      <alignment horizontal="left" vertical="bottom" textRotation="0" wrapText="false" indent="0" shrinkToFit="false"/>
      <protection locked="true" hidden="false"/>
    </xf>
    <xf numFmtId="164" fontId="44" fillId="0" borderId="18"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12" fillId="20" borderId="0" applyFont="true" applyBorder="true" applyAlignment="true" applyProtection="true">
      <alignment horizontal="center"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20" borderId="0" applyFont="true" applyBorder="true" applyAlignment="true" applyProtection="true">
      <alignment horizontal="general" vertical="bottom" textRotation="0" wrapText="false" indent="0" shrinkToFit="false"/>
      <protection locked="true" hidden="false"/>
    </xf>
    <xf numFmtId="164" fontId="24" fillId="8" borderId="0" applyFont="true" applyBorder="true" applyAlignment="true" applyProtection="true">
      <alignment horizontal="left" vertical="bottom" textRotation="0" wrapText="false" indent="0" shrinkToFit="false"/>
      <protection locked="true" hidden="false"/>
    </xf>
    <xf numFmtId="164" fontId="48" fillId="0" borderId="19" applyFont="true" applyBorder="true" applyAlignment="true" applyProtection="true">
      <alignment horizontal="general" vertical="bottom" textRotation="0" wrapText="false" indent="0" shrinkToFit="false"/>
      <protection locked="true" hidden="false"/>
    </xf>
    <xf numFmtId="167" fontId="18" fillId="0" borderId="0" applyFont="true" applyBorder="true" applyAlignment="true" applyProtection="true">
      <alignment horizontal="general" vertical="bottom" textRotation="0" wrapText="false" indent="0" shrinkToFit="false"/>
      <protection locked="true" hidden="false"/>
    </xf>
    <xf numFmtId="172" fontId="1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4" fontId="39" fillId="23" borderId="1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76" fontId="36"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3" fillId="4" borderId="0" applyFont="true" applyBorder="false" applyAlignment="false" applyProtection="false"/>
  </cellStyleXfs>
  <cellXfs count="5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top" textRotation="0" wrapText="false" indent="0" shrinkToFit="false"/>
      <protection locked="fals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8" borderId="0"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3" fillId="20" borderId="2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0" borderId="21" xfId="0" applyFont="true" applyBorder="true" applyAlignment="false" applyProtection="false">
      <alignment horizontal="general" vertical="bottom" textRotation="0" wrapText="false" indent="0" shrinkToFit="false"/>
      <protection locked="true" hidden="false"/>
    </xf>
    <xf numFmtId="164" fontId="0" fillId="20" borderId="22" xfId="0" applyFont="true" applyBorder="true" applyAlignment="true" applyProtection="false">
      <alignment horizontal="general" vertical="bottom" textRotation="0" wrapText="true" indent="0" shrinkToFit="false"/>
      <protection locked="true" hidden="false"/>
    </xf>
    <xf numFmtId="164" fontId="0" fillId="20" borderId="23" xfId="0" applyFont="true" applyBorder="true" applyAlignment="false" applyProtection="false">
      <alignment horizontal="general" vertical="bottom" textRotation="0" wrapText="false" indent="0" shrinkToFit="false"/>
      <protection locked="true" hidden="false"/>
    </xf>
    <xf numFmtId="164" fontId="0" fillId="20" borderId="24" xfId="0" applyFont="true" applyBorder="true" applyAlignment="true" applyProtection="false">
      <alignment horizontal="general" vertical="bottom" textRotation="0" wrapText="true" indent="0" shrinkToFit="false"/>
      <protection locked="true" hidden="false"/>
    </xf>
    <xf numFmtId="164" fontId="0" fillId="20" borderId="23" xfId="0" applyFont="true" applyBorder="true" applyAlignment="true" applyProtection="false">
      <alignment horizontal="left" vertical="bottom" textRotation="0" wrapText="false" indent="0" shrinkToFit="false"/>
      <protection locked="true" hidden="false"/>
    </xf>
    <xf numFmtId="164" fontId="0" fillId="20" borderId="25" xfId="0" applyFont="true" applyBorder="true" applyAlignment="false" applyProtection="false">
      <alignment horizontal="general" vertical="bottom" textRotation="0" wrapText="false" indent="0" shrinkToFit="false"/>
      <protection locked="true" hidden="false"/>
    </xf>
    <xf numFmtId="164" fontId="0" fillId="20" borderId="26" xfId="0" applyFont="true" applyBorder="true" applyAlignment="true" applyProtection="false">
      <alignment horizontal="general" vertical="bottom" textRotation="0" wrapText="true" indent="0" shrinkToFit="false"/>
      <protection locked="true" hidden="false"/>
    </xf>
    <xf numFmtId="164" fontId="0" fillId="20" borderId="0" xfId="0" applyFont="true" applyBorder="true" applyAlignment="true" applyProtection="false">
      <alignment horizontal="left" vertical="top"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7" fillId="22" borderId="0" xfId="0" applyFont="true" applyBorder="true" applyAlignment="false" applyProtection="false">
      <alignment horizontal="general" vertical="bottom" textRotation="0" wrapText="false" indent="0" shrinkToFit="false"/>
      <protection locked="true" hidden="false"/>
    </xf>
    <xf numFmtId="164" fontId="7" fillId="22" borderId="0" xfId="0" applyFont="true" applyBorder="true" applyAlignment="true" applyProtection="false">
      <alignment horizontal="center" vertical="bottom" textRotation="0" wrapText="false" indent="0" shrinkToFit="false"/>
      <protection locked="true" hidden="false"/>
    </xf>
    <xf numFmtId="164" fontId="14" fillId="22" borderId="0" xfId="0" applyFont="true" applyBorder="true" applyAlignment="true" applyProtection="false">
      <alignment horizontal="center" vertical="bottom" textRotation="0" wrapText="false" indent="0" shrinkToFit="false"/>
      <protection locked="true" hidden="false"/>
    </xf>
    <xf numFmtId="164" fontId="14" fillId="22" borderId="0" xfId="0" applyFont="true" applyBorder="true" applyAlignment="true" applyProtection="false">
      <alignment horizontal="general" vertical="bottom" textRotation="0" wrapText="false" indent="0" shrinkToFit="false"/>
      <protection locked="true" hidden="false"/>
    </xf>
    <xf numFmtId="164" fontId="47" fillId="22" borderId="0" xfId="0" applyFont="true" applyBorder="true" applyAlignment="true" applyProtection="true">
      <alignment horizontal="general" vertical="top" textRotation="0" wrapText="false" indent="0" shrinkToFit="false"/>
      <protection locked="false" hidden="false"/>
    </xf>
    <xf numFmtId="164" fontId="47" fillId="22" borderId="0" xfId="0" applyFont="true" applyBorder="true" applyAlignment="true" applyProtection="true">
      <alignment horizontal="general" vertical="top" textRotation="0" wrapText="true" indent="0" shrinkToFit="false"/>
      <protection locked="false" hidden="false"/>
    </xf>
    <xf numFmtId="164" fontId="7" fillId="22" borderId="0" xfId="0" applyFont="true" applyBorder="true" applyAlignment="true" applyProtection="false">
      <alignment horizontal="general" vertical="top" textRotation="0" wrapText="false" indent="0" shrinkToFit="false"/>
      <protection locked="true" hidden="false"/>
    </xf>
    <xf numFmtId="164" fontId="7" fillId="22" borderId="0" xfId="0" applyFont="true" applyBorder="true" applyAlignment="true" applyProtection="true">
      <alignment horizontal="general" vertical="top" textRotation="0" wrapText="true" indent="0" shrinkToFit="false"/>
      <protection locked="false" hidden="false"/>
    </xf>
    <xf numFmtId="164" fontId="7" fillId="22" borderId="0" xfId="0" applyFont="true" applyBorder="true" applyAlignment="true" applyProtection="false">
      <alignment horizontal="left" vertical="bottom" textRotation="0" wrapText="false" indent="0" shrinkToFit="false"/>
      <protection locked="true" hidden="false"/>
    </xf>
    <xf numFmtId="164" fontId="55" fillId="22" borderId="0" xfId="0" applyFont="true" applyBorder="true" applyAlignment="true" applyProtection="true">
      <alignment horizontal="general" vertical="top" textRotation="0" wrapText="false" indent="0" shrinkToFit="false"/>
      <protection locked="fals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7" fillId="0" borderId="28" xfId="0" applyFont="true" applyBorder="true" applyAlignment="true" applyProtection="true">
      <alignment horizontal="center" vertical="bottom" textRotation="90" wrapText="false" indent="0" shrinkToFit="false"/>
      <protection locked="false" hidden="false"/>
    </xf>
    <xf numFmtId="177" fontId="47" fillId="0" borderId="29" xfId="0" applyFont="true" applyBorder="true" applyAlignment="true" applyProtection="false">
      <alignment horizontal="center" vertical="center" textRotation="0" wrapText="true" indent="0" shrinkToFit="false"/>
      <protection locked="true" hidden="false"/>
    </xf>
    <xf numFmtId="177" fontId="47" fillId="0" borderId="30" xfId="0" applyFont="true" applyBorder="true" applyAlignment="true" applyProtection="false">
      <alignment horizontal="center" vertical="center" textRotation="0" wrapText="true" indent="0" shrinkToFit="false"/>
      <protection locked="true" hidden="false"/>
    </xf>
    <xf numFmtId="164" fontId="47" fillId="0" borderId="22" xfId="0" applyFont="true" applyBorder="true" applyAlignment="true" applyProtection="true">
      <alignment horizontal="center" vertical="center" textRotation="0" wrapText="true" indent="0" shrinkToFit="false"/>
      <protection locked="false" hidden="false"/>
    </xf>
    <xf numFmtId="164" fontId="47" fillId="0" borderId="14" xfId="0" applyFont="true" applyBorder="true" applyAlignment="true" applyProtection="true">
      <alignment horizontal="center" vertical="center" textRotation="0" wrapText="true" indent="0" shrinkToFit="false"/>
      <protection locked="false" hidden="false"/>
    </xf>
    <xf numFmtId="164" fontId="47" fillId="0" borderId="13" xfId="0" applyFont="true" applyBorder="true" applyAlignment="true" applyProtection="true">
      <alignment horizontal="center" vertical="center" textRotation="0" wrapText="true" indent="0" shrinkToFit="false"/>
      <protection locked="false" hidden="false"/>
    </xf>
    <xf numFmtId="164" fontId="47" fillId="22" borderId="31" xfId="0" applyFont="true" applyBorder="true" applyAlignment="false" applyProtection="true">
      <alignment horizontal="general" vertical="bottom" textRotation="0" wrapText="false" indent="0" shrinkToFit="false"/>
      <protection locked="false" hidden="false"/>
    </xf>
    <xf numFmtId="164" fontId="7" fillId="22" borderId="32" xfId="0" applyFont="true" applyBorder="true" applyAlignment="true" applyProtection="true">
      <alignment horizontal="center" vertical="bottom" textRotation="0" wrapText="false" indent="0" shrinkToFit="false"/>
      <protection locked="false" hidden="false"/>
    </xf>
    <xf numFmtId="178" fontId="56" fillId="24" borderId="33" xfId="1172" applyFont="true" applyBorder="true" applyAlignment="true" applyProtection="false">
      <alignment horizontal="center" vertical="center" textRotation="0" wrapText="true" indent="0" shrinkToFit="false"/>
      <protection locked="true" hidden="false"/>
    </xf>
    <xf numFmtId="178" fontId="56" fillId="24" borderId="26" xfId="1172" applyFont="true" applyBorder="true" applyAlignment="true" applyProtection="false">
      <alignment horizontal="center" vertical="center" textRotation="0" wrapText="true" indent="0" shrinkToFit="false"/>
      <protection locked="true" hidden="false"/>
    </xf>
    <xf numFmtId="179" fontId="7" fillId="22" borderId="34" xfId="1173" applyFont="true" applyBorder="true" applyAlignment="true" applyProtection="false">
      <alignment horizontal="right" vertical="bottom" textRotation="0" wrapText="false" indent="0" shrinkToFit="false"/>
      <protection locked="true" hidden="false"/>
    </xf>
    <xf numFmtId="179" fontId="7" fillId="22" borderId="32" xfId="1173" applyFont="true" applyBorder="true" applyAlignment="true" applyProtection="false">
      <alignment horizontal="right" vertical="bottom" textRotation="0" wrapText="false" indent="0" shrinkToFit="false"/>
      <protection locked="true" hidden="false"/>
    </xf>
    <xf numFmtId="179" fontId="7" fillId="22" borderId="0" xfId="1173" applyFont="true" applyBorder="true" applyAlignment="true" applyProtection="false">
      <alignment horizontal="right" vertical="bottom" textRotation="0" wrapText="false" indent="0" shrinkToFit="false"/>
      <protection locked="true" hidden="false"/>
    </xf>
    <xf numFmtId="179" fontId="7" fillId="22" borderId="35" xfId="1173" applyFont="true" applyBorder="true" applyAlignment="true" applyProtection="false">
      <alignment horizontal="right" vertical="bottom" textRotation="0" wrapText="false" indent="0" shrinkToFit="false"/>
      <protection locked="true" hidden="false"/>
    </xf>
    <xf numFmtId="164" fontId="7" fillId="2" borderId="31" xfId="0" applyFont="true" applyBorder="true" applyAlignment="false" applyProtection="true">
      <alignment horizontal="general" vertical="bottom" textRotation="0" wrapText="false" indent="0" shrinkToFit="false"/>
      <protection locked="false" hidden="false"/>
    </xf>
    <xf numFmtId="164" fontId="7" fillId="2" borderId="32" xfId="0" applyFont="true" applyBorder="true" applyAlignment="true" applyProtection="true">
      <alignment horizontal="center" vertical="bottom" textRotation="0" wrapText="false" indent="0" shrinkToFit="false"/>
      <protection locked="false" hidden="false"/>
    </xf>
    <xf numFmtId="179" fontId="7" fillId="2" borderId="34" xfId="1173" applyFont="true" applyBorder="true" applyAlignment="true" applyProtection="false">
      <alignment horizontal="right" vertical="bottom" textRotation="0" wrapText="false" indent="0" shrinkToFit="false"/>
      <protection locked="true" hidden="false"/>
    </xf>
    <xf numFmtId="164" fontId="7" fillId="2" borderId="32" xfId="1173" applyFont="true" applyBorder="true" applyAlignment="true" applyProtection="false">
      <alignment horizontal="right" vertical="bottom" textRotation="0" wrapText="false" indent="0" shrinkToFit="false"/>
      <protection locked="true" hidden="false"/>
    </xf>
    <xf numFmtId="179" fontId="7" fillId="2" borderId="32" xfId="1173" applyFont="true" applyBorder="true" applyAlignment="true" applyProtection="false">
      <alignment horizontal="right" vertical="bottom" textRotation="0" wrapText="false" indent="0" shrinkToFit="false"/>
      <protection locked="true" hidden="false"/>
    </xf>
    <xf numFmtId="179" fontId="7" fillId="2" borderId="35" xfId="1173" applyFont="true" applyBorder="true" applyAlignment="true" applyProtection="false">
      <alignment horizontal="right" vertical="bottom" textRotation="0" wrapText="false" indent="0" shrinkToFit="false"/>
      <protection locked="true" hidden="false"/>
    </xf>
    <xf numFmtId="164" fontId="7" fillId="22" borderId="31" xfId="0" applyFont="true" applyBorder="true" applyAlignment="false" applyProtection="true">
      <alignment horizontal="general" vertical="bottom" textRotation="0" wrapText="false" indent="0" shrinkToFit="false"/>
      <protection locked="false" hidden="false"/>
    </xf>
    <xf numFmtId="164" fontId="7" fillId="0" borderId="31" xfId="0" applyFont="true" applyBorder="true" applyAlignment="false" applyProtection="true">
      <alignment horizontal="general" vertical="bottom" textRotation="0" wrapText="false" indent="0" shrinkToFit="false"/>
      <protection locked="false" hidden="false"/>
    </xf>
    <xf numFmtId="164" fontId="7" fillId="0" borderId="32" xfId="0" applyFont="true" applyBorder="true" applyAlignment="true" applyProtection="true">
      <alignment horizontal="center" vertical="bottom" textRotation="0" wrapText="false" indent="0" shrinkToFit="false"/>
      <protection locked="false" hidden="false"/>
    </xf>
    <xf numFmtId="164" fontId="47" fillId="8" borderId="31" xfId="0" applyFont="true" applyBorder="true" applyAlignment="true" applyProtection="true">
      <alignment horizontal="general" vertical="center" textRotation="0" wrapText="false" indent="0" shrinkToFit="false"/>
      <protection locked="false" hidden="false"/>
    </xf>
    <xf numFmtId="164" fontId="47" fillId="8" borderId="32" xfId="0" applyFont="true" applyBorder="true" applyAlignment="true" applyProtection="true">
      <alignment horizontal="center" vertical="center" textRotation="0" wrapText="false" indent="0" shrinkToFit="false"/>
      <protection locked="false" hidden="false"/>
    </xf>
    <xf numFmtId="179" fontId="47" fillId="8" borderId="34" xfId="0" applyFont="true" applyBorder="true" applyAlignment="true" applyProtection="true">
      <alignment horizontal="general" vertical="center" textRotation="0" wrapText="true" indent="0" shrinkToFit="false"/>
      <protection locked="false" hidden="false"/>
    </xf>
    <xf numFmtId="179" fontId="47" fillId="8" borderId="32" xfId="0" applyFont="true" applyBorder="true" applyAlignment="true" applyProtection="true">
      <alignment horizontal="general" vertical="center" textRotation="0" wrapText="true" indent="0" shrinkToFit="false"/>
      <protection locked="false" hidden="false"/>
    </xf>
    <xf numFmtId="179" fontId="47" fillId="8" borderId="0" xfId="0" applyFont="true" applyBorder="true" applyAlignment="true" applyProtection="true">
      <alignment horizontal="general" vertical="center" textRotation="0" wrapText="true" indent="0" shrinkToFit="false"/>
      <protection locked="false" hidden="false"/>
    </xf>
    <xf numFmtId="179" fontId="47" fillId="8" borderId="35" xfId="0" applyFont="true" applyBorder="true" applyAlignment="true" applyProtection="true">
      <alignment horizontal="general" vertical="center" textRotation="0" wrapText="true" indent="0" shrinkToFit="false"/>
      <protection locked="false" hidden="false"/>
    </xf>
    <xf numFmtId="164" fontId="47" fillId="22" borderId="31" xfId="0" applyFont="true" applyBorder="true" applyAlignment="false" applyProtection="false">
      <alignment horizontal="general" vertical="bottom" textRotation="0" wrapText="false" indent="0" shrinkToFit="false"/>
      <protection locked="true" hidden="false"/>
    </xf>
    <xf numFmtId="164" fontId="47" fillId="22" borderId="12" xfId="0" applyFont="true" applyBorder="true" applyAlignment="true" applyProtection="true">
      <alignment horizontal="center" vertical="center" textRotation="0" wrapText="false" indent="0" shrinkToFit="false"/>
      <protection locked="false" hidden="false"/>
    </xf>
    <xf numFmtId="179" fontId="7" fillId="22" borderId="0" xfId="0" applyFont="true" applyBorder="true" applyAlignment="true" applyProtection="true">
      <alignment horizontal="center" vertical="center" textRotation="0" wrapText="true" indent="0" shrinkToFit="false"/>
      <protection locked="false" hidden="false"/>
    </xf>
    <xf numFmtId="179" fontId="7" fillId="22" borderId="32" xfId="0" applyFont="true" applyBorder="true" applyAlignment="true" applyProtection="true">
      <alignment horizontal="center" vertical="center" textRotation="0" wrapText="true" indent="0" shrinkToFit="false"/>
      <protection locked="false" hidden="false"/>
    </xf>
    <xf numFmtId="179" fontId="47" fillId="22" borderId="0" xfId="0" applyFont="true" applyBorder="true" applyAlignment="true" applyProtection="true">
      <alignment horizontal="center" vertical="center" textRotation="0" wrapText="true" indent="0" shrinkToFit="false"/>
      <protection locked="false" hidden="false"/>
    </xf>
    <xf numFmtId="179" fontId="7" fillId="22" borderId="35" xfId="0" applyFont="true" applyBorder="true" applyAlignment="true" applyProtection="false">
      <alignment horizontal="center" vertical="bottom" textRotation="0" wrapText="true" indent="0" shrinkToFit="false"/>
      <protection locked="true" hidden="false"/>
    </xf>
    <xf numFmtId="164" fontId="7" fillId="20" borderId="36" xfId="1171" applyFont="true" applyBorder="true" applyAlignment="true" applyProtection="false">
      <alignment horizontal="left" vertical="bottom" textRotation="0" wrapText="false" indent="0" shrinkToFit="false"/>
      <protection locked="true" hidden="false"/>
    </xf>
    <xf numFmtId="164" fontId="7" fillId="20" borderId="12" xfId="0" applyFont="true" applyBorder="true" applyAlignment="true" applyProtection="true">
      <alignment horizontal="center" vertical="center" textRotation="0" wrapText="false" indent="0" shrinkToFit="false"/>
      <protection locked="false" hidden="false"/>
    </xf>
    <xf numFmtId="179" fontId="7" fillId="20" borderId="34" xfId="1173" applyFont="true" applyBorder="true" applyAlignment="true" applyProtection="false">
      <alignment horizontal="right" vertical="bottom" textRotation="0" wrapText="false" indent="0" shrinkToFit="false"/>
      <protection locked="true" hidden="false"/>
    </xf>
    <xf numFmtId="179" fontId="7" fillId="20" borderId="32" xfId="1173" applyFont="true" applyBorder="true" applyAlignment="true" applyProtection="false">
      <alignment horizontal="right" vertical="bottom" textRotation="0" wrapText="false" indent="0" shrinkToFit="false"/>
      <protection locked="true" hidden="false"/>
    </xf>
    <xf numFmtId="179" fontId="7" fillId="20" borderId="0" xfId="1173" applyFont="true" applyBorder="true" applyAlignment="true" applyProtection="false">
      <alignment horizontal="right" vertical="bottom" textRotation="0" wrapText="false" indent="0" shrinkToFit="false"/>
      <protection locked="true" hidden="false"/>
    </xf>
    <xf numFmtId="179" fontId="7" fillId="20" borderId="35" xfId="1173" applyFont="true" applyBorder="true" applyAlignment="true" applyProtection="false">
      <alignment horizontal="right" vertical="bottom" textRotation="0" wrapText="false" indent="0" shrinkToFit="false"/>
      <protection locked="true" hidden="false"/>
    </xf>
    <xf numFmtId="164" fontId="7" fillId="22" borderId="36" xfId="0" applyFont="true" applyBorder="true" applyAlignment="false" applyProtection="true">
      <alignment horizontal="general" vertical="bottom" textRotation="0" wrapText="false" indent="0" shrinkToFit="false"/>
      <protection locked="false" hidden="false"/>
    </xf>
    <xf numFmtId="164" fontId="7" fillId="22" borderId="12"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true" applyProtection="true">
      <alignment horizontal="center" vertical="bottom" textRotation="0" wrapText="false" indent="0" shrinkToFit="false"/>
      <protection locked="false" hidden="false"/>
    </xf>
    <xf numFmtId="164" fontId="47" fillId="8" borderId="37" xfId="0" applyFont="true" applyBorder="true" applyAlignment="true" applyProtection="true">
      <alignment horizontal="left" vertical="bottom" textRotation="0" wrapText="false" indent="0" shrinkToFit="false"/>
      <protection locked="false" hidden="false"/>
    </xf>
    <xf numFmtId="164" fontId="7" fillId="8" borderId="38" xfId="0" applyFont="true" applyBorder="true" applyAlignment="true" applyProtection="false">
      <alignment horizontal="center" vertical="bottom" textRotation="0" wrapText="false" indent="0" shrinkToFit="false"/>
      <protection locked="true" hidden="false"/>
    </xf>
    <xf numFmtId="179" fontId="47" fillId="8" borderId="39" xfId="0" applyFont="true" applyBorder="true" applyAlignment="true" applyProtection="true">
      <alignment horizontal="general" vertical="center" textRotation="0" wrapText="true" indent="0" shrinkToFit="false"/>
      <protection locked="false" hidden="false"/>
    </xf>
    <xf numFmtId="179" fontId="47" fillId="8" borderId="40" xfId="0" applyFont="true" applyBorder="true" applyAlignment="true" applyProtection="true">
      <alignment horizontal="general" vertical="center" textRotation="0" wrapText="true" indent="0" shrinkToFit="false"/>
      <protection locked="false" hidden="false"/>
    </xf>
    <xf numFmtId="179" fontId="47" fillId="8" borderId="41" xfId="0" applyFont="true" applyBorder="true" applyAlignment="true" applyProtection="true">
      <alignment horizontal="general" vertical="center" textRotation="0" wrapText="true" indent="0" shrinkToFit="false"/>
      <protection locked="false" hidden="false"/>
    </xf>
    <xf numFmtId="179" fontId="47" fillId="8" borderId="42" xfId="0" applyFont="true" applyBorder="true" applyAlignment="true" applyProtection="true">
      <alignment horizontal="general" vertical="center" textRotation="0" wrapText="true" indent="0" shrinkToFit="false"/>
      <protection locked="false" hidden="false"/>
    </xf>
    <xf numFmtId="164" fontId="47" fillId="0" borderId="43" xfId="0" applyFont="true" applyBorder="true" applyAlignment="true" applyProtection="false">
      <alignment horizontal="general" vertical="top" textRotation="0" wrapText="false" indent="0" shrinkToFit="false"/>
      <protection locked="true" hidden="false"/>
    </xf>
    <xf numFmtId="164" fontId="47" fillId="22" borderId="0" xfId="0" applyFont="true" applyBorder="true" applyAlignment="true" applyProtection="false">
      <alignment horizontal="left" vertical="top" textRotation="0" wrapText="true" indent="0" shrinkToFit="false"/>
      <protection locked="true" hidden="false"/>
    </xf>
    <xf numFmtId="164" fontId="57" fillId="22" borderId="0" xfId="0" applyFont="true" applyBorder="true" applyAlignment="false" applyProtection="false">
      <alignment horizontal="general" vertical="bottom" textRotation="0" wrapText="false" indent="0" shrinkToFit="false"/>
      <protection locked="true" hidden="false"/>
    </xf>
    <xf numFmtId="164" fontId="58" fillId="22" borderId="0" xfId="0" applyFont="true" applyBorder="true" applyAlignment="false" applyProtection="false">
      <alignment horizontal="general" vertical="bottom" textRotation="0" wrapText="false" indent="0" shrinkToFit="false"/>
      <protection locked="true" hidden="false"/>
    </xf>
    <xf numFmtId="164" fontId="59" fillId="22" borderId="0" xfId="0" applyFont="true" applyBorder="true" applyAlignment="false" applyProtection="false">
      <alignment horizontal="general" vertical="bottom" textRotation="0" wrapText="false" indent="0" shrinkToFit="false"/>
      <protection locked="true" hidden="false"/>
    </xf>
    <xf numFmtId="164" fontId="54" fillId="22" borderId="0" xfId="0" applyFont="true" applyBorder="true" applyAlignment="false" applyProtection="false">
      <alignment horizontal="general" vertical="bottom" textRotation="0" wrapText="false" indent="0" shrinkToFit="false"/>
      <protection locked="true" hidden="false"/>
    </xf>
    <xf numFmtId="164" fontId="60" fillId="22" borderId="0" xfId="0" applyFont="true" applyBorder="true" applyAlignment="false" applyProtection="false">
      <alignment horizontal="general" vertical="bottom" textRotation="0" wrapText="false" indent="0" shrinkToFit="false"/>
      <protection locked="true" hidden="false"/>
    </xf>
    <xf numFmtId="164" fontId="49" fillId="22" borderId="0" xfId="0" applyFont="true" applyBorder="true" applyAlignment="true" applyProtection="false">
      <alignment horizontal="general" vertical="bottom" textRotation="0" wrapText="false" indent="0" shrinkToFit="false"/>
      <protection locked="true" hidden="false"/>
    </xf>
    <xf numFmtId="164" fontId="47" fillId="22" borderId="0" xfId="0" applyFont="true" applyBorder="true" applyAlignment="false" applyProtection="false">
      <alignment horizontal="general" vertical="bottom" textRotation="0" wrapText="false" indent="0" shrinkToFit="false"/>
      <protection locked="true" hidden="false"/>
    </xf>
    <xf numFmtId="164" fontId="61" fillId="22" borderId="0" xfId="0" applyFont="true" applyBorder="true" applyAlignment="true" applyProtection="true">
      <alignment horizontal="general" vertical="top" textRotation="0" wrapText="true" indent="0" shrinkToFit="false"/>
      <protection locked="false" hidden="false"/>
    </xf>
    <xf numFmtId="164" fontId="61" fillId="22" borderId="0" xfId="0" applyFont="true" applyBorder="true" applyAlignment="true" applyProtection="true">
      <alignment horizontal="general" vertical="top" textRotation="0" wrapText="false" indent="0" shrinkToFit="false"/>
      <protection locked="false" hidden="false"/>
    </xf>
    <xf numFmtId="164" fontId="62" fillId="22" borderId="0" xfId="0" applyFont="true" applyBorder="true" applyAlignment="true" applyProtection="true">
      <alignment horizontal="general" vertical="top" textRotation="0" wrapText="false" indent="0" shrinkToFit="false"/>
      <protection locked="false" hidden="false"/>
    </xf>
    <xf numFmtId="164" fontId="7" fillId="0" borderId="44" xfId="0" applyFont="true" applyBorder="true" applyAlignment="true" applyProtection="false">
      <alignment horizontal="center" vertical="bottom" textRotation="0" wrapText="false" indent="0" shrinkToFit="false"/>
      <protection locked="true" hidden="false"/>
    </xf>
    <xf numFmtId="164" fontId="47" fillId="0" borderId="45" xfId="0" applyFont="true" applyBorder="true" applyAlignment="true" applyProtection="true">
      <alignment horizontal="center" vertical="bottom" textRotation="90" wrapText="false" indent="0" shrinkToFit="false"/>
      <protection locked="false" hidden="false"/>
    </xf>
    <xf numFmtId="164" fontId="47" fillId="0" borderId="43" xfId="0" applyFont="true" applyBorder="true" applyAlignment="true" applyProtection="false">
      <alignment horizontal="center" vertical="bottom" textRotation="0" wrapText="false" indent="0" shrinkToFit="false"/>
      <protection locked="true" hidden="false"/>
    </xf>
    <xf numFmtId="164" fontId="47" fillId="0" borderId="22" xfId="0" applyFont="true" applyBorder="true" applyAlignment="true" applyProtection="false">
      <alignment horizontal="center" vertical="bottom" textRotation="0" wrapText="false" indent="0" shrinkToFit="false"/>
      <protection locked="true" hidden="false"/>
    </xf>
    <xf numFmtId="177" fontId="47" fillId="0" borderId="4" xfId="0" applyFont="true" applyBorder="true" applyAlignment="true" applyProtection="false">
      <alignment horizontal="center" vertical="center" textRotation="0" wrapText="true" indent="0" shrinkToFit="false"/>
      <protection locked="true" hidden="false"/>
    </xf>
    <xf numFmtId="164" fontId="47" fillId="0" borderId="4" xfId="0" applyFont="true" applyBorder="true" applyAlignment="true" applyProtection="true">
      <alignment horizontal="center" vertical="center" textRotation="0" wrapText="true" indent="0" shrinkToFit="false"/>
      <protection locked="false" hidden="false"/>
    </xf>
    <xf numFmtId="164" fontId="47" fillId="0" borderId="24" xfId="0" applyFont="true" applyBorder="true" applyAlignment="true" applyProtection="true">
      <alignment horizontal="center" vertical="center" textRotation="0" wrapText="true" indent="0" shrinkToFit="false"/>
      <protection locked="false" hidden="false"/>
    </xf>
    <xf numFmtId="164" fontId="47" fillId="22" borderId="32" xfId="0" applyFont="true" applyBorder="true" applyAlignment="true" applyProtection="true">
      <alignment horizontal="left" vertical="top" textRotation="0" wrapText="false" indent="0" shrinkToFit="false"/>
      <protection locked="false" hidden="false"/>
    </xf>
    <xf numFmtId="164" fontId="7" fillId="22" borderId="33" xfId="0" applyFont="true" applyBorder="true" applyAlignment="true" applyProtection="true">
      <alignment horizontal="center" vertical="bottom" textRotation="0" wrapText="false" indent="0" shrinkToFit="false"/>
      <protection locked="false" hidden="false"/>
    </xf>
    <xf numFmtId="178" fontId="56" fillId="24" borderId="6" xfId="1172" applyFont="true" applyBorder="true" applyAlignment="true" applyProtection="false">
      <alignment horizontal="center" vertical="center" textRotation="0" wrapText="true" indent="0" shrinkToFit="false"/>
      <protection locked="true" hidden="false"/>
    </xf>
    <xf numFmtId="178" fontId="56" fillId="24" borderId="4" xfId="1172" applyFont="true" applyBorder="true" applyAlignment="true" applyProtection="false">
      <alignment horizontal="center" vertical="center" textRotation="0" wrapText="true" indent="0" shrinkToFit="false"/>
      <protection locked="true" hidden="false"/>
    </xf>
    <xf numFmtId="178" fontId="56" fillId="24" borderId="15" xfId="1172" applyFont="true" applyBorder="true" applyAlignment="true" applyProtection="false">
      <alignment horizontal="center" vertical="center" textRotation="0" wrapText="true" indent="0" shrinkToFit="false"/>
      <protection locked="true" hidden="false"/>
    </xf>
    <xf numFmtId="178" fontId="56" fillId="24" borderId="24" xfId="1172" applyFont="true" applyBorder="true" applyAlignment="true" applyProtection="false">
      <alignment horizontal="center" vertical="center" textRotation="0" wrapText="true" indent="0" shrinkToFit="false"/>
      <protection locked="true" hidden="false"/>
    </xf>
    <xf numFmtId="179" fontId="60" fillId="22" borderId="32" xfId="1173" applyFont="true" applyBorder="true" applyAlignment="true" applyProtection="false">
      <alignment horizontal="right" vertical="bottom" textRotation="0" wrapText="false" indent="0" shrinkToFit="false"/>
      <protection locked="true" hidden="false"/>
    </xf>
    <xf numFmtId="179" fontId="60" fillId="22" borderId="0" xfId="1173" applyFont="true" applyBorder="true" applyAlignment="true" applyProtection="fals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top" textRotation="0" wrapText="false" indent="0" shrinkToFit="false"/>
      <protection locked="false" hidden="false"/>
    </xf>
    <xf numFmtId="164" fontId="7" fillId="2" borderId="12" xfId="0" applyFont="true" applyBorder="true" applyAlignment="true" applyProtection="true">
      <alignment horizontal="center" vertical="bottom" textRotation="0" wrapText="false" indent="0" shrinkToFit="false"/>
      <protection locked="false" hidden="false"/>
    </xf>
    <xf numFmtId="179" fontId="7" fillId="2" borderId="0" xfId="1173" applyFont="true" applyBorder="true" applyAlignment="true" applyProtection="false">
      <alignment horizontal="right" vertical="bottom" textRotation="0" wrapText="false" indent="0" shrinkToFit="false"/>
      <protection locked="true" hidden="false"/>
    </xf>
    <xf numFmtId="164" fontId="7" fillId="22" borderId="32" xfId="0" applyFont="true" applyBorder="true" applyAlignment="true" applyProtection="true">
      <alignment horizontal="left" vertical="top" textRotation="0" wrapText="false" indent="0" shrinkToFit="false"/>
      <protection locked="false" hidden="false"/>
    </xf>
    <xf numFmtId="179" fontId="60" fillId="22" borderId="35" xfId="1173" applyFont="true" applyBorder="true" applyAlignment="true" applyProtection="false">
      <alignment horizontal="right" vertical="bottom" textRotation="0" wrapText="false" indent="0" shrinkToFit="false"/>
      <protection locked="true" hidden="false"/>
    </xf>
    <xf numFmtId="164" fontId="7" fillId="0" borderId="32" xfId="0" applyFont="true" applyBorder="true" applyAlignment="false" applyProtection="true">
      <alignment horizontal="general" vertical="bottom" textRotation="0" wrapText="false" indent="0" shrinkToFit="false"/>
      <protection locked="false" hidden="false"/>
    </xf>
    <xf numFmtId="164" fontId="47" fillId="8" borderId="32" xfId="0" applyFont="true" applyBorder="true" applyAlignment="true" applyProtection="true">
      <alignment horizontal="left" vertical="top" textRotation="0" wrapText="false" indent="0" shrinkToFit="false"/>
      <protection locked="false" hidden="false"/>
    </xf>
    <xf numFmtId="179" fontId="61" fillId="8" borderId="32" xfId="0" applyFont="true" applyBorder="true" applyAlignment="true" applyProtection="true">
      <alignment horizontal="general" vertical="center" textRotation="0" wrapText="true" indent="0" shrinkToFit="false"/>
      <protection locked="false" hidden="false"/>
    </xf>
    <xf numFmtId="179" fontId="61" fillId="8" borderId="0" xfId="0" applyFont="true" applyBorder="true" applyAlignment="true" applyProtection="true">
      <alignment horizontal="general" vertical="center" textRotation="0" wrapText="true" indent="0" shrinkToFit="false"/>
      <protection locked="false" hidden="false"/>
    </xf>
    <xf numFmtId="164" fontId="47" fillId="22" borderId="0" xfId="1171" applyFont="true" applyBorder="true" applyAlignment="true" applyProtection="false">
      <alignment horizontal="left" vertical="bottom" textRotation="0" wrapText="false" indent="0" shrinkToFit="false"/>
      <protection locked="true" hidden="false"/>
    </xf>
    <xf numFmtId="179" fontId="60" fillId="22" borderId="32" xfId="0" applyFont="true" applyBorder="true" applyAlignment="true" applyProtection="true">
      <alignment horizontal="center" vertical="center" textRotation="0" wrapText="true" indent="0" shrinkToFit="false"/>
      <protection locked="false" hidden="false"/>
    </xf>
    <xf numFmtId="179" fontId="60" fillId="22" borderId="0" xfId="0" applyFont="true" applyBorder="true" applyAlignment="true" applyProtection="false">
      <alignment horizontal="center" vertical="bottom" textRotation="0" wrapText="true" indent="0" shrinkToFit="false"/>
      <protection locked="true" hidden="false"/>
    </xf>
    <xf numFmtId="179" fontId="7" fillId="22" borderId="34" xfId="0" applyFont="true" applyBorder="true" applyAlignment="true" applyProtection="true">
      <alignment horizontal="center" vertical="center" textRotation="0" wrapText="true" indent="0" shrinkToFit="false"/>
      <protection locked="false" hidden="false"/>
    </xf>
    <xf numFmtId="164" fontId="7" fillId="20" borderId="0" xfId="1171" applyFont="true" applyBorder="true" applyAlignment="true" applyProtection="false">
      <alignment horizontal="left" vertical="bottom" textRotation="0" wrapText="false" indent="0" shrinkToFit="false"/>
      <protection locked="true" hidden="false"/>
    </xf>
    <xf numFmtId="164" fontId="7" fillId="22" borderId="0" xfId="0" applyFont="true" applyBorder="true" applyAlignment="false" applyProtection="true">
      <alignment horizontal="general" vertical="bottom" textRotation="0" wrapText="false" indent="0" shrinkToFit="false"/>
      <protection locked="false" hidden="false"/>
    </xf>
    <xf numFmtId="164" fontId="7" fillId="20" borderId="0" xfId="0" applyFont="true" applyBorder="true" applyAlignment="false" applyProtection="true">
      <alignment horizontal="general" vertical="bottom" textRotation="0" wrapText="false" indent="0" shrinkToFit="false"/>
      <protection locked="false" hidden="false"/>
    </xf>
    <xf numFmtId="164" fontId="7" fillId="20" borderId="12" xfId="0" applyFont="true" applyBorder="true" applyAlignment="true" applyProtection="true">
      <alignment horizontal="center" vertical="bottom" textRotation="0" wrapText="false" indent="0" shrinkToFit="false"/>
      <protection locked="false" hidden="false"/>
    </xf>
    <xf numFmtId="179" fontId="60" fillId="20" borderId="35" xfId="1173" applyFont="true" applyBorder="true" applyAlignment="true" applyProtection="false">
      <alignment horizontal="right" vertical="bottom" textRotation="0" wrapText="false" indent="0" shrinkToFit="false"/>
      <protection locked="true" hidden="false"/>
    </xf>
    <xf numFmtId="164" fontId="7" fillId="22" borderId="32" xfId="1171" applyFont="true" applyBorder="true" applyAlignment="true" applyProtection="false">
      <alignment horizontal="left" vertical="bottom" textRotation="0" wrapText="false" indent="0" shrinkToFit="false"/>
      <protection locked="true" hidden="false"/>
    </xf>
    <xf numFmtId="164" fontId="7" fillId="22" borderId="32" xfId="0" applyFont="true" applyBorder="true" applyAlignment="true" applyProtection="true">
      <alignment horizontal="center" vertical="center" textRotation="0" wrapText="false" indent="0" shrinkToFit="false"/>
      <protection locked="false" hidden="false"/>
    </xf>
    <xf numFmtId="164" fontId="47" fillId="8" borderId="41" xfId="0" applyFont="true" applyBorder="true" applyAlignment="true" applyProtection="true">
      <alignment horizontal="left" vertical="top" textRotation="0" wrapText="false" indent="0" shrinkToFit="false"/>
      <protection locked="false" hidden="false"/>
    </xf>
    <xf numFmtId="164" fontId="47" fillId="8" borderId="40" xfId="0" applyFont="true" applyBorder="true" applyAlignment="true" applyProtection="true">
      <alignment horizontal="center" vertical="center" textRotation="0" wrapText="false" indent="0" shrinkToFit="false"/>
      <protection locked="false" hidden="false"/>
    </xf>
    <xf numFmtId="164" fontId="47" fillId="22" borderId="43" xfId="0" applyFont="true" applyBorder="true" applyAlignment="true" applyProtection="false">
      <alignment horizontal="general" vertical="top" textRotation="0" wrapText="false" indent="0" shrinkToFit="false"/>
      <protection locked="true" hidden="false"/>
    </xf>
    <xf numFmtId="164" fontId="60" fillId="22" borderId="0" xfId="0" applyFont="true" applyBorder="true" applyAlignment="true" applyProtection="false">
      <alignment horizontal="general" vertical="top" textRotation="0" wrapText="false" indent="0" shrinkToFit="false"/>
      <protection locked="true" hidden="false"/>
    </xf>
    <xf numFmtId="164" fontId="7" fillId="22" borderId="0" xfId="0" applyFont="true" applyBorder="true" applyAlignment="true" applyProtection="false">
      <alignment horizontal="general" vertical="top" textRotation="0" wrapText="true" indent="0" shrinkToFit="false"/>
      <protection locked="true" hidden="false"/>
    </xf>
    <xf numFmtId="164" fontId="60" fillId="22" borderId="0" xfId="0" applyFont="true" applyBorder="true" applyAlignment="true" applyProtection="false">
      <alignment horizontal="general" vertical="top" textRotation="0" wrapText="true" indent="0" shrinkToFit="false"/>
      <protection locked="true" hidden="false"/>
    </xf>
    <xf numFmtId="164" fontId="58" fillId="22" borderId="0" xfId="0" applyFont="true" applyBorder="true" applyAlignment="true" applyProtection="false">
      <alignment horizontal="general" vertical="center" textRotation="0" wrapText="true" indent="0" shrinkToFit="false"/>
      <protection locked="true" hidden="false"/>
    </xf>
    <xf numFmtId="164" fontId="57" fillId="22" borderId="0" xfId="0" applyFont="true" applyBorder="true" applyAlignment="true" applyProtection="false">
      <alignment horizontal="general" vertical="center" textRotation="0" wrapText="true" indent="0" shrinkToFit="false"/>
      <protection locked="true" hidden="false"/>
    </xf>
    <xf numFmtId="164" fontId="57" fillId="22" borderId="0" xfId="0" applyFont="true" applyBorder="true" applyAlignment="true" applyProtection="false">
      <alignment horizontal="general" vertical="top" textRotation="0" wrapText="false" indent="0" shrinkToFit="false"/>
      <protection locked="true" hidden="false"/>
    </xf>
    <xf numFmtId="164" fontId="58" fillId="22" borderId="0" xfId="0" applyFont="true" applyBorder="true" applyAlignment="true" applyProtection="false">
      <alignment horizontal="general" vertical="bottom" textRotation="0" wrapText="true" indent="0" shrinkToFit="false"/>
      <protection locked="true" hidden="false"/>
    </xf>
    <xf numFmtId="178" fontId="56" fillId="24" borderId="46" xfId="1172" applyFont="true" applyBorder="true" applyAlignment="true" applyProtection="false">
      <alignment horizontal="center" vertical="center" textRotation="0" wrapText="true" indent="0" shrinkToFit="false"/>
      <protection locked="true" hidden="false"/>
    </xf>
    <xf numFmtId="164" fontId="47" fillId="22" borderId="31" xfId="0" applyFont="true" applyBorder="true" applyAlignment="true" applyProtection="true">
      <alignment horizontal="left" vertical="top" textRotation="0" wrapText="false" indent="0" shrinkToFit="false"/>
      <protection locked="false" hidden="false"/>
    </xf>
    <xf numFmtId="164" fontId="7" fillId="2" borderId="31" xfId="0" applyFont="true" applyBorder="true" applyAlignment="true" applyProtection="true">
      <alignment horizontal="left" vertical="top" textRotation="0" wrapText="false" indent="0" shrinkToFit="false"/>
      <protection locked="false" hidden="false"/>
    </xf>
    <xf numFmtId="180" fontId="7" fillId="2" borderId="34" xfId="1173" applyFont="true" applyBorder="true" applyAlignment="true" applyProtection="false">
      <alignment horizontal="right" vertical="bottom" textRotation="0" wrapText="false" indent="0" shrinkToFit="false"/>
      <protection locked="true" hidden="false"/>
    </xf>
    <xf numFmtId="180" fontId="7" fillId="2" borderId="0" xfId="1173" applyFont="true" applyBorder="true" applyAlignment="true" applyProtection="false">
      <alignment horizontal="right" vertical="bottom" textRotation="0" wrapText="false" indent="0" shrinkToFit="false"/>
      <protection locked="true" hidden="false"/>
    </xf>
    <xf numFmtId="180" fontId="7" fillId="2" borderId="32" xfId="1173" applyFont="true" applyBorder="true" applyAlignment="true" applyProtection="false">
      <alignment horizontal="right" vertical="bottom" textRotation="0" wrapText="false" indent="0" shrinkToFit="false"/>
      <protection locked="true" hidden="false"/>
    </xf>
    <xf numFmtId="179" fontId="7" fillId="22" borderId="0" xfId="0" applyFont="true" applyBorder="true" applyAlignment="false" applyProtection="false">
      <alignment horizontal="general" vertical="bottom" textRotation="0" wrapText="false" indent="0" shrinkToFit="false"/>
      <protection locked="true" hidden="false"/>
    </xf>
    <xf numFmtId="164" fontId="7" fillId="22" borderId="31" xfId="0" applyFont="true" applyBorder="true" applyAlignment="true" applyProtection="true">
      <alignment horizontal="left" vertical="top" textRotation="0" wrapText="false" indent="0" shrinkToFit="false"/>
      <protection locked="false" hidden="false"/>
    </xf>
    <xf numFmtId="180" fontId="7" fillId="22" borderId="34" xfId="1173" applyFont="true" applyBorder="true" applyAlignment="true" applyProtection="false">
      <alignment horizontal="right" vertical="bottom" textRotation="0" wrapText="false" indent="0" shrinkToFit="false"/>
      <protection locked="true" hidden="false"/>
    </xf>
    <xf numFmtId="180" fontId="7" fillId="22" borderId="32" xfId="1173" applyFont="true" applyBorder="true" applyAlignment="true" applyProtection="false">
      <alignment horizontal="right" vertical="bottom" textRotation="0" wrapText="false" indent="0" shrinkToFit="false"/>
      <protection locked="true" hidden="false"/>
    </xf>
    <xf numFmtId="180" fontId="7" fillId="22" borderId="0" xfId="1173" applyFont="true" applyBorder="true" applyAlignment="true" applyProtection="false">
      <alignment horizontal="right" vertical="bottom" textRotation="0" wrapText="false" indent="0" shrinkToFit="false"/>
      <protection locked="true" hidden="false"/>
    </xf>
    <xf numFmtId="180" fontId="47" fillId="8" borderId="0" xfId="0" applyFont="true" applyBorder="true" applyAlignment="true" applyProtection="true">
      <alignment horizontal="general" vertical="center" textRotation="0" wrapText="true" indent="0" shrinkToFit="false"/>
      <protection locked="false" hidden="false"/>
    </xf>
    <xf numFmtId="180" fontId="7" fillId="22" borderId="0" xfId="0" applyFont="true" applyBorder="true" applyAlignment="true" applyProtection="true">
      <alignment horizontal="center" vertical="center" textRotation="0" wrapText="true" indent="0" shrinkToFit="false"/>
      <protection locked="false" hidden="false"/>
    </xf>
    <xf numFmtId="180" fontId="7" fillId="20" borderId="0" xfId="1173" applyFont="true" applyBorder="true" applyAlignment="true" applyProtection="false">
      <alignment horizontal="right" vertical="bottom" textRotation="0" wrapText="false" indent="0" shrinkToFit="false"/>
      <protection locked="true" hidden="false"/>
    </xf>
    <xf numFmtId="180" fontId="7" fillId="20" borderId="32" xfId="1173" applyFont="true" applyBorder="true" applyAlignment="true" applyProtection="false">
      <alignment horizontal="right" vertical="bottom" textRotation="0" wrapText="false" indent="0" shrinkToFit="false"/>
      <protection locked="true" hidden="false"/>
    </xf>
    <xf numFmtId="180" fontId="7" fillId="20" borderId="35" xfId="1173" applyFont="true" applyBorder="true" applyAlignment="true" applyProtection="false">
      <alignment horizontal="right" vertical="bottom" textRotation="0" wrapText="false" indent="0" shrinkToFit="false"/>
      <protection locked="true" hidden="false"/>
    </xf>
    <xf numFmtId="180" fontId="7" fillId="22" borderId="35" xfId="1173" applyFont="true" applyBorder="true" applyAlignment="true" applyProtection="false">
      <alignment horizontal="right" vertical="bottom" textRotation="0" wrapText="false" indent="0" shrinkToFit="false"/>
      <protection locked="true" hidden="false"/>
    </xf>
    <xf numFmtId="181" fontId="7" fillId="22" borderId="0" xfId="0" applyFont="true" applyBorder="true" applyAlignment="false" applyProtection="false">
      <alignment horizontal="general" vertical="bottom" textRotation="0" wrapText="false" indent="0" shrinkToFit="false"/>
      <protection locked="true" hidden="false"/>
    </xf>
    <xf numFmtId="164" fontId="7" fillId="22" borderId="43" xfId="0" applyFont="true" applyBorder="true" applyAlignment="true" applyProtection="false">
      <alignment horizontal="center" vertical="bottom" textRotation="0" wrapText="false" indent="0" shrinkToFit="false"/>
      <protection locked="true" hidden="false"/>
    </xf>
    <xf numFmtId="164" fontId="7" fillId="22" borderId="45" xfId="0" applyFont="true" applyBorder="true" applyAlignment="true" applyProtection="false">
      <alignment horizontal="center" vertical="bottom" textRotation="0" wrapText="false" indent="0" shrinkToFit="false"/>
      <protection locked="true" hidden="false"/>
    </xf>
    <xf numFmtId="164" fontId="47" fillId="22" borderId="14" xfId="0" applyFont="true" applyBorder="true" applyAlignment="true" applyProtection="true">
      <alignment horizontal="center" vertical="bottom" textRotation="90" wrapText="false" indent="0" shrinkToFit="false"/>
      <protection locked="false" hidden="false"/>
    </xf>
    <xf numFmtId="164" fontId="47" fillId="22" borderId="32" xfId="0" applyFont="true" applyBorder="true" applyAlignment="false" applyProtection="true">
      <alignment horizontal="general" vertical="bottom" textRotation="0" wrapText="false" indent="0" shrinkToFit="false"/>
      <protection locked="false" hidden="false"/>
    </xf>
    <xf numFmtId="164" fontId="47" fillId="8" borderId="32" xfId="0" applyFont="true" applyBorder="true" applyAlignment="true" applyProtection="true">
      <alignment horizontal="general" vertical="center" textRotation="0" wrapText="false" indent="0" shrinkToFit="false"/>
      <protection locked="false" hidden="false"/>
    </xf>
    <xf numFmtId="179" fontId="7" fillId="22" borderId="3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47" fillId="8" borderId="41" xfId="0" applyFont="true" applyBorder="true" applyAlignment="true" applyProtection="true">
      <alignment horizontal="left" vertical="bottom" textRotation="0" wrapText="false" indent="0" shrinkToFit="false"/>
      <protection locked="false" hidden="false"/>
    </xf>
    <xf numFmtId="164" fontId="7" fillId="22" borderId="0" xfId="0" applyFont="true" applyBorder="true" applyAlignment="true" applyProtection="false">
      <alignment horizontal="right" vertical="bottom" textRotation="0" wrapText="false" indent="0" shrinkToFit="false"/>
      <protection locked="true" hidden="false"/>
    </xf>
    <xf numFmtId="164" fontId="14" fillId="22" borderId="0" xfId="0" applyFont="true" applyBorder="true" applyAlignment="true" applyProtection="false">
      <alignment horizontal="left" vertical="bottom" textRotation="0" wrapText="false" indent="0" shrinkToFit="false"/>
      <protection locked="true" hidden="false"/>
    </xf>
    <xf numFmtId="164" fontId="14" fillId="22" borderId="0" xfId="0" applyFont="true" applyBorder="true" applyAlignment="true" applyProtection="false">
      <alignment horizontal="right" vertical="bottom" textRotation="0" wrapText="false" indent="0" shrinkToFit="false"/>
      <protection locked="true" hidden="false"/>
    </xf>
    <xf numFmtId="164" fontId="7" fillId="22" borderId="0" xfId="0" applyFont="true" applyBorder="true" applyAlignment="true" applyProtection="false">
      <alignment horizontal="left" vertical="top" textRotation="0" wrapText="false" indent="0" shrinkToFit="false"/>
      <protection locked="true" hidden="false"/>
    </xf>
    <xf numFmtId="164" fontId="7" fillId="22" borderId="0" xfId="0" applyFont="true" applyBorder="true" applyAlignment="true" applyProtection="false">
      <alignment horizontal="left" vertical="top" textRotation="0" wrapText="true" indent="0" shrinkToFit="false"/>
      <protection locked="true" hidden="false"/>
    </xf>
    <xf numFmtId="164" fontId="63" fillId="22" borderId="0" xfId="0" applyFont="true" applyBorder="true" applyAlignment="false" applyProtection="true">
      <alignment horizontal="general" vertical="bottom" textRotation="0" wrapText="false" indent="0" shrinkToFit="false"/>
      <protection locked="false" hidden="false"/>
    </xf>
    <xf numFmtId="164" fontId="63" fillId="22" borderId="0" xfId="0" applyFont="true" applyBorder="true" applyAlignment="true" applyProtection="true">
      <alignment horizontal="left" vertical="bottom" textRotation="0" wrapText="false" indent="0" shrinkToFit="false"/>
      <protection locked="false" hidden="false"/>
    </xf>
    <xf numFmtId="164" fontId="63" fillId="22" borderId="0" xfId="0" applyFont="true" applyBorder="true" applyAlignment="true" applyProtection="true">
      <alignment horizontal="general" vertical="bottom" textRotation="0" wrapText="true" indent="0" shrinkToFit="false"/>
      <protection locked="false" hidden="false"/>
    </xf>
    <xf numFmtId="164" fontId="55" fillId="22" borderId="0" xfId="0" applyFont="true" applyBorder="true" applyAlignment="true" applyProtection="false">
      <alignment horizontal="general" vertical="top" textRotation="0" wrapText="false" indent="0" shrinkToFit="false"/>
      <protection locked="true" hidden="false"/>
    </xf>
    <xf numFmtId="164" fontId="55" fillId="22" borderId="0" xfId="0" applyFont="true" applyBorder="true" applyAlignment="true" applyProtection="false">
      <alignment horizontal="left" vertical="top" textRotation="0" wrapText="false" indent="0" shrinkToFit="false"/>
      <protection locked="true" hidden="false"/>
    </xf>
    <xf numFmtId="182" fontId="7" fillId="22" borderId="0" xfId="15" applyFont="true" applyBorder="true" applyAlignment="true" applyProtection="false">
      <alignment horizontal="center" vertical="center" textRotation="0" wrapText="false" indent="0" shrinkToFit="false"/>
      <protection locked="true" hidden="false"/>
    </xf>
    <xf numFmtId="164" fontId="7" fillId="22" borderId="47" xfId="0" applyFont="true" applyBorder="true" applyAlignment="true" applyProtection="false">
      <alignment horizontal="center" vertical="bottom" textRotation="0" wrapText="false" indent="0" shrinkToFit="false"/>
      <protection locked="true" hidden="false"/>
    </xf>
    <xf numFmtId="164" fontId="47" fillId="0" borderId="45" xfId="0" applyFont="true" applyBorder="true" applyAlignment="true" applyProtection="false">
      <alignment horizontal="center" vertical="bottom" textRotation="90" wrapText="false" indent="0" shrinkToFit="false"/>
      <protection locked="true" hidden="false"/>
    </xf>
    <xf numFmtId="164" fontId="47" fillId="22" borderId="29" xfId="0" applyFont="true" applyBorder="true" applyAlignment="true" applyProtection="false">
      <alignment horizontal="center" vertical="bottom" textRotation="0" wrapText="false" indent="0" shrinkToFit="false"/>
      <protection locked="true" hidden="false"/>
    </xf>
    <xf numFmtId="164" fontId="47" fillId="22" borderId="48" xfId="0" applyFont="true" applyBorder="true" applyAlignment="true" applyProtection="false">
      <alignment horizontal="center" vertical="bottom" textRotation="0" wrapText="false" indent="0" shrinkToFit="false"/>
      <protection locked="true" hidden="false"/>
    </xf>
    <xf numFmtId="164" fontId="47" fillId="0" borderId="4" xfId="0" applyFont="true" applyBorder="true" applyAlignment="true" applyProtection="false">
      <alignment horizontal="center" vertical="center" textRotation="0" wrapText="true" indent="0" shrinkToFit="false"/>
      <protection locked="true" hidden="false"/>
    </xf>
    <xf numFmtId="164" fontId="47" fillId="0" borderId="6" xfId="0" applyFont="true" applyBorder="true" applyAlignment="true" applyProtection="false">
      <alignment horizontal="center" vertical="center" textRotation="0" wrapText="true" indent="0" shrinkToFit="false"/>
      <protection locked="true" hidden="false"/>
    </xf>
    <xf numFmtId="164" fontId="47" fillId="0" borderId="24" xfId="0" applyFont="true" applyBorder="true" applyAlignment="true" applyProtection="false">
      <alignment horizontal="center" vertical="center" textRotation="0" wrapText="true" indent="0" shrinkToFit="false"/>
      <protection locked="true" hidden="false"/>
    </xf>
    <xf numFmtId="164" fontId="47" fillId="0" borderId="4" xfId="0" applyFont="true" applyBorder="true" applyAlignment="true" applyProtection="false">
      <alignment horizontal="center" vertical="center" textRotation="0" wrapText="false" indent="0" shrinkToFit="false"/>
      <protection locked="true" hidden="false"/>
    </xf>
    <xf numFmtId="164" fontId="47" fillId="0" borderId="6" xfId="0" applyFont="true" applyBorder="true" applyAlignment="true" applyProtection="false">
      <alignment horizontal="center" vertical="center" textRotation="0" wrapText="false" indent="0" shrinkToFit="false"/>
      <protection locked="true" hidden="false"/>
    </xf>
    <xf numFmtId="164" fontId="47" fillId="0" borderId="24" xfId="0" applyFont="true" applyBorder="true" applyAlignment="true" applyProtection="false">
      <alignment horizontal="center" vertical="center" textRotation="0" wrapText="false" indent="0" shrinkToFit="false"/>
      <protection locked="true" hidden="false"/>
    </xf>
    <xf numFmtId="179" fontId="7" fillId="22" borderId="32" xfId="1173" applyFont="true" applyBorder="true" applyAlignment="true" applyProtection="false">
      <alignment horizontal="left" vertical="bottom" textRotation="0" wrapText="false" indent="0" shrinkToFit="false"/>
      <protection locked="true" hidden="false"/>
    </xf>
    <xf numFmtId="179" fontId="7" fillId="2" borderId="32" xfId="1173" applyFont="true" applyBorder="true" applyAlignment="true" applyProtection="false">
      <alignment horizontal="left" vertical="bottom" textRotation="0" wrapText="false" indent="0" shrinkToFit="false"/>
      <protection locked="true" hidden="false"/>
    </xf>
    <xf numFmtId="183" fontId="7" fillId="22" borderId="34" xfId="1173" applyFont="true" applyBorder="true" applyAlignment="true" applyProtection="false">
      <alignment horizontal="right" vertical="bottom" textRotation="0" wrapText="false" indent="0" shrinkToFit="false"/>
      <protection locked="true" hidden="false"/>
    </xf>
    <xf numFmtId="183" fontId="7" fillId="22" borderId="32" xfId="1173" applyFont="true" applyBorder="true" applyAlignment="true" applyProtection="false">
      <alignment horizontal="right" vertical="bottom" textRotation="0" wrapText="false" indent="0" shrinkToFit="false"/>
      <protection locked="true" hidden="false"/>
    </xf>
    <xf numFmtId="179" fontId="7" fillId="22" borderId="0" xfId="1173" applyFont="true" applyBorder="true" applyAlignment="true" applyProtection="false">
      <alignment horizontal="left" vertical="bottom" textRotation="0" wrapText="false" indent="0" shrinkToFit="false"/>
      <protection locked="true" hidden="false"/>
    </xf>
    <xf numFmtId="179" fontId="7" fillId="2" borderId="0" xfId="1173" applyFont="true" applyBorder="true" applyAlignment="true" applyProtection="false">
      <alignment horizontal="left" vertical="bottom" textRotation="0" wrapText="false" indent="0" shrinkToFit="false"/>
      <protection locked="true" hidden="false"/>
    </xf>
    <xf numFmtId="164" fontId="47" fillId="8" borderId="36" xfId="0" applyFont="true" applyBorder="true" applyAlignment="true" applyProtection="true">
      <alignment horizontal="left" vertical="top" textRotation="0" wrapText="false" indent="0" shrinkToFit="false"/>
      <protection locked="false" hidden="false"/>
    </xf>
    <xf numFmtId="164" fontId="47" fillId="8" borderId="12" xfId="0" applyFont="true" applyBorder="true" applyAlignment="false" applyProtection="false">
      <alignment horizontal="general" vertical="bottom" textRotation="0" wrapText="false" indent="0" shrinkToFit="false"/>
      <protection locked="true" hidden="false"/>
    </xf>
    <xf numFmtId="183" fontId="47" fillId="8" borderId="34" xfId="1173" applyFont="true" applyBorder="true" applyAlignment="true" applyProtection="false">
      <alignment horizontal="right" vertical="bottom" textRotation="0" wrapText="false" indent="0" shrinkToFit="false"/>
      <protection locked="true" hidden="false"/>
    </xf>
    <xf numFmtId="183" fontId="47" fillId="8" borderId="32" xfId="1173" applyFont="true" applyBorder="true" applyAlignment="true" applyProtection="false">
      <alignment horizontal="left" vertical="bottom" textRotation="0" wrapText="false" indent="0" shrinkToFit="false"/>
      <protection locked="true" hidden="false"/>
    </xf>
    <xf numFmtId="183" fontId="47" fillId="8" borderId="32" xfId="1173" applyFont="true" applyBorder="true" applyAlignment="true" applyProtection="false">
      <alignment horizontal="right" vertical="bottom" textRotation="0" wrapText="false" indent="0" shrinkToFit="false"/>
      <protection locked="true" hidden="false"/>
    </xf>
    <xf numFmtId="183" fontId="47" fillId="8" borderId="35" xfId="1173" applyFont="true" applyBorder="true" applyAlignment="true" applyProtection="false">
      <alignment horizontal="right" vertical="bottom" textRotation="0" wrapText="false" indent="0" shrinkToFit="false"/>
      <protection locked="true" hidden="false"/>
    </xf>
    <xf numFmtId="179" fontId="7" fillId="22" borderId="32" xfId="0" applyFont="true" applyBorder="true" applyAlignment="true" applyProtection="true">
      <alignment horizontal="left" vertical="center" textRotation="0" wrapText="true" indent="0" shrinkToFit="false"/>
      <protection locked="false" hidden="false"/>
    </xf>
    <xf numFmtId="179" fontId="7" fillId="22" borderId="35" xfId="0" applyFont="true" applyBorder="true" applyAlignment="true" applyProtection="true">
      <alignment horizontal="center" vertical="center" textRotation="0" wrapText="true" indent="0" shrinkToFit="false"/>
      <protection locked="false" hidden="false"/>
    </xf>
    <xf numFmtId="179" fontId="7" fillId="20" borderId="32" xfId="1173" applyFont="true" applyBorder="true" applyAlignment="true" applyProtection="false">
      <alignment horizontal="left" vertical="bottom" textRotation="0" wrapText="false" indent="0" shrinkToFit="false"/>
      <protection locked="true" hidden="false"/>
    </xf>
    <xf numFmtId="179" fontId="47" fillId="8" borderId="40" xfId="0" applyFont="true" applyBorder="true" applyAlignment="true" applyProtection="true">
      <alignment horizontal="left" vertical="center" textRotation="0" wrapText="true" indent="0" shrinkToFit="false"/>
      <protection locked="false" hidden="false"/>
    </xf>
    <xf numFmtId="179" fontId="47" fillId="8" borderId="37" xfId="0" applyFont="true" applyBorder="true" applyAlignment="true" applyProtection="true">
      <alignment horizontal="general" vertical="center" textRotation="0" wrapText="true" indent="0" shrinkToFit="false"/>
      <protection locked="false" hidden="false"/>
    </xf>
    <xf numFmtId="164" fontId="47" fillId="0" borderId="0" xfId="717" applyFont="true" applyBorder="false" applyAlignment="true" applyProtection="false">
      <alignment horizontal="left" vertical="bottom" textRotation="0" wrapText="false" indent="0" shrinkToFit="false"/>
      <protection locked="true" hidden="false"/>
    </xf>
    <xf numFmtId="164" fontId="7" fillId="22" borderId="43" xfId="0" applyFont="true" applyBorder="true" applyAlignment="true" applyProtection="false">
      <alignment horizontal="general" vertical="center" textRotation="0" wrapText="false" indent="0" shrinkToFit="false"/>
      <protection locked="true" hidden="false"/>
    </xf>
    <xf numFmtId="164" fontId="7" fillId="22" borderId="43" xfId="0" applyFont="true" applyBorder="true" applyAlignment="true" applyProtection="false">
      <alignment horizontal="left" vertical="center" textRotation="0" wrapText="false" indent="0" shrinkToFit="false"/>
      <protection locked="true" hidden="false"/>
    </xf>
    <xf numFmtId="164" fontId="7" fillId="22" borderId="0" xfId="0" applyFont="true" applyBorder="true" applyAlignment="true" applyProtection="false">
      <alignment horizontal="left" vertical="center" textRotation="0" wrapText="true" indent="0" shrinkToFit="false"/>
      <protection locked="true" hidden="false"/>
    </xf>
    <xf numFmtId="164" fontId="7" fillId="22" borderId="0" xfId="0" applyFont="true" applyBorder="true" applyAlignment="true" applyProtection="false">
      <alignment horizontal="general" vertical="center" textRotation="0" wrapText="true" indent="0" shrinkToFit="false"/>
      <protection locked="true" hidden="false"/>
    </xf>
    <xf numFmtId="164" fontId="7" fillId="22" borderId="0" xfId="0" applyFont="true" applyBorder="true" applyAlignment="true" applyProtection="false">
      <alignment horizontal="general" vertical="center" textRotation="0" wrapText="false" indent="0" shrinkToFit="false"/>
      <protection locked="true" hidden="false"/>
    </xf>
    <xf numFmtId="164" fontId="7" fillId="22" borderId="0" xfId="0" applyFont="true" applyBorder="true" applyAlignment="true" applyProtection="false">
      <alignment horizontal="left" vertical="center" textRotation="0" wrapText="false" indent="0" shrinkToFit="false"/>
      <protection locked="true" hidden="false"/>
    </xf>
    <xf numFmtId="164" fontId="57" fillId="22" borderId="0" xfId="0" applyFont="true" applyBorder="true" applyAlignment="true" applyProtection="false">
      <alignment horizontal="left" vertical="bottom" textRotation="0" wrapText="false" indent="0" shrinkToFit="false"/>
      <protection locked="true" hidden="false"/>
    </xf>
    <xf numFmtId="184" fontId="7" fillId="22" borderId="0" xfId="0" applyFont="true" applyBorder="true" applyAlignment="true" applyProtection="false">
      <alignment horizontal="left" vertical="bottom" textRotation="0" wrapText="false" indent="0" shrinkToFit="false"/>
      <protection locked="true" hidden="false"/>
    </xf>
    <xf numFmtId="164" fontId="58" fillId="22" borderId="0" xfId="0" applyFont="true" applyBorder="true" applyAlignment="true" applyProtection="false">
      <alignment horizontal="left" vertical="bottom" textRotation="0" wrapText="false" indent="0" shrinkToFit="false"/>
      <protection locked="true" hidden="false"/>
    </xf>
    <xf numFmtId="164" fontId="53" fillId="22" borderId="0" xfId="0" applyFont="true" applyBorder="true" applyAlignment="true" applyProtection="false">
      <alignment horizontal="left" vertical="bottom" textRotation="0" wrapText="false" indent="0" shrinkToFit="false" readingOrder="1"/>
      <protection locked="true" hidden="false"/>
    </xf>
    <xf numFmtId="164" fontId="7" fillId="0" borderId="47" xfId="0" applyFont="true" applyBorder="true" applyAlignment="true" applyProtection="false">
      <alignment horizontal="center" vertical="bottom" textRotation="0" wrapText="false" indent="0" shrinkToFit="false"/>
      <protection locked="true" hidden="false"/>
    </xf>
    <xf numFmtId="164" fontId="47" fillId="0" borderId="30" xfId="0" applyFont="true" applyBorder="true" applyAlignment="true" applyProtection="false">
      <alignment horizontal="center" vertical="bottom" textRotation="0" wrapText="false" indent="0" shrinkToFit="false"/>
      <protection locked="true" hidden="false"/>
    </xf>
    <xf numFmtId="164" fontId="47" fillId="0" borderId="29" xfId="0" applyFont="true" applyBorder="true" applyAlignment="true" applyProtection="false">
      <alignment horizontal="center" vertical="bottom" textRotation="0" wrapText="false" indent="0" shrinkToFit="false"/>
      <protection locked="true" hidden="false"/>
    </xf>
    <xf numFmtId="164" fontId="47" fillId="0" borderId="48" xfId="0" applyFont="true" applyBorder="true" applyAlignment="true" applyProtection="false">
      <alignment horizontal="center" vertical="bottom" textRotation="0" wrapText="fals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47" fillId="22" borderId="4" xfId="0" applyFont="true" applyBorder="true" applyAlignment="true" applyProtection="false">
      <alignment horizontal="center" vertical="center" textRotation="0" wrapText="false" indent="0" shrinkToFit="false"/>
      <protection locked="true" hidden="false"/>
    </xf>
    <xf numFmtId="164" fontId="47" fillId="22" borderId="24" xfId="0" applyFont="true" applyBorder="true" applyAlignment="true" applyProtection="false">
      <alignment horizontal="center" vertical="center" textRotation="0" wrapText="false" indent="0" shrinkToFit="false"/>
      <protection locked="true" hidden="false"/>
    </xf>
    <xf numFmtId="164" fontId="47" fillId="22" borderId="25" xfId="0" applyFont="true" applyBorder="true" applyAlignment="false" applyProtection="true">
      <alignment horizontal="general" vertical="bottom" textRotation="0" wrapText="false" indent="0" shrinkToFit="false"/>
      <protection locked="false" hidden="false"/>
    </xf>
    <xf numFmtId="185" fontId="64" fillId="24" borderId="4" xfId="0" applyFont="true" applyBorder="true" applyAlignment="true" applyProtection="false">
      <alignment horizontal="center" vertical="center" textRotation="0" wrapText="false" indent="0" shrinkToFit="false"/>
      <protection locked="true" hidden="false"/>
    </xf>
    <xf numFmtId="185" fontId="64" fillId="24" borderId="24" xfId="0" applyFont="true" applyBorder="true" applyAlignment="true" applyProtection="false">
      <alignment horizontal="center" vertical="center" textRotation="0" wrapText="false" indent="0" shrinkToFit="false"/>
      <protection locked="true" hidden="false"/>
    </xf>
    <xf numFmtId="183" fontId="7" fillId="22" borderId="0" xfId="1173" applyFont="true" applyBorder="true" applyAlignment="true" applyProtection="false">
      <alignment horizontal="left" vertical="bottom" textRotation="0" wrapText="false" indent="0" shrinkToFit="false"/>
      <protection locked="true" hidden="false"/>
    </xf>
    <xf numFmtId="183" fontId="7" fillId="22" borderId="0" xfId="1173" applyFont="true" applyBorder="true" applyAlignment="true" applyProtection="false">
      <alignment horizontal="right" vertical="bottom" textRotation="0" wrapText="false" indent="0" shrinkToFit="false"/>
      <protection locked="true" hidden="false"/>
    </xf>
    <xf numFmtId="183" fontId="7" fillId="22" borderId="46" xfId="1173" applyFont="true" applyBorder="true" applyAlignment="true" applyProtection="false">
      <alignment horizontal="right" vertical="bottom" textRotation="0" wrapText="false" indent="0" shrinkToFit="false"/>
      <protection locked="true" hidden="false"/>
    </xf>
    <xf numFmtId="183" fontId="7" fillId="22" borderId="49" xfId="1173" applyFont="true" applyBorder="true" applyAlignment="true" applyProtection="false">
      <alignment horizontal="right" vertical="bottom" textRotation="0" wrapText="false" indent="0" shrinkToFit="false"/>
      <protection locked="true" hidden="false"/>
    </xf>
    <xf numFmtId="183" fontId="7" fillId="22" borderId="50" xfId="1173" applyFont="true" applyBorder="true" applyAlignment="true" applyProtection="false">
      <alignment horizontal="right" vertical="bottom" textRotation="0" wrapText="false" indent="0" shrinkToFit="false"/>
      <protection locked="true" hidden="false"/>
    </xf>
    <xf numFmtId="183" fontId="7" fillId="22" borderId="51" xfId="1173" applyFont="true" applyBorder="true" applyAlignment="true" applyProtection="false">
      <alignment horizontal="right" vertical="bottom" textRotation="0" wrapText="false" indent="0" shrinkToFit="false"/>
      <protection locked="tru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4" fontId="7" fillId="2" borderId="32" xfId="1173" applyFont="true" applyBorder="true" applyAlignment="true" applyProtection="false">
      <alignment horizontal="left" vertical="bottom" textRotation="0" wrapText="false" indent="0" shrinkToFit="false"/>
      <protection locked="true" hidden="false"/>
    </xf>
    <xf numFmtId="164" fontId="7" fillId="2" borderId="35" xfId="1173" applyFont="true" applyBorder="true" applyAlignment="true" applyProtection="false">
      <alignment horizontal="left" vertical="bottom" textRotation="0" wrapText="false" indent="0" shrinkToFit="false"/>
      <protection locked="true" hidden="false"/>
    </xf>
    <xf numFmtId="164" fontId="7" fillId="22" borderId="12" xfId="0" applyFont="true" applyBorder="true" applyAlignment="false" applyProtection="false">
      <alignment horizontal="general" vertical="bottom" textRotation="0" wrapText="false" indent="0" shrinkToFit="false"/>
      <protection locked="true" hidden="false"/>
    </xf>
    <xf numFmtId="164" fontId="7" fillId="22" borderId="32" xfId="1173" applyFont="true" applyBorder="true" applyAlignment="true" applyProtection="false">
      <alignment horizontal="left" vertical="bottom" textRotation="0" wrapText="false" indent="0" shrinkToFit="false"/>
      <protection locked="true" hidden="false"/>
    </xf>
    <xf numFmtId="179" fontId="7" fillId="22" borderId="35" xfId="0" applyFont="true" applyBorder="true" applyAlignment="true" applyProtection="true">
      <alignment horizontal="left" vertical="center" textRotation="0" wrapText="true" indent="0" shrinkToFit="false"/>
      <protection locked="fals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79" fontId="7" fillId="22" borderId="35" xfId="1173" applyFont="true" applyBorder="true" applyAlignment="true" applyProtection="false">
      <alignment horizontal="left" vertical="bottom" textRotation="0" wrapText="false" indent="0" shrinkToFit="false"/>
      <protection locked="true" hidden="false"/>
    </xf>
    <xf numFmtId="164" fontId="47" fillId="8" borderId="31" xfId="0" applyFont="true" applyBorder="true" applyAlignment="true" applyProtection="true">
      <alignment horizontal="left" vertical="top" textRotation="0" wrapText="false" indent="0" shrinkToFit="false"/>
      <protection locked="false" hidden="false"/>
    </xf>
    <xf numFmtId="179" fontId="47" fillId="8" borderId="34" xfId="1173" applyFont="true" applyBorder="true" applyAlignment="true" applyProtection="false">
      <alignment horizontal="right" vertical="bottom" textRotation="0" wrapText="false" indent="0" shrinkToFit="false"/>
      <protection locked="true" hidden="false"/>
    </xf>
    <xf numFmtId="183" fontId="47" fillId="8" borderId="35" xfId="1173" applyFont="true" applyBorder="true" applyAlignment="true" applyProtection="false">
      <alignment horizontal="left" vertical="bottom" textRotation="0" wrapText="false" indent="0" shrinkToFit="false"/>
      <protection locked="true" hidden="false"/>
    </xf>
    <xf numFmtId="164" fontId="7" fillId="20" borderId="31" xfId="0" applyFont="true" applyBorder="true" applyAlignment="true" applyProtection="true">
      <alignment horizontal="left" vertical="top" textRotation="0" wrapText="false" indent="0" shrinkToFit="false"/>
      <protection locked="false" hidden="false"/>
    </xf>
    <xf numFmtId="164" fontId="7" fillId="20" borderId="12" xfId="0" applyFont="true" applyBorder="true" applyAlignment="false" applyProtection="false">
      <alignment horizontal="general" vertical="bottom" textRotation="0" wrapText="false" indent="0" shrinkToFit="false"/>
      <protection locked="true" hidden="false"/>
    </xf>
    <xf numFmtId="179" fontId="7" fillId="20" borderId="35" xfId="1173" applyFont="true" applyBorder="true" applyAlignment="true" applyProtection="false">
      <alignment horizontal="left" vertical="bottom" textRotation="0" wrapText="false" indent="0" shrinkToFit="false"/>
      <protection locked="true" hidden="false"/>
    </xf>
    <xf numFmtId="183" fontId="7" fillId="20" borderId="32" xfId="1173"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4" fontId="47" fillId="12" borderId="52" xfId="0" applyFont="true" applyBorder="true" applyAlignment="true" applyProtection="true">
      <alignment horizontal="left" vertical="top" textRotation="0" wrapText="false" indent="0" shrinkToFit="false"/>
      <protection locked="false" hidden="false"/>
    </xf>
    <xf numFmtId="164" fontId="47" fillId="12" borderId="38" xfId="0" applyFont="true" applyBorder="true" applyAlignment="false" applyProtection="false">
      <alignment horizontal="general" vertical="bottom" textRotation="0" wrapText="false" indent="0" shrinkToFit="false"/>
      <protection locked="true" hidden="false"/>
    </xf>
    <xf numFmtId="164" fontId="47" fillId="22" borderId="0" xfId="0" applyFont="true" applyBorder="true" applyAlignment="true" applyProtection="false">
      <alignment horizontal="left" vertical="bottom" textRotation="0" wrapText="false" indent="0" shrinkToFit="false"/>
      <protection locked="true" hidden="false"/>
    </xf>
    <xf numFmtId="164" fontId="7" fillId="22" borderId="43" xfId="0" applyFont="true" applyBorder="true" applyAlignment="true" applyProtection="false">
      <alignment horizontal="general" vertical="center" textRotation="0" wrapText="true" indent="0" shrinkToFit="false"/>
      <protection locked="true" hidden="false"/>
    </xf>
    <xf numFmtId="164" fontId="7" fillId="22" borderId="43" xfId="0" applyFont="true" applyBorder="true" applyAlignment="true" applyProtection="false">
      <alignment horizontal="left" vertical="center" textRotation="0" wrapText="true" indent="0" shrinkToFit="false"/>
      <protection locked="true" hidden="false"/>
    </xf>
    <xf numFmtId="164" fontId="53" fillId="22" borderId="0" xfId="0" applyFont="true" applyBorder="true" applyAlignment="true" applyProtection="false">
      <alignment horizontal="left" vertical="bottom" textRotation="0" wrapText="false" indent="0" shrinkToFit="false"/>
      <protection locked="true" hidden="false"/>
    </xf>
    <xf numFmtId="164" fontId="47" fillId="22" borderId="6" xfId="0" applyFont="true" applyBorder="true" applyAlignment="true" applyProtection="false">
      <alignment horizontal="center" vertical="center" textRotation="0" wrapText="false" indent="0" shrinkToFit="false"/>
      <protection locked="true" hidden="false"/>
    </xf>
    <xf numFmtId="185" fontId="64" fillId="24" borderId="15" xfId="0" applyFont="true" applyBorder="true" applyAlignment="true" applyProtection="false">
      <alignment horizontal="center" vertical="center" textRotation="0" wrapText="false" indent="0" shrinkToFit="false"/>
      <protection locked="true" hidden="false"/>
    </xf>
    <xf numFmtId="183" fontId="7" fillId="22" borderId="35" xfId="1173" applyFont="true" applyBorder="true" applyAlignment="true" applyProtection="false">
      <alignment horizontal="right" vertical="bottom" textRotation="0" wrapText="false" indent="0" shrinkToFit="false"/>
      <protection locked="true" hidden="false"/>
    </xf>
    <xf numFmtId="183" fontId="7" fillId="2" borderId="12" xfId="1173" applyFont="true" applyBorder="true" applyAlignment="true" applyProtection="false">
      <alignment horizontal="right" vertical="bottom" textRotation="0" wrapText="false" indent="0" shrinkToFit="false"/>
      <protection locked="true" hidden="false"/>
    </xf>
    <xf numFmtId="179" fontId="7" fillId="2" borderId="35" xfId="1173" applyFont="true" applyBorder="true" applyAlignment="true" applyProtection="false">
      <alignment horizontal="general" vertical="bottom" textRotation="0" wrapText="false" indent="0" shrinkToFit="false"/>
      <protection locked="true" hidden="false"/>
    </xf>
    <xf numFmtId="183" fontId="7" fillId="22" borderId="12" xfId="1173" applyFont="true" applyBorder="true" applyAlignment="true" applyProtection="false">
      <alignment horizontal="right" vertical="bottom" textRotation="0" wrapText="false" indent="0" shrinkToFit="false"/>
      <protection locked="true" hidden="false"/>
    </xf>
    <xf numFmtId="179" fontId="7" fillId="22" borderId="35" xfId="1173" applyFont="true" applyBorder="true" applyAlignment="true" applyProtection="false">
      <alignment horizontal="general" vertical="bottom" textRotation="0" wrapText="false" indent="0" shrinkToFit="false"/>
      <protection locked="true" hidden="false"/>
    </xf>
    <xf numFmtId="183" fontId="7" fillId="22" borderId="32" xfId="1173" applyFont="true" applyBorder="true" applyAlignment="true" applyProtection="false">
      <alignment horizontal="left" vertical="bottom" textRotation="0" wrapText="false" indent="0" shrinkToFit="false"/>
      <protection locked="true" hidden="false"/>
    </xf>
    <xf numFmtId="183" fontId="7" fillId="22" borderId="35" xfId="1173" applyFont="true" applyBorder="true" applyAlignment="true" applyProtection="false">
      <alignment horizontal="general" vertical="bottom" textRotation="0" wrapText="false" indent="0" shrinkToFit="false"/>
      <protection locked="true" hidden="false"/>
    </xf>
    <xf numFmtId="183" fontId="47" fillId="8" borderId="12" xfId="1173" applyFont="true" applyBorder="true" applyAlignment="true" applyProtection="false">
      <alignment horizontal="right" vertical="bottom" textRotation="0" wrapText="false" indent="0" shrinkToFit="false"/>
      <protection locked="true" hidden="false"/>
    </xf>
    <xf numFmtId="183" fontId="7" fillId="20" borderId="12" xfId="1173" applyFont="true" applyBorder="true" applyAlignment="true" applyProtection="false">
      <alignment horizontal="right" vertical="bottom" textRotation="0" wrapText="false" indent="0" shrinkToFit="false"/>
      <protection locked="true" hidden="false"/>
    </xf>
    <xf numFmtId="164" fontId="7" fillId="22" borderId="12" xfId="0" applyFont="true" applyBorder="true" applyAlignment="false" applyProtection="true">
      <alignment horizontal="general" vertical="bottom" textRotation="0" wrapText="false" indent="0" shrinkToFit="false"/>
      <protection locked="false" hidden="false"/>
    </xf>
    <xf numFmtId="183" fontId="47" fillId="12" borderId="38" xfId="1173" applyFont="true" applyBorder="true" applyAlignment="true" applyProtection="false">
      <alignment horizontal="right" vertical="bottom" textRotation="0" wrapText="false" indent="0" shrinkToFit="false"/>
      <protection locked="true" hidden="false"/>
    </xf>
    <xf numFmtId="180" fontId="55" fillId="22" borderId="0" xfId="0" applyFont="true" applyBorder="true" applyAlignment="true" applyProtection="false">
      <alignment horizontal="general" vertical="top" textRotation="0" wrapText="false" indent="0" shrinkToFit="false"/>
      <protection locked="true" hidden="false"/>
    </xf>
    <xf numFmtId="179" fontId="55" fillId="22" borderId="0" xfId="0" applyFont="true" applyBorder="true" applyAlignment="true" applyProtection="false">
      <alignment horizontal="general" vertical="top" textRotation="0" wrapText="false" indent="0" shrinkToFit="false"/>
      <protection locked="true" hidden="false"/>
    </xf>
    <xf numFmtId="179" fontId="7" fillId="2" borderId="35" xfId="1173" applyFont="true" applyBorder="true" applyAlignment="true" applyProtection="false">
      <alignment horizontal="left" vertical="bottom" textRotation="0" wrapText="false" indent="0" shrinkToFit="false"/>
      <protection locked="true" hidden="false"/>
    </xf>
    <xf numFmtId="180" fontId="7" fillId="2" borderId="32" xfId="1173" applyFont="true" applyBorder="true" applyAlignment="true" applyProtection="false">
      <alignment horizontal="left" vertical="bottom" textRotation="0" wrapText="false" indent="0" shrinkToFit="false"/>
      <protection locked="true" hidden="false"/>
    </xf>
    <xf numFmtId="180" fontId="7" fillId="2" borderId="35" xfId="1173" applyFont="true" applyBorder="true" applyAlignment="true" applyProtection="false">
      <alignment horizontal="left" vertical="bottom" textRotation="0" wrapText="false" indent="0" shrinkToFit="false"/>
      <protection locked="true" hidden="false"/>
    </xf>
    <xf numFmtId="180" fontId="47" fillId="8" borderId="34" xfId="1173" applyFont="true" applyBorder="true" applyAlignment="true" applyProtection="false">
      <alignment horizontal="right" vertical="bottom" textRotation="0" wrapText="false" indent="0" shrinkToFit="false"/>
      <protection locked="true" hidden="false"/>
    </xf>
    <xf numFmtId="185" fontId="64" fillId="24" borderId="6" xfId="0" applyFont="true" applyBorder="true" applyAlignment="true" applyProtection="false">
      <alignment horizontal="center" vertical="center" textRotation="0" wrapText="false" indent="0" shrinkToFit="false"/>
      <protection locked="true" hidden="false"/>
    </xf>
    <xf numFmtId="180" fontId="47" fillId="8" borderId="39" xfId="0" applyFont="true" applyBorder="true" applyAlignment="true" applyProtection="true">
      <alignment horizontal="general" vertical="center" textRotation="0" wrapText="true" indent="0" shrinkToFit="false"/>
      <protection locked="false" hidden="false"/>
    </xf>
    <xf numFmtId="164" fontId="57" fillId="22" borderId="0" xfId="0" applyFont="true" applyBorder="true" applyAlignment="true" applyProtection="false">
      <alignment horizontal="general" vertical="center" textRotation="0" wrapText="false" indent="0" shrinkToFit="false"/>
      <protection locked="true" hidden="false"/>
    </xf>
    <xf numFmtId="164" fontId="47" fillId="0" borderId="30" xfId="0" applyFont="true" applyBorder="true" applyAlignment="true" applyProtection="true">
      <alignment horizontal="center" vertical="center" textRotation="0" wrapText="true" indent="0" shrinkToFit="false"/>
      <protection locked="false" hidden="false"/>
    </xf>
    <xf numFmtId="178" fontId="47" fillId="22" borderId="4" xfId="1172" applyFont="true" applyBorder="true" applyAlignment="true" applyProtection="false">
      <alignment horizontal="center" vertical="center" textRotation="0" wrapText="true" indent="0" shrinkToFit="false"/>
      <protection locked="true" hidden="false"/>
    </xf>
    <xf numFmtId="178" fontId="47" fillId="22" borderId="24" xfId="1172" applyFont="true" applyBorder="true" applyAlignment="true" applyProtection="false">
      <alignment horizontal="center" vertical="center" textRotation="0" wrapText="true" indent="0" shrinkToFit="false"/>
      <protection locked="true" hidden="false"/>
    </xf>
    <xf numFmtId="164" fontId="47" fillId="22" borderId="53" xfId="0" applyFont="true" applyBorder="true" applyAlignment="false" applyProtection="false">
      <alignment horizontal="general" vertical="bottom" textRotation="0" wrapText="false" indent="0" shrinkToFit="false"/>
      <protection locked="true" hidden="false"/>
    </xf>
    <xf numFmtId="164" fontId="47" fillId="22" borderId="13" xfId="0" applyFont="true" applyBorder="true" applyAlignment="false" applyProtection="false">
      <alignment horizontal="general" vertical="bottom" textRotation="0" wrapText="false" indent="0" shrinkToFit="false"/>
      <protection locked="true" hidden="false"/>
    </xf>
    <xf numFmtId="180" fontId="47" fillId="8" borderId="32" xfId="0" applyFont="true" applyBorder="true" applyAlignment="true" applyProtection="true">
      <alignment horizontal="general" vertical="center" textRotation="0" wrapText="true" indent="0" shrinkToFit="false"/>
      <protection locked="false" hidden="false"/>
    </xf>
    <xf numFmtId="180" fontId="47" fillId="8" borderId="34" xfId="0" applyFont="true" applyBorder="true" applyAlignment="true" applyProtection="true">
      <alignment horizontal="general" vertical="center" textRotation="0" wrapText="true" indent="0" shrinkToFit="false"/>
      <protection locked="false" hidden="false"/>
    </xf>
    <xf numFmtId="180" fontId="7" fillId="20" borderId="34" xfId="1173" applyFont="true" applyBorder="true" applyAlignment="true" applyProtection="false">
      <alignment horizontal="right" vertical="bottom" textRotation="0" wrapText="false" indent="0" shrinkToFit="false"/>
      <protection locked="true" hidden="false"/>
    </xf>
    <xf numFmtId="164" fontId="47" fillId="22" borderId="43" xfId="0" applyFont="true" applyBorder="true" applyAlignment="true" applyProtection="false">
      <alignment horizontal="left" vertical="top" textRotation="0" wrapText="true" indent="0" shrinkToFit="false"/>
      <protection locked="true" hidden="false"/>
    </xf>
    <xf numFmtId="164" fontId="0" fillId="22" borderId="0" xfId="0" applyFont="true" applyBorder="true" applyAlignment="true" applyProtection="false">
      <alignment horizontal="center" vertical="center" textRotation="0" wrapText="false" indent="0" shrinkToFit="false"/>
      <protection locked="true" hidden="false"/>
    </xf>
    <xf numFmtId="164" fontId="65" fillId="2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7" fillId="0" borderId="45" xfId="0" applyFont="true" applyBorder="true" applyAlignment="true" applyProtection="true">
      <alignment horizontal="center" vertical="center" textRotation="0" wrapText="true" indent="0" shrinkToFit="false"/>
      <protection locked="false" hidden="false"/>
    </xf>
    <xf numFmtId="164" fontId="47" fillId="0" borderId="54" xfId="0" applyFont="true" applyBorder="true" applyAlignment="true" applyProtection="true">
      <alignment horizontal="center" vertical="center" textRotation="0" wrapText="true" indent="0" shrinkToFit="false"/>
      <protection locked="false" hidden="false"/>
    </xf>
    <xf numFmtId="178" fontId="47" fillId="22" borderId="33" xfId="1172" applyFont="true" applyBorder="true" applyAlignment="true" applyProtection="false">
      <alignment horizontal="center" vertical="center" textRotation="0" wrapText="true" indent="0" shrinkToFit="false"/>
      <protection locked="true" hidden="false"/>
    </xf>
    <xf numFmtId="178" fontId="47" fillId="22" borderId="26" xfId="1172" applyFont="true" applyBorder="true" applyAlignment="true" applyProtection="false">
      <alignment horizontal="center" vertical="center" textRotation="0" wrapText="true" indent="0" shrinkToFit="false"/>
      <protection locked="true" hidden="false"/>
    </xf>
    <xf numFmtId="164" fontId="47" fillId="22" borderId="55" xfId="0" applyFont="true" applyBorder="true" applyAlignment="false" applyProtection="false">
      <alignment horizontal="general" vertical="bottom" textRotation="0" wrapText="false" indent="0" shrinkToFit="false"/>
      <protection locked="true" hidden="false"/>
    </xf>
    <xf numFmtId="180" fontId="7" fillId="22" borderId="32" xfId="0" applyFont="true" applyBorder="true" applyAlignment="true" applyProtection="true">
      <alignment horizontal="center" vertical="center" textRotation="0" wrapText="true" indent="0" shrinkToFit="false"/>
      <protection locked="false" hidden="false"/>
    </xf>
    <xf numFmtId="164" fontId="0" fillId="22" borderId="0" xfId="0" applyFont="true" applyBorder="true" applyAlignment="false" applyProtection="false">
      <alignment horizontal="general" vertical="bottom" textRotation="0" wrapText="false" indent="0" shrinkToFit="false"/>
      <protection locked="true" hidden="false"/>
    </xf>
    <xf numFmtId="164" fontId="7" fillId="22" borderId="41" xfId="0" applyFont="true" applyBorder="true" applyAlignment="false" applyProtection="false">
      <alignment horizontal="general" vertical="bottom" textRotation="0" wrapText="false" indent="0" shrinkToFit="false"/>
      <protection locked="true" hidden="false"/>
    </xf>
    <xf numFmtId="164" fontId="60" fillId="22" borderId="41"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47" fillId="0" borderId="12" xfId="0" applyFont="true" applyBorder="true" applyAlignment="true" applyProtection="true">
      <alignment horizontal="general" vertical="bottom" textRotation="90" wrapText="false" indent="0" shrinkToFit="false"/>
      <protection locked="false" hidden="false"/>
    </xf>
    <xf numFmtId="164" fontId="60" fillId="22" borderId="0" xfId="0" applyFont="true" applyBorder="true" applyAlignment="true" applyProtection="false">
      <alignment horizontal="center" vertical="center" textRotation="0" wrapText="false" indent="0" shrinkToFit="false"/>
      <protection locked="true" hidden="false"/>
    </xf>
    <xf numFmtId="179" fontId="60" fillId="22" borderId="0" xfId="0" applyFont="true" applyBorder="true" applyAlignment="false" applyProtection="false">
      <alignment horizontal="general" vertical="bottom" textRotation="0" wrapText="false" indent="0" shrinkToFit="false"/>
      <protection locked="true" hidden="false"/>
    </xf>
    <xf numFmtId="164" fontId="0" fillId="22" borderId="0" xfId="749" applyFont="true" applyBorder="true" applyAlignment="true" applyProtection="false">
      <alignment horizontal="general" vertical="bottom" textRotation="0" wrapText="true" indent="0" shrinkToFit="false"/>
      <protection locked="true" hidden="false"/>
    </xf>
    <xf numFmtId="164" fontId="4" fillId="22" borderId="0" xfId="749" applyFont="true" applyBorder="true" applyAlignment="true" applyProtection="false">
      <alignment horizontal="general" vertical="bottom" textRotation="0" wrapText="false" indent="0" shrinkToFit="false"/>
      <protection locked="true" hidden="false"/>
    </xf>
    <xf numFmtId="164" fontId="65" fillId="22" borderId="0" xfId="749" applyFont="true" applyBorder="true" applyAlignment="true" applyProtection="false">
      <alignment horizontal="general" vertical="bottom" textRotation="0" wrapText="true" indent="0" shrinkToFit="false"/>
      <protection locked="true" hidden="false"/>
    </xf>
    <xf numFmtId="164" fontId="65" fillId="22" borderId="0" xfId="749" applyFont="true" applyBorder="false" applyAlignment="true" applyProtection="false">
      <alignment horizontal="general" vertical="bottom" textRotation="0" wrapText="false" indent="0" shrinkToFit="false"/>
      <protection locked="true" hidden="false"/>
    </xf>
    <xf numFmtId="164" fontId="0" fillId="22" borderId="0" xfId="749" applyFont="true" applyBorder="false" applyAlignment="true" applyProtection="false">
      <alignment horizontal="general" vertical="bottom" textRotation="0" wrapText="false" indent="0" shrinkToFit="false"/>
      <protection locked="true" hidden="false"/>
    </xf>
    <xf numFmtId="164" fontId="0" fillId="22" borderId="0" xfId="749" applyFont="true" applyBorder="true" applyAlignment="false" applyProtection="false">
      <alignment horizontal="general" vertical="bottom" textRotation="0" wrapText="false" indent="0" shrinkToFit="false"/>
      <protection locked="true" hidden="false"/>
    </xf>
    <xf numFmtId="164" fontId="66" fillId="22" borderId="27" xfId="749" applyFont="true" applyBorder="true" applyAlignment="true" applyProtection="false">
      <alignment horizontal="left" vertical="bottom" textRotation="0" wrapText="false" indent="0" shrinkToFit="false"/>
      <protection locked="true" hidden="false"/>
    </xf>
    <xf numFmtId="164" fontId="65" fillId="22" borderId="29" xfId="749" applyFont="true" applyBorder="true" applyAlignment="true" applyProtection="false">
      <alignment horizontal="center" vertical="bottom" textRotation="0" wrapText="true" indent="0" shrinkToFit="false"/>
      <protection locked="true" hidden="false"/>
    </xf>
    <xf numFmtId="164" fontId="65" fillId="22" borderId="54" xfId="749" applyFont="true" applyBorder="true" applyAlignment="true" applyProtection="false">
      <alignment horizontal="center" vertical="bottom" textRotation="0" wrapText="true" indent="0" shrinkToFit="false"/>
      <protection locked="true" hidden="false"/>
    </xf>
    <xf numFmtId="164" fontId="66" fillId="22" borderId="53" xfId="749" applyFont="true" applyBorder="true" applyAlignment="true" applyProtection="false">
      <alignment horizontal="left" vertical="bottom" textRotation="0" wrapText="false" indent="0" shrinkToFit="false"/>
      <protection locked="true" hidden="false"/>
    </xf>
    <xf numFmtId="164" fontId="65" fillId="22" borderId="4" xfId="749" applyFont="true" applyBorder="true" applyAlignment="true" applyProtection="false">
      <alignment horizontal="center" vertical="center" textRotation="0" wrapText="true" indent="0" shrinkToFit="false"/>
      <protection locked="true" hidden="false"/>
    </xf>
    <xf numFmtId="164" fontId="65" fillId="22" borderId="24" xfId="749" applyFont="true" applyBorder="true" applyAlignment="true" applyProtection="false">
      <alignment horizontal="center" vertical="center" textRotation="0" wrapText="true" indent="0" shrinkToFit="false"/>
      <protection locked="true" hidden="false"/>
    </xf>
    <xf numFmtId="164" fontId="47" fillId="22" borderId="31" xfId="749" applyFont="true" applyBorder="true" applyAlignment="true" applyProtection="false">
      <alignment horizontal="left" vertical="bottom" textRotation="0" wrapText="false" indent="0" shrinkToFit="false"/>
      <protection locked="true" hidden="false"/>
    </xf>
    <xf numFmtId="164" fontId="65" fillId="21" borderId="15" xfId="749" applyFont="true" applyBorder="true" applyAlignment="true" applyProtection="false">
      <alignment horizontal="center" vertical="center" textRotation="0" wrapText="true" indent="0" shrinkToFit="false"/>
      <protection locked="true" hidden="false"/>
    </xf>
    <xf numFmtId="164" fontId="65" fillId="21" borderId="6" xfId="749" applyFont="true" applyBorder="true" applyAlignment="true" applyProtection="false">
      <alignment horizontal="center" vertical="center" textRotation="0" wrapText="true" indent="0" shrinkToFit="false"/>
      <protection locked="true" hidden="false"/>
    </xf>
    <xf numFmtId="164" fontId="65" fillId="21" borderId="56" xfId="749" applyFont="true" applyBorder="true" applyAlignment="true" applyProtection="false">
      <alignment horizontal="center" vertical="center" textRotation="0" wrapText="true" indent="0" shrinkToFit="false"/>
      <protection locked="true" hidden="false"/>
    </xf>
    <xf numFmtId="164" fontId="56" fillId="16" borderId="36" xfId="749" applyFont="true" applyBorder="true" applyAlignment="false" applyProtection="false">
      <alignment horizontal="general" vertical="bottom" textRotation="0" wrapText="false" indent="0" shrinkToFit="false"/>
      <protection locked="true" hidden="false"/>
    </xf>
    <xf numFmtId="181" fontId="0" fillId="22" borderId="50" xfId="749" applyFont="true" applyBorder="true" applyAlignment="true" applyProtection="false">
      <alignment horizontal="center" vertical="center" textRotation="0" wrapText="true" indent="0" shrinkToFit="false"/>
      <protection locked="true" hidden="false"/>
    </xf>
    <xf numFmtId="181" fontId="0" fillId="22" borderId="49" xfId="749" applyFont="true" applyBorder="true" applyAlignment="true" applyProtection="false">
      <alignment horizontal="center" vertical="center" textRotation="0" wrapText="true" indent="0" shrinkToFit="false"/>
      <protection locked="true" hidden="false"/>
    </xf>
    <xf numFmtId="181" fontId="0" fillId="22" borderId="32" xfId="749" applyFont="true" applyBorder="true" applyAlignment="true" applyProtection="false">
      <alignment horizontal="center" vertical="center" textRotation="0" wrapText="true" indent="0" shrinkToFit="false"/>
      <protection locked="true" hidden="false"/>
    </xf>
    <xf numFmtId="181" fontId="0" fillId="22" borderId="35" xfId="749" applyFont="true" applyBorder="true" applyAlignment="true" applyProtection="false">
      <alignment horizontal="center" vertical="center" textRotation="0" wrapText="true" indent="0" shrinkToFit="false"/>
      <protection locked="true" hidden="false"/>
    </xf>
    <xf numFmtId="164" fontId="7" fillId="2" borderId="36" xfId="749" applyFont="true" applyBorder="true" applyAlignment="false" applyProtection="false">
      <alignment horizontal="general" vertical="bottom" textRotation="0" wrapText="false" indent="0" shrinkToFit="false"/>
      <protection locked="true" hidden="false"/>
    </xf>
    <xf numFmtId="179" fontId="0" fillId="2" borderId="34" xfId="749" applyFont="true" applyBorder="true" applyAlignment="true" applyProtection="false">
      <alignment horizontal="right" vertical="center" textRotation="0" wrapText="true" indent="0" shrinkToFit="false"/>
      <protection locked="true" hidden="false"/>
    </xf>
    <xf numFmtId="186" fontId="0" fillId="2" borderId="0" xfId="749" applyFont="true" applyBorder="true" applyAlignment="true" applyProtection="false">
      <alignment horizontal="center" vertical="center" textRotation="0" wrapText="true" indent="0" shrinkToFit="false"/>
      <protection locked="true" hidden="false"/>
    </xf>
    <xf numFmtId="186" fontId="0" fillId="2" borderId="0" xfId="749" applyFont="true" applyBorder="true" applyAlignment="true" applyProtection="false">
      <alignment horizontal="right" vertical="center" textRotation="0" wrapText="true" indent="0" shrinkToFit="false"/>
      <protection locked="true" hidden="false"/>
    </xf>
    <xf numFmtId="186" fontId="0" fillId="2" borderId="32" xfId="749" applyFont="true" applyBorder="true" applyAlignment="true" applyProtection="false">
      <alignment horizontal="center" vertical="center" textRotation="0" wrapText="true" indent="0" shrinkToFit="false"/>
      <protection locked="true" hidden="false"/>
    </xf>
    <xf numFmtId="164" fontId="7" fillId="22" borderId="36" xfId="749" applyFont="true" applyBorder="true" applyAlignment="false" applyProtection="false">
      <alignment horizontal="general" vertical="bottom" textRotation="0" wrapText="false" indent="0" shrinkToFit="false"/>
      <protection locked="true" hidden="false"/>
    </xf>
    <xf numFmtId="179" fontId="0" fillId="22" borderId="34" xfId="749" applyFont="true" applyBorder="true" applyAlignment="true" applyProtection="false">
      <alignment horizontal="right" vertical="center" textRotation="0" wrapText="true" indent="0" shrinkToFit="false"/>
      <protection locked="true" hidden="false"/>
    </xf>
    <xf numFmtId="186" fontId="0" fillId="22" borderId="0" xfId="749" applyFont="true" applyBorder="true" applyAlignment="true" applyProtection="false">
      <alignment horizontal="center" vertical="center" textRotation="0" wrapText="true" indent="0" shrinkToFit="false"/>
      <protection locked="true" hidden="false"/>
    </xf>
    <xf numFmtId="186" fontId="0" fillId="22" borderId="0" xfId="749" applyFont="true" applyBorder="true" applyAlignment="true" applyProtection="false">
      <alignment horizontal="right" vertical="center" textRotation="0" wrapText="true" indent="0" shrinkToFit="false"/>
      <protection locked="true" hidden="false"/>
    </xf>
    <xf numFmtId="186" fontId="0" fillId="22" borderId="32" xfId="749" applyFont="true" applyBorder="true" applyAlignment="true" applyProtection="false">
      <alignment horizontal="center" vertical="center" textRotation="0" wrapText="true" indent="0" shrinkToFit="false"/>
      <protection locked="true" hidden="false"/>
    </xf>
    <xf numFmtId="164" fontId="0" fillId="22" borderId="31" xfId="715" applyFont="true" applyBorder="true" applyAlignment="false" applyProtection="false">
      <alignment horizontal="general" vertical="bottom" textRotation="0" wrapText="false" indent="0" shrinkToFit="false"/>
      <protection locked="true" hidden="false"/>
    </xf>
    <xf numFmtId="164" fontId="0" fillId="2" borderId="31" xfId="715" applyFont="true" applyBorder="true" applyAlignment="false" applyProtection="false">
      <alignment horizontal="general" vertical="bottom" textRotation="0" wrapText="false" indent="0" shrinkToFit="false"/>
      <protection locked="true" hidden="false"/>
    </xf>
    <xf numFmtId="164" fontId="47" fillId="12" borderId="36" xfId="749" applyFont="true" applyBorder="true" applyAlignment="false" applyProtection="false">
      <alignment horizontal="general" vertical="bottom" textRotation="0" wrapText="false" indent="0" shrinkToFit="false"/>
      <protection locked="true" hidden="false"/>
    </xf>
    <xf numFmtId="179" fontId="0" fillId="12" borderId="34" xfId="749" applyFont="true" applyBorder="true" applyAlignment="true" applyProtection="false">
      <alignment horizontal="right" vertical="center" textRotation="0" wrapText="true" indent="0" shrinkToFit="false"/>
      <protection locked="true" hidden="false"/>
    </xf>
    <xf numFmtId="186" fontId="7" fillId="12" borderId="0" xfId="749" applyFont="true" applyBorder="true" applyAlignment="true" applyProtection="false">
      <alignment horizontal="center" vertical="center" textRotation="0" wrapText="true" indent="0" shrinkToFit="false"/>
      <protection locked="true" hidden="false"/>
    </xf>
    <xf numFmtId="186" fontId="7" fillId="12" borderId="0" xfId="749" applyFont="true" applyBorder="true" applyAlignment="true" applyProtection="false">
      <alignment horizontal="right" vertical="center" textRotation="0" wrapText="true" indent="0" shrinkToFit="false"/>
      <protection locked="true" hidden="false"/>
    </xf>
    <xf numFmtId="186" fontId="7" fillId="12" borderId="32" xfId="749" applyFont="true" applyBorder="true" applyAlignment="true" applyProtection="false">
      <alignment horizontal="center" vertical="center" textRotation="0" wrapText="true" indent="0" shrinkToFit="false"/>
      <protection locked="true" hidden="false"/>
    </xf>
    <xf numFmtId="186" fontId="0" fillId="12" borderId="0" xfId="749" applyFont="true" applyBorder="true" applyAlignment="true" applyProtection="false">
      <alignment horizontal="center" vertical="center" textRotation="0" wrapText="true" indent="0" shrinkToFit="false"/>
      <protection locked="true" hidden="false"/>
    </xf>
    <xf numFmtId="186" fontId="0" fillId="12" borderId="0" xfId="749" applyFont="true" applyBorder="true" applyAlignment="true" applyProtection="false">
      <alignment horizontal="right" vertical="center" textRotation="0" wrapText="true" indent="0" shrinkToFit="false"/>
      <protection locked="true" hidden="false"/>
    </xf>
    <xf numFmtId="186" fontId="0" fillId="12" borderId="32" xfId="749" applyFont="true" applyBorder="true" applyAlignment="true" applyProtection="false">
      <alignment horizontal="center" vertical="center" textRotation="0" wrapText="true" indent="0" shrinkToFit="false"/>
      <protection locked="true" hidden="false"/>
    </xf>
    <xf numFmtId="164" fontId="0" fillId="22" borderId="36" xfId="749" applyFont="true" applyBorder="true" applyAlignment="true" applyProtection="false">
      <alignment horizontal="general" vertical="bottom" textRotation="0" wrapText="true" indent="0" shrinkToFit="false"/>
      <protection locked="true" hidden="false"/>
    </xf>
    <xf numFmtId="164" fontId="59" fillId="22" borderId="36" xfId="749" applyFont="true" applyBorder="true" applyAlignment="false" applyProtection="false">
      <alignment horizontal="general" vertical="bottom" textRotation="0" wrapText="false" indent="0" shrinkToFit="false"/>
      <protection locked="true" hidden="false"/>
    </xf>
    <xf numFmtId="164" fontId="7" fillId="20" borderId="37" xfId="749" applyFont="true" applyBorder="true" applyAlignment="false" applyProtection="false">
      <alignment horizontal="general" vertical="bottom" textRotation="0" wrapText="false" indent="0" shrinkToFit="false"/>
      <protection locked="true" hidden="false"/>
    </xf>
    <xf numFmtId="179" fontId="0" fillId="20" borderId="39" xfId="749" applyFont="true" applyBorder="true" applyAlignment="true" applyProtection="false">
      <alignment horizontal="right" vertical="center" textRotation="0" wrapText="true" indent="0" shrinkToFit="false"/>
      <protection locked="true" hidden="false"/>
    </xf>
    <xf numFmtId="186" fontId="0" fillId="20" borderId="41" xfId="749" applyFont="true" applyBorder="true" applyAlignment="true" applyProtection="false">
      <alignment horizontal="center" vertical="center" textRotation="0" wrapText="true" indent="0" shrinkToFit="false"/>
      <protection locked="true" hidden="false"/>
    </xf>
    <xf numFmtId="186" fontId="0" fillId="20" borderId="41" xfId="749" applyFont="true" applyBorder="true" applyAlignment="true" applyProtection="false">
      <alignment horizontal="right" vertical="center" textRotation="0" wrapText="true" indent="0" shrinkToFit="false"/>
      <protection locked="true" hidden="false"/>
    </xf>
    <xf numFmtId="186" fontId="0" fillId="20" borderId="40" xfId="749" applyFont="true" applyBorder="true" applyAlignment="true" applyProtection="false">
      <alignment horizontal="center" vertical="center" textRotation="0" wrapText="true" indent="0" shrinkToFit="false"/>
      <protection locked="true" hidden="false"/>
    </xf>
    <xf numFmtId="164" fontId="65" fillId="22" borderId="0" xfId="749" applyFont="true" applyBorder="true" applyAlignment="false" applyProtection="false">
      <alignment horizontal="general" vertical="bottom" textRotation="0" wrapText="false" indent="0" shrinkToFit="false"/>
      <protection locked="true" hidden="false"/>
    </xf>
    <xf numFmtId="164" fontId="65" fillId="22" borderId="48" xfId="749" applyFont="true" applyBorder="true" applyAlignment="true" applyProtection="false">
      <alignment horizontal="center" vertical="bottom" textRotation="0" wrapText="true" indent="0" shrinkToFit="false"/>
      <protection locked="true" hidden="false"/>
    </xf>
    <xf numFmtId="164" fontId="65" fillId="22" borderId="4" xfId="749" applyFont="true" applyBorder="true" applyAlignment="true" applyProtection="false">
      <alignment horizontal="center" vertical="top" textRotation="0" wrapText="true" indent="0" shrinkToFit="false"/>
      <protection locked="true" hidden="false"/>
    </xf>
    <xf numFmtId="164" fontId="65" fillId="22" borderId="24" xfId="749" applyFont="true" applyBorder="true" applyAlignment="true" applyProtection="false">
      <alignment horizontal="center" vertical="top" textRotation="0" wrapText="true" indent="0" shrinkToFit="false"/>
      <protection locked="true" hidden="false"/>
    </xf>
    <xf numFmtId="164" fontId="59" fillId="22" borderId="31" xfId="749" applyFont="true" applyBorder="true" applyAlignment="true" applyProtection="false">
      <alignment horizontal="left" vertical="bottom" textRotation="0" wrapText="false" indent="0" shrinkToFit="false"/>
      <protection locked="true" hidden="false"/>
    </xf>
    <xf numFmtId="179" fontId="0" fillId="22" borderId="0" xfId="749" applyFont="true" applyBorder="true" applyAlignment="true" applyProtection="false">
      <alignment horizontal="general" vertical="bottom" textRotation="0" wrapText="true" indent="0" shrinkToFit="false"/>
      <protection locked="true" hidden="false"/>
    </xf>
    <xf numFmtId="164" fontId="65" fillId="22" borderId="29" xfId="749" applyFont="true" applyBorder="true" applyAlignment="true" applyProtection="false">
      <alignment horizontal="center" vertical="center" textRotation="0" wrapText="true" indent="0" shrinkToFit="false"/>
      <protection locked="true" hidden="false"/>
    </xf>
    <xf numFmtId="164" fontId="65" fillId="22" borderId="48" xfId="749" applyFont="true" applyBorder="true" applyAlignment="true" applyProtection="false">
      <alignment horizontal="center" vertical="center" textRotation="0" wrapText="true" indent="0" shrinkToFit="false"/>
      <protection locked="true" hidden="false"/>
    </xf>
    <xf numFmtId="164" fontId="0" fillId="22" borderId="0" xfId="749" applyFont="true" applyBorder="true" applyAlignment="true" applyProtection="false">
      <alignment horizontal="general" vertical="center" textRotation="0" wrapText="true" indent="0" shrinkToFit="false"/>
      <protection locked="true" hidden="false"/>
    </xf>
    <xf numFmtId="164" fontId="0" fillId="22" borderId="0" xfId="755" applyFont="true" applyBorder="true" applyAlignment="true" applyProtection="false">
      <alignment horizontal="general" vertical="bottom" textRotation="0" wrapText="true" indent="0" shrinkToFit="false"/>
      <protection locked="true" hidden="false"/>
    </xf>
    <xf numFmtId="164" fontId="4" fillId="22" borderId="0" xfId="755" applyFont="true" applyBorder="true" applyAlignment="true" applyProtection="false">
      <alignment horizontal="general" vertical="bottom" textRotation="0" wrapText="false" indent="0" shrinkToFit="false"/>
      <protection locked="true" hidden="false"/>
    </xf>
    <xf numFmtId="164" fontId="65" fillId="22" borderId="0" xfId="755" applyFont="true" applyBorder="true" applyAlignment="false" applyProtection="false">
      <alignment horizontal="general" vertical="bottom" textRotation="0" wrapText="false" indent="0" shrinkToFit="false"/>
      <protection locked="true" hidden="false"/>
    </xf>
    <xf numFmtId="164" fontId="65" fillId="22" borderId="0" xfId="755" applyFont="true" applyBorder="false" applyAlignment="true" applyProtection="false">
      <alignment horizontal="general" vertical="bottom" textRotation="0" wrapText="false" indent="0" shrinkToFit="false"/>
      <protection locked="true" hidden="false"/>
    </xf>
    <xf numFmtId="164" fontId="0" fillId="22" borderId="0" xfId="755" applyFont="true" applyBorder="false" applyAlignment="true" applyProtection="false">
      <alignment horizontal="general" vertical="bottom" textRotation="0" wrapText="false" indent="0" shrinkToFit="false"/>
      <protection locked="true" hidden="false"/>
    </xf>
    <xf numFmtId="164" fontId="0" fillId="22" borderId="0" xfId="755" applyFont="true" applyBorder="true" applyAlignment="false" applyProtection="false">
      <alignment horizontal="general" vertical="bottom" textRotation="0" wrapText="false" indent="0" shrinkToFit="false"/>
      <protection locked="true" hidden="false"/>
    </xf>
    <xf numFmtId="164" fontId="65" fillId="22" borderId="29" xfId="755" applyFont="true" applyBorder="true" applyAlignment="true" applyProtection="false">
      <alignment horizontal="center" vertical="bottom" textRotation="0" wrapText="true" indent="0" shrinkToFit="false"/>
      <protection locked="true" hidden="false"/>
    </xf>
    <xf numFmtId="164" fontId="65" fillId="22" borderId="54" xfId="755" applyFont="true" applyBorder="true" applyAlignment="true" applyProtection="false">
      <alignment horizontal="center" vertical="bottom" textRotation="0" wrapText="true" indent="0" shrinkToFit="false"/>
      <protection locked="true" hidden="false"/>
    </xf>
    <xf numFmtId="164" fontId="65" fillId="22" borderId="4" xfId="755" applyFont="true" applyBorder="true" applyAlignment="true" applyProtection="false">
      <alignment horizontal="center" vertical="center" textRotation="0" wrapText="true" indent="0" shrinkToFit="false"/>
      <protection locked="true" hidden="false"/>
    </xf>
    <xf numFmtId="164" fontId="65" fillId="22" borderId="4" xfId="755" applyFont="true" applyBorder="true" applyAlignment="true" applyProtection="false">
      <alignment horizontal="center" vertical="top" textRotation="0" wrapText="true" indent="0" shrinkToFit="false"/>
      <protection locked="true" hidden="false"/>
    </xf>
    <xf numFmtId="164" fontId="65" fillId="22" borderId="24" xfId="755" applyFont="true" applyBorder="true" applyAlignment="true" applyProtection="false">
      <alignment horizontal="center" vertical="top" textRotation="0" wrapText="true" indent="0" shrinkToFit="false"/>
      <protection locked="true" hidden="false"/>
    </xf>
    <xf numFmtId="164" fontId="56" fillId="16" borderId="36" xfId="755" applyFont="true" applyBorder="true" applyAlignment="false" applyProtection="false">
      <alignment horizontal="general" vertical="bottom" textRotation="0" wrapText="false" indent="0" shrinkToFit="false"/>
      <protection locked="true" hidden="false"/>
    </xf>
    <xf numFmtId="187" fontId="0" fillId="22" borderId="0" xfId="755" applyFont="true" applyBorder="true" applyAlignment="true" applyProtection="false">
      <alignment horizontal="general" vertical="bottom" textRotation="0" wrapText="true" indent="0" shrinkToFit="false"/>
      <protection locked="true" hidden="false"/>
    </xf>
    <xf numFmtId="179" fontId="0" fillId="22" borderId="0" xfId="755" applyFont="true" applyBorder="true" applyAlignment="true" applyProtection="false">
      <alignment horizontal="general" vertical="bottom" textRotation="0" wrapText="true" indent="0" shrinkToFit="false"/>
      <protection locked="true" hidden="false"/>
    </xf>
    <xf numFmtId="164" fontId="56" fillId="22" borderId="0" xfId="0" applyFont="true" applyBorder="true" applyAlignment="false" applyProtection="false">
      <alignment horizontal="general" vertical="bottom" textRotation="0" wrapText="false" indent="0" shrinkToFit="false"/>
      <protection locked="true" hidden="false"/>
    </xf>
    <xf numFmtId="164" fontId="7" fillId="22" borderId="0" xfId="755" applyFont="true" applyBorder="true" applyAlignment="true" applyProtection="false">
      <alignment horizontal="general" vertical="bottom" textRotation="0" wrapText="true" indent="0" shrinkToFit="false"/>
      <protection locked="true" hidden="false"/>
    </xf>
    <xf numFmtId="164" fontId="67" fillId="0" borderId="13" xfId="920" applyFont="true" applyBorder="true" applyAlignment="true" applyProtection="false">
      <alignment horizontal="general" vertical="top" textRotation="0" wrapText="true" indent="0" shrinkToFit="false"/>
      <protection locked="true" hidden="false"/>
    </xf>
    <xf numFmtId="164" fontId="67" fillId="0" borderId="13" xfId="920" applyFont="true" applyBorder="true" applyAlignment="true" applyProtection="false">
      <alignment horizontal="general" vertical="top" textRotation="0" wrapText="false" indent="0" shrinkToFit="false"/>
      <protection locked="true" hidden="false"/>
    </xf>
    <xf numFmtId="164" fontId="7" fillId="25" borderId="0" xfId="0" applyFont="true" applyBorder="true" applyAlignment="false" applyProtection="false">
      <alignment horizontal="general" vertical="bottom" textRotation="0" wrapText="false" indent="0" shrinkToFit="false"/>
      <protection locked="true" hidden="false"/>
    </xf>
    <xf numFmtId="164" fontId="40" fillId="0" borderId="4" xfId="920" applyFont="true" applyBorder="true" applyAlignment="true" applyProtection="false">
      <alignment horizontal="left" vertical="bottom" textRotation="0" wrapText="true" indent="0" shrinkToFit="false"/>
      <protection locked="true" hidden="false"/>
    </xf>
    <xf numFmtId="164" fontId="40" fillId="0" borderId="4" xfId="920" applyFont="true" applyBorder="true" applyAlignment="true" applyProtection="false">
      <alignment horizontal="center" vertical="bottom" textRotation="90" wrapText="true" indent="0" shrinkToFit="false"/>
      <protection locked="true" hidden="false"/>
    </xf>
    <xf numFmtId="164" fontId="40" fillId="0" borderId="4" xfId="920" applyFont="true" applyBorder="true" applyAlignment="true" applyProtection="false">
      <alignment horizontal="center" vertical="center" textRotation="0" wrapText="true" indent="0" shrinkToFit="false"/>
      <protection locked="true" hidden="false"/>
    </xf>
    <xf numFmtId="164" fontId="40" fillId="0" borderId="4" xfId="920" applyFont="true" applyBorder="true" applyAlignment="true" applyProtection="false">
      <alignment horizontal="right" vertical="center" textRotation="0" wrapText="true" indent="0" shrinkToFit="false"/>
      <protection locked="true" hidden="false"/>
    </xf>
    <xf numFmtId="164" fontId="40" fillId="0" borderId="4" xfId="920" applyFont="true" applyBorder="true" applyAlignment="true" applyProtection="false">
      <alignment horizontal="right" vertical="center" textRotation="0" wrapText="tru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33" xfId="0" applyFont="true" applyBorder="true" applyAlignment="true" applyProtection="false">
      <alignment horizontal="center" vertical="bottom" textRotation="0" wrapText="false" indent="0" shrinkToFit="false"/>
      <protection locked="true" hidden="false"/>
    </xf>
    <xf numFmtId="180" fontId="40" fillId="0" borderId="33" xfId="0" applyFont="true" applyBorder="true" applyAlignment="false" applyProtection="false">
      <alignment horizontal="general" vertical="bottom" textRotation="0" wrapText="false" indent="0" shrinkToFit="false"/>
      <protection locked="true" hidden="false"/>
    </xf>
    <xf numFmtId="180" fontId="40" fillId="0" borderId="46" xfId="0" applyFont="true" applyBorder="true" applyAlignment="false" applyProtection="false">
      <alignment horizontal="general" vertical="bottom" textRotation="0" wrapText="false" indent="0" shrinkToFit="false"/>
      <protection locked="true" hidden="false"/>
    </xf>
    <xf numFmtId="180" fontId="40" fillId="0" borderId="0" xfId="0" applyFont="true" applyBorder="false" applyAlignment="false" applyProtection="false">
      <alignment horizontal="general" vertical="bottom" textRotation="0" wrapText="false" indent="0" shrinkToFit="false"/>
      <protection locked="true" hidden="false"/>
    </xf>
    <xf numFmtId="180" fontId="40" fillId="25" borderId="33" xfId="0" applyFont="true" applyBorder="true" applyAlignment="false" applyProtection="false">
      <alignment horizontal="general" vertical="bottom" textRotation="0" wrapText="false" indent="0" shrinkToFit="false"/>
      <protection locked="true" hidden="false"/>
    </xf>
    <xf numFmtId="180" fontId="40" fillId="9" borderId="33"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80" fontId="40" fillId="0" borderId="12" xfId="0" applyFont="true" applyBorder="true" applyAlignment="false" applyProtection="false">
      <alignment horizontal="general" vertical="bottom" textRotation="0" wrapText="false" indent="0" shrinkToFit="false"/>
      <protection locked="true" hidden="false"/>
    </xf>
    <xf numFmtId="180" fontId="40" fillId="0" borderId="32" xfId="0" applyFont="true" applyBorder="true" applyAlignment="false" applyProtection="false">
      <alignment horizontal="general" vertical="bottom" textRotation="0" wrapText="false" indent="0" shrinkToFit="false"/>
      <protection locked="true" hidden="false"/>
    </xf>
    <xf numFmtId="180" fontId="40" fillId="25" borderId="12" xfId="0" applyFont="true" applyBorder="true" applyAlignment="false" applyProtection="false">
      <alignment horizontal="general" vertical="bottom" textRotation="0" wrapText="false" indent="0" shrinkToFit="false"/>
      <protection locked="true" hidden="false"/>
    </xf>
    <xf numFmtId="180" fontId="40" fillId="0" borderId="12" xfId="0" applyFont="true" applyBorder="true" applyAlignment="false" applyProtection="false">
      <alignment horizontal="general" vertical="bottom" textRotation="0" wrapText="false" indent="0" shrinkToFit="false"/>
      <protection locked="true" hidden="false"/>
    </xf>
    <xf numFmtId="180" fontId="40" fillId="9" borderId="12" xfId="0" applyFont="true" applyBorder="true" applyAlignment="false" applyProtection="false">
      <alignment horizontal="general"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68" fillId="0" borderId="12" xfId="0" applyFont="true" applyBorder="true" applyAlignment="false" applyProtection="false">
      <alignment horizontal="general" vertical="bottom" textRotation="0" wrapText="false" indent="0" shrinkToFit="false"/>
      <protection locked="true" hidden="false"/>
    </xf>
    <xf numFmtId="164" fontId="68" fillId="0" borderId="12" xfId="0" applyFont="true" applyBorder="true" applyAlignment="true" applyProtection="false">
      <alignment horizontal="center" vertical="bottom" textRotation="0" wrapText="false" indent="0" shrinkToFit="false"/>
      <protection locked="true" hidden="false"/>
    </xf>
    <xf numFmtId="180" fontId="68" fillId="0" borderId="12" xfId="0" applyFont="true" applyBorder="true" applyAlignment="false" applyProtection="false">
      <alignment horizontal="general" vertical="bottom" textRotation="0" wrapText="false" indent="0" shrinkToFit="false"/>
      <protection locked="true" hidden="false"/>
    </xf>
    <xf numFmtId="180" fontId="68" fillId="0" borderId="32" xfId="0" applyFont="true" applyBorder="true" applyAlignment="false" applyProtection="false">
      <alignment horizontal="general" vertical="bottom" textRotation="0" wrapText="false" indent="0" shrinkToFit="false"/>
      <protection locked="true" hidden="false"/>
    </xf>
    <xf numFmtId="180" fontId="68" fillId="0" borderId="0" xfId="0" applyFont="true" applyBorder="false" applyAlignment="false" applyProtection="false">
      <alignment horizontal="general" vertical="bottom" textRotation="0" wrapText="false" indent="0" shrinkToFit="false"/>
      <protection locked="true" hidden="false"/>
    </xf>
    <xf numFmtId="180" fontId="68" fillId="9" borderId="12" xfId="0" applyFont="true" applyBorder="true" applyAlignment="false" applyProtection="false">
      <alignment horizontal="general" vertical="bottom" textRotation="0" wrapText="false" indent="0" shrinkToFit="false"/>
      <protection locked="true" hidden="false"/>
    </xf>
    <xf numFmtId="180" fontId="68" fillId="0" borderId="12" xfId="0" applyFont="true" applyBorder="true" applyAlignment="false" applyProtection="false">
      <alignment horizontal="general" vertical="bottom" textRotation="0" wrapText="false" indent="0" shrinkToFit="false"/>
      <protection locked="true" hidden="false"/>
    </xf>
    <xf numFmtId="180" fontId="68" fillId="25" borderId="12" xfId="0" applyFont="true" applyBorder="true" applyAlignment="false" applyProtection="false">
      <alignment horizontal="general" vertical="bottom" textRotation="0" wrapText="false" indent="0" shrinkToFit="false"/>
      <protection locked="true" hidden="false"/>
    </xf>
    <xf numFmtId="180" fontId="68" fillId="25" borderId="32" xfId="0" applyFont="true" applyBorder="true" applyAlignment="false" applyProtection="false">
      <alignment horizontal="general" vertical="bottom" textRotation="0" wrapText="false" indent="0" shrinkToFit="false"/>
      <protection locked="true" hidden="false"/>
    </xf>
    <xf numFmtId="180" fontId="68" fillId="25" borderId="0" xfId="0" applyFont="true" applyBorder="false" applyAlignment="false" applyProtection="false">
      <alignment horizontal="general" vertical="bottom" textRotation="0" wrapText="false" indent="0" shrinkToFit="false"/>
      <protection locked="true" hidden="false"/>
    </xf>
    <xf numFmtId="164" fontId="47" fillId="25" borderId="0" xfId="0" applyFont="true" applyBorder="true" applyAlignment="false" applyProtection="false">
      <alignment horizontal="general" vertical="bottom" textRotation="0" wrapText="false" indent="0" shrinkToFit="false"/>
      <protection locked="true" hidden="false"/>
    </xf>
    <xf numFmtId="180" fontId="68" fillId="0" borderId="0" xfId="0" applyFont="true" applyBorder="true" applyAlignment="false" applyProtection="false">
      <alignment horizontal="general" vertical="bottom" textRotation="0" wrapText="false" indent="0" shrinkToFit="false"/>
      <protection locked="true" hidden="false"/>
    </xf>
    <xf numFmtId="164" fontId="68" fillId="0" borderId="14" xfId="0" applyFont="true" applyBorder="true" applyAlignment="true" applyProtection="false">
      <alignment horizontal="center" vertical="bottom" textRotation="0" wrapText="false" indent="0" shrinkToFit="false"/>
      <protection locked="true" hidden="false"/>
    </xf>
    <xf numFmtId="180" fontId="68" fillId="0" borderId="14" xfId="0" applyFont="true" applyBorder="true" applyAlignment="true" applyProtection="false">
      <alignment horizontal="right" vertical="bottom" textRotation="0" wrapText="false" indent="0" shrinkToFit="false"/>
      <protection locked="true" hidden="false"/>
    </xf>
    <xf numFmtId="180" fontId="68" fillId="0" borderId="57" xfId="0" applyFont="true" applyBorder="true" applyAlignment="true" applyProtection="false">
      <alignment horizontal="right" vertical="bottom" textRotation="0" wrapText="false" indent="0" shrinkToFit="false"/>
      <protection locked="true" hidden="false"/>
    </xf>
    <xf numFmtId="180" fontId="68" fillId="0" borderId="13" xfId="0" applyFont="true" applyBorder="true" applyAlignment="true" applyProtection="false">
      <alignment horizontal="right" vertical="bottom" textRotation="0" wrapText="false" indent="0" shrinkToFit="false"/>
      <protection locked="true" hidden="false"/>
    </xf>
    <xf numFmtId="180" fontId="68" fillId="0" borderId="58" xfId="920" applyFont="true" applyBorder="true" applyAlignment="true" applyProtection="false">
      <alignment horizontal="general" vertical="center" textRotation="0" wrapText="false" indent="0" shrinkToFit="false"/>
      <protection locked="true" hidden="false"/>
    </xf>
    <xf numFmtId="180" fontId="68" fillId="0" borderId="13" xfId="920" applyFont="true" applyBorder="true" applyAlignment="true" applyProtection="false">
      <alignment horizontal="general" vertical="center" textRotation="0" wrapText="false" indent="0" shrinkToFit="false"/>
      <protection locked="true" hidden="false"/>
    </xf>
    <xf numFmtId="180" fontId="68" fillId="0" borderId="14" xfId="0" applyFont="true" applyBorder="true" applyAlignment="true" applyProtection="false">
      <alignment horizontal="right" vertical="bottom" textRotation="0" wrapText="false" indent="0" shrinkToFit="false"/>
      <protection locked="true" hidden="false"/>
    </xf>
    <xf numFmtId="164" fontId="68" fillId="0" borderId="14"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68" fillId="0" borderId="49" xfId="0" applyFont="true" applyBorder="true" applyAlignment="true" applyProtection="false">
      <alignment horizontal="general" vertical="bottom" textRotation="0" wrapText="true" indent="0" shrinkToFit="false"/>
      <protection locked="true" hidden="false"/>
    </xf>
    <xf numFmtId="164" fontId="68" fillId="25" borderId="0" xfId="0" applyFont="true" applyBorder="false" applyAlignment="false" applyProtection="false">
      <alignment horizontal="general" vertical="bottom" textRotation="0" wrapText="false" indent="0" shrinkToFit="false"/>
      <protection locked="true" hidden="false"/>
    </xf>
    <xf numFmtId="164" fontId="68" fillId="0" borderId="0" xfId="920" applyFont="true" applyBorder="false" applyAlignment="true" applyProtection="false">
      <alignment horizontal="left" vertical="center" textRotation="0" wrapText="true" indent="0" shrinkToFit="false"/>
      <protection locked="true" hidden="false"/>
    </xf>
    <xf numFmtId="164" fontId="69" fillId="9" borderId="0" xfId="0" applyFont="true" applyBorder="false" applyAlignment="false" applyProtection="false">
      <alignment horizontal="general" vertical="bottom" textRotation="0" wrapText="false" indent="0" shrinkToFit="false"/>
      <protection locked="true" hidden="false"/>
    </xf>
    <xf numFmtId="179" fontId="47" fillId="8" borderId="32" xfId="0" applyFont="true" applyBorder="true" applyAlignment="true" applyProtection="true">
      <alignment horizontal="left" vertical="center" textRotation="0" wrapText="true" indent="0" shrinkToFit="false"/>
      <protection locked="false" hidden="false"/>
    </xf>
    <xf numFmtId="164" fontId="65" fillId="22" borderId="43" xfId="0" applyFont="true" applyBorder="true" applyAlignment="true" applyProtection="false">
      <alignment horizontal="general" vertical="top" textRotation="0" wrapText="false" indent="0" shrinkToFit="false"/>
      <protection locked="true" hidden="false"/>
    </xf>
    <xf numFmtId="164" fontId="0" fillId="22" borderId="0" xfId="0" applyFont="true" applyBorder="true" applyAlignment="true" applyProtection="false">
      <alignment horizontal="general" vertical="top"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1" fillId="0" borderId="13" xfId="920" applyFont="true" applyBorder="true" applyAlignment="true" applyProtection="false">
      <alignment horizontal="left" vertical="center" textRotation="0" wrapText="true" indent="0" shrinkToFit="false"/>
      <protection locked="true" hidden="false"/>
    </xf>
    <xf numFmtId="164" fontId="71" fillId="0" borderId="13" xfId="920" applyFont="true" applyBorder="true" applyAlignment="true" applyProtection="false">
      <alignment horizontal="general" vertical="top" textRotation="0" wrapText="false" indent="0" shrinkToFit="false"/>
      <protection locked="true" hidden="false"/>
    </xf>
    <xf numFmtId="164" fontId="71" fillId="0" borderId="13" xfId="920" applyFont="true" applyBorder="true" applyAlignment="true" applyProtection="false">
      <alignment horizontal="general" vertical="top" textRotation="0" wrapText="true" indent="0" shrinkToFit="false"/>
      <protection locked="true" hidden="false"/>
    </xf>
    <xf numFmtId="164" fontId="68" fillId="0" borderId="14" xfId="920" applyFont="true" applyBorder="true" applyAlignment="true" applyProtection="false">
      <alignment horizontal="left" vertical="bottom" textRotation="0" wrapText="true" indent="0" shrinkToFit="false"/>
      <protection locked="true" hidden="false"/>
    </xf>
    <xf numFmtId="164" fontId="68" fillId="0" borderId="14" xfId="920" applyFont="true" applyBorder="true" applyAlignment="true" applyProtection="false">
      <alignment horizontal="center" vertical="bottom" textRotation="90" wrapText="true" indent="0" shrinkToFit="false"/>
      <protection locked="true" hidden="false"/>
    </xf>
    <xf numFmtId="164" fontId="68" fillId="0" borderId="4" xfId="920" applyFont="true" applyBorder="true" applyAlignment="true" applyProtection="false">
      <alignment horizontal="center" vertical="center" textRotation="0" wrapText="true" indent="0" shrinkToFit="false"/>
      <protection locked="true" hidden="false"/>
    </xf>
    <xf numFmtId="164" fontId="68" fillId="0" borderId="4" xfId="920" applyFont="true" applyBorder="true" applyAlignment="true" applyProtection="false">
      <alignment horizontal="right" vertical="center" textRotation="0" wrapText="true" indent="0" shrinkToFit="false"/>
      <protection locked="true" hidden="false"/>
    </xf>
    <xf numFmtId="164" fontId="68" fillId="0" borderId="4" xfId="920" applyFont="true" applyBorder="true" applyAlignment="true" applyProtection="false">
      <alignment horizontal="right" vertical="center" textRotation="0" wrapText="true" indent="0" shrinkToFit="false"/>
      <protection locked="true" hidden="false"/>
    </xf>
    <xf numFmtId="164" fontId="68" fillId="0" borderId="12" xfId="920" applyFont="true" applyBorder="true" applyAlignment="true" applyProtection="false">
      <alignment horizontal="left" vertical="bottom" textRotation="0" wrapText="true" indent="0" shrinkToFit="false"/>
      <protection locked="true" hidden="false"/>
    </xf>
    <xf numFmtId="164" fontId="68" fillId="0" borderId="12" xfId="920" applyFont="true" applyBorder="true" applyAlignment="true" applyProtection="false">
      <alignment horizontal="center" vertical="bottom" textRotation="90" wrapText="true" indent="0" shrinkToFit="false"/>
      <protection locked="true" hidden="false"/>
    </xf>
    <xf numFmtId="180" fontId="68" fillId="9" borderId="33" xfId="0" applyFont="true" applyBorder="true" applyAlignment="false" applyProtection="false">
      <alignment horizontal="general" vertical="bottom" textRotation="0" wrapText="false" indent="0" shrinkToFit="false"/>
      <protection locked="true" hidden="false"/>
    </xf>
    <xf numFmtId="180" fontId="68" fillId="9" borderId="46" xfId="0" applyFont="true" applyBorder="true" applyAlignment="false" applyProtection="false">
      <alignment horizontal="general" vertical="bottom" textRotation="0" wrapText="false" indent="0" shrinkToFit="false"/>
      <protection locked="true" hidden="false"/>
    </xf>
    <xf numFmtId="180" fontId="68" fillId="9" borderId="32" xfId="0" applyFont="true" applyBorder="true" applyAlignment="false" applyProtection="false">
      <alignment horizontal="general" vertical="bottom" textRotation="0" wrapText="false" indent="0" shrinkToFit="false"/>
      <protection locked="true" hidden="false"/>
    </xf>
    <xf numFmtId="180" fontId="40" fillId="25" borderId="32" xfId="0" applyFont="true" applyBorder="true" applyAlignment="false" applyProtection="false">
      <alignment horizontal="general" vertical="bottom" textRotation="0" wrapText="false" indent="0" shrinkToFit="false"/>
      <protection locked="true" hidden="false"/>
    </xf>
    <xf numFmtId="180" fontId="40" fillId="9" borderId="32" xfId="0" applyFont="true" applyBorder="true" applyAlignment="fals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80" fontId="40" fillId="0" borderId="14" xfId="0" applyFont="true" applyBorder="true" applyAlignment="false" applyProtection="false">
      <alignment horizontal="general" vertical="bottom" textRotation="0" wrapText="false" indent="0" shrinkToFit="false"/>
      <protection locked="true" hidden="false"/>
    </xf>
    <xf numFmtId="180" fontId="40" fillId="0" borderId="12" xfId="0" applyFont="true" applyBorder="true" applyAlignment="true" applyProtection="false">
      <alignment horizontal="right" vertical="bottom" textRotation="0" wrapText="false" indent="0" shrinkToFit="false"/>
      <protection locked="true" hidden="false"/>
    </xf>
    <xf numFmtId="180" fontId="40" fillId="0" borderId="14" xfId="0" applyFont="true" applyBorder="true" applyAlignment="true" applyProtection="false">
      <alignment horizontal="right" vertical="bottom" textRotation="0" wrapText="false" indent="0" shrinkToFit="false"/>
      <protection locked="true" hidden="false"/>
    </xf>
    <xf numFmtId="180" fontId="40" fillId="0" borderId="57" xfId="0" applyFont="true" applyBorder="true" applyAlignment="true" applyProtection="false">
      <alignment horizontal="right" vertical="bottom" textRotation="0" wrapText="false" indent="0" shrinkToFit="false"/>
      <protection locked="true" hidden="false"/>
    </xf>
    <xf numFmtId="164" fontId="40" fillId="0" borderId="14" xfId="0" applyFont="true" applyBorder="true" applyAlignment="true" applyProtection="false">
      <alignment horizontal="general" vertical="bottom" textRotation="0" wrapText="false" indent="0" shrinkToFit="false"/>
      <protection locked="true" hidden="false"/>
    </xf>
    <xf numFmtId="180" fontId="40" fillId="0" borderId="13" xfId="0" applyFont="true" applyBorder="true" applyAlignment="true" applyProtection="false">
      <alignment horizontal="right" vertical="bottom" textRotation="0" wrapText="false" indent="0" shrinkToFit="false"/>
      <protection locked="true" hidden="false"/>
    </xf>
    <xf numFmtId="164" fontId="68" fillId="0" borderId="49" xfId="0" applyFont="true" applyBorder="true" applyAlignment="true" applyProtection="false">
      <alignment horizontal="left" vertical="bottom"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9" borderId="0" xfId="0" applyFont="true" applyBorder="false" applyAlignment="false" applyProtection="false">
      <alignment horizontal="general" vertical="bottom" textRotation="0" wrapText="false" indent="0" shrinkToFit="false"/>
      <protection locked="true" hidden="false"/>
    </xf>
    <xf numFmtId="179" fontId="47" fillId="8" borderId="35" xfId="0" applyFont="true" applyBorder="true" applyAlignment="true" applyProtection="true">
      <alignment horizontal="left" vertical="center" textRotation="0" wrapText="true" indent="0" shrinkToFit="false"/>
      <protection locked="false" hidden="false"/>
    </xf>
    <xf numFmtId="179" fontId="47" fillId="8" borderId="42" xfId="0" applyFont="true" applyBorder="true" applyAlignment="true" applyProtection="true">
      <alignment horizontal="left" vertical="center" textRotation="0" wrapText="true" indent="0" shrinkToFit="false"/>
      <protection locked="fals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57" fillId="22" borderId="0" xfId="761" applyFont="true" applyBorder="true" applyAlignment="true" applyProtection="false">
      <alignment horizontal="general" vertical="bottom" textRotation="0" wrapText="false" indent="0" shrinkToFit="false" readingOrder="1"/>
      <protection locked="true" hidden="false"/>
    </xf>
    <xf numFmtId="164" fontId="47" fillId="22" borderId="0" xfId="761"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4" fillId="0" borderId="4" xfId="1353" applyFont="true" applyBorder="true" applyAlignment="true" applyProtection="true">
      <alignment horizontal="general"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80" fontId="0"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true" applyAlignment="true" applyProtection="false">
      <alignment horizontal="left" vertical="center" textRotation="0" wrapText="false" indent="0" shrinkToFit="false"/>
      <protection locked="true" hidden="false"/>
    </xf>
    <xf numFmtId="164" fontId="57" fillId="22" borderId="0" xfId="0" applyFont="true" applyBorder="true" applyAlignment="true" applyProtection="false">
      <alignment horizontal="left" vertical="top" textRotation="0" wrapText="tru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8" fillId="0" borderId="4" xfId="773" applyFont="true" applyBorder="true" applyAlignment="true" applyProtection="false">
      <alignment horizontal="center" vertical="center" textRotation="0" wrapText="true" indent="0" shrinkToFit="false"/>
      <protection locked="true" hidden="false"/>
    </xf>
    <xf numFmtId="179" fontId="0"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22" borderId="0" xfId="761" applyFont="true" applyBorder="true" applyAlignment="true" applyProtection="false">
      <alignment horizontal="general" vertical="bottom" textRotation="0" wrapText="true" indent="0" shrinkToFit="false"/>
      <protection locked="true" hidden="false"/>
    </xf>
    <xf numFmtId="164" fontId="4" fillId="22" borderId="0" xfId="761" applyFont="true" applyBorder="true" applyAlignment="true" applyProtection="false">
      <alignment horizontal="general" vertical="bottom" textRotation="0" wrapText="false" indent="0" shrinkToFit="false"/>
      <protection locked="true" hidden="false"/>
    </xf>
    <xf numFmtId="164" fontId="48" fillId="22" borderId="0" xfId="761" applyFont="true" applyBorder="true" applyAlignment="true" applyProtection="false">
      <alignment horizontal="general" vertical="bottom" textRotation="0" wrapText="true" indent="0" shrinkToFit="false"/>
      <protection locked="true" hidden="false"/>
    </xf>
    <xf numFmtId="164" fontId="48" fillId="22" borderId="0" xfId="761" applyFont="true" applyBorder="true" applyAlignment="false" applyProtection="false">
      <alignment horizontal="general" vertical="bottom" textRotation="0" wrapText="false" indent="0" shrinkToFit="false"/>
      <protection locked="true" hidden="false"/>
    </xf>
    <xf numFmtId="164" fontId="72" fillId="22" borderId="0" xfId="761" applyFont="true" applyBorder="true" applyAlignment="false" applyProtection="false">
      <alignment horizontal="general" vertical="bottom" textRotation="0" wrapText="false" indent="0" shrinkToFit="false"/>
      <protection locked="true" hidden="false"/>
    </xf>
    <xf numFmtId="179" fontId="7" fillId="22" borderId="0" xfId="761" applyFont="true" applyBorder="true" applyAlignment="true" applyProtection="false">
      <alignment horizontal="general" vertical="top" textRotation="0" wrapText="false" indent="0" shrinkToFit="false"/>
      <protection locked="true" hidden="false"/>
    </xf>
    <xf numFmtId="179" fontId="60" fillId="22" borderId="0" xfId="761" applyFont="true" applyBorder="true" applyAlignment="true" applyProtection="false">
      <alignment horizontal="left" vertical="bottom" textRotation="0" wrapText="true" indent="0" shrinkToFit="false"/>
      <protection locked="true" hidden="false"/>
    </xf>
    <xf numFmtId="164" fontId="4" fillId="0" borderId="0" xfId="761" applyFont="true" applyBorder="true" applyAlignment="false" applyProtection="false">
      <alignment horizontal="general" vertical="bottom" textRotation="0" wrapText="false" indent="0" shrinkToFit="false"/>
      <protection locked="true" hidden="false"/>
    </xf>
    <xf numFmtId="164" fontId="4" fillId="22" borderId="0" xfId="761" applyFont="true" applyBorder="true" applyAlignment="false" applyProtection="false">
      <alignment horizontal="general" vertical="bottom" textRotation="0" wrapText="false" indent="0" shrinkToFit="false"/>
      <protection locked="true" hidden="false"/>
    </xf>
    <xf numFmtId="164" fontId="66" fillId="22" borderId="27" xfId="761" applyFont="true" applyBorder="true" applyAlignment="true" applyProtection="false">
      <alignment horizontal="center" vertical="center" textRotation="0" wrapText="false" indent="0" shrinkToFit="false"/>
      <protection locked="true" hidden="false"/>
    </xf>
    <xf numFmtId="164" fontId="65" fillId="22" borderId="29" xfId="761" applyFont="true" applyBorder="true" applyAlignment="true" applyProtection="false">
      <alignment horizontal="center" vertical="center" textRotation="0" wrapText="true" indent="0" shrinkToFit="false"/>
      <protection locked="true" hidden="false"/>
    </xf>
    <xf numFmtId="164" fontId="0" fillId="22" borderId="0" xfId="761" applyFont="true" applyBorder="true" applyAlignment="true" applyProtection="false">
      <alignment horizontal="center" vertical="center" textRotation="0" wrapText="true" indent="0" shrinkToFit="false"/>
      <protection locked="true" hidden="false"/>
    </xf>
    <xf numFmtId="164" fontId="7" fillId="2" borderId="36" xfId="761" applyFont="true" applyBorder="true" applyAlignment="false" applyProtection="false">
      <alignment horizontal="general" vertical="bottom" textRotation="0" wrapText="false" indent="0" shrinkToFit="false"/>
      <protection locked="true" hidden="false"/>
    </xf>
    <xf numFmtId="179" fontId="7" fillId="2" borderId="36" xfId="761" applyFont="true" applyBorder="true" applyAlignment="false" applyProtection="false">
      <alignment horizontal="general" vertical="bottom" textRotation="0" wrapText="false" indent="0" shrinkToFit="false"/>
      <protection locked="true" hidden="false"/>
    </xf>
    <xf numFmtId="179" fontId="7" fillId="2" borderId="25" xfId="761" applyFont="true" applyBorder="true" applyAlignment="false" applyProtection="false">
      <alignment horizontal="general" vertical="bottom" textRotation="0" wrapText="false" indent="0" shrinkToFit="false"/>
      <protection locked="true" hidden="false"/>
    </xf>
    <xf numFmtId="164" fontId="7" fillId="22" borderId="36" xfId="761" applyFont="true" applyBorder="true" applyAlignment="false" applyProtection="false">
      <alignment horizontal="general" vertical="bottom" textRotation="0" wrapText="false" indent="0" shrinkToFit="false"/>
      <protection locked="true" hidden="false"/>
    </xf>
    <xf numFmtId="179" fontId="7" fillId="22" borderId="36" xfId="761" applyFont="true" applyBorder="true" applyAlignment="false" applyProtection="false">
      <alignment horizontal="general" vertical="bottom" textRotation="0" wrapText="false" indent="0" shrinkToFit="false"/>
      <protection locked="true" hidden="false"/>
    </xf>
    <xf numFmtId="179" fontId="7" fillId="22" borderId="31" xfId="761" applyFont="true" applyBorder="true" applyAlignment="false" applyProtection="false">
      <alignment horizontal="general" vertical="bottom" textRotation="0" wrapText="false" indent="0" shrinkToFit="false"/>
      <protection locked="true" hidden="false"/>
    </xf>
    <xf numFmtId="179" fontId="7" fillId="2" borderId="31" xfId="761" applyFont="true" applyBorder="true" applyAlignment="false" applyProtection="false">
      <alignment horizontal="general" vertical="bottom" textRotation="0" wrapText="false" indent="0" shrinkToFit="false"/>
      <protection locked="true" hidden="false"/>
    </xf>
    <xf numFmtId="164" fontId="47" fillId="12" borderId="36" xfId="761" applyFont="true" applyBorder="true" applyAlignment="false" applyProtection="false">
      <alignment horizontal="general" vertical="bottom" textRotation="0" wrapText="false" indent="0" shrinkToFit="false"/>
      <protection locked="true" hidden="false"/>
    </xf>
    <xf numFmtId="179" fontId="47" fillId="12" borderId="36" xfId="761" applyFont="true" applyBorder="true" applyAlignment="false" applyProtection="false">
      <alignment horizontal="general" vertical="bottom" textRotation="0" wrapText="false" indent="0" shrinkToFit="false"/>
      <protection locked="true" hidden="false"/>
    </xf>
    <xf numFmtId="179" fontId="47" fillId="12" borderId="31" xfId="761" applyFont="true" applyBorder="true" applyAlignment="false" applyProtection="false">
      <alignment horizontal="general" vertical="bottom" textRotation="0" wrapText="false" indent="0" shrinkToFit="false"/>
      <protection locked="true" hidden="false"/>
    </xf>
    <xf numFmtId="164" fontId="7" fillId="20" borderId="36" xfId="761" applyFont="true" applyBorder="true" applyAlignment="false" applyProtection="false">
      <alignment horizontal="general" vertical="bottom" textRotation="0" wrapText="false" indent="0" shrinkToFit="false"/>
      <protection locked="true" hidden="false"/>
    </xf>
    <xf numFmtId="179" fontId="7" fillId="20" borderId="36" xfId="761" applyFont="true" applyBorder="true" applyAlignment="false" applyProtection="false">
      <alignment horizontal="general" vertical="bottom" textRotation="0" wrapText="false" indent="0" shrinkToFit="false"/>
      <protection locked="true" hidden="false"/>
    </xf>
    <xf numFmtId="179" fontId="7" fillId="20" borderId="31" xfId="761" applyFont="true" applyBorder="true" applyAlignment="false" applyProtection="false">
      <alignment horizontal="general" vertical="bottom" textRotation="0" wrapText="false" indent="0" shrinkToFit="false"/>
      <protection locked="true" hidden="false"/>
    </xf>
    <xf numFmtId="164" fontId="7" fillId="22" borderId="37" xfId="761" applyFont="true" applyBorder="true" applyAlignment="false" applyProtection="false">
      <alignment horizontal="general" vertical="bottom" textRotation="0" wrapText="false" indent="0" shrinkToFit="false"/>
      <protection locked="true" hidden="false"/>
    </xf>
    <xf numFmtId="179" fontId="7" fillId="22" borderId="37" xfId="761" applyFont="true" applyBorder="true" applyAlignment="false" applyProtection="false">
      <alignment horizontal="general" vertical="bottom" textRotation="0" wrapText="false" indent="0" shrinkToFit="false"/>
      <protection locked="true" hidden="false"/>
    </xf>
    <xf numFmtId="179" fontId="7" fillId="22" borderId="52" xfId="761" applyFont="true" applyBorder="true" applyAlignment="false" applyProtection="false">
      <alignment horizontal="general" vertical="bottom" textRotation="0" wrapText="false" indent="0" shrinkToFit="false"/>
      <protection locked="true" hidden="false"/>
    </xf>
    <xf numFmtId="164" fontId="7" fillId="2" borderId="47" xfId="761" applyFont="true" applyBorder="true" applyAlignment="false" applyProtection="false">
      <alignment horizontal="general" vertical="bottom" textRotation="0" wrapText="false" indent="0" shrinkToFit="false"/>
      <protection locked="true" hidden="false"/>
    </xf>
    <xf numFmtId="179" fontId="7" fillId="2" borderId="47" xfId="761" applyFont="true" applyBorder="true" applyAlignment="false" applyProtection="false">
      <alignment horizontal="general" vertical="bottom" textRotation="0" wrapText="false" indent="0" shrinkToFit="false"/>
      <protection locked="true" hidden="false"/>
    </xf>
    <xf numFmtId="179" fontId="7" fillId="2" borderId="27" xfId="761" applyFont="true" applyBorder="true" applyAlignment="false" applyProtection="false">
      <alignment horizontal="general" vertical="bottom" textRotation="0" wrapText="false" indent="0" shrinkToFit="false"/>
      <protection locked="true" hidden="false"/>
    </xf>
    <xf numFmtId="164" fontId="7" fillId="2" borderId="55" xfId="761" applyFont="true" applyBorder="true" applyAlignment="false" applyProtection="false">
      <alignment horizontal="general" vertical="bottom" textRotation="0" wrapText="false" indent="0" shrinkToFit="false"/>
      <protection locked="true" hidden="false"/>
    </xf>
    <xf numFmtId="179" fontId="7" fillId="2" borderId="55" xfId="761" applyFont="true" applyBorder="true" applyAlignment="false" applyProtection="false">
      <alignment horizontal="general" vertical="bottom" textRotation="0" wrapText="false" indent="0" shrinkToFit="false"/>
      <protection locked="true" hidden="false"/>
    </xf>
    <xf numFmtId="179" fontId="7" fillId="2" borderId="53" xfId="761" applyFont="true" applyBorder="true" applyAlignment="false" applyProtection="false">
      <alignment horizontal="general" vertical="bottom" textRotation="0" wrapText="false" indent="0" shrinkToFit="false"/>
      <protection locked="true" hidden="false"/>
    </xf>
    <xf numFmtId="164" fontId="48" fillId="22" borderId="0" xfId="761" applyFont="true" applyBorder="false" applyAlignment="true" applyProtection="false">
      <alignment horizontal="general" vertical="bottom" textRotation="0" wrapText="false" indent="0" shrinkToFit="false"/>
      <protection locked="true" hidden="false"/>
    </xf>
    <xf numFmtId="164" fontId="0" fillId="22" borderId="4" xfId="761" applyFont="true" applyBorder="true" applyAlignment="true" applyProtection="false">
      <alignment horizontal="general" vertical="bottom" textRotation="0" wrapText="true" indent="0" shrinkToFit="false"/>
      <protection locked="true" hidden="false"/>
    </xf>
    <xf numFmtId="164" fontId="0" fillId="0" borderId="4" xfId="761" applyFont="true" applyBorder="true" applyAlignment="true" applyProtection="false">
      <alignment horizontal="center" vertical="bottom" textRotation="0" wrapText="true" indent="0" shrinkToFit="false"/>
      <protection locked="true" hidden="false"/>
    </xf>
    <xf numFmtId="164" fontId="0" fillId="22" borderId="4" xfId="761" applyFont="true" applyBorder="true" applyAlignment="true" applyProtection="false">
      <alignment horizontal="center" vertical="bottom" textRotation="0" wrapText="true" indent="0" shrinkToFit="false"/>
      <protection locked="true" hidden="false"/>
    </xf>
    <xf numFmtId="179" fontId="0" fillId="22" borderId="0" xfId="761" applyFont="true" applyBorder="true" applyAlignment="true" applyProtection="false">
      <alignment horizontal="general" vertical="bottom" textRotation="0" wrapText="true" indent="0" shrinkToFit="false"/>
      <protection locked="true" hidden="false"/>
    </xf>
    <xf numFmtId="164" fontId="0" fillId="0" borderId="0" xfId="761" applyFont="true" applyBorder="true" applyAlignment="true" applyProtection="false">
      <alignment horizontal="general" vertical="bottom" textRotation="0" wrapText="true" indent="0" shrinkToFit="false"/>
      <protection locked="true" hidden="false"/>
    </xf>
  </cellXfs>
  <cellStyles count="1340">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1 2 2" xfId="22"/>
    <cellStyle name="20 % - Aksentti1 2 2 2" xfId="23"/>
    <cellStyle name="20 % - Aksentti1 2 2 2 2" xfId="24"/>
    <cellStyle name="20 % - Aksentti1 2 2 2 3" xfId="25"/>
    <cellStyle name="20 % - Aksentti1 2 2 3" xfId="26"/>
    <cellStyle name="20 % - Aksentti1 2 2 4" xfId="27"/>
    <cellStyle name="20 % - Aksentti1 2 3" xfId="28"/>
    <cellStyle name="20 % - Aksentti1 2 3 2" xfId="29"/>
    <cellStyle name="20 % - Aksentti1 2 3 2 2" xfId="30"/>
    <cellStyle name="20 % - Aksentti1 2 3 2 3" xfId="31"/>
    <cellStyle name="20 % - Aksentti1 2 3 3" xfId="32"/>
    <cellStyle name="20 % - Aksentti1 2 3 4" xfId="33"/>
    <cellStyle name="20 % - Aksentti1 2 4" xfId="34"/>
    <cellStyle name="20 % - Aksentti1 2 4 2" xfId="35"/>
    <cellStyle name="20 % - Aksentti1 2 4 2 2" xfId="36"/>
    <cellStyle name="20 % - Aksentti1 2 4 2 3" xfId="37"/>
    <cellStyle name="20 % - Aksentti1 2 4 3" xfId="38"/>
    <cellStyle name="20 % - Aksentti1 2 4 4" xfId="39"/>
    <cellStyle name="20 % - Aksentti1 2 5" xfId="40"/>
    <cellStyle name="20 % - Aksentti1 2 5 2" xfId="41"/>
    <cellStyle name="20 % - Aksentti1 2 5 3" xfId="42"/>
    <cellStyle name="20 % - Aksentti1 2 6" xfId="43"/>
    <cellStyle name="20 % - Aksentti1 2 7" xfId="44"/>
    <cellStyle name="20 % - Aksentti2 2" xfId="45"/>
    <cellStyle name="20 % - Aksentti2 2 2" xfId="46"/>
    <cellStyle name="20 % - Aksentti2 2 2 2" xfId="47"/>
    <cellStyle name="20 % - Aksentti2 2 2 2 2" xfId="48"/>
    <cellStyle name="20 % - Aksentti2 2 2 2 3" xfId="49"/>
    <cellStyle name="20 % - Aksentti2 2 2 3" xfId="50"/>
    <cellStyle name="20 % - Aksentti2 2 2 4" xfId="51"/>
    <cellStyle name="20 % - Aksentti2 2 3" xfId="52"/>
    <cellStyle name="20 % - Aksentti2 2 3 2" xfId="53"/>
    <cellStyle name="20 % - Aksentti2 2 3 2 2" xfId="54"/>
    <cellStyle name="20 % - Aksentti2 2 3 2 3" xfId="55"/>
    <cellStyle name="20 % - Aksentti2 2 3 3" xfId="56"/>
    <cellStyle name="20 % - Aksentti2 2 3 4" xfId="57"/>
    <cellStyle name="20 % - Aksentti2 2 4" xfId="58"/>
    <cellStyle name="20 % - Aksentti2 2 4 2" xfId="59"/>
    <cellStyle name="20 % - Aksentti2 2 4 2 2" xfId="60"/>
    <cellStyle name="20 % - Aksentti2 2 4 2 3" xfId="61"/>
    <cellStyle name="20 % - Aksentti2 2 4 3" xfId="62"/>
    <cellStyle name="20 % - Aksentti2 2 4 4" xfId="63"/>
    <cellStyle name="20 % - Aksentti2 2 5" xfId="64"/>
    <cellStyle name="20 % - Aksentti2 2 5 2" xfId="65"/>
    <cellStyle name="20 % - Aksentti2 2 5 3" xfId="66"/>
    <cellStyle name="20 % - Aksentti2 2 6" xfId="67"/>
    <cellStyle name="20 % - Aksentti2 2 7" xfId="68"/>
    <cellStyle name="20 % - Aksentti3 2" xfId="69"/>
    <cellStyle name="20 % - Aksentti3 2 2" xfId="70"/>
    <cellStyle name="20 % - Aksentti3 2 2 2" xfId="71"/>
    <cellStyle name="20 % - Aksentti3 2 2 2 2" xfId="72"/>
    <cellStyle name="20 % - Aksentti3 2 2 2 3" xfId="73"/>
    <cellStyle name="20 % - Aksentti3 2 2 3" xfId="74"/>
    <cellStyle name="20 % - Aksentti3 2 2 4" xfId="75"/>
    <cellStyle name="20 % - Aksentti3 2 3" xfId="76"/>
    <cellStyle name="20 % - Aksentti3 2 3 2" xfId="77"/>
    <cellStyle name="20 % - Aksentti3 2 3 2 2" xfId="78"/>
    <cellStyle name="20 % - Aksentti3 2 3 2 3" xfId="79"/>
    <cellStyle name="20 % - Aksentti3 2 3 3" xfId="80"/>
    <cellStyle name="20 % - Aksentti3 2 3 4" xfId="81"/>
    <cellStyle name="20 % - Aksentti3 2 4" xfId="82"/>
    <cellStyle name="20 % - Aksentti3 2 4 2" xfId="83"/>
    <cellStyle name="20 % - Aksentti3 2 4 2 2" xfId="84"/>
    <cellStyle name="20 % - Aksentti3 2 4 2 3" xfId="85"/>
    <cellStyle name="20 % - Aksentti3 2 4 3" xfId="86"/>
    <cellStyle name="20 % - Aksentti3 2 4 4" xfId="87"/>
    <cellStyle name="20 % - Aksentti3 2 5" xfId="88"/>
    <cellStyle name="20 % - Aksentti3 2 5 2" xfId="89"/>
    <cellStyle name="20 % - Aksentti3 2 5 3" xfId="90"/>
    <cellStyle name="20 % - Aksentti3 2 6" xfId="91"/>
    <cellStyle name="20 % - Aksentti3 2 7" xfId="92"/>
    <cellStyle name="20 % - Aksentti4 2" xfId="93"/>
    <cellStyle name="20 % - Aksentti4 2 2" xfId="94"/>
    <cellStyle name="20 % - Aksentti4 2 2 2" xfId="95"/>
    <cellStyle name="20 % - Aksentti4 2 2 2 2" xfId="96"/>
    <cellStyle name="20 % - Aksentti4 2 2 2 3" xfId="97"/>
    <cellStyle name="20 % - Aksentti4 2 2 3" xfId="98"/>
    <cellStyle name="20 % - Aksentti4 2 2 4" xfId="99"/>
    <cellStyle name="20 % - Aksentti4 2 3" xfId="100"/>
    <cellStyle name="20 % - Aksentti4 2 3 2" xfId="101"/>
    <cellStyle name="20 % - Aksentti4 2 3 2 2" xfId="102"/>
    <cellStyle name="20 % - Aksentti4 2 3 2 3" xfId="103"/>
    <cellStyle name="20 % - Aksentti4 2 3 3" xfId="104"/>
    <cellStyle name="20 % - Aksentti4 2 3 4" xfId="105"/>
    <cellStyle name="20 % - Aksentti4 2 4" xfId="106"/>
    <cellStyle name="20 % - Aksentti4 2 4 2" xfId="107"/>
    <cellStyle name="20 % - Aksentti4 2 4 2 2" xfId="108"/>
    <cellStyle name="20 % - Aksentti4 2 4 2 3" xfId="109"/>
    <cellStyle name="20 % - Aksentti4 2 4 3" xfId="110"/>
    <cellStyle name="20 % - Aksentti4 2 4 4" xfId="111"/>
    <cellStyle name="20 % - Aksentti4 2 5" xfId="112"/>
    <cellStyle name="20 % - Aksentti4 2 5 2" xfId="113"/>
    <cellStyle name="20 % - Aksentti4 2 5 3" xfId="114"/>
    <cellStyle name="20 % - Aksentti4 2 6" xfId="115"/>
    <cellStyle name="20 % - Aksentti4 2 7" xfId="116"/>
    <cellStyle name="20 % - Aksentti5 2" xfId="117"/>
    <cellStyle name="20 % - Aksentti5 2 2" xfId="118"/>
    <cellStyle name="20 % - Aksentti5 2 2 2" xfId="119"/>
    <cellStyle name="20 % - Aksentti5 2 2 2 2" xfId="120"/>
    <cellStyle name="20 % - Aksentti5 2 2 2 3" xfId="121"/>
    <cellStyle name="20 % - Aksentti5 2 2 3" xfId="122"/>
    <cellStyle name="20 % - Aksentti5 2 2 4" xfId="123"/>
    <cellStyle name="20 % - Aksentti5 2 3" xfId="124"/>
    <cellStyle name="20 % - Aksentti5 2 3 2" xfId="125"/>
    <cellStyle name="20 % - Aksentti5 2 3 2 2" xfId="126"/>
    <cellStyle name="20 % - Aksentti5 2 3 2 3" xfId="127"/>
    <cellStyle name="20 % - Aksentti5 2 3 3" xfId="128"/>
    <cellStyle name="20 % - Aksentti5 2 3 4" xfId="129"/>
    <cellStyle name="20 % - Aksentti5 2 4" xfId="130"/>
    <cellStyle name="20 % - Aksentti5 2 4 2" xfId="131"/>
    <cellStyle name="20 % - Aksentti5 2 4 2 2" xfId="132"/>
    <cellStyle name="20 % - Aksentti5 2 4 2 3" xfId="133"/>
    <cellStyle name="20 % - Aksentti5 2 4 3" xfId="134"/>
    <cellStyle name="20 % - Aksentti5 2 4 4" xfId="135"/>
    <cellStyle name="20 % - Aksentti5 2 5" xfId="136"/>
    <cellStyle name="20 % - Aksentti5 2 5 2" xfId="137"/>
    <cellStyle name="20 % - Aksentti5 2 5 3" xfId="138"/>
    <cellStyle name="20 % - Aksentti5 2 6" xfId="139"/>
    <cellStyle name="20 % - Aksentti5 2 7" xfId="140"/>
    <cellStyle name="20 % - Aksentti6 2" xfId="141"/>
    <cellStyle name="20 % - Aksentti6 2 2" xfId="142"/>
    <cellStyle name="20 % - Aksentti6 2 2 2" xfId="143"/>
    <cellStyle name="20 % - Aksentti6 2 2 2 2" xfId="144"/>
    <cellStyle name="20 % - Aksentti6 2 2 2 3" xfId="145"/>
    <cellStyle name="20 % - Aksentti6 2 2 3" xfId="146"/>
    <cellStyle name="20 % - Aksentti6 2 2 4" xfId="147"/>
    <cellStyle name="20 % - Aksentti6 2 3" xfId="148"/>
    <cellStyle name="20 % - Aksentti6 2 3 2" xfId="149"/>
    <cellStyle name="20 % - Aksentti6 2 3 2 2" xfId="150"/>
    <cellStyle name="20 % - Aksentti6 2 3 2 3" xfId="151"/>
    <cellStyle name="20 % - Aksentti6 2 3 3" xfId="152"/>
    <cellStyle name="20 % - Aksentti6 2 3 4" xfId="153"/>
    <cellStyle name="20 % - Aksentti6 2 4" xfId="154"/>
    <cellStyle name="20 % - Aksentti6 2 4 2" xfId="155"/>
    <cellStyle name="20 % - Aksentti6 2 4 2 2" xfId="156"/>
    <cellStyle name="20 % - Aksentti6 2 4 2 3" xfId="157"/>
    <cellStyle name="20 % - Aksentti6 2 4 3" xfId="158"/>
    <cellStyle name="20 % - Aksentti6 2 4 4" xfId="159"/>
    <cellStyle name="20 % - Aksentti6 2 5" xfId="160"/>
    <cellStyle name="20 % - Aksentti6 2 5 2" xfId="161"/>
    <cellStyle name="20 % - Aksentti6 2 5 3" xfId="162"/>
    <cellStyle name="20 % - Aksentti6 2 6" xfId="163"/>
    <cellStyle name="20 % - Aksentti6 2 7" xfId="164"/>
    <cellStyle name="20% - Accent1 2" xfId="165"/>
    <cellStyle name="20% - Accent2 2" xfId="166"/>
    <cellStyle name="20% - Accent3 2" xfId="167"/>
    <cellStyle name="20% - Accent4 2" xfId="168"/>
    <cellStyle name="20% - Accent5 2" xfId="169"/>
    <cellStyle name="20% - Accent6 2" xfId="170"/>
    <cellStyle name="40 % - Aksentti1 2" xfId="171"/>
    <cellStyle name="40 % - Aksentti1 2 2" xfId="172"/>
    <cellStyle name="40 % - Aksentti1 2 2 2" xfId="173"/>
    <cellStyle name="40 % - Aksentti1 2 2 2 2" xfId="174"/>
    <cellStyle name="40 % - Aksentti1 2 2 2 3" xfId="175"/>
    <cellStyle name="40 % - Aksentti1 2 2 3" xfId="176"/>
    <cellStyle name="40 % - Aksentti1 2 2 4" xfId="177"/>
    <cellStyle name="40 % - Aksentti1 2 3" xfId="178"/>
    <cellStyle name="40 % - Aksentti1 2 3 2" xfId="179"/>
    <cellStyle name="40 % - Aksentti1 2 3 2 2" xfId="180"/>
    <cellStyle name="40 % - Aksentti1 2 3 2 3" xfId="181"/>
    <cellStyle name="40 % - Aksentti1 2 3 3" xfId="182"/>
    <cellStyle name="40 % - Aksentti1 2 3 4" xfId="183"/>
    <cellStyle name="40 % - Aksentti1 2 4" xfId="184"/>
    <cellStyle name="40 % - Aksentti1 2 4 2" xfId="185"/>
    <cellStyle name="40 % - Aksentti1 2 4 2 2" xfId="186"/>
    <cellStyle name="40 % - Aksentti1 2 4 2 3" xfId="187"/>
    <cellStyle name="40 % - Aksentti1 2 4 3" xfId="188"/>
    <cellStyle name="40 % - Aksentti1 2 4 4" xfId="189"/>
    <cellStyle name="40 % - Aksentti1 2 5" xfId="190"/>
    <cellStyle name="40 % - Aksentti1 2 5 2" xfId="191"/>
    <cellStyle name="40 % - Aksentti1 2 5 3" xfId="192"/>
    <cellStyle name="40 % - Aksentti1 2 6" xfId="193"/>
    <cellStyle name="40 % - Aksentti1 2 7" xfId="194"/>
    <cellStyle name="40 % - Aksentti2 2" xfId="195"/>
    <cellStyle name="40 % - Aksentti2 2 2" xfId="196"/>
    <cellStyle name="40 % - Aksentti2 2 2 2" xfId="197"/>
    <cellStyle name="40 % - Aksentti2 2 2 2 2" xfId="198"/>
    <cellStyle name="40 % - Aksentti2 2 2 2 3" xfId="199"/>
    <cellStyle name="40 % - Aksentti2 2 2 3" xfId="200"/>
    <cellStyle name="40 % - Aksentti2 2 2 4" xfId="201"/>
    <cellStyle name="40 % - Aksentti2 2 3" xfId="202"/>
    <cellStyle name="40 % - Aksentti2 2 3 2" xfId="203"/>
    <cellStyle name="40 % - Aksentti2 2 3 2 2" xfId="204"/>
    <cellStyle name="40 % - Aksentti2 2 3 2 3" xfId="205"/>
    <cellStyle name="40 % - Aksentti2 2 3 3" xfId="206"/>
    <cellStyle name="40 % - Aksentti2 2 3 4" xfId="207"/>
    <cellStyle name="40 % - Aksentti2 2 4" xfId="208"/>
    <cellStyle name="40 % - Aksentti2 2 4 2" xfId="209"/>
    <cellStyle name="40 % - Aksentti2 2 4 2 2" xfId="210"/>
    <cellStyle name="40 % - Aksentti2 2 4 2 3" xfId="211"/>
    <cellStyle name="40 % - Aksentti2 2 4 3" xfId="212"/>
    <cellStyle name="40 % - Aksentti2 2 4 4" xfId="213"/>
    <cellStyle name="40 % - Aksentti2 2 5" xfId="214"/>
    <cellStyle name="40 % - Aksentti2 2 5 2" xfId="215"/>
    <cellStyle name="40 % - Aksentti2 2 5 3" xfId="216"/>
    <cellStyle name="40 % - Aksentti2 2 6" xfId="217"/>
    <cellStyle name="40 % - Aksentti2 2 7" xfId="218"/>
    <cellStyle name="40 % - Aksentti3 2" xfId="219"/>
    <cellStyle name="40 % - Aksentti3 2 2" xfId="220"/>
    <cellStyle name="40 % - Aksentti3 2 2 2" xfId="221"/>
    <cellStyle name="40 % - Aksentti3 2 2 2 2" xfId="222"/>
    <cellStyle name="40 % - Aksentti3 2 2 2 3" xfId="223"/>
    <cellStyle name="40 % - Aksentti3 2 2 3" xfId="224"/>
    <cellStyle name="40 % - Aksentti3 2 2 4" xfId="225"/>
    <cellStyle name="40 % - Aksentti3 2 3" xfId="226"/>
    <cellStyle name="40 % - Aksentti3 2 3 2" xfId="227"/>
    <cellStyle name="40 % - Aksentti3 2 3 2 2" xfId="228"/>
    <cellStyle name="40 % - Aksentti3 2 3 2 3" xfId="229"/>
    <cellStyle name="40 % - Aksentti3 2 3 3" xfId="230"/>
    <cellStyle name="40 % - Aksentti3 2 3 4" xfId="231"/>
    <cellStyle name="40 % - Aksentti3 2 4" xfId="232"/>
    <cellStyle name="40 % - Aksentti3 2 4 2" xfId="233"/>
    <cellStyle name="40 % - Aksentti3 2 4 2 2" xfId="234"/>
    <cellStyle name="40 % - Aksentti3 2 4 2 3" xfId="235"/>
    <cellStyle name="40 % - Aksentti3 2 4 3" xfId="236"/>
    <cellStyle name="40 % - Aksentti3 2 4 4" xfId="237"/>
    <cellStyle name="40 % - Aksentti3 2 5" xfId="238"/>
    <cellStyle name="40 % - Aksentti3 2 5 2" xfId="239"/>
    <cellStyle name="40 % - Aksentti3 2 5 3" xfId="240"/>
    <cellStyle name="40 % - Aksentti3 2 6" xfId="241"/>
    <cellStyle name="40 % - Aksentti3 2 7" xfId="242"/>
    <cellStyle name="40 % - Aksentti4 2" xfId="243"/>
    <cellStyle name="40 % - Aksentti4 2 2" xfId="244"/>
    <cellStyle name="40 % - Aksentti4 2 2 2" xfId="245"/>
    <cellStyle name="40 % - Aksentti4 2 2 2 2" xfId="246"/>
    <cellStyle name="40 % - Aksentti4 2 2 2 3" xfId="247"/>
    <cellStyle name="40 % - Aksentti4 2 2 3" xfId="248"/>
    <cellStyle name="40 % - Aksentti4 2 2 4" xfId="249"/>
    <cellStyle name="40 % - Aksentti4 2 3" xfId="250"/>
    <cellStyle name="40 % - Aksentti4 2 3 2" xfId="251"/>
    <cellStyle name="40 % - Aksentti4 2 3 2 2" xfId="252"/>
    <cellStyle name="40 % - Aksentti4 2 3 2 3" xfId="253"/>
    <cellStyle name="40 % - Aksentti4 2 3 3" xfId="254"/>
    <cellStyle name="40 % - Aksentti4 2 3 4" xfId="255"/>
    <cellStyle name="40 % - Aksentti4 2 4" xfId="256"/>
    <cellStyle name="40 % - Aksentti4 2 4 2" xfId="257"/>
    <cellStyle name="40 % - Aksentti4 2 4 2 2" xfId="258"/>
    <cellStyle name="40 % - Aksentti4 2 4 2 3" xfId="259"/>
    <cellStyle name="40 % - Aksentti4 2 4 3" xfId="260"/>
    <cellStyle name="40 % - Aksentti4 2 4 4" xfId="261"/>
    <cellStyle name="40 % - Aksentti4 2 5" xfId="262"/>
    <cellStyle name="40 % - Aksentti4 2 5 2" xfId="263"/>
    <cellStyle name="40 % - Aksentti4 2 5 3" xfId="264"/>
    <cellStyle name="40 % - Aksentti4 2 6" xfId="265"/>
    <cellStyle name="40 % - Aksentti4 2 7" xfId="266"/>
    <cellStyle name="40 % - Aksentti5 2" xfId="267"/>
    <cellStyle name="40 % - Aksentti5 2 2" xfId="268"/>
    <cellStyle name="40 % - Aksentti5 2 2 2" xfId="269"/>
    <cellStyle name="40 % - Aksentti5 2 2 2 2" xfId="270"/>
    <cellStyle name="40 % - Aksentti5 2 2 2 3" xfId="271"/>
    <cellStyle name="40 % - Aksentti5 2 2 3" xfId="272"/>
    <cellStyle name="40 % - Aksentti5 2 2 4" xfId="273"/>
    <cellStyle name="40 % - Aksentti5 2 3" xfId="274"/>
    <cellStyle name="40 % - Aksentti5 2 3 2" xfId="275"/>
    <cellStyle name="40 % - Aksentti5 2 3 2 2" xfId="276"/>
    <cellStyle name="40 % - Aksentti5 2 3 2 3" xfId="277"/>
    <cellStyle name="40 % - Aksentti5 2 3 3" xfId="278"/>
    <cellStyle name="40 % - Aksentti5 2 3 4" xfId="279"/>
    <cellStyle name="40 % - Aksentti5 2 4" xfId="280"/>
    <cellStyle name="40 % - Aksentti5 2 4 2" xfId="281"/>
    <cellStyle name="40 % - Aksentti5 2 4 2 2" xfId="282"/>
    <cellStyle name="40 % - Aksentti5 2 4 2 3" xfId="283"/>
    <cellStyle name="40 % - Aksentti5 2 4 3" xfId="284"/>
    <cellStyle name="40 % - Aksentti5 2 4 4" xfId="285"/>
    <cellStyle name="40 % - Aksentti5 2 5" xfId="286"/>
    <cellStyle name="40 % - Aksentti5 2 5 2" xfId="287"/>
    <cellStyle name="40 % - Aksentti5 2 5 3" xfId="288"/>
    <cellStyle name="40 % - Aksentti5 2 6" xfId="289"/>
    <cellStyle name="40 % - Aksentti5 2 7" xfId="290"/>
    <cellStyle name="40 % - Aksentti6 2" xfId="291"/>
    <cellStyle name="40 % - Aksentti6 2 2" xfId="292"/>
    <cellStyle name="40 % - Aksentti6 2 2 2" xfId="293"/>
    <cellStyle name="40 % - Aksentti6 2 2 2 2" xfId="294"/>
    <cellStyle name="40 % - Aksentti6 2 2 2 3" xfId="295"/>
    <cellStyle name="40 % - Aksentti6 2 2 3" xfId="296"/>
    <cellStyle name="40 % - Aksentti6 2 2 4" xfId="297"/>
    <cellStyle name="40 % - Aksentti6 2 3" xfId="298"/>
    <cellStyle name="40 % - Aksentti6 2 3 2" xfId="299"/>
    <cellStyle name="40 % - Aksentti6 2 3 2 2" xfId="300"/>
    <cellStyle name="40 % - Aksentti6 2 3 2 3" xfId="301"/>
    <cellStyle name="40 % - Aksentti6 2 3 3" xfId="302"/>
    <cellStyle name="40 % - Aksentti6 2 3 4" xfId="303"/>
    <cellStyle name="40 % - Aksentti6 2 4" xfId="304"/>
    <cellStyle name="40 % - Aksentti6 2 4 2" xfId="305"/>
    <cellStyle name="40 % - Aksentti6 2 4 2 2" xfId="306"/>
    <cellStyle name="40 % - Aksentti6 2 4 2 3" xfId="307"/>
    <cellStyle name="40 % - Aksentti6 2 4 3" xfId="308"/>
    <cellStyle name="40 % - Aksentti6 2 4 4" xfId="309"/>
    <cellStyle name="40 % - Aksentti6 2 5" xfId="310"/>
    <cellStyle name="40 % - Aksentti6 2 5 2" xfId="311"/>
    <cellStyle name="40 % - Aksentti6 2 5 3" xfId="312"/>
    <cellStyle name="40 % - Aksentti6 2 6" xfId="313"/>
    <cellStyle name="40 % - Aksentti6 2 7" xfId="314"/>
    <cellStyle name="40% - Accent1 2" xfId="315"/>
    <cellStyle name="40% - Accent2 2" xfId="316"/>
    <cellStyle name="40% - Accent3 2" xfId="317"/>
    <cellStyle name="40% - Accent4 2" xfId="318"/>
    <cellStyle name="40% - Accent5 2" xfId="319"/>
    <cellStyle name="40% - Accent6 2" xfId="320"/>
    <cellStyle name="60% - Accent1 2" xfId="321"/>
    <cellStyle name="60% - Accent2 2" xfId="322"/>
    <cellStyle name="60% - Accent3 2" xfId="323"/>
    <cellStyle name="60% - Accent4 2" xfId="324"/>
    <cellStyle name="60% - Accent5 2" xfId="325"/>
    <cellStyle name="60% - Accent6 2" xfId="326"/>
    <cellStyle name="Accent1 2" xfId="327"/>
    <cellStyle name="Accent2 2" xfId="328"/>
    <cellStyle name="Accent3 2" xfId="329"/>
    <cellStyle name="Accent4 2" xfId="330"/>
    <cellStyle name="Accent5 2" xfId="331"/>
    <cellStyle name="Accent6 2" xfId="332"/>
    <cellStyle name="Bad 2" xfId="333"/>
    <cellStyle name="Bad 3" xfId="334"/>
    <cellStyle name="bin" xfId="335"/>
    <cellStyle name="blue" xfId="336"/>
    <cellStyle name="Calculation 2" xfId="337"/>
    <cellStyle name="cell" xfId="338"/>
    <cellStyle name="cell 2" xfId="339"/>
    <cellStyle name="cell 2 2" xfId="340"/>
    <cellStyle name="cell 3" xfId="341"/>
    <cellStyle name="cell 3 2" xfId="342"/>
    <cellStyle name="cell 3 3" xfId="343"/>
    <cellStyle name="cell 4" xfId="344"/>
    <cellStyle name="cell 4 2" xfId="345"/>
    <cellStyle name="cell 4 3" xfId="346"/>
    <cellStyle name="cell 5" xfId="347"/>
    <cellStyle name="cell 6" xfId="348"/>
    <cellStyle name="Check Cell 2" xfId="349"/>
    <cellStyle name="Code additions" xfId="350"/>
    <cellStyle name="Code additions 2" xfId="351"/>
    <cellStyle name="Code additions 2 2" xfId="352"/>
    <cellStyle name="Code additions 2 3" xfId="353"/>
    <cellStyle name="Code additions 3" xfId="354"/>
    <cellStyle name="Code additions 3 2" xfId="355"/>
    <cellStyle name="Code additions 3 3" xfId="356"/>
    <cellStyle name="Code additions 4" xfId="357"/>
    <cellStyle name="Code additions 4 2" xfId="358"/>
    <cellStyle name="Code additions 4 3" xfId="359"/>
    <cellStyle name="Code additions 5" xfId="360"/>
    <cellStyle name="Code additions 6" xfId="361"/>
    <cellStyle name="Code additions 7" xfId="362"/>
    <cellStyle name="Col&amp;RowHeadings" xfId="363"/>
    <cellStyle name="ColCodes" xfId="364"/>
    <cellStyle name="ColTitles" xfId="365"/>
    <cellStyle name="ColTitles 2" xfId="366"/>
    <cellStyle name="column" xfId="367"/>
    <cellStyle name="Comma 2" xfId="368"/>
    <cellStyle name="Comma 2 2" xfId="369"/>
    <cellStyle name="Comma 2 3" xfId="370"/>
    <cellStyle name="Comma 2 3 2" xfId="371"/>
    <cellStyle name="Comma 2 4" xfId="372"/>
    <cellStyle name="Comma 2 5" xfId="373"/>
    <cellStyle name="Comma 2 6" xfId="374"/>
    <cellStyle name="Comma 2 6 2" xfId="375"/>
    <cellStyle name="Comma 3" xfId="376"/>
    <cellStyle name="Comma 3 2" xfId="377"/>
    <cellStyle name="Comma 3 2 2" xfId="378"/>
    <cellStyle name="Comma 3 3" xfId="379"/>
    <cellStyle name="Comma 3 3 2" xfId="380"/>
    <cellStyle name="Comma 3 4" xfId="381"/>
    <cellStyle name="Comma 3 4 2" xfId="382"/>
    <cellStyle name="Comma 3 5" xfId="383"/>
    <cellStyle name="Comma 3 6" xfId="384"/>
    <cellStyle name="Comma 3 6 2" xfId="385"/>
    <cellStyle name="Comma 4" xfId="386"/>
    <cellStyle name="Comma 4 2" xfId="387"/>
    <cellStyle name="Comma 4 2 2" xfId="388"/>
    <cellStyle name="Comma 4 3" xfId="389"/>
    <cellStyle name="Comma 4 3 2" xfId="390"/>
    <cellStyle name="Comma 4 4" xfId="391"/>
    <cellStyle name="Comma 4 4 2" xfId="392"/>
    <cellStyle name="Comma 4 5" xfId="393"/>
    <cellStyle name="Comma 5" xfId="394"/>
    <cellStyle name="Comma 5 2" xfId="395"/>
    <cellStyle name="Comma 5 2 2" xfId="396"/>
    <cellStyle name="Comma 5 3" xfId="397"/>
    <cellStyle name="Comma 5 3 2" xfId="398"/>
    <cellStyle name="Comma 5 4" xfId="399"/>
    <cellStyle name="Comma 5 4 2" xfId="400"/>
    <cellStyle name="Comma 5 5" xfId="401"/>
    <cellStyle name="Comma 6" xfId="402"/>
    <cellStyle name="Comma 6 2" xfId="403"/>
    <cellStyle name="Comma 6 2 2" xfId="404"/>
    <cellStyle name="Comma 6 2 2 2" xfId="405"/>
    <cellStyle name="Comma 6 2 3" xfId="406"/>
    <cellStyle name="Comma 6 2 3 2" xfId="407"/>
    <cellStyle name="Comma 6 2 4" xfId="408"/>
    <cellStyle name="Comma 6 2 4 2" xfId="409"/>
    <cellStyle name="Comma 6 2 5" xfId="410"/>
    <cellStyle name="Comma 6 3" xfId="411"/>
    <cellStyle name="Comma 6 3 2" xfId="412"/>
    <cellStyle name="Comma 6 4" xfId="413"/>
    <cellStyle name="Comma 6 4 2" xfId="414"/>
    <cellStyle name="Comma 6 5" xfId="415"/>
    <cellStyle name="Comma 6 5 2" xfId="416"/>
    <cellStyle name="Comma 6 6" xfId="417"/>
    <cellStyle name="Comma 7" xfId="418"/>
    <cellStyle name="Comma 7 2" xfId="419"/>
    <cellStyle name="Comma 7 2 2" xfId="420"/>
    <cellStyle name="Comma 7 2 2 2" xfId="421"/>
    <cellStyle name="Comma 7 2 3" xfId="422"/>
    <cellStyle name="Comma 7 2 3 2" xfId="423"/>
    <cellStyle name="Comma 7 2 4" xfId="424"/>
    <cellStyle name="Comma 7 2 4 2" xfId="425"/>
    <cellStyle name="Comma 7 2 5" xfId="426"/>
    <cellStyle name="Comma 7 3" xfId="427"/>
    <cellStyle name="Comma 7 3 2" xfId="428"/>
    <cellStyle name="Comma 7 4" xfId="429"/>
    <cellStyle name="Comma 7 4 2" xfId="430"/>
    <cellStyle name="Comma 7 5" xfId="431"/>
    <cellStyle name="Comma 7 5 2" xfId="432"/>
    <cellStyle name="Comma 7 6" xfId="433"/>
    <cellStyle name="Comma 7 7" xfId="434"/>
    <cellStyle name="Comma 7 7 2" xfId="435"/>
    <cellStyle name="Comma 8" xfId="436"/>
    <cellStyle name="Comma 8 2" xfId="437"/>
    <cellStyle name="comma(1)" xfId="438"/>
    <cellStyle name="DataEntryCells" xfId="439"/>
    <cellStyle name="Dezimal [0]_DIAGRAM" xfId="440"/>
    <cellStyle name="Dezimal_DIAGRAM" xfId="441"/>
    <cellStyle name="Didier" xfId="442"/>
    <cellStyle name="Didier - Title" xfId="443"/>
    <cellStyle name="Didier subtitles" xfId="444"/>
    <cellStyle name="ErrRpt-DataEntryCells" xfId="445"/>
    <cellStyle name="ErrRpt-DataEntryCells 2" xfId="446"/>
    <cellStyle name="ErrRpt-DataEntryCells 2 2" xfId="447"/>
    <cellStyle name="ErrRpt-DataEntryCells 3" xfId="448"/>
    <cellStyle name="ErrRpt-DataEntryCells 3 2" xfId="449"/>
    <cellStyle name="ErrRpt-DataEntryCells 3 3" xfId="450"/>
    <cellStyle name="ErrRpt-DataEntryCells 4" xfId="451"/>
    <cellStyle name="ErrRpt-DataEntryCells 4 2" xfId="452"/>
    <cellStyle name="ErrRpt-DataEntryCells 4 3" xfId="453"/>
    <cellStyle name="ErrRpt-DataEntryCells 5" xfId="454"/>
    <cellStyle name="ErrRpt-DataEntryCells 6" xfId="455"/>
    <cellStyle name="ErrRpt-GreyBackground" xfId="456"/>
    <cellStyle name="ErrRpt_DataEntryCells" xfId="457"/>
    <cellStyle name="Explanatory Text 2" xfId="458"/>
    <cellStyle name="formula" xfId="459"/>
    <cellStyle name="formula 2" xfId="460"/>
    <cellStyle name="formula 2 2" xfId="461"/>
    <cellStyle name="formula 3" xfId="462"/>
    <cellStyle name="formula 3 2" xfId="463"/>
    <cellStyle name="formula 3 3" xfId="464"/>
    <cellStyle name="formula 4" xfId="465"/>
    <cellStyle name="formula 4 2" xfId="466"/>
    <cellStyle name="formula 4 3" xfId="467"/>
    <cellStyle name="formula 5" xfId="468"/>
    <cellStyle name="formula 6" xfId="469"/>
    <cellStyle name="gap" xfId="470"/>
    <cellStyle name="gap 2" xfId="471"/>
    <cellStyle name="gap 2 2" xfId="472"/>
    <cellStyle name="gap 3" xfId="473"/>
    <cellStyle name="Good 2" xfId="474"/>
    <cellStyle name="Good 3" xfId="475"/>
    <cellStyle name="Grey_background" xfId="476"/>
    <cellStyle name="GreyBackground" xfId="477"/>
    <cellStyle name="GreyBackground 2" xfId="478"/>
    <cellStyle name="GreyBackground 3" xfId="479"/>
    <cellStyle name="GreyBackground 4" xfId="480"/>
    <cellStyle name="Heading 1 2" xfId="481"/>
    <cellStyle name="Heading 2 2" xfId="482"/>
    <cellStyle name="Heading 3 2" xfId="483"/>
    <cellStyle name="Heading 4 2" xfId="484"/>
    <cellStyle name="Hipervínculo" xfId="485"/>
    <cellStyle name="Hipervínculo visitado" xfId="486"/>
    <cellStyle name="Huomautus 2" xfId="487"/>
    <cellStyle name="Huomautus 2 2" xfId="488"/>
    <cellStyle name="Huomautus 2 2 2" xfId="489"/>
    <cellStyle name="Huomautus 2 3" xfId="490"/>
    <cellStyle name="Huomautus 2 3 2" xfId="491"/>
    <cellStyle name="Huomautus 2 4" xfId="492"/>
    <cellStyle name="Huomautus 2 4 2" xfId="493"/>
    <cellStyle name="Huomautus 2 5" xfId="494"/>
    <cellStyle name="Huomautus 3" xfId="495"/>
    <cellStyle name="Huomautus 3 2" xfId="496"/>
    <cellStyle name="Huomautus 3 2 2" xfId="497"/>
    <cellStyle name="Huomautus 3 3" xfId="498"/>
    <cellStyle name="Huomautus 3 3 2" xfId="499"/>
    <cellStyle name="Huomautus 3 4" xfId="500"/>
    <cellStyle name="Huomautus 3 4 2" xfId="501"/>
    <cellStyle name="Huomautus 3 5" xfId="502"/>
    <cellStyle name="Hyperlink 2" xfId="503"/>
    <cellStyle name="Hyperlink 3" xfId="504"/>
    <cellStyle name="Input 2" xfId="505"/>
    <cellStyle name="ISC" xfId="506"/>
    <cellStyle name="isced" xfId="507"/>
    <cellStyle name="isced 2" xfId="508"/>
    <cellStyle name="isced 2 2" xfId="509"/>
    <cellStyle name="isced 3" xfId="510"/>
    <cellStyle name="isced 3 2" xfId="511"/>
    <cellStyle name="isced 3 3" xfId="512"/>
    <cellStyle name="isced 4" xfId="513"/>
    <cellStyle name="isced 4 2" xfId="514"/>
    <cellStyle name="isced 4 3" xfId="515"/>
    <cellStyle name="isced 5" xfId="516"/>
    <cellStyle name="isced 6" xfId="517"/>
    <cellStyle name="ISCED Titles" xfId="518"/>
    <cellStyle name="isced_8gradk" xfId="519"/>
    <cellStyle name="Komma 2" xfId="520"/>
    <cellStyle name="Komma 2 2" xfId="521"/>
    <cellStyle name="level1a" xfId="522"/>
    <cellStyle name="level1a 2" xfId="523"/>
    <cellStyle name="level1a 2 2" xfId="524"/>
    <cellStyle name="level1a 2 2 2" xfId="525"/>
    <cellStyle name="level1a 2 2 2 2" xfId="526"/>
    <cellStyle name="level1a 2 2 2 2 2" xfId="527"/>
    <cellStyle name="level1a 2 2 2 3" xfId="528"/>
    <cellStyle name="level1a 2 2 2 3 2" xfId="529"/>
    <cellStyle name="level1a 2 2 2 4" xfId="530"/>
    <cellStyle name="level1a 2 2 3" xfId="531"/>
    <cellStyle name="level1a 2 2 3 2" xfId="532"/>
    <cellStyle name="level1a 2 2 3 2 2" xfId="533"/>
    <cellStyle name="level1a 2 2 3 3" xfId="534"/>
    <cellStyle name="level1a 2 2 3 3 2" xfId="535"/>
    <cellStyle name="level1a 2 2 3 4" xfId="536"/>
    <cellStyle name="level1a 2 2 3 4 2" xfId="537"/>
    <cellStyle name="level1a 2 2 3 5" xfId="538"/>
    <cellStyle name="level1a 2 2 4" xfId="539"/>
    <cellStyle name="level1a 2 2 4 2" xfId="540"/>
    <cellStyle name="level1a 2 2 4 2 2" xfId="541"/>
    <cellStyle name="level1a 2 2 4 3" xfId="542"/>
    <cellStyle name="level1a 2 2 4 3 2" xfId="543"/>
    <cellStyle name="level1a 2 2 4 4" xfId="544"/>
    <cellStyle name="level1a 2 2 4 4 2" xfId="545"/>
    <cellStyle name="level1a 2 2 4 5" xfId="546"/>
    <cellStyle name="level1a 2 2 5" xfId="547"/>
    <cellStyle name="level1a 2 2 5 2" xfId="548"/>
    <cellStyle name="level1a 2 2 5 2 2" xfId="549"/>
    <cellStyle name="level1a 2 2 5 3" xfId="550"/>
    <cellStyle name="level1a 2 2 5 3 2" xfId="551"/>
    <cellStyle name="level1a 2 2 5 4" xfId="552"/>
    <cellStyle name="level1a 2 2 5 4 2" xfId="553"/>
    <cellStyle name="level1a 2 2 5 5" xfId="554"/>
    <cellStyle name="level1a 2 2 6" xfId="555"/>
    <cellStyle name="level1a 2 2 6 2" xfId="556"/>
    <cellStyle name="level1a 2 2 7" xfId="557"/>
    <cellStyle name="level1a 2 3" xfId="558"/>
    <cellStyle name="level1a 2 3 2" xfId="559"/>
    <cellStyle name="level1a 2 3 2 2" xfId="560"/>
    <cellStyle name="level1a 2 3 2 2 2" xfId="561"/>
    <cellStyle name="level1a 2 3 2 3" xfId="562"/>
    <cellStyle name="level1a 2 3 2 3 2" xfId="563"/>
    <cellStyle name="level1a 2 3 2 4" xfId="564"/>
    <cellStyle name="level1a 2 3 2 4 2" xfId="565"/>
    <cellStyle name="level1a 2 3 2 5" xfId="566"/>
    <cellStyle name="level1a 2 3 3" xfId="567"/>
    <cellStyle name="level1a 2 3 3 2" xfId="568"/>
    <cellStyle name="level1a 2 3 3 2 2" xfId="569"/>
    <cellStyle name="level1a 2 3 3 3" xfId="570"/>
    <cellStyle name="level1a 2 3 3 3 2" xfId="571"/>
    <cellStyle name="level1a 2 3 3 4" xfId="572"/>
    <cellStyle name="level1a 2 3 3 4 2" xfId="573"/>
    <cellStyle name="level1a 2 3 3 5" xfId="574"/>
    <cellStyle name="level1a 2 3 4" xfId="575"/>
    <cellStyle name="level1a 2 3 4 2" xfId="576"/>
    <cellStyle name="level1a 2 3 4 2 2" xfId="577"/>
    <cellStyle name="level1a 2 3 4 3" xfId="578"/>
    <cellStyle name="level1a 2 3 4 3 2" xfId="579"/>
    <cellStyle name="level1a 2 3 4 4" xfId="580"/>
    <cellStyle name="level1a 2 3 4 4 2" xfId="581"/>
    <cellStyle name="level1a 2 3 4 5" xfId="582"/>
    <cellStyle name="level1a 2 3 5" xfId="583"/>
    <cellStyle name="level1a 2 3 5 2" xfId="584"/>
    <cellStyle name="level1a 2 3 6" xfId="585"/>
    <cellStyle name="level1a 2 4" xfId="586"/>
    <cellStyle name="level1a 2 4 2" xfId="587"/>
    <cellStyle name="level1a 2 4 2 2" xfId="588"/>
    <cellStyle name="level1a 2 4 3" xfId="589"/>
    <cellStyle name="level1a 2 4 3 2" xfId="590"/>
    <cellStyle name="level1a 2 4 4" xfId="591"/>
    <cellStyle name="level1a 2 5" xfId="592"/>
    <cellStyle name="level1a 2 5 2" xfId="593"/>
    <cellStyle name="level1a 2 6" xfId="594"/>
    <cellStyle name="level1a 2 6 2" xfId="595"/>
    <cellStyle name="level1a 2 7" xfId="596"/>
    <cellStyle name="level1a 3" xfId="597"/>
    <cellStyle name="level1a 3 2" xfId="598"/>
    <cellStyle name="level1a 3 2 2" xfId="599"/>
    <cellStyle name="level1a 3 2 3" xfId="600"/>
    <cellStyle name="level1a 3 3" xfId="601"/>
    <cellStyle name="level1a 3 3 2" xfId="602"/>
    <cellStyle name="level1a 3 3 3" xfId="603"/>
    <cellStyle name="level1a 3 3 4" xfId="604"/>
    <cellStyle name="level1a 3 4" xfId="605"/>
    <cellStyle name="level1a 3 4 2" xfId="606"/>
    <cellStyle name="level1a 3 4 3" xfId="607"/>
    <cellStyle name="level1a 3 4 4" xfId="608"/>
    <cellStyle name="level1a 3 5" xfId="609"/>
    <cellStyle name="level1a 3 5 2" xfId="610"/>
    <cellStyle name="level1a 3 5 3" xfId="611"/>
    <cellStyle name="level1a 3 5 4" xfId="612"/>
    <cellStyle name="level1a 3 6" xfId="613"/>
    <cellStyle name="level1a 4" xfId="614"/>
    <cellStyle name="level1a 4 2" xfId="615"/>
    <cellStyle name="level1a 4 2 2" xfId="616"/>
    <cellStyle name="level1a 4 2 3" xfId="617"/>
    <cellStyle name="level1a 4 2 4" xfId="618"/>
    <cellStyle name="level1a 4 3" xfId="619"/>
    <cellStyle name="level1a 4 3 2" xfId="620"/>
    <cellStyle name="level1a 4 3 3" xfId="621"/>
    <cellStyle name="level1a 4 3 4" xfId="622"/>
    <cellStyle name="level1a 4 4" xfId="623"/>
    <cellStyle name="level1a 4 4 2" xfId="624"/>
    <cellStyle name="level1a 4 4 3" xfId="625"/>
    <cellStyle name="level1a 4 4 4" xfId="626"/>
    <cellStyle name="level1a 4 5" xfId="627"/>
    <cellStyle name="level1a 5" xfId="628"/>
    <cellStyle name="level1a 5 2" xfId="629"/>
    <cellStyle name="level1a 5 3" xfId="630"/>
    <cellStyle name="level1a 6" xfId="631"/>
    <cellStyle name="level1a 7" xfId="632"/>
    <cellStyle name="level2" xfId="633"/>
    <cellStyle name="level2 2" xfId="634"/>
    <cellStyle name="level2 2 2" xfId="635"/>
    <cellStyle name="level2 3" xfId="636"/>
    <cellStyle name="level2a" xfId="637"/>
    <cellStyle name="level2a 2" xfId="638"/>
    <cellStyle name="level3" xfId="639"/>
    <cellStyle name="Line titles-Rows" xfId="640"/>
    <cellStyle name="Line titles-Rows 2" xfId="641"/>
    <cellStyle name="Line titles-Rows 2 2" xfId="642"/>
    <cellStyle name="Line titles-Rows 2 2 2" xfId="643"/>
    <cellStyle name="Line titles-Rows 2 2 3" xfId="644"/>
    <cellStyle name="Line titles-Rows 2 3" xfId="645"/>
    <cellStyle name="Line titles-Rows 2 3 2" xfId="646"/>
    <cellStyle name="Line titles-Rows 2 3 3" xfId="647"/>
    <cellStyle name="Line titles-Rows 2 4" xfId="648"/>
    <cellStyle name="Line titles-Rows 2 4 2" xfId="649"/>
    <cellStyle name="Line titles-Rows 2 4 3" xfId="650"/>
    <cellStyle name="Line titles-Rows 2 5" xfId="651"/>
    <cellStyle name="Line titles-Rows 2 6" xfId="652"/>
    <cellStyle name="Line titles-Rows 3" xfId="653"/>
    <cellStyle name="Line titles-Rows 3 2" xfId="654"/>
    <cellStyle name="Line titles-Rows 3 3" xfId="655"/>
    <cellStyle name="Line titles-Rows 4" xfId="656"/>
    <cellStyle name="Line titles-Rows 4 2" xfId="657"/>
    <cellStyle name="Line titles-Rows 4 3" xfId="658"/>
    <cellStyle name="Line titles-Rows 5" xfId="659"/>
    <cellStyle name="Line titles-Rows 5 2" xfId="660"/>
    <cellStyle name="Line titles-Rows 5 3" xfId="661"/>
    <cellStyle name="Line titles-Rows 6" xfId="662"/>
    <cellStyle name="Line titles-Rows 7" xfId="663"/>
    <cellStyle name="Linked Cell 2" xfId="664"/>
    <cellStyle name="Migliaia (0)_conti99" xfId="665"/>
    <cellStyle name="mìny_CZLFS0X0" xfId="666"/>
    <cellStyle name="Normaali 2" xfId="667"/>
    <cellStyle name="Normaali 2 2" xfId="668"/>
    <cellStyle name="Normaali 2 2 2" xfId="669"/>
    <cellStyle name="Normaali 2 2 2 2" xfId="670"/>
    <cellStyle name="Normaali 2 2 2 3" xfId="671"/>
    <cellStyle name="Normaali 2 2 3" xfId="672"/>
    <cellStyle name="Normaali 2 2 4" xfId="673"/>
    <cellStyle name="Normaali 2 3" xfId="674"/>
    <cellStyle name="Normaali 2 3 2" xfId="675"/>
    <cellStyle name="Normaali 2 3 2 2" xfId="676"/>
    <cellStyle name="Normaali 2 3 2 3" xfId="677"/>
    <cellStyle name="Normaali 2 3 3" xfId="678"/>
    <cellStyle name="Normaali 2 3 4" xfId="679"/>
    <cellStyle name="Normaali 2 4" xfId="680"/>
    <cellStyle name="Normaali 2 4 2" xfId="681"/>
    <cellStyle name="Normaali 2 4 2 2" xfId="682"/>
    <cellStyle name="Normaali 2 4 2 3" xfId="683"/>
    <cellStyle name="Normaali 2 4 3" xfId="684"/>
    <cellStyle name="Normaali 2 4 4" xfId="685"/>
    <cellStyle name="Normaali 2 5" xfId="686"/>
    <cellStyle name="Normaali 2 5 2" xfId="687"/>
    <cellStyle name="Normaali 2 5 3" xfId="688"/>
    <cellStyle name="Normaali 2 6" xfId="689"/>
    <cellStyle name="Normaali 2 7" xfId="690"/>
    <cellStyle name="Normaali 3" xfId="691"/>
    <cellStyle name="Normaali 3 2" xfId="692"/>
    <cellStyle name="Normaali 3 2 2" xfId="693"/>
    <cellStyle name="Normaali 3 2 2 2" xfId="694"/>
    <cellStyle name="Normaali 3 2 2 3" xfId="695"/>
    <cellStyle name="Normaali 3 2 3" xfId="696"/>
    <cellStyle name="Normaali 3 2 4" xfId="697"/>
    <cellStyle name="Normaali 3 3" xfId="698"/>
    <cellStyle name="Normaali 3 3 2" xfId="699"/>
    <cellStyle name="Normaali 3 3 2 2" xfId="700"/>
    <cellStyle name="Normaali 3 3 2 3" xfId="701"/>
    <cellStyle name="Normaali 3 3 3" xfId="702"/>
    <cellStyle name="Normaali 3 3 4" xfId="703"/>
    <cellStyle name="Normaali 3 4" xfId="704"/>
    <cellStyle name="Normaali 3 4 2" xfId="705"/>
    <cellStyle name="Normaali 3 4 2 2" xfId="706"/>
    <cellStyle name="Normaali 3 4 2 3" xfId="707"/>
    <cellStyle name="Normaali 3 4 3" xfId="708"/>
    <cellStyle name="Normaali 3 4 4" xfId="709"/>
    <cellStyle name="Normaali 3 5" xfId="710"/>
    <cellStyle name="Normaali 3 5 2" xfId="711"/>
    <cellStyle name="Normaali 3 5 3" xfId="712"/>
    <cellStyle name="Normaali 3 6" xfId="713"/>
    <cellStyle name="Normaali 3 7" xfId="714"/>
    <cellStyle name="Normal 10" xfId="715"/>
    <cellStyle name="Normal 11" xfId="716"/>
    <cellStyle name="Normal 11 2" xfId="717"/>
    <cellStyle name="Normal 11 2 2" xfId="718"/>
    <cellStyle name="Normal 11 2 2 2" xfId="719"/>
    <cellStyle name="Normal 11 2 2 2 2" xfId="720"/>
    <cellStyle name="Normal 11 2 2 2 3" xfId="721"/>
    <cellStyle name="Normal 11 2 2 3" xfId="722"/>
    <cellStyle name="Normal 11 2 2 4" xfId="723"/>
    <cellStyle name="Normal 11 2 3" xfId="724"/>
    <cellStyle name="Normal 11 2 3 2" xfId="725"/>
    <cellStyle name="Normal 11 2 3 2 2" xfId="726"/>
    <cellStyle name="Normal 11 2 3 2 3" xfId="727"/>
    <cellStyle name="Normal 11 2 3 3" xfId="728"/>
    <cellStyle name="Normal 11 2 3 4" xfId="729"/>
    <cellStyle name="Normal 11 2 4" xfId="730"/>
    <cellStyle name="Normal 11 2 4 2" xfId="731"/>
    <cellStyle name="Normal 11 2 4 2 2" xfId="732"/>
    <cellStyle name="Normal 11 2 4 2 3" xfId="733"/>
    <cellStyle name="Normal 11 2 4 3" xfId="734"/>
    <cellStyle name="Normal 11 2 4 4" xfId="735"/>
    <cellStyle name="Normal 11 2 5" xfId="736"/>
    <cellStyle name="Normal 11 2 5 2" xfId="737"/>
    <cellStyle name="Normal 11 2 5 2 2" xfId="738"/>
    <cellStyle name="Normal 11 2 5 2 3" xfId="739"/>
    <cellStyle name="Normal 11 2 5 3" xfId="740"/>
    <cellStyle name="Normal 11 2 5 4" xfId="741"/>
    <cellStyle name="Normal 11 2 6" xfId="742"/>
    <cellStyle name="Normal 11 2 6 2" xfId="743"/>
    <cellStyle name="Normal 11 2 6 3" xfId="744"/>
    <cellStyle name="Normal 11 2 7" xfId="745"/>
    <cellStyle name="Normal 11 2 8" xfId="746"/>
    <cellStyle name="Normal 12" xfId="747"/>
    <cellStyle name="Normal 13" xfId="748"/>
    <cellStyle name="Normal 14" xfId="749"/>
    <cellStyle name="Normal 14 2" xfId="750"/>
    <cellStyle name="Normal 14 2 2" xfId="751"/>
    <cellStyle name="Normal 14 2 3" xfId="752"/>
    <cellStyle name="Normal 14 3" xfId="753"/>
    <cellStyle name="Normal 14 4" xfId="754"/>
    <cellStyle name="Normal 15" xfId="755"/>
    <cellStyle name="Normal 15 2" xfId="756"/>
    <cellStyle name="Normal 15 2 2" xfId="757"/>
    <cellStyle name="Normal 15 2 3" xfId="758"/>
    <cellStyle name="Normal 15 3" xfId="759"/>
    <cellStyle name="Normal 15 4" xfId="760"/>
    <cellStyle name="Normal 16" xfId="761"/>
    <cellStyle name="Normal 16 2" xfId="762"/>
    <cellStyle name="Normal 16 2 2" xfId="763"/>
    <cellStyle name="Normal 16 2 3" xfId="764"/>
    <cellStyle name="Normal 16 3" xfId="765"/>
    <cellStyle name="Normal 16 4" xfId="766"/>
    <cellStyle name="Normal 17" xfId="767"/>
    <cellStyle name="Normal 17 2" xfId="768"/>
    <cellStyle name="Normal 17 2 2" xfId="769"/>
    <cellStyle name="Normal 17 2 3" xfId="770"/>
    <cellStyle name="Normal 17 3" xfId="771"/>
    <cellStyle name="Normal 17 4" xfId="772"/>
    <cellStyle name="Normal 2" xfId="773"/>
    <cellStyle name="Normal 2 10" xfId="774"/>
    <cellStyle name="Normal 2 10 2" xfId="775"/>
    <cellStyle name="Normal 2 10 3" xfId="776"/>
    <cellStyle name="Normal 2 11" xfId="777"/>
    <cellStyle name="Normal 2 12" xfId="778"/>
    <cellStyle name="Normal 2 12 2" xfId="779"/>
    <cellStyle name="Normal 2 12 3" xfId="780"/>
    <cellStyle name="Normal 2 13" xfId="781"/>
    <cellStyle name="Normal 2 2" xfId="782"/>
    <cellStyle name="Normal 2 2 2" xfId="783"/>
    <cellStyle name="Normal 2 2 2 2" xfId="784"/>
    <cellStyle name="Normal 2 2 2 2 2" xfId="785"/>
    <cellStyle name="Normal 2 2 2 2 2 2" xfId="786"/>
    <cellStyle name="Normal 2 2 2 2 2 2 2" xfId="787"/>
    <cellStyle name="Normal 2 2 2 2 2 2 3" xfId="788"/>
    <cellStyle name="Normal 2 2 2 2 2 3" xfId="789"/>
    <cellStyle name="Normal 2 2 2 2 2 4" xfId="790"/>
    <cellStyle name="Normal 2 2 2 2 3" xfId="791"/>
    <cellStyle name="Normal 2 2 2 2 3 2" xfId="792"/>
    <cellStyle name="Normal 2 2 2 2 3 2 2" xfId="793"/>
    <cellStyle name="Normal 2 2 2 2 3 2 3" xfId="794"/>
    <cellStyle name="Normal 2 2 2 2 3 3" xfId="795"/>
    <cellStyle name="Normal 2 2 2 2 3 4" xfId="796"/>
    <cellStyle name="Normal 2 2 2 2 4" xfId="797"/>
    <cellStyle name="Normal 2 2 2 2 4 2" xfId="798"/>
    <cellStyle name="Normal 2 2 2 2 4 2 2" xfId="799"/>
    <cellStyle name="Normal 2 2 2 2 4 2 3" xfId="800"/>
    <cellStyle name="Normal 2 2 2 2 4 3" xfId="801"/>
    <cellStyle name="Normal 2 2 2 2 4 4" xfId="802"/>
    <cellStyle name="Normal 2 2 2 2 5" xfId="803"/>
    <cellStyle name="Normal 2 2 2 2 5 2" xfId="804"/>
    <cellStyle name="Normal 2 2 2 2 5 3" xfId="805"/>
    <cellStyle name="Normal 2 2 2 2 6" xfId="806"/>
    <cellStyle name="Normal 2 2 2 2 7" xfId="807"/>
    <cellStyle name="Normal 2 2 2 3" xfId="808"/>
    <cellStyle name="Normal 2 2 2 3 2" xfId="809"/>
    <cellStyle name="Normal 2 2 2 4" xfId="810"/>
    <cellStyle name="Normal 2 2 2 4 2" xfId="811"/>
    <cellStyle name="Normal 2 2 2 4 2 2" xfId="812"/>
    <cellStyle name="Normal 2 2 2 4 2 3" xfId="813"/>
    <cellStyle name="Normal 2 2 2 4 3" xfId="814"/>
    <cellStyle name="Normal 2 2 2 4 4" xfId="815"/>
    <cellStyle name="Normal 2 2 2 5" xfId="816"/>
    <cellStyle name="Normal 2 2 2 5 2" xfId="817"/>
    <cellStyle name="Normal 2 2 2 5 2 2" xfId="818"/>
    <cellStyle name="Normal 2 2 2 5 2 3" xfId="819"/>
    <cellStyle name="Normal 2 2 2 5 3" xfId="820"/>
    <cellStyle name="Normal 2 2 2 5 4" xfId="821"/>
    <cellStyle name="Normal 2 2 2 6" xfId="822"/>
    <cellStyle name="Normal 2 2 2 6 2" xfId="823"/>
    <cellStyle name="Normal 2 2 2 6 2 2" xfId="824"/>
    <cellStyle name="Normal 2 2 2 6 2 3" xfId="825"/>
    <cellStyle name="Normal 2 2 2 6 3" xfId="826"/>
    <cellStyle name="Normal 2 2 2 6 4" xfId="827"/>
    <cellStyle name="Normal 2 2 2 7" xfId="828"/>
    <cellStyle name="Normal 2 2 2 7 2" xfId="829"/>
    <cellStyle name="Normal 2 2 2 7 3" xfId="830"/>
    <cellStyle name="Normal 2 2 2 8" xfId="831"/>
    <cellStyle name="Normal 2 2 2 9" xfId="832"/>
    <cellStyle name="Normal 2 2 3" xfId="833"/>
    <cellStyle name="Normal 2 2 4" xfId="834"/>
    <cellStyle name="Normal 2 2 4 2" xfId="835"/>
    <cellStyle name="Normal 2 2_DEU_neac12_FORMEL" xfId="836"/>
    <cellStyle name="Normal 2 3" xfId="837"/>
    <cellStyle name="Normal 2 3 2" xfId="838"/>
    <cellStyle name="Normal 2 3 2 2" xfId="839"/>
    <cellStyle name="Normal 2 3 3" xfId="840"/>
    <cellStyle name="Normal 2 3 3 2" xfId="841"/>
    <cellStyle name="Normal 2 3 4" xfId="842"/>
    <cellStyle name="Normal 2 3 4 2" xfId="843"/>
    <cellStyle name="Normal 2 3 4 2 2" xfId="844"/>
    <cellStyle name="Normal 2 3 4 2 3" xfId="845"/>
    <cellStyle name="Normal 2 3 4 3" xfId="846"/>
    <cellStyle name="Normal 2 3 4 4" xfId="847"/>
    <cellStyle name="Normal 2 3 5" xfId="848"/>
    <cellStyle name="Normal 2 3 6" xfId="849"/>
    <cellStyle name="Normal 2 4" xfId="850"/>
    <cellStyle name="Normal 2 4 2" xfId="851"/>
    <cellStyle name="Normal 2 4 2 2" xfId="852"/>
    <cellStyle name="Normal 2 4 2 3" xfId="853"/>
    <cellStyle name="Normal 2 4 2 3 2" xfId="854"/>
    <cellStyle name="Normal 2 4 2 3 2 2" xfId="855"/>
    <cellStyle name="Normal 2 4 2 3 2 3" xfId="856"/>
    <cellStyle name="Normal 2 4 2 3 3" xfId="857"/>
    <cellStyle name="Normal 2 4 2 3 4" xfId="858"/>
    <cellStyle name="Normal 2 4 2 4" xfId="859"/>
    <cellStyle name="Normal 2 4 2 4 2" xfId="860"/>
    <cellStyle name="Normal 2 4 2 4 3" xfId="861"/>
    <cellStyle name="Normal 2 4 2 5" xfId="862"/>
    <cellStyle name="Normal 2 4 2 6" xfId="863"/>
    <cellStyle name="Normal 2 4 3" xfId="864"/>
    <cellStyle name="Normal 2 4 4" xfId="865"/>
    <cellStyle name="Normal 2 4 4 2" xfId="866"/>
    <cellStyle name="Normal 2 4 4 2 2" xfId="867"/>
    <cellStyle name="Normal 2 4 4 2 3" xfId="868"/>
    <cellStyle name="Normal 2 4 4 3" xfId="869"/>
    <cellStyle name="Normal 2 4 4 4" xfId="870"/>
    <cellStyle name="Normal 2 4 5" xfId="871"/>
    <cellStyle name="Normal 2 4 6" xfId="872"/>
    <cellStyle name="Normal 2 5" xfId="873"/>
    <cellStyle name="Normal 2 5 2" xfId="874"/>
    <cellStyle name="Normal 2 5 3" xfId="875"/>
    <cellStyle name="Normal 2 5 3 2" xfId="876"/>
    <cellStyle name="Normal 2 5 3 2 2" xfId="877"/>
    <cellStyle name="Normal 2 5 3 2 3" xfId="878"/>
    <cellStyle name="Normal 2 5 3 3" xfId="879"/>
    <cellStyle name="Normal 2 5 3 4" xfId="880"/>
    <cellStyle name="Normal 2 5 4" xfId="881"/>
    <cellStyle name="Normal 2 5 4 2" xfId="882"/>
    <cellStyle name="Normal 2 5 4 2 2" xfId="883"/>
    <cellStyle name="Normal 2 5 4 2 3" xfId="884"/>
    <cellStyle name="Normal 2 5 4 3" xfId="885"/>
    <cellStyle name="Normal 2 5 4 4" xfId="886"/>
    <cellStyle name="Normal 2 5 5" xfId="887"/>
    <cellStyle name="Normal 2 5 5 2" xfId="888"/>
    <cellStyle name="Normal 2 5 5 2 2" xfId="889"/>
    <cellStyle name="Normal 2 5 5 2 3" xfId="890"/>
    <cellStyle name="Normal 2 5 5 3" xfId="891"/>
    <cellStyle name="Normal 2 5 5 4" xfId="892"/>
    <cellStyle name="Normal 2 5 6" xfId="893"/>
    <cellStyle name="Normal 2 6" xfId="894"/>
    <cellStyle name="Normal 2 6 2" xfId="895"/>
    <cellStyle name="Normal 2 7" xfId="896"/>
    <cellStyle name="Normal 2 8" xfId="897"/>
    <cellStyle name="Normal 2 8 2" xfId="898"/>
    <cellStyle name="Normal 2 8 3" xfId="899"/>
    <cellStyle name="Normal 2 8 3 2" xfId="900"/>
    <cellStyle name="Normal 2 8 3 2 2" xfId="901"/>
    <cellStyle name="Normal 2 8 3 2 3" xfId="902"/>
    <cellStyle name="Normal 2 8 3 3" xfId="903"/>
    <cellStyle name="Normal 2 8 3 4" xfId="904"/>
    <cellStyle name="Normal 2 8 4" xfId="905"/>
    <cellStyle name="Normal 2 8 4 2" xfId="906"/>
    <cellStyle name="Normal 2 8 4 3" xfId="907"/>
    <cellStyle name="Normal 2 8 5" xfId="908"/>
    <cellStyle name="Normal 2 8 6" xfId="909"/>
    <cellStyle name="Normal 2 9" xfId="910"/>
    <cellStyle name="Normal 2 9 2" xfId="911"/>
    <cellStyle name="Normal 2 9 2 2" xfId="912"/>
    <cellStyle name="Normal 2 9 2 3" xfId="913"/>
    <cellStyle name="Normal 2 9 3" xfId="914"/>
    <cellStyle name="Normal 2 9 4" xfId="915"/>
    <cellStyle name="Normal 23" xfId="916"/>
    <cellStyle name="Normal 23 2" xfId="917"/>
    <cellStyle name="Normal 23 3" xfId="918"/>
    <cellStyle name="Normal 2_AUG_TabChap2" xfId="919"/>
    <cellStyle name="Normal 3" xfId="920"/>
    <cellStyle name="Normal 3 10" xfId="921"/>
    <cellStyle name="Normal 3 2" xfId="922"/>
    <cellStyle name="Normal 3 2 2" xfId="923"/>
    <cellStyle name="Normal 3 2 2 2" xfId="924"/>
    <cellStyle name="Normal 3 2 2 2 2" xfId="925"/>
    <cellStyle name="Normal 3 2 3" xfId="926"/>
    <cellStyle name="Normal 3 2 3 2" xfId="927"/>
    <cellStyle name="Normal 3 2 3 2 2" xfId="928"/>
    <cellStyle name="Normal 3 2 3 2 3" xfId="929"/>
    <cellStyle name="Normal 3 2 3 3" xfId="930"/>
    <cellStyle name="Normal 3 2 3 4" xfId="931"/>
    <cellStyle name="Normal 3 2 4" xfId="932"/>
    <cellStyle name="Normal 3 2 4 2" xfId="933"/>
    <cellStyle name="Normal 3 2 4 2 2" xfId="934"/>
    <cellStyle name="Normal 3 2 4 2 3" xfId="935"/>
    <cellStyle name="Normal 3 2 4 3" xfId="936"/>
    <cellStyle name="Normal 3 2 4 4" xfId="937"/>
    <cellStyle name="Normal 3 2 5" xfId="938"/>
    <cellStyle name="Normal 3 2 5 2" xfId="939"/>
    <cellStyle name="Normal 3 2 5 2 2" xfId="940"/>
    <cellStyle name="Normal 3 2 5 2 3" xfId="941"/>
    <cellStyle name="Normal 3 2 5 3" xfId="942"/>
    <cellStyle name="Normal 3 2 5 4" xfId="943"/>
    <cellStyle name="Normal 3 2 6" xfId="944"/>
    <cellStyle name="Normal 3 2 6 2" xfId="945"/>
    <cellStyle name="Normal 3 2 6 3" xfId="946"/>
    <cellStyle name="Normal 3 2 7" xfId="947"/>
    <cellStyle name="Normal 3 2 8" xfId="948"/>
    <cellStyle name="Normal 3 3" xfId="949"/>
    <cellStyle name="Normal 3 3 2" xfId="950"/>
    <cellStyle name="Normal 3 3 3" xfId="951"/>
    <cellStyle name="Normal 3 4" xfId="952"/>
    <cellStyle name="Normal 3 5" xfId="953"/>
    <cellStyle name="Normal 3 5 2" xfId="954"/>
    <cellStyle name="Normal 3 5 2 2" xfId="955"/>
    <cellStyle name="Normal 3 5 2 3" xfId="956"/>
    <cellStyle name="Normal 3 5 3" xfId="957"/>
    <cellStyle name="Normal 3 5 4" xfId="958"/>
    <cellStyle name="Normal 3 6" xfId="959"/>
    <cellStyle name="Normal 3 6 2" xfId="960"/>
    <cellStyle name="Normal 3 6 2 2" xfId="961"/>
    <cellStyle name="Normal 3 6 2 3" xfId="962"/>
    <cellStyle name="Normal 3 6 3" xfId="963"/>
    <cellStyle name="Normal 3 6 4" xfId="964"/>
    <cellStyle name="Normal 3 7" xfId="965"/>
    <cellStyle name="Normal 3 7 2" xfId="966"/>
    <cellStyle name="Normal 3 7 2 2" xfId="967"/>
    <cellStyle name="Normal 3 7 2 3" xfId="968"/>
    <cellStyle name="Normal 3 7 3" xfId="969"/>
    <cellStyle name="Normal 3 7 4" xfId="970"/>
    <cellStyle name="Normal 3 8" xfId="971"/>
    <cellStyle name="Normal 3 8 2" xfId="972"/>
    <cellStyle name="Normal 3 8 3" xfId="973"/>
    <cellStyle name="Normal 3 9" xfId="974"/>
    <cellStyle name="Normal 3_DEU_neac12_FORMEL" xfId="975"/>
    <cellStyle name="Normal 4" xfId="976"/>
    <cellStyle name="Normal 4 2" xfId="977"/>
    <cellStyle name="Normal 4 2 2" xfId="978"/>
    <cellStyle name="Normal 4 2 3" xfId="979"/>
    <cellStyle name="Normal 4 2 3 2" xfId="980"/>
    <cellStyle name="Normal 4 2 3 2 2" xfId="981"/>
    <cellStyle name="Normal 4 2 3 2 3" xfId="982"/>
    <cellStyle name="Normal 4 2 3 3" xfId="983"/>
    <cellStyle name="Normal 4 2 3 4" xfId="984"/>
    <cellStyle name="Normal 4 2 4" xfId="985"/>
    <cellStyle name="Normal 4 2 4 2" xfId="986"/>
    <cellStyle name="Normal 4 2 4 2 2" xfId="987"/>
    <cellStyle name="Normal 4 2 4 2 3" xfId="988"/>
    <cellStyle name="Normal 4 2 4 3" xfId="989"/>
    <cellStyle name="Normal 4 2 4 4" xfId="990"/>
    <cellStyle name="Normal 4 2 5" xfId="991"/>
    <cellStyle name="Normal 4 2 5 2" xfId="992"/>
    <cellStyle name="Normal 4 2 5 2 2" xfId="993"/>
    <cellStyle name="Normal 4 2 5 2 3" xfId="994"/>
    <cellStyle name="Normal 4 2 5 3" xfId="995"/>
    <cellStyle name="Normal 4 2 5 4" xfId="996"/>
    <cellStyle name="Normal 4 2 6" xfId="997"/>
    <cellStyle name="Normal 4 3" xfId="998"/>
    <cellStyle name="Normal 4 3 2" xfId="999"/>
    <cellStyle name="Normal 4 3 2 2" xfId="1000"/>
    <cellStyle name="Normal 4 3 2 2 2" xfId="1001"/>
    <cellStyle name="Normal 4 3 2 2 3" xfId="1002"/>
    <cellStyle name="Normal 4 3 2 3" xfId="1003"/>
    <cellStyle name="Normal 4 3 2 4" xfId="1004"/>
    <cellStyle name="Normal 4 3 3" xfId="1005"/>
    <cellStyle name="Normal 4 3 3 2" xfId="1006"/>
    <cellStyle name="Normal 4 3 3 2 2" xfId="1007"/>
    <cellStyle name="Normal 4 3 3 2 3" xfId="1008"/>
    <cellStyle name="Normal 4 3 3 3" xfId="1009"/>
    <cellStyle name="Normal 4 3 3 4" xfId="1010"/>
    <cellStyle name="Normal 4 3 4" xfId="1011"/>
    <cellStyle name="Normal 4 3 4 2" xfId="1012"/>
    <cellStyle name="Normal 4 3 4 2 2" xfId="1013"/>
    <cellStyle name="Normal 4 3 4 2 3" xfId="1014"/>
    <cellStyle name="Normal 4 3 4 3" xfId="1015"/>
    <cellStyle name="Normal 4 3 4 4" xfId="1016"/>
    <cellStyle name="Normal 4 3 5" xfId="1017"/>
    <cellStyle name="Normal 4 3 5 2" xfId="1018"/>
    <cellStyle name="Normal 4 3 5 3" xfId="1019"/>
    <cellStyle name="Normal 4 3 6" xfId="1020"/>
    <cellStyle name="Normal 4 3 7" xfId="1021"/>
    <cellStyle name="Normal 4 4" xfId="1022"/>
    <cellStyle name="Normal 4 4 2" xfId="1023"/>
    <cellStyle name="Normal 5" xfId="1024"/>
    <cellStyle name="Normal 5 2" xfId="1025"/>
    <cellStyle name="Normal 5 2 2" xfId="1026"/>
    <cellStyle name="Normal 5 2 2 2" xfId="1027"/>
    <cellStyle name="Normal 5 2 2 2 2" xfId="1028"/>
    <cellStyle name="Normal 5 2 2 2 3" xfId="1029"/>
    <cellStyle name="Normal 5 2 2 3" xfId="1030"/>
    <cellStyle name="Normal 5 2 2 4" xfId="1031"/>
    <cellStyle name="Normal 5 2 3" xfId="1032"/>
    <cellStyle name="Normal 5 2 3 2" xfId="1033"/>
    <cellStyle name="Normal 5 2 3 2 2" xfId="1034"/>
    <cellStyle name="Normal 5 2 3 2 3" xfId="1035"/>
    <cellStyle name="Normal 5 2 3 3" xfId="1036"/>
    <cellStyle name="Normal 5 2 3 4" xfId="1037"/>
    <cellStyle name="Normal 5 2 4" xfId="1038"/>
    <cellStyle name="Normal 5 2 4 2" xfId="1039"/>
    <cellStyle name="Normal 5 2 4 2 2" xfId="1040"/>
    <cellStyle name="Normal 5 2 4 2 3" xfId="1041"/>
    <cellStyle name="Normal 5 2 4 3" xfId="1042"/>
    <cellStyle name="Normal 5 2 4 4" xfId="1043"/>
    <cellStyle name="Normal 5 2 5" xfId="1044"/>
    <cellStyle name="Normal 5 2 5 2" xfId="1045"/>
    <cellStyle name="Normal 5 2 5 3" xfId="1046"/>
    <cellStyle name="Normal 5 2 6" xfId="1047"/>
    <cellStyle name="Normal 5 2 7" xfId="1048"/>
    <cellStyle name="Normal 5 3" xfId="1049"/>
    <cellStyle name="Normal 5 4" xfId="1050"/>
    <cellStyle name="Normal 5 5" xfId="1051"/>
    <cellStyle name="Normal 5 6" xfId="1052"/>
    <cellStyle name="Normal 6" xfId="1053"/>
    <cellStyle name="Normal 6 2" xfId="1054"/>
    <cellStyle name="Normal 6 2 2" xfId="1055"/>
    <cellStyle name="Normal 6 2 2 2" xfId="1056"/>
    <cellStyle name="Normal 6 2 2 3" xfId="1057"/>
    <cellStyle name="Normal 6 2 3" xfId="1058"/>
    <cellStyle name="Normal 6 2 4" xfId="1059"/>
    <cellStyle name="Normal 6 3" xfId="1060"/>
    <cellStyle name="Normal 6 3 2" xfId="1061"/>
    <cellStyle name="Normal 6 3 2 2" xfId="1062"/>
    <cellStyle name="Normal 6 3 2 3" xfId="1063"/>
    <cellStyle name="Normal 6 3 3" xfId="1064"/>
    <cellStyle name="Normal 6 3 4" xfId="1065"/>
    <cellStyle name="Normal 6 4" xfId="1066"/>
    <cellStyle name="Normal 6 4 2" xfId="1067"/>
    <cellStyle name="Normal 6 4 2 2" xfId="1068"/>
    <cellStyle name="Normal 6 4 2 3" xfId="1069"/>
    <cellStyle name="Normal 6 4 3" xfId="1070"/>
    <cellStyle name="Normal 6 4 4" xfId="1071"/>
    <cellStyle name="Normal 6 5" xfId="1072"/>
    <cellStyle name="Normal 6 5 2" xfId="1073"/>
    <cellStyle name="Normal 6 5 3" xfId="1074"/>
    <cellStyle name="Normal 6 6" xfId="1075"/>
    <cellStyle name="Normal 6 7" xfId="1076"/>
    <cellStyle name="Normal 7" xfId="1077"/>
    <cellStyle name="Normal 7 10" xfId="1078"/>
    <cellStyle name="Normal 7 11" xfId="1079"/>
    <cellStyle name="Normal 7 2" xfId="1080"/>
    <cellStyle name="Normal 7 2 2" xfId="1081"/>
    <cellStyle name="Normal 7 2 2 2" xfId="1082"/>
    <cellStyle name="Normal 7 2 2 2 2" xfId="1083"/>
    <cellStyle name="Normal 7 2 2 2 3" xfId="1084"/>
    <cellStyle name="Normal 7 2 2 3" xfId="1085"/>
    <cellStyle name="Normal 7 2 2 4" xfId="1086"/>
    <cellStyle name="Normal 7 2 3" xfId="1087"/>
    <cellStyle name="Normal 7 2 3 2" xfId="1088"/>
    <cellStyle name="Normal 7 2 3 2 2" xfId="1089"/>
    <cellStyle name="Normal 7 2 3 2 3" xfId="1090"/>
    <cellStyle name="Normal 7 2 3 3" xfId="1091"/>
    <cellStyle name="Normal 7 2 3 4" xfId="1092"/>
    <cellStyle name="Normal 7 2 4" xfId="1093"/>
    <cellStyle name="Normal 7 2 4 2" xfId="1094"/>
    <cellStyle name="Normal 7 2 4 2 2" xfId="1095"/>
    <cellStyle name="Normal 7 2 4 2 3" xfId="1096"/>
    <cellStyle name="Normal 7 2 4 3" xfId="1097"/>
    <cellStyle name="Normal 7 2 4 4" xfId="1098"/>
    <cellStyle name="Normal 7 2 5" xfId="1099"/>
    <cellStyle name="Normal 7 2 6" xfId="1100"/>
    <cellStyle name="Normal 7 2 6 2" xfId="1101"/>
    <cellStyle name="Normal 7 2 6 2 2" xfId="1102"/>
    <cellStyle name="Normal 7 2 6 2 3" xfId="1103"/>
    <cellStyle name="Normal 7 2 6 3" xfId="1104"/>
    <cellStyle name="Normal 7 2 6 4" xfId="1105"/>
    <cellStyle name="Normal 7 2 7" xfId="1106"/>
    <cellStyle name="Normal 7 2 7 2" xfId="1107"/>
    <cellStyle name="Normal 7 2 7 3" xfId="1108"/>
    <cellStyle name="Normal 7 2 8" xfId="1109"/>
    <cellStyle name="Normal 7 2 9" xfId="1110"/>
    <cellStyle name="Normal 7 3" xfId="1111"/>
    <cellStyle name="Normal 7 3 2" xfId="1112"/>
    <cellStyle name="Normal 7 3 2 2" xfId="1113"/>
    <cellStyle name="Normal 7 3 2 3" xfId="1114"/>
    <cellStyle name="Normal 7 3 3" xfId="1115"/>
    <cellStyle name="Normal 7 3 4" xfId="1116"/>
    <cellStyle name="Normal 7 4" xfId="1117"/>
    <cellStyle name="Normal 7 4 2" xfId="1118"/>
    <cellStyle name="Normal 7 4 2 2" xfId="1119"/>
    <cellStyle name="Normal 7 4 2 3" xfId="1120"/>
    <cellStyle name="Normal 7 4 3" xfId="1121"/>
    <cellStyle name="Normal 7 4 4" xfId="1122"/>
    <cellStyle name="Normal 7 5" xfId="1123"/>
    <cellStyle name="Normal 7 5 2" xfId="1124"/>
    <cellStyle name="Normal 7 5 2 2" xfId="1125"/>
    <cellStyle name="Normal 7 5 2 3" xfId="1126"/>
    <cellStyle name="Normal 7 5 3" xfId="1127"/>
    <cellStyle name="Normal 7 5 4" xfId="1128"/>
    <cellStyle name="Normal 7 6" xfId="1129"/>
    <cellStyle name="Normal 7 6 2" xfId="1130"/>
    <cellStyle name="Normal 7 7" xfId="1131"/>
    <cellStyle name="Normal 7 8" xfId="1132"/>
    <cellStyle name="Normal 7 8 2" xfId="1133"/>
    <cellStyle name="Normal 7 8 2 2" xfId="1134"/>
    <cellStyle name="Normal 7 8 2 3" xfId="1135"/>
    <cellStyle name="Normal 7 8 3" xfId="1136"/>
    <cellStyle name="Normal 7 8 4" xfId="1137"/>
    <cellStyle name="Normal 7 9" xfId="1138"/>
    <cellStyle name="Normal 7 9 2" xfId="1139"/>
    <cellStyle name="Normal 7 9 3" xfId="1140"/>
    <cellStyle name="Normal 8" xfId="1141"/>
    <cellStyle name="Normal 8 10" xfId="1142"/>
    <cellStyle name="Normal 8 2" xfId="1143"/>
    <cellStyle name="Normal 8 3" xfId="1144"/>
    <cellStyle name="Normal 8 3 2" xfId="1145"/>
    <cellStyle name="Normal 8 4" xfId="1146"/>
    <cellStyle name="Normal 8 4 2" xfId="1147"/>
    <cellStyle name="Normal 8 4 2 2" xfId="1148"/>
    <cellStyle name="Normal 8 4 2 3" xfId="1149"/>
    <cellStyle name="Normal 8 4 3" xfId="1150"/>
    <cellStyle name="Normal 8 4 4" xfId="1151"/>
    <cellStyle name="Normal 8 5" xfId="1152"/>
    <cellStyle name="Normal 8 5 2" xfId="1153"/>
    <cellStyle name="Normal 8 5 2 2" xfId="1154"/>
    <cellStyle name="Normal 8 5 2 3" xfId="1155"/>
    <cellStyle name="Normal 8 5 3" xfId="1156"/>
    <cellStyle name="Normal 8 5 4" xfId="1157"/>
    <cellStyle name="Normal 8 6" xfId="1158"/>
    <cellStyle name="Normal 8 6 2" xfId="1159"/>
    <cellStyle name="Normal 8 6 2 2" xfId="1160"/>
    <cellStyle name="Normal 8 6 2 3" xfId="1161"/>
    <cellStyle name="Normal 8 6 3" xfId="1162"/>
    <cellStyle name="Normal 8 6 4" xfId="1163"/>
    <cellStyle name="Normal 8 7" xfId="1164"/>
    <cellStyle name="Normal 8 7 2" xfId="1165"/>
    <cellStyle name="Normal 8 7 3" xfId="1166"/>
    <cellStyle name="Normal 8 8" xfId="1167"/>
    <cellStyle name="Normal 8 9" xfId="1168"/>
    <cellStyle name="Normal 9" xfId="1169"/>
    <cellStyle name="Normal 9 2" xfId="1170"/>
    <cellStyle name="Normal_B4" xfId="1171"/>
    <cellStyle name="Normal_B4.1" xfId="1172"/>
    <cellStyle name="Normal_C1.2" xfId="1173"/>
    <cellStyle name="Normalny 10" xfId="1174"/>
    <cellStyle name="Normalny 10 2" xfId="1175"/>
    <cellStyle name="Normalny 2" xfId="1176"/>
    <cellStyle name="Normalny 2 2" xfId="1177"/>
    <cellStyle name="Normalny 2 2 2" xfId="1178"/>
    <cellStyle name="Normalny 2 2 2 2" xfId="1179"/>
    <cellStyle name="Normalny 2 2 2 2 2" xfId="1180"/>
    <cellStyle name="Normalny 2 2 3" xfId="1181"/>
    <cellStyle name="Normalny 2 3" xfId="1182"/>
    <cellStyle name="Normalny 2 3 2" xfId="1183"/>
    <cellStyle name="Normalny 2 4" xfId="1184"/>
    <cellStyle name="Normalny 2 4 2" xfId="1185"/>
    <cellStyle name="Normalny 2 5" xfId="1186"/>
    <cellStyle name="Normalny 2 5 2" xfId="1187"/>
    <cellStyle name="Normalny 2 6" xfId="1188"/>
    <cellStyle name="Normalny 2 6 2" xfId="1189"/>
    <cellStyle name="Normalny 2 7" xfId="1190"/>
    <cellStyle name="Normalny 2 7 2" xfId="1191"/>
    <cellStyle name="Normalny 2 8" xfId="1192"/>
    <cellStyle name="Normalny 2 8 2" xfId="1193"/>
    <cellStyle name="Normalny 3" xfId="1194"/>
    <cellStyle name="Normalny 3 2" xfId="1195"/>
    <cellStyle name="Normalny 4" xfId="1196"/>
    <cellStyle name="Normalny 4 2" xfId="1197"/>
    <cellStyle name="Normalny 5" xfId="1198"/>
    <cellStyle name="Normalny 5 2" xfId="1199"/>
    <cellStyle name="Normalny 5 2 2" xfId="1200"/>
    <cellStyle name="Normalny 5 3" xfId="1201"/>
    <cellStyle name="Normalny 5 3 2" xfId="1202"/>
    <cellStyle name="Normalny 5 4" xfId="1203"/>
    <cellStyle name="Normalny 6" xfId="1204"/>
    <cellStyle name="Normalny 6 2" xfId="1205"/>
    <cellStyle name="Normalny 7" xfId="1206"/>
    <cellStyle name="Normalny 7 2" xfId="1207"/>
    <cellStyle name="Normalny 8" xfId="1208"/>
    <cellStyle name="Normalny 8 2" xfId="1209"/>
    <cellStyle name="Normalny 9" xfId="1210"/>
    <cellStyle name="Normál_8gradk" xfId="1211"/>
    <cellStyle name="normální_CZLFS0X0" xfId="1212"/>
    <cellStyle name="Note 2" xfId="1213"/>
    <cellStyle name="Output 2" xfId="1214"/>
    <cellStyle name="Percent 2" xfId="1215"/>
    <cellStyle name="Percent 2 2" xfId="1216"/>
    <cellStyle name="Percent 2 2 2" xfId="1217"/>
    <cellStyle name="Percent 2 2 2 2" xfId="1218"/>
    <cellStyle name="Percent 2 2 3" xfId="1219"/>
    <cellStyle name="Percent 2 2 3 2" xfId="1220"/>
    <cellStyle name="Percent 2 2 4" xfId="1221"/>
    <cellStyle name="Percent 2 2 4 2" xfId="1222"/>
    <cellStyle name="Percent 2 2 5" xfId="1223"/>
    <cellStyle name="Percent 2 2 5 2" xfId="1224"/>
    <cellStyle name="Percent 2 2 6" xfId="1225"/>
    <cellStyle name="Percent 2 3" xfId="1226"/>
    <cellStyle name="Percent 2 3 2" xfId="1227"/>
    <cellStyle name="Percent 2 3 3" xfId="1228"/>
    <cellStyle name="Percent 2 4" xfId="1229"/>
    <cellStyle name="Percent 2 4 2" xfId="1230"/>
    <cellStyle name="Percent 2 5" xfId="1231"/>
    <cellStyle name="Percent 2 6" xfId="1232"/>
    <cellStyle name="Percent 2 7" xfId="1233"/>
    <cellStyle name="Percent 2 7 2" xfId="1234"/>
    <cellStyle name="Percent 2 8" xfId="1235"/>
    <cellStyle name="Percent 3" xfId="1236"/>
    <cellStyle name="Percent 3 2" xfId="1237"/>
    <cellStyle name="Percent 3 2 2" xfId="1238"/>
    <cellStyle name="Percent 3 2 2 2" xfId="1239"/>
    <cellStyle name="Percent 3 2 3" xfId="1240"/>
    <cellStyle name="Percent 3 2 3 2" xfId="1241"/>
    <cellStyle name="Percent 3 2 4" xfId="1242"/>
    <cellStyle name="Percent 3 2 4 2" xfId="1243"/>
    <cellStyle name="Percent 3 2 5" xfId="1244"/>
    <cellStyle name="Percent 3 3" xfId="1245"/>
    <cellStyle name="Percent 3 4" xfId="1246"/>
    <cellStyle name="Percent 3 4 2" xfId="1247"/>
    <cellStyle name="Percent 3 5" xfId="1248"/>
    <cellStyle name="Percent 3 5 2" xfId="1249"/>
    <cellStyle name="Percent 3 6" xfId="1250"/>
    <cellStyle name="Percent 3 6 2" xfId="1251"/>
    <cellStyle name="Percent 3 7" xfId="1252"/>
    <cellStyle name="Percent 3 7 2" xfId="1253"/>
    <cellStyle name="Percent 3 8" xfId="1254"/>
    <cellStyle name="Percent 4" xfId="1255"/>
    <cellStyle name="Percent 4 2" xfId="1256"/>
    <cellStyle name="Percent 4 2 2" xfId="1257"/>
    <cellStyle name="Percent 4 3" xfId="1258"/>
    <cellStyle name="Percent 5" xfId="1259"/>
    <cellStyle name="Percent 5 2" xfId="1260"/>
    <cellStyle name="Procentowy 3" xfId="1261"/>
    <cellStyle name="Procentowy 3 2" xfId="1262"/>
    <cellStyle name="Procentowy 8" xfId="1263"/>
    <cellStyle name="Procentowy 8 2" xfId="1264"/>
    <cellStyle name="Prozent_SubCatperStud" xfId="1265"/>
    <cellStyle name="row" xfId="1266"/>
    <cellStyle name="row 2" xfId="1267"/>
    <cellStyle name="row 2 2" xfId="1268"/>
    <cellStyle name="row 3" xfId="1269"/>
    <cellStyle name="row 3 2" xfId="1270"/>
    <cellStyle name="row 3 3" xfId="1271"/>
    <cellStyle name="row 4" xfId="1272"/>
    <cellStyle name="row 4 2" xfId="1273"/>
    <cellStyle name="row 4 3" xfId="1274"/>
    <cellStyle name="row 5" xfId="1275"/>
    <cellStyle name="row 6" xfId="1276"/>
    <cellStyle name="Row-Col Headings" xfId="1277"/>
    <cellStyle name="RowCodes" xfId="1278"/>
    <cellStyle name="RowTitles" xfId="1279"/>
    <cellStyle name="RowTitles 2" xfId="1280"/>
    <cellStyle name="RowTitles 2 2" xfId="1281"/>
    <cellStyle name="RowTitles 3" xfId="1282"/>
    <cellStyle name="RowTitles 3 2" xfId="1283"/>
    <cellStyle name="RowTitles 3 3" xfId="1284"/>
    <cellStyle name="RowTitles 4" xfId="1285"/>
    <cellStyle name="RowTitles 4 2" xfId="1286"/>
    <cellStyle name="RowTitles 4 3" xfId="1287"/>
    <cellStyle name="RowTitles 5" xfId="1288"/>
    <cellStyle name="RowTitles 6" xfId="1289"/>
    <cellStyle name="RowTitles-Col2" xfId="1290"/>
    <cellStyle name="RowTitles-Col2 2" xfId="1291"/>
    <cellStyle name="RowTitles-Col2 2 2" xfId="1292"/>
    <cellStyle name="RowTitles-Col2 2 2 2" xfId="1293"/>
    <cellStyle name="RowTitles-Col2 2 2 3" xfId="1294"/>
    <cellStyle name="RowTitles-Col2 2 3" xfId="1295"/>
    <cellStyle name="RowTitles-Col2 2 3 2" xfId="1296"/>
    <cellStyle name="RowTitles-Col2 2 3 3" xfId="1297"/>
    <cellStyle name="RowTitles-Col2 2 4" xfId="1298"/>
    <cellStyle name="RowTitles-Col2 2 4 2" xfId="1299"/>
    <cellStyle name="RowTitles-Col2 2 5" xfId="1300"/>
    <cellStyle name="RowTitles-Col2 3" xfId="1301"/>
    <cellStyle name="RowTitles-Detail" xfId="1302"/>
    <cellStyle name="RowTitles-Detail 2" xfId="1303"/>
    <cellStyle name="RowTitles-Detail 2 2" xfId="1304"/>
    <cellStyle name="RowTitles-Detail 2 2 2" xfId="1305"/>
    <cellStyle name="RowTitles-Detail 2 2 3" xfId="1306"/>
    <cellStyle name="RowTitles-Detail 2 3" xfId="1307"/>
    <cellStyle name="RowTitles-Detail 2 3 2" xfId="1308"/>
    <cellStyle name="RowTitles-Detail 2 3 3" xfId="1309"/>
    <cellStyle name="RowTitles-Detail 2 4" xfId="1310"/>
    <cellStyle name="RowTitles-Detail 2 4 2" xfId="1311"/>
    <cellStyle name="RowTitles1-Detail" xfId="1312"/>
    <cellStyle name="RowTitles1-Detail 2" xfId="1313"/>
    <cellStyle name="RowTitles1-Detail 2 2" xfId="1314"/>
    <cellStyle name="RowTitles1-Detail 2 2 2" xfId="1315"/>
    <cellStyle name="RowTitles1-Detail 2 2 3" xfId="1316"/>
    <cellStyle name="RowTitles1-Detail 2 3" xfId="1317"/>
    <cellStyle name="RowTitles1-Detail 2 3 2" xfId="1318"/>
    <cellStyle name="RowTitles1-Detail 2 3 3" xfId="1319"/>
    <cellStyle name="RowTitles1-Detail 2 4" xfId="1320"/>
    <cellStyle name="RowTitles1-Detail 2 4 2" xfId="1321"/>
    <cellStyle name="RowTitles_CENTRAL_GOVT" xfId="1322"/>
    <cellStyle name="Standaard_Blad1" xfId="1323"/>
    <cellStyle name="Standard 2" xfId="1324"/>
    <cellStyle name="Standard 2 2" xfId="1325"/>
    <cellStyle name="Standard_DIAGRAM" xfId="1326"/>
    <cellStyle name="Sub-titles" xfId="1327"/>
    <cellStyle name="Sub-titles Cols" xfId="1328"/>
    <cellStyle name="Sub-titles rows" xfId="1329"/>
    <cellStyle name="Table No." xfId="1330"/>
    <cellStyle name="Table Title" xfId="1331"/>
    <cellStyle name="temp" xfId="1332"/>
    <cellStyle name="Title 2" xfId="1333"/>
    <cellStyle name="title1" xfId="1334"/>
    <cellStyle name="Titles" xfId="1335"/>
    <cellStyle name="Total 2" xfId="1336"/>
    <cellStyle name="Tusental (0)_Blad2" xfId="1337"/>
    <cellStyle name="Tusental 2" xfId="1338"/>
    <cellStyle name="Tusental 3" xfId="1339"/>
    <cellStyle name="Tusental 3 2" xfId="1340"/>
    <cellStyle name="Tusental_Blad2" xfId="1341"/>
    <cellStyle name="Uwaga 2" xfId="1342"/>
    <cellStyle name="Valuta (0)_Blad2" xfId="1343"/>
    <cellStyle name="Valuta_Blad2" xfId="1344"/>
    <cellStyle name="Warning Text 2" xfId="1345"/>
    <cellStyle name="Währung [0]_DIAGRAM" xfId="1346"/>
    <cellStyle name="Währung_DIAGRAM" xfId="1347"/>
    <cellStyle name="Ç¥ÁØ_ENRL2" xfId="1348"/>
    <cellStyle name="èárky [0]_CZLFS0X0" xfId="1349"/>
    <cellStyle name="èárky_CZLFS0X0" xfId="1350"/>
    <cellStyle name="標準_法務省担当表（eigo ） " xfId="1351"/>
    <cellStyle name="표준_T_A8(통계청_검증결과)" xfId="1352"/>
    <cellStyle name="*unknown*" xfId="20" builtinId="8"/>
    <cellStyle name="Excel_BuiltIn_Good" xfId="1353"/>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CE6F2"/>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902064615934"/>
          <c:y val="0.0950363753568469"/>
          <c:w val="0.957934194085798"/>
          <c:h val="0.885624827332167"/>
        </c:manualLayout>
      </c:layout>
      <c:stockChart>
        <c:ser>
          <c:idx val="2"/>
          <c:order val="2"/>
          <c:tx>
            <c:strRef>
              <c:f>'Chart A5.1.'!$D$56</c:f>
              <c:strCache>
                <c:ptCount val="1"/>
                <c:pt idx="0">
                  <c:v>Below upper secondary</c:v>
                </c:pt>
              </c:strCache>
            </c:strRef>
          </c:tx>
          <c:cat>
            <c:strRef>
              <c:f>'Chart A5.1.'!$B$57:$B$96</c:f>
              <c:strCache>
                <c:ptCount val="40"/>
                <c:pt idx="0">
                  <c:v>Slovak Republic</c:v>
                </c:pt>
                <c:pt idx="1">
                  <c:v>Spain</c:v>
                </c:pt>
                <c:pt idx="2">
                  <c:v>Greece</c:v>
                </c:pt>
                <c:pt idx="3">
                  <c:v>Lithuania</c:v>
                </c:pt>
                <c:pt idx="4">
                  <c:v>Latvia</c:v>
                </c:pt>
                <c:pt idx="5">
                  <c:v>Czech Republic</c:v>
                </c:pt>
                <c:pt idx="6">
                  <c:v>Ireland</c:v>
                </c:pt>
                <c:pt idx="7">
                  <c:v>Poland</c:v>
                </c:pt>
                <c:pt idx="8">
                  <c:v>Hungary</c:v>
                </c:pt>
                <c:pt idx="9">
                  <c:v>Slovenia</c:v>
                </c:pt>
                <c:pt idx="10">
                  <c:v>Italy</c:v>
                </c:pt>
                <c:pt idx="11">
                  <c:v>Portugal</c:v>
                </c:pt>
                <c:pt idx="12">
                  <c:v>Belgium</c:v>
                </c:pt>
                <c:pt idx="13">
                  <c:v>France1</c:v>
                </c:pt>
                <c:pt idx="14">
                  <c:v>Sweden</c:v>
                </c:pt>
                <c:pt idx="15">
                  <c:v>OECD average</c:v>
                </c:pt>
                <c:pt idx="16">
                  <c:v>Finland</c:v>
                </c:pt>
                <c:pt idx="17">
                  <c:v>Russian Federation1</c:v>
                </c:pt>
                <c:pt idx="18">
                  <c:v>Germany</c:v>
                </c:pt>
                <c:pt idx="19">
                  <c:v>Estonia</c:v>
                </c:pt>
                <c:pt idx="20">
                  <c:v>Austria</c:v>
                </c:pt>
                <c:pt idx="21">
                  <c:v>Canada</c:v>
                </c:pt>
                <c:pt idx="22">
                  <c:v>United States</c:v>
                </c:pt>
                <c:pt idx="23">
                  <c:v>Netherlands</c:v>
                </c:pt>
                <c:pt idx="24">
                  <c:v>Switzerland</c:v>
                </c:pt>
                <c:pt idx="25">
                  <c:v>Turkey</c:v>
                </c:pt>
                <c:pt idx="26">
                  <c:v>Denmark</c:v>
                </c:pt>
                <c:pt idx="27">
                  <c:v>Australia</c:v>
                </c:pt>
                <c:pt idx="28">
                  <c:v>United Kingdom2</c:v>
                </c:pt>
                <c:pt idx="29">
                  <c:v>Luxembourg</c:v>
                </c:pt>
                <c:pt idx="30">
                  <c:v>Israel</c:v>
                </c:pt>
                <c:pt idx="31">
                  <c:v>Costa Rica</c:v>
                </c:pt>
                <c:pt idx="32">
                  <c:v>Norway</c:v>
                </c:pt>
                <c:pt idx="33">
                  <c:v>Colombia</c:v>
                </c:pt>
                <c:pt idx="34">
                  <c:v>New Zealand</c:v>
                </c:pt>
                <c:pt idx="35">
                  <c:v>Chile1</c:v>
                </c:pt>
                <c:pt idx="36">
                  <c:v>Iceland</c:v>
                </c:pt>
                <c:pt idx="37">
                  <c:v>Brazil1</c:v>
                </c:pt>
                <c:pt idx="38">
                  <c:v>Mexico</c:v>
                </c:pt>
                <c:pt idx="39">
                  <c:v>Korea</c:v>
                </c:pt>
              </c:strCache>
            </c:strRef>
          </c:cat>
          <c:val>
            <c:numRef>
              <c:f>'Chart A5.1.'!$D$57:$D$96</c:f>
              <c:numCache>
                <c:formatCode>General</c:formatCode>
                <c:ptCount val="40"/>
                <c:pt idx="0">
                  <c:v>39.205123901367</c:v>
                </c:pt>
                <c:pt idx="1">
                  <c:v>31.4055519104</c:v>
                </c:pt>
                <c:pt idx="2">
                  <c:v>27.717412948608</c:v>
                </c:pt>
                <c:pt idx="3">
                  <c:v>24.998281478882</c:v>
                </c:pt>
                <c:pt idx="4">
                  <c:v>23.55712890625</c:v>
                </c:pt>
                <c:pt idx="5">
                  <c:v>20.668037414551</c:v>
                </c:pt>
                <c:pt idx="6">
                  <c:v>18.742107391357</c:v>
                </c:pt>
                <c:pt idx="7">
                  <c:v>17.542016983032</c:v>
                </c:pt>
                <c:pt idx="8">
                  <c:v>16.693765640259</c:v>
                </c:pt>
                <c:pt idx="9">
                  <c:v>15.442705154419</c:v>
                </c:pt>
                <c:pt idx="10">
                  <c:v>15.159893035889</c:v>
                </c:pt>
                <c:pt idx="11">
                  <c:v>14.771831512451</c:v>
                </c:pt>
                <c:pt idx="12">
                  <c:v>14.292767524719</c:v>
                </c:pt>
                <c:pt idx="13">
                  <c:v>13.866037368774</c:v>
                </c:pt>
                <c:pt idx="14">
                  <c:v>13.182346343994</c:v>
                </c:pt>
                <c:pt idx="15">
                  <c:v>12.7723586776039</c:v>
                </c:pt>
                <c:pt idx="16">
                  <c:v>12.51168346405</c:v>
                </c:pt>
                <c:pt idx="17">
                  <c:v>12.467112541199</c:v>
                </c:pt>
                <c:pt idx="18">
                  <c:v>12.047766685486</c:v>
                </c:pt>
                <c:pt idx="19">
                  <c:v>11.91374206543</c:v>
                </c:pt>
                <c:pt idx="20">
                  <c:v>10.755464553833</c:v>
                </c:pt>
                <c:pt idx="21">
                  <c:v>10.583333015442</c:v>
                </c:pt>
                <c:pt idx="22">
                  <c:v>10.560335159302</c:v>
                </c:pt>
                <c:pt idx="23">
                  <c:v>10.141575813293</c:v>
                </c:pt>
                <c:pt idx="24">
                  <c:v>8.7978544235229</c:v>
                </c:pt>
                <c:pt idx="25">
                  <c:v>8.5064830780029</c:v>
                </c:pt>
                <c:pt idx="26">
                  <c:v>8.1754837036133</c:v>
                </c:pt>
                <c:pt idx="27">
                  <c:v>7.8493285179138</c:v>
                </c:pt>
                <c:pt idx="28">
                  <c:v>7.7293028831482</c:v>
                </c:pt>
                <c:pt idx="29">
                  <c:v>7.7290840148926</c:v>
                </c:pt>
                <c:pt idx="30">
                  <c:v>7.5037016868591</c:v>
                </c:pt>
                <c:pt idx="31">
                  <c:v>7.1360411643982</c:v>
                </c:pt>
                <c:pt idx="32">
                  <c:v>6.670783996582</c:v>
                </c:pt>
                <c:pt idx="33">
                  <c:v>6.2107434272766</c:v>
                </c:pt>
                <c:pt idx="34">
                  <c:v>5.2320289611816</c:v>
                </c:pt>
                <c:pt idx="35">
                  <c:v>5.1777181625366</c:v>
                </c:pt>
                <c:pt idx="36">
                  <c:v>4.7298345565796</c:v>
                </c:pt>
                <c:pt idx="37">
                  <c:v>4.5475583076477</c:v>
                </c:pt>
                <c:pt idx="38">
                  <c:v>3.4854283332825</c:v>
                </c:pt>
                <c:pt idx="39">
                  <c:v>2.6973061561584</c:v>
                </c:pt>
              </c:numCache>
            </c:numRef>
          </c:val>
        </c:ser>
        <c:ser>
          <c:idx val="3"/>
          <c:order val="3"/>
          <c:tx>
            <c:strRef>
              <c:f>'Chart A5.1.'!$F$56</c:f>
              <c:strCache>
                <c:ptCount val="1"/>
                <c:pt idx="0">
                  <c:v>Upper secondary or post-secondary non-tertiary </c:v>
                </c:pt>
              </c:strCache>
            </c:strRef>
          </c:tx>
          <c:cat>
            <c:strRef>
              <c:f>'Chart A5.1.'!$B$57:$B$96</c:f>
              <c:strCache>
                <c:ptCount val="40"/>
                <c:pt idx="0">
                  <c:v>Slovak Republic</c:v>
                </c:pt>
                <c:pt idx="1">
                  <c:v>Spain</c:v>
                </c:pt>
                <c:pt idx="2">
                  <c:v>Greece</c:v>
                </c:pt>
                <c:pt idx="3">
                  <c:v>Lithuania</c:v>
                </c:pt>
                <c:pt idx="4">
                  <c:v>Latvia</c:v>
                </c:pt>
                <c:pt idx="5">
                  <c:v>Czech Republic</c:v>
                </c:pt>
                <c:pt idx="6">
                  <c:v>Ireland</c:v>
                </c:pt>
                <c:pt idx="7">
                  <c:v>Poland</c:v>
                </c:pt>
                <c:pt idx="8">
                  <c:v>Hungary</c:v>
                </c:pt>
                <c:pt idx="9">
                  <c:v>Slovenia</c:v>
                </c:pt>
                <c:pt idx="10">
                  <c:v>Italy</c:v>
                </c:pt>
                <c:pt idx="11">
                  <c:v>Portugal</c:v>
                </c:pt>
                <c:pt idx="12">
                  <c:v>Belgium</c:v>
                </c:pt>
                <c:pt idx="13">
                  <c:v>France1</c:v>
                </c:pt>
                <c:pt idx="14">
                  <c:v>Sweden</c:v>
                </c:pt>
                <c:pt idx="15">
                  <c:v>OECD average</c:v>
                </c:pt>
                <c:pt idx="16">
                  <c:v>Finland</c:v>
                </c:pt>
                <c:pt idx="17">
                  <c:v>Russian Federation1</c:v>
                </c:pt>
                <c:pt idx="18">
                  <c:v>Germany</c:v>
                </c:pt>
                <c:pt idx="19">
                  <c:v>Estonia</c:v>
                </c:pt>
                <c:pt idx="20">
                  <c:v>Austria</c:v>
                </c:pt>
                <c:pt idx="21">
                  <c:v>Canada</c:v>
                </c:pt>
                <c:pt idx="22">
                  <c:v>United States</c:v>
                </c:pt>
                <c:pt idx="23">
                  <c:v>Netherlands</c:v>
                </c:pt>
                <c:pt idx="24">
                  <c:v>Switzerland</c:v>
                </c:pt>
                <c:pt idx="25">
                  <c:v>Turkey</c:v>
                </c:pt>
                <c:pt idx="26">
                  <c:v>Denmark</c:v>
                </c:pt>
                <c:pt idx="27">
                  <c:v>Australia</c:v>
                </c:pt>
                <c:pt idx="28">
                  <c:v>United Kingdom2</c:v>
                </c:pt>
                <c:pt idx="29">
                  <c:v>Luxembourg</c:v>
                </c:pt>
                <c:pt idx="30">
                  <c:v>Israel</c:v>
                </c:pt>
                <c:pt idx="31">
                  <c:v>Costa Rica</c:v>
                </c:pt>
                <c:pt idx="32">
                  <c:v>Norway</c:v>
                </c:pt>
                <c:pt idx="33">
                  <c:v>Colombia</c:v>
                </c:pt>
                <c:pt idx="34">
                  <c:v>New Zealand</c:v>
                </c:pt>
                <c:pt idx="35">
                  <c:v>Chile1</c:v>
                </c:pt>
                <c:pt idx="36">
                  <c:v>Iceland</c:v>
                </c:pt>
                <c:pt idx="37">
                  <c:v>Brazil1</c:v>
                </c:pt>
                <c:pt idx="38">
                  <c:v>Mexico</c:v>
                </c:pt>
                <c:pt idx="39">
                  <c:v>Korea</c:v>
                </c:pt>
              </c:strCache>
            </c:strRef>
          </c:cat>
          <c:val>
            <c:numRef>
              <c:f>'Chart A5.1.'!$F$57:$F$96</c:f>
              <c:numCache>
                <c:formatCode>General</c:formatCode>
                <c:ptCount val="40"/>
                <c:pt idx="0">
                  <c:v>11.272752761841</c:v>
                </c:pt>
                <c:pt idx="1">
                  <c:v>21.602380752564</c:v>
                </c:pt>
                <c:pt idx="2">
                  <c:v>27.647085189819</c:v>
                </c:pt>
                <c:pt idx="3">
                  <c:v>13.088153839111</c:v>
                </c:pt>
                <c:pt idx="4">
                  <c:v>11.21596622467</c:v>
                </c:pt>
                <c:pt idx="5">
                  <c:v>5.4420852661133</c:v>
                </c:pt>
                <c:pt idx="6">
                  <c:v>11.940937042236</c:v>
                </c:pt>
                <c:pt idx="7">
                  <c:v>8.6271257400513</c:v>
                </c:pt>
                <c:pt idx="8">
                  <c:v>6.4855260848999</c:v>
                </c:pt>
                <c:pt idx="9">
                  <c:v>9.7014894485474</c:v>
                </c:pt>
                <c:pt idx="10">
                  <c:v>9.1109075546265</c:v>
                </c:pt>
                <c:pt idx="11">
                  <c:v>12.635756492615</c:v>
                </c:pt>
                <c:pt idx="12">
                  <c:v>7.2915735244751</c:v>
                </c:pt>
                <c:pt idx="13">
                  <c:v>8.4955110549927</c:v>
                </c:pt>
                <c:pt idx="14">
                  <c:v>4.8577818870544</c:v>
                </c:pt>
                <c:pt idx="15">
                  <c:v>7.66983525680775</c:v>
                </c:pt>
                <c:pt idx="16">
                  <c:v>8.0584897994995</c:v>
                </c:pt>
                <c:pt idx="17">
                  <c:v>6.1829123497009</c:v>
                </c:pt>
                <c:pt idx="18">
                  <c:v>4.630039691925</c:v>
                </c:pt>
                <c:pt idx="19">
                  <c:v>7.7605299949646</c:v>
                </c:pt>
                <c:pt idx="20">
                  <c:v>4.5133271217346</c:v>
                </c:pt>
                <c:pt idx="21">
                  <c:v>6.5434112548828</c:v>
                </c:pt>
                <c:pt idx="22">
                  <c:v>7.202428817749</c:v>
                </c:pt>
                <c:pt idx="23">
                  <c:v>7.1093788146973</c:v>
                </c:pt>
                <c:pt idx="24">
                  <c:v>3.783374786377</c:v>
                </c:pt>
                <c:pt idx="25">
                  <c:v>9.1282720565796</c:v>
                </c:pt>
                <c:pt idx="26">
                  <c:v>5.1407761573792</c:v>
                </c:pt>
                <c:pt idx="27">
                  <c:v>4.571026802063</c:v>
                </c:pt>
                <c:pt idx="28">
                  <c:v>3.9279046058655</c:v>
                </c:pt>
                <c:pt idx="29">
                  <c:v>5.08362865448</c:v>
                </c:pt>
                <c:pt idx="30">
                  <c:v>6.1628971099853</c:v>
                </c:pt>
                <c:pt idx="31">
                  <c:v>6.5936937332153</c:v>
                </c:pt>
                <c:pt idx="32">
                  <c:v>2.4465506076813</c:v>
                </c:pt>
                <c:pt idx="33">
                  <c:v>8.4008836746216</c:v>
                </c:pt>
                <c:pt idx="34">
                  <c:v>4.5113801956177</c:v>
                </c:pt>
                <c:pt idx="35">
                  <c:v>5.6485662460327</c:v>
                </c:pt>
                <c:pt idx="36">
                  <c:v>4.0508785247803</c:v>
                </c:pt>
                <c:pt idx="37">
                  <c:v>5.5696477890015</c:v>
                </c:pt>
                <c:pt idx="38">
                  <c:v>4.4055595397949</c:v>
                </c:pt>
                <c:pt idx="39">
                  <c:v>3.3152298927307</c:v>
                </c:pt>
              </c:numCache>
            </c:numRef>
          </c:val>
        </c:ser>
        <c:ser>
          <c:idx val="4"/>
          <c:order val="4"/>
          <c:tx>
            <c:strRef>
              <c:f>'Chart A5.1.'!$H$56</c:f>
              <c:strCache>
                <c:ptCount val="1"/>
                <c:pt idx="0">
                  <c:v>Tertiary</c:v>
                </c:pt>
              </c:strCache>
            </c:strRef>
          </c:tx>
          <c:cat>
            <c:strRef>
              <c:f>'Chart A5.1.'!$B$57:$B$96</c:f>
              <c:strCache>
                <c:ptCount val="40"/>
                <c:pt idx="0">
                  <c:v>Slovak Republic</c:v>
                </c:pt>
                <c:pt idx="1">
                  <c:v>Spain</c:v>
                </c:pt>
                <c:pt idx="2">
                  <c:v>Greece</c:v>
                </c:pt>
                <c:pt idx="3">
                  <c:v>Lithuania</c:v>
                </c:pt>
                <c:pt idx="4">
                  <c:v>Latvia</c:v>
                </c:pt>
                <c:pt idx="5">
                  <c:v>Czech Republic</c:v>
                </c:pt>
                <c:pt idx="6">
                  <c:v>Ireland</c:v>
                </c:pt>
                <c:pt idx="7">
                  <c:v>Poland</c:v>
                </c:pt>
                <c:pt idx="8">
                  <c:v>Hungary</c:v>
                </c:pt>
                <c:pt idx="9">
                  <c:v>Slovenia</c:v>
                </c:pt>
                <c:pt idx="10">
                  <c:v>Italy</c:v>
                </c:pt>
                <c:pt idx="11">
                  <c:v>Portugal</c:v>
                </c:pt>
                <c:pt idx="12">
                  <c:v>Belgium</c:v>
                </c:pt>
                <c:pt idx="13">
                  <c:v>France1</c:v>
                </c:pt>
                <c:pt idx="14">
                  <c:v>Sweden</c:v>
                </c:pt>
                <c:pt idx="15">
                  <c:v>OECD average</c:v>
                </c:pt>
                <c:pt idx="16">
                  <c:v>Finland</c:v>
                </c:pt>
                <c:pt idx="17">
                  <c:v>Russian Federation1</c:v>
                </c:pt>
                <c:pt idx="18">
                  <c:v>Germany</c:v>
                </c:pt>
                <c:pt idx="19">
                  <c:v>Estonia</c:v>
                </c:pt>
                <c:pt idx="20">
                  <c:v>Austria</c:v>
                </c:pt>
                <c:pt idx="21">
                  <c:v>Canada</c:v>
                </c:pt>
                <c:pt idx="22">
                  <c:v>United States</c:v>
                </c:pt>
                <c:pt idx="23">
                  <c:v>Netherlands</c:v>
                </c:pt>
                <c:pt idx="24">
                  <c:v>Switzerland</c:v>
                </c:pt>
                <c:pt idx="25">
                  <c:v>Turkey</c:v>
                </c:pt>
                <c:pt idx="26">
                  <c:v>Denmark</c:v>
                </c:pt>
                <c:pt idx="27">
                  <c:v>Australia</c:v>
                </c:pt>
                <c:pt idx="28">
                  <c:v>United Kingdom2</c:v>
                </c:pt>
                <c:pt idx="29">
                  <c:v>Luxembourg</c:v>
                </c:pt>
                <c:pt idx="30">
                  <c:v>Israel</c:v>
                </c:pt>
                <c:pt idx="31">
                  <c:v>Costa Rica</c:v>
                </c:pt>
                <c:pt idx="32">
                  <c:v>Norway</c:v>
                </c:pt>
                <c:pt idx="33">
                  <c:v>Colombia</c:v>
                </c:pt>
                <c:pt idx="34">
                  <c:v>New Zealand</c:v>
                </c:pt>
                <c:pt idx="35">
                  <c:v>Chile1</c:v>
                </c:pt>
                <c:pt idx="36">
                  <c:v>Iceland</c:v>
                </c:pt>
                <c:pt idx="37">
                  <c:v>Brazil1</c:v>
                </c:pt>
                <c:pt idx="38">
                  <c:v>Mexico</c:v>
                </c:pt>
                <c:pt idx="39">
                  <c:v>Korea</c:v>
                </c:pt>
              </c:strCache>
            </c:strRef>
          </c:cat>
          <c:val>
            <c:numRef>
              <c:f>'Chart A5.1.'!$H$57:$H$96</c:f>
              <c:numCache>
                <c:formatCode>General</c:formatCode>
                <c:ptCount val="40"/>
                <c:pt idx="0">
                  <c:v>5.8218898773193</c:v>
                </c:pt>
                <c:pt idx="1">
                  <c:v>13.824679374695</c:v>
                </c:pt>
                <c:pt idx="2">
                  <c:v>19.066740036011</c:v>
                </c:pt>
                <c:pt idx="3">
                  <c:v>3.6850762367249</c:v>
                </c:pt>
                <c:pt idx="4">
                  <c:v>5.128408908844</c:v>
                </c:pt>
                <c:pt idx="5">
                  <c:v>2.6161897182465</c:v>
                </c:pt>
                <c:pt idx="6">
                  <c:v>6.0577869415283</c:v>
                </c:pt>
                <c:pt idx="7">
                  <c:v>4.1233062744141</c:v>
                </c:pt>
                <c:pt idx="8">
                  <c:v>2.6780953407288</c:v>
                </c:pt>
                <c:pt idx="9">
                  <c:v>6.0526666641235</c:v>
                </c:pt>
                <c:pt idx="10">
                  <c:v>7.5626754760742</c:v>
                </c:pt>
                <c:pt idx="11">
                  <c:v>8.9107675552368</c:v>
                </c:pt>
                <c:pt idx="12">
                  <c:v>4.1812348365784</c:v>
                </c:pt>
                <c:pt idx="13">
                  <c:v>5.2570819854736</c:v>
                </c:pt>
                <c:pt idx="14">
                  <c:v>4.0255918502808</c:v>
                </c:pt>
                <c:pt idx="15">
                  <c:v>5.11690846717721</c:v>
                </c:pt>
                <c:pt idx="16">
                  <c:v>5.0572361946106</c:v>
                </c:pt>
                <c:pt idx="17">
                  <c:v>2.9473874568939</c:v>
                </c:pt>
                <c:pt idx="18">
                  <c:v>2.480094909668</c:v>
                </c:pt>
                <c:pt idx="19">
                  <c:v>4.6511268615723</c:v>
                </c:pt>
                <c:pt idx="20">
                  <c:v>3.7369499206543</c:v>
                </c:pt>
                <c:pt idx="21">
                  <c:v>4.7500281333923</c:v>
                </c:pt>
                <c:pt idx="22">
                  <c:v>3.7418947219849</c:v>
                </c:pt>
                <c:pt idx="23">
                  <c:v>3.8511919975281</c:v>
                </c:pt>
                <c:pt idx="24">
                  <c:v>3.2147445678711</c:v>
                </c:pt>
                <c:pt idx="25">
                  <c:v>8.1821842193603</c:v>
                </c:pt>
                <c:pt idx="26">
                  <c:v>4.40198802948</c:v>
                </c:pt>
                <c:pt idx="27">
                  <c:v>3.1697602272034</c:v>
                </c:pt>
                <c:pt idx="28">
                  <c:v>2.5371532440185</c:v>
                </c:pt>
                <c:pt idx="29">
                  <c:v>3.6413147449493</c:v>
                </c:pt>
                <c:pt idx="30">
                  <c:v>3.8927690982819</c:v>
                </c:pt>
                <c:pt idx="31">
                  <c:v>4.0940585136414</c:v>
                </c:pt>
                <c:pt idx="32">
                  <c:v>1.9141532182694</c:v>
                </c:pt>
                <c:pt idx="33">
                  <c:v>7.4452199935913</c:v>
                </c:pt>
                <c:pt idx="34">
                  <c:v>2.7191166877747</c:v>
                </c:pt>
                <c:pt idx="35">
                  <c:v>4.9447178840637</c:v>
                </c:pt>
                <c:pt idx="36">
                  <c:v>3.6455767154694</c:v>
                </c:pt>
                <c:pt idx="37">
                  <c:v>2.8599948883057</c:v>
                </c:pt>
                <c:pt idx="38">
                  <c:v>5.0071597099304</c:v>
                </c:pt>
                <c:pt idx="39">
                  <c:v>3.1401124000549</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94808506"/>
        <c:axId val="64299712"/>
      </c:stockChart>
      <c:catAx>
        <c:axId val="9480850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Calibri"/>
              </a:defRPr>
            </a:pPr>
          </a:p>
        </c:txPr>
        <c:crossAx val="64299712"/>
        <c:crossesAt val="0"/>
        <c:auto val="1"/>
        <c:lblAlgn val="ctr"/>
        <c:lblOffset val="100"/>
        <c:noMultiLvlLbl val="0"/>
      </c:catAx>
      <c:valAx>
        <c:axId val="6429971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808506"/>
        <c:crossesAt val="1"/>
        <c:crossBetween val="midCat"/>
      </c:valAx>
      <c:spPr>
        <a:solidFill>
          <a:srgbClr val="ffffff"/>
        </a:solidFill>
        <a:ln w="0">
          <a:noFill/>
        </a:ln>
      </c:spPr>
    </c:plotArea>
    <c:legend>
      <c:legendPos val="r"/>
      <c:layout>
        <c:manualLayout>
          <c:xMode val="edge"/>
          <c:yMode val="edge"/>
          <c:x val="0.0565835663711549"/>
          <c:y val="0.0554378856248273"/>
          <c:w val="0.85851133456298"/>
          <c:h val="0.0519384842066489"/>
        </c:manualLayout>
      </c:layout>
      <c:overlay val="0"/>
      <c:spPr>
        <a:solidFill>
          <a:srgbClr val="ffffff"/>
        </a:solid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81441081579352"/>
          <c:w val="1"/>
          <c:h val="0.818558918420648"/>
        </c:manualLayout>
      </c:layout>
      <c:lineChart>
        <c:grouping val="standard"/>
        <c:varyColors val="0"/>
        <c:ser>
          <c:idx val="0"/>
          <c:order val="0"/>
          <c:tx>
            <c:strRef>
              <c:f>'Chart A5.2.'!$D$56</c:f>
              <c:strCache>
                <c:ptCount val="1"/>
                <c:pt idx="0">
                  <c:v>Employment rate for tertiary educated 25-34 year-olds (left axis)</c:v>
                </c:pt>
              </c:strCache>
            </c:strRef>
          </c:tx>
          <c:spPr>
            <a:solidFill>
              <a:srgbClr val="003366"/>
            </a:solidFill>
            <a:ln w="0">
              <a:noFill/>
            </a:ln>
          </c:spPr>
          <c:marker>
            <c:symbol val="triangle"/>
            <c:size val="7"/>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2.'!$B$57:$B$97</c:f>
              <c:strCache>
                <c:ptCount val="41"/>
                <c:pt idx="0">
                  <c:v>Italy</c:v>
                </c:pt>
                <c:pt idx="1">
                  <c:v>Iceland</c:v>
                </c:pt>
                <c:pt idx="2">
                  <c:v>Czech Republic</c:v>
                </c:pt>
                <c:pt idx="3">
                  <c:v>New Zealand</c:v>
                </c:pt>
                <c:pt idx="4">
                  <c:v>Norway</c:v>
                </c:pt>
                <c:pt idx="5">
                  <c:v>Sweden</c:v>
                </c:pt>
                <c:pt idx="6">
                  <c:v>Estonia</c:v>
                </c:pt>
                <c:pt idx="7">
                  <c:v>Switzerland</c:v>
                </c:pt>
                <c:pt idx="8">
                  <c:v>Korea</c:v>
                </c:pt>
                <c:pt idx="9">
                  <c:v>Slovak Republic</c:v>
                </c:pt>
                <c:pt idx="10">
                  <c:v>Spain</c:v>
                </c:pt>
                <c:pt idx="11">
                  <c:v>Denmark</c:v>
                </c:pt>
                <c:pt idx="12">
                  <c:v>Germany</c:v>
                </c:pt>
                <c:pt idx="13">
                  <c:v>Chile1</c:v>
                </c:pt>
                <c:pt idx="14">
                  <c:v>Finland</c:v>
                </c:pt>
                <c:pt idx="15">
                  <c:v>Israel</c:v>
                </c:pt>
                <c:pt idx="16">
                  <c:v>Latvia</c:v>
                </c:pt>
                <c:pt idx="17">
                  <c:v>Mexico</c:v>
                </c:pt>
                <c:pt idx="18">
                  <c:v>OECD average</c:v>
                </c:pt>
                <c:pt idx="19">
                  <c:v>United States</c:v>
                </c:pt>
                <c:pt idx="20">
                  <c:v>Australia</c:v>
                </c:pt>
                <c:pt idx="21">
                  <c:v>Lithuania</c:v>
                </c:pt>
                <c:pt idx="22">
                  <c:v>Netherlands</c:v>
                </c:pt>
                <c:pt idx="23">
                  <c:v>Greece</c:v>
                </c:pt>
                <c:pt idx="24">
                  <c:v>Colombia</c:v>
                </c:pt>
                <c:pt idx="25">
                  <c:v>Portugal</c:v>
                </c:pt>
                <c:pt idx="26">
                  <c:v>Austria</c:v>
                </c:pt>
                <c:pt idx="27">
                  <c:v>Canada</c:v>
                </c:pt>
                <c:pt idx="28">
                  <c:v>Ireland</c:v>
                </c:pt>
                <c:pt idx="29">
                  <c:v>Poland</c:v>
                </c:pt>
                <c:pt idx="30">
                  <c:v>United Kingdom2</c:v>
                </c:pt>
                <c:pt idx="31">
                  <c:v>Hungary</c:v>
                </c:pt>
                <c:pt idx="32">
                  <c:v>Costa Rica</c:v>
                </c:pt>
                <c:pt idx="33">
                  <c:v>Luxembourg</c:v>
                </c:pt>
                <c:pt idx="34">
                  <c:v>France1</c:v>
                </c:pt>
                <c:pt idx="35">
                  <c:v>Brazil1</c:v>
                </c:pt>
                <c:pt idx="36">
                  <c:v>Belgium</c:v>
                </c:pt>
                <c:pt idx="37">
                  <c:v>Slovenia</c:v>
                </c:pt>
                <c:pt idx="38">
                  <c:v>Turkey</c:v>
                </c:pt>
                <c:pt idx="39">
                  <c:v>Russian Federation1</c:v>
                </c:pt>
                <c:pt idx="40">
                  <c:v>Japan</c:v>
                </c:pt>
              </c:strCache>
            </c:strRef>
          </c:cat>
          <c:val>
            <c:numRef>
              <c:f>'Chart A5.2.'!$D$57:$D$96</c:f>
              <c:numCache>
                <c:formatCode>General</c:formatCode>
                <c:ptCount val="40"/>
                <c:pt idx="0">
                  <c:v>61.925849914551</c:v>
                </c:pt>
                <c:pt idx="1">
                  <c:v>87.285781860352</c:v>
                </c:pt>
                <c:pt idx="2">
                  <c:v>76.991546630859</c:v>
                </c:pt>
                <c:pt idx="3">
                  <c:v>85.555557250977</c:v>
                </c:pt>
                <c:pt idx="4">
                  <c:v>87.440483093262</c:v>
                </c:pt>
                <c:pt idx="5">
                  <c:v>86.634017944336</c:v>
                </c:pt>
                <c:pt idx="6">
                  <c:v>81.143508911133</c:v>
                </c:pt>
                <c:pt idx="7">
                  <c:v>87.712593078613</c:v>
                </c:pt>
                <c:pt idx="8">
                  <c:v>76.075820922852</c:v>
                </c:pt>
                <c:pt idx="9">
                  <c:v>74.903709411621</c:v>
                </c:pt>
                <c:pt idx="10">
                  <c:v>73.699981689453</c:v>
                </c:pt>
                <c:pt idx="11">
                  <c:v>83.959075927734</c:v>
                </c:pt>
                <c:pt idx="12">
                  <c:v>87.812919616699</c:v>
                </c:pt>
                <c:pt idx="13">
                  <c:v>84.29069519043</c:v>
                </c:pt>
                <c:pt idx="14">
                  <c:v>81.754821777344</c:v>
                </c:pt>
                <c:pt idx="15">
                  <c:v>86.428359985352</c:v>
                </c:pt>
                <c:pt idx="16">
                  <c:v>84.364120483398</c:v>
                </c:pt>
                <c:pt idx="17">
                  <c:v>77.575050354004</c:v>
                </c:pt>
                <c:pt idx="18">
                  <c:v>81.9116781986122</c:v>
                </c:pt>
                <c:pt idx="19">
                  <c:v>82.476989746094</c:v>
                </c:pt>
                <c:pt idx="20">
                  <c:v>84.050888061523</c:v>
                </c:pt>
                <c:pt idx="21">
                  <c:v>90.754981994629</c:v>
                </c:pt>
                <c:pt idx="22">
                  <c:v>90.122871398926</c:v>
                </c:pt>
                <c:pt idx="23">
                  <c:v>62.944313049316</c:v>
                </c:pt>
                <c:pt idx="24">
                  <c:v>84.594940185547</c:v>
                </c:pt>
                <c:pt idx="25">
                  <c:v>79.372192382813</c:v>
                </c:pt>
                <c:pt idx="26">
                  <c:v>85.635757446289</c:v>
                </c:pt>
                <c:pt idx="27">
                  <c:v>84.570808410645</c:v>
                </c:pt>
                <c:pt idx="28">
                  <c:v>82.791236877441</c:v>
                </c:pt>
                <c:pt idx="29">
                  <c:v>85.80428314209</c:v>
                </c:pt>
                <c:pt idx="30">
                  <c:v>86.766929626465</c:v>
                </c:pt>
                <c:pt idx="31">
                  <c:v>81.270050048828</c:v>
                </c:pt>
                <c:pt idx="32">
                  <c:v>87.28483581543</c:v>
                </c:pt>
                <c:pt idx="33">
                  <c:v>86.280212402344</c:v>
                </c:pt>
                <c:pt idx="34">
                  <c:v>86.124549865723</c:v>
                </c:pt>
                <c:pt idx="35">
                  <c:v>88.449768066406</c:v>
                </c:pt>
                <c:pt idx="36">
                  <c:v>87.666221618652</c:v>
                </c:pt>
                <c:pt idx="37">
                  <c:v>79.784973144531</c:v>
                </c:pt>
                <c:pt idx="38">
                  <c:v>76.233329772949</c:v>
                </c:pt>
                <c:pt idx="39">
                  <c:v>88.089813232422</c:v>
                </c:pt>
              </c:numCache>
            </c:numRef>
          </c:val>
          <c:smooth val="0"/>
        </c:ser>
        <c:ser>
          <c:idx val="1"/>
          <c:order val="1"/>
          <c:tx>
            <c:strRef>
              <c:f>'Chart A5.2.'!$F$56</c:f>
              <c:strCache>
                <c:ptCount val="1"/>
                <c:pt idx="0">
                  <c:v>Employment rate for tertiary educated 55-64 year-olds (left axis)</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2.'!$B$57:$B$97</c:f>
              <c:strCache>
                <c:ptCount val="41"/>
                <c:pt idx="0">
                  <c:v>Italy</c:v>
                </c:pt>
                <c:pt idx="1">
                  <c:v>Iceland</c:v>
                </c:pt>
                <c:pt idx="2">
                  <c:v>Czech Republic</c:v>
                </c:pt>
                <c:pt idx="3">
                  <c:v>New Zealand</c:v>
                </c:pt>
                <c:pt idx="4">
                  <c:v>Norway</c:v>
                </c:pt>
                <c:pt idx="5">
                  <c:v>Sweden</c:v>
                </c:pt>
                <c:pt idx="6">
                  <c:v>Estonia</c:v>
                </c:pt>
                <c:pt idx="7">
                  <c:v>Switzerland</c:v>
                </c:pt>
                <c:pt idx="8">
                  <c:v>Korea</c:v>
                </c:pt>
                <c:pt idx="9">
                  <c:v>Slovak Republic</c:v>
                </c:pt>
                <c:pt idx="10">
                  <c:v>Spain</c:v>
                </c:pt>
                <c:pt idx="11">
                  <c:v>Denmark</c:v>
                </c:pt>
                <c:pt idx="12">
                  <c:v>Germany</c:v>
                </c:pt>
                <c:pt idx="13">
                  <c:v>Chile1</c:v>
                </c:pt>
                <c:pt idx="14">
                  <c:v>Finland</c:v>
                </c:pt>
                <c:pt idx="15">
                  <c:v>Israel</c:v>
                </c:pt>
                <c:pt idx="16">
                  <c:v>Latvia</c:v>
                </c:pt>
                <c:pt idx="17">
                  <c:v>Mexico</c:v>
                </c:pt>
                <c:pt idx="18">
                  <c:v>OECD average</c:v>
                </c:pt>
                <c:pt idx="19">
                  <c:v>United States</c:v>
                </c:pt>
                <c:pt idx="20">
                  <c:v>Australia</c:v>
                </c:pt>
                <c:pt idx="21">
                  <c:v>Lithuania</c:v>
                </c:pt>
                <c:pt idx="22">
                  <c:v>Netherlands</c:v>
                </c:pt>
                <c:pt idx="23">
                  <c:v>Greece</c:v>
                </c:pt>
                <c:pt idx="24">
                  <c:v>Colombia</c:v>
                </c:pt>
                <c:pt idx="25">
                  <c:v>Portugal</c:v>
                </c:pt>
                <c:pt idx="26">
                  <c:v>Austria</c:v>
                </c:pt>
                <c:pt idx="27">
                  <c:v>Canada</c:v>
                </c:pt>
                <c:pt idx="28">
                  <c:v>Ireland</c:v>
                </c:pt>
                <c:pt idx="29">
                  <c:v>Poland</c:v>
                </c:pt>
                <c:pt idx="30">
                  <c:v>United Kingdom2</c:v>
                </c:pt>
                <c:pt idx="31">
                  <c:v>Hungary</c:v>
                </c:pt>
                <c:pt idx="32">
                  <c:v>Costa Rica</c:v>
                </c:pt>
                <c:pt idx="33">
                  <c:v>Luxembourg</c:v>
                </c:pt>
                <c:pt idx="34">
                  <c:v>France1</c:v>
                </c:pt>
                <c:pt idx="35">
                  <c:v>Brazil1</c:v>
                </c:pt>
                <c:pt idx="36">
                  <c:v>Belgium</c:v>
                </c:pt>
                <c:pt idx="37">
                  <c:v>Slovenia</c:v>
                </c:pt>
                <c:pt idx="38">
                  <c:v>Turkey</c:v>
                </c:pt>
                <c:pt idx="39">
                  <c:v>Russian Federation1</c:v>
                </c:pt>
                <c:pt idx="40">
                  <c:v>Japan</c:v>
                </c:pt>
              </c:strCache>
            </c:strRef>
          </c:cat>
          <c:val>
            <c:numRef>
              <c:f>'Chart A5.2.'!$F$57:$F$96</c:f>
              <c:numCache>
                <c:formatCode>General</c:formatCode>
                <c:ptCount val="40"/>
                <c:pt idx="0">
                  <c:v>75.632293701172</c:v>
                </c:pt>
                <c:pt idx="1">
                  <c:v>89.704307556152</c:v>
                </c:pt>
                <c:pt idx="2">
                  <c:v>77.917129516602</c:v>
                </c:pt>
                <c:pt idx="3">
                  <c:v>84.320320129395</c:v>
                </c:pt>
                <c:pt idx="4">
                  <c:v>85.669128417969</c:v>
                </c:pt>
                <c:pt idx="5">
                  <c:v>83.352836608887</c:v>
                </c:pt>
                <c:pt idx="6">
                  <c:v>77.242538452148</c:v>
                </c:pt>
                <c:pt idx="7">
                  <c:v>82.201065063477</c:v>
                </c:pt>
                <c:pt idx="8">
                  <c:v>68.694595336914</c:v>
                </c:pt>
                <c:pt idx="9">
                  <c:v>66.678863525391</c:v>
                </c:pt>
                <c:pt idx="10">
                  <c:v>64.831985473633</c:v>
                </c:pt>
                <c:pt idx="11">
                  <c:v>74.729789733887</c:v>
                </c:pt>
                <c:pt idx="12">
                  <c:v>78.298484802246</c:v>
                </c:pt>
                <c:pt idx="13">
                  <c:v>74.035926818848</c:v>
                </c:pt>
                <c:pt idx="14">
                  <c:v>71.104057312012</c:v>
                </c:pt>
                <c:pt idx="15">
                  <c:v>75.481498718262</c:v>
                </c:pt>
                <c:pt idx="16">
                  <c:v>72.460639953613</c:v>
                </c:pt>
                <c:pt idx="17">
                  <c:v>65.269317626953</c:v>
                </c:pt>
                <c:pt idx="18">
                  <c:v>69.1803347269695</c:v>
                </c:pt>
                <c:pt idx="19">
                  <c:v>69.097801208496</c:v>
                </c:pt>
                <c:pt idx="20">
                  <c:v>70.107048034668</c:v>
                </c:pt>
                <c:pt idx="21">
                  <c:v>76.788627624512</c:v>
                </c:pt>
                <c:pt idx="22">
                  <c:v>74.690231323242</c:v>
                </c:pt>
                <c:pt idx="23">
                  <c:v>46.469879150391</c:v>
                </c:pt>
                <c:pt idx="24">
                  <c:v>68.09268951416</c:v>
                </c:pt>
                <c:pt idx="25">
                  <c:v>61.448383331299</c:v>
                </c:pt>
                <c:pt idx="26">
                  <c:v>66.470596313477</c:v>
                </c:pt>
                <c:pt idx="27">
                  <c:v>65.265167236328</c:v>
                </c:pt>
                <c:pt idx="28">
                  <c:v>63.296730041504</c:v>
                </c:pt>
                <c:pt idx="29">
                  <c:v>65.863456726074</c:v>
                </c:pt>
                <c:pt idx="30">
                  <c:v>66.420600891113</c:v>
                </c:pt>
                <c:pt idx="31">
                  <c:v>59.272563934326</c:v>
                </c:pt>
                <c:pt idx="32">
                  <c:v>64.718757629395</c:v>
                </c:pt>
                <c:pt idx="33">
                  <c:v>62.17936706543</c:v>
                </c:pt>
                <c:pt idx="34">
                  <c:v>60.639804840088</c:v>
                </c:pt>
                <c:pt idx="35">
                  <c:v>62.624565124512</c:v>
                </c:pt>
                <c:pt idx="36">
                  <c:v>61.395908355713</c:v>
                </c:pt>
                <c:pt idx="37">
                  <c:v>53.389873504639</c:v>
                </c:pt>
                <c:pt idx="38">
                  <c:v>41.779495239258</c:v>
                </c:pt>
                <c:pt idx="39">
                  <c:v>53.630237579346</c:v>
                </c:pt>
              </c:numCache>
            </c:numRef>
          </c:val>
          <c:smooth val="0"/>
        </c:ser>
        <c:hiLowLines>
          <c:spPr>
            <a:ln w="0">
              <a:noFill/>
            </a:ln>
          </c:spPr>
        </c:hiLowLines>
        <c:marker val="1"/>
        <c:axId val="15379079"/>
        <c:axId val="73509654"/>
      </c:lineChart>
      <c:barChart>
        <c:barDir val="col"/>
        <c:grouping val="clustered"/>
        <c:varyColors val="0"/>
        <c:ser>
          <c:idx val="2"/>
          <c:order val="2"/>
          <c:tx>
            <c:strRef>
              <c:f>'Chart A5.2.'!$H$56</c:f>
              <c:strCache>
                <c:ptCount val="1"/>
                <c:pt idx="0">
                  <c:v>Difference in the employment rates of tertiary educated 25-34 and 55-64 year-olds (right axis)</c:v>
                </c:pt>
              </c:strCache>
            </c:strRef>
          </c:tx>
          <c:spPr>
            <a:solidFill>
              <a:srgbClr val="dce6f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2.'!$B$57:$B$97</c:f>
              <c:strCache>
                <c:ptCount val="41"/>
                <c:pt idx="0">
                  <c:v>Italy</c:v>
                </c:pt>
                <c:pt idx="1">
                  <c:v>Iceland</c:v>
                </c:pt>
                <c:pt idx="2">
                  <c:v>Czech Republic</c:v>
                </c:pt>
                <c:pt idx="3">
                  <c:v>New Zealand</c:v>
                </c:pt>
                <c:pt idx="4">
                  <c:v>Norway</c:v>
                </c:pt>
                <c:pt idx="5">
                  <c:v>Sweden</c:v>
                </c:pt>
                <c:pt idx="6">
                  <c:v>Estonia</c:v>
                </c:pt>
                <c:pt idx="7">
                  <c:v>Switzerland</c:v>
                </c:pt>
                <c:pt idx="8">
                  <c:v>Korea</c:v>
                </c:pt>
                <c:pt idx="9">
                  <c:v>Slovak Republic</c:v>
                </c:pt>
                <c:pt idx="10">
                  <c:v>Spain</c:v>
                </c:pt>
                <c:pt idx="11">
                  <c:v>Denmark</c:v>
                </c:pt>
                <c:pt idx="12">
                  <c:v>Germany</c:v>
                </c:pt>
                <c:pt idx="13">
                  <c:v>Chile1</c:v>
                </c:pt>
                <c:pt idx="14">
                  <c:v>Finland</c:v>
                </c:pt>
                <c:pt idx="15">
                  <c:v>Israel</c:v>
                </c:pt>
                <c:pt idx="16">
                  <c:v>Latvia</c:v>
                </c:pt>
                <c:pt idx="17">
                  <c:v>Mexico</c:v>
                </c:pt>
                <c:pt idx="18">
                  <c:v>OECD average</c:v>
                </c:pt>
                <c:pt idx="19">
                  <c:v>United States</c:v>
                </c:pt>
                <c:pt idx="20">
                  <c:v>Australia</c:v>
                </c:pt>
                <c:pt idx="21">
                  <c:v>Lithuania</c:v>
                </c:pt>
                <c:pt idx="22">
                  <c:v>Netherlands</c:v>
                </c:pt>
                <c:pt idx="23">
                  <c:v>Greece</c:v>
                </c:pt>
                <c:pt idx="24">
                  <c:v>Colombia</c:v>
                </c:pt>
                <c:pt idx="25">
                  <c:v>Portugal</c:v>
                </c:pt>
                <c:pt idx="26">
                  <c:v>Austria</c:v>
                </c:pt>
                <c:pt idx="27">
                  <c:v>Canada</c:v>
                </c:pt>
                <c:pt idx="28">
                  <c:v>Ireland</c:v>
                </c:pt>
                <c:pt idx="29">
                  <c:v>Poland</c:v>
                </c:pt>
                <c:pt idx="30">
                  <c:v>United Kingdom2</c:v>
                </c:pt>
                <c:pt idx="31">
                  <c:v>Hungary</c:v>
                </c:pt>
                <c:pt idx="32">
                  <c:v>Costa Rica</c:v>
                </c:pt>
                <c:pt idx="33">
                  <c:v>Luxembourg</c:v>
                </c:pt>
                <c:pt idx="34">
                  <c:v>France1</c:v>
                </c:pt>
                <c:pt idx="35">
                  <c:v>Brazil1</c:v>
                </c:pt>
                <c:pt idx="36">
                  <c:v>Belgium</c:v>
                </c:pt>
                <c:pt idx="37">
                  <c:v>Slovenia</c:v>
                </c:pt>
                <c:pt idx="38">
                  <c:v>Turkey</c:v>
                </c:pt>
                <c:pt idx="39">
                  <c:v>Russian Federation1</c:v>
                </c:pt>
                <c:pt idx="40">
                  <c:v>Japan</c:v>
                </c:pt>
              </c:strCache>
            </c:strRef>
          </c:cat>
          <c:val>
            <c:numRef>
              <c:f>'Chart A5.2.'!$H$57:$H$96</c:f>
              <c:numCache>
                <c:formatCode>General</c:formatCode>
                <c:ptCount val="40"/>
                <c:pt idx="0">
                  <c:v>-13.706443786621</c:v>
                </c:pt>
                <c:pt idx="1">
                  <c:v>-2.4185256958</c:v>
                </c:pt>
                <c:pt idx="2">
                  <c:v>-0.925582885742998</c:v>
                </c:pt>
                <c:pt idx="3">
                  <c:v>1.235237121582</c:v>
                </c:pt>
                <c:pt idx="4">
                  <c:v>1.771354675293</c:v>
                </c:pt>
                <c:pt idx="5">
                  <c:v>3.28118133544899</c:v>
                </c:pt>
                <c:pt idx="6">
                  <c:v>3.900970458985</c:v>
                </c:pt>
                <c:pt idx="7">
                  <c:v>5.51152801513599</c:v>
                </c:pt>
                <c:pt idx="8">
                  <c:v>7.381225585938</c:v>
                </c:pt>
                <c:pt idx="9">
                  <c:v>8.22484588623</c:v>
                </c:pt>
                <c:pt idx="10">
                  <c:v>8.86799621582</c:v>
                </c:pt>
                <c:pt idx="11">
                  <c:v>9.229286193847</c:v>
                </c:pt>
                <c:pt idx="12">
                  <c:v>9.51443481445301</c:v>
                </c:pt>
                <c:pt idx="13">
                  <c:v>10.254768371582</c:v>
                </c:pt>
                <c:pt idx="14">
                  <c:v>10.650764465332</c:v>
                </c:pt>
                <c:pt idx="15">
                  <c:v>10.94686126709</c:v>
                </c:pt>
                <c:pt idx="16">
                  <c:v>11.903480529785</c:v>
                </c:pt>
                <c:pt idx="17">
                  <c:v>12.305732727051</c:v>
                </c:pt>
                <c:pt idx="18">
                  <c:v>12.7313434716427</c:v>
                </c:pt>
                <c:pt idx="19">
                  <c:v>13.379188537598</c:v>
                </c:pt>
                <c:pt idx="20">
                  <c:v>13.943840026855</c:v>
                </c:pt>
                <c:pt idx="21">
                  <c:v>13.966354370117</c:v>
                </c:pt>
                <c:pt idx="22">
                  <c:v>15.432640075684</c:v>
                </c:pt>
                <c:pt idx="23">
                  <c:v>16.474433898925</c:v>
                </c:pt>
                <c:pt idx="24">
                  <c:v>16.502250671387</c:v>
                </c:pt>
                <c:pt idx="25">
                  <c:v>17.923809051514</c:v>
                </c:pt>
                <c:pt idx="26">
                  <c:v>19.165161132812</c:v>
                </c:pt>
                <c:pt idx="27">
                  <c:v>19.305641174317</c:v>
                </c:pt>
                <c:pt idx="28">
                  <c:v>19.494506835937</c:v>
                </c:pt>
                <c:pt idx="29">
                  <c:v>19.940826416016</c:v>
                </c:pt>
                <c:pt idx="30">
                  <c:v>20.346328735352</c:v>
                </c:pt>
                <c:pt idx="31">
                  <c:v>21.997486114502</c:v>
                </c:pt>
                <c:pt idx="32">
                  <c:v>22.566078186035</c:v>
                </c:pt>
                <c:pt idx="33">
                  <c:v>24.100845336914</c:v>
                </c:pt>
                <c:pt idx="34">
                  <c:v>25.484745025635</c:v>
                </c:pt>
                <c:pt idx="35">
                  <c:v>25.825202941894</c:v>
                </c:pt>
                <c:pt idx="36">
                  <c:v>26.270313262939</c:v>
                </c:pt>
                <c:pt idx="37">
                  <c:v>26.395099639892</c:v>
                </c:pt>
                <c:pt idx="38">
                  <c:v>34.453834533691</c:v>
                </c:pt>
                <c:pt idx="39">
                  <c:v>34.459575653076</c:v>
                </c:pt>
              </c:numCache>
            </c:numRef>
          </c:val>
        </c:ser>
        <c:gapWidth val="150"/>
        <c:overlap val="0"/>
        <c:axId val="32297925"/>
        <c:axId val="32431012"/>
      </c:barChart>
      <c:catAx>
        <c:axId val="15379079"/>
        <c:scaling>
          <c:orientation val="minMax"/>
        </c:scaling>
        <c:delete val="0"/>
        <c:axPos val="b"/>
        <c:majorGridlines>
          <c:spPr>
            <a:ln w="0">
              <a:solidFill>
                <a:srgbClr val="c0c0c0"/>
              </a:solidFill>
            </a:ln>
          </c:spPr>
        </c:majorGridlines>
        <c:numFmt formatCode="General" sourceLinked="1"/>
        <c:majorTickMark val="out"/>
        <c:minorTickMark val="none"/>
        <c:tickLblPos val="low"/>
        <c:spPr>
          <a:ln w="0">
            <a:noFill/>
          </a:ln>
        </c:spPr>
        <c:txPr>
          <a:bodyPr rot="-5400000"/>
          <a:lstStyle/>
          <a:p>
            <a:pPr>
              <a:defRPr b="0" sz="1000" spc="-1" strike="noStrike">
                <a:solidFill>
                  <a:srgbClr val="000000"/>
                </a:solidFill>
                <a:latin typeface="Calibri"/>
              </a:defRPr>
            </a:pPr>
          </a:p>
        </c:txPr>
        <c:crossAx val="73509654"/>
        <c:crossesAt val="0"/>
        <c:auto val="1"/>
        <c:lblAlgn val="ctr"/>
        <c:lblOffset val="100"/>
        <c:noMultiLvlLbl val="0"/>
      </c:catAx>
      <c:valAx>
        <c:axId val="73509654"/>
        <c:scaling>
          <c:orientation val="minMax"/>
          <c:max val="100"/>
          <c:min val="-20"/>
        </c:scaling>
        <c:delete val="0"/>
        <c:axPos val="l"/>
        <c:majorGridlines>
          <c:spPr>
            <a:ln w="0">
              <a:solidFill>
                <a:srgbClr val="c0c0c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379079"/>
        <c:crossesAt val="1"/>
        <c:crossBetween val="midCat"/>
      </c:valAx>
      <c:catAx>
        <c:axId val="3229792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431012"/>
        <c:auto val="1"/>
        <c:lblAlgn val="ctr"/>
        <c:lblOffset val="100"/>
        <c:noMultiLvlLbl val="0"/>
      </c:catAx>
      <c:valAx>
        <c:axId val="32431012"/>
        <c:scaling>
          <c:orientation val="minMax"/>
          <c:max val="100"/>
          <c:min val="-20"/>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297925"/>
        <c:crosses val="max"/>
        <c:crossBetween val="midCat"/>
      </c:valAx>
      <c:spPr>
        <a:solidFill>
          <a:srgbClr val="ffffff"/>
        </a:solidFill>
        <a:ln w="0">
          <a:noFill/>
        </a:ln>
      </c:spPr>
    </c:plotArea>
    <c:legend>
      <c:legendPos val="r"/>
      <c:layout>
        <c:manualLayout>
          <c:xMode val="edge"/>
          <c:yMode val="edge"/>
          <c:x val="0.146765313145217"/>
          <c:y val="0.0304962359809495"/>
          <c:w val="0.631280110116999"/>
          <c:h val="0.167998156398832"/>
        </c:manualLayout>
      </c:layout>
      <c:overlay val="0"/>
      <c:spPr>
        <a:solidFill>
          <a:srgbClr val="ffffff"/>
        </a:solidFill>
        <a:ln w="0">
          <a:noFill/>
        </a:ln>
      </c:spPr>
      <c:txPr>
        <a:bodyPr/>
        <a:lstStyle/>
        <a:p>
          <a:pPr>
            <a:defRPr b="0" sz="964"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99128413713"/>
          <c:y val="0.0691468174938262"/>
          <c:w val="0.950293169932914"/>
          <c:h val="0.930853182506174"/>
        </c:manualLayout>
      </c:layout>
      <c:lineChart>
        <c:grouping val="standard"/>
        <c:varyColors val="0"/>
        <c:ser>
          <c:idx val="0"/>
          <c:order val="0"/>
          <c:tx>
            <c:strRef>
              <c:f>'Chart A5.3.'!$D$56</c:f>
              <c:strCache>
                <c:ptCount val="1"/>
                <c:pt idx="0">
                  <c:v>Vocational orientatio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3.'!$B$57:$B$96</c:f>
              <c:strCache>
                <c:ptCount val="40"/>
                <c:pt idx="0">
                  <c:v>Iceland</c:v>
                </c:pt>
                <c:pt idx="1">
                  <c:v>Sweden</c:v>
                </c:pt>
                <c:pt idx="2">
                  <c:v>Switzerland</c:v>
                </c:pt>
                <c:pt idx="3">
                  <c:v>Norway</c:v>
                </c:pt>
                <c:pt idx="4">
                  <c:v>New Zealand</c:v>
                </c:pt>
                <c:pt idx="5">
                  <c:v>United Kingdom1</c:v>
                </c:pt>
                <c:pt idx="6">
                  <c:v>Germany</c:v>
                </c:pt>
                <c:pt idx="7">
                  <c:v>Denmark</c:v>
                </c:pt>
                <c:pt idx="8">
                  <c:v>Netherlands</c:v>
                </c:pt>
                <c:pt idx="9">
                  <c:v>Portugal</c:v>
                </c:pt>
                <c:pt idx="10">
                  <c:v>Czech Republic</c:v>
                </c:pt>
                <c:pt idx="11">
                  <c:v>Australia</c:v>
                </c:pt>
                <c:pt idx="12">
                  <c:v>Colombia</c:v>
                </c:pt>
                <c:pt idx="13">
                  <c:v>Brazil2</c:v>
                </c:pt>
                <c:pt idx="14">
                  <c:v>Austria</c:v>
                </c:pt>
                <c:pt idx="15">
                  <c:v>Estonia</c:v>
                </c:pt>
                <c:pt idx="16">
                  <c:v>Canada</c:v>
                </c:pt>
                <c:pt idx="17">
                  <c:v>OECD average</c:v>
                </c:pt>
                <c:pt idx="18">
                  <c:v>Costa Rica</c:v>
                </c:pt>
                <c:pt idx="19">
                  <c:v>Finland</c:v>
                </c:pt>
                <c:pt idx="20">
                  <c:v>Mexico</c:v>
                </c:pt>
                <c:pt idx="21">
                  <c:v>France2</c:v>
                </c:pt>
                <c:pt idx="22">
                  <c:v>Belgium</c:v>
                </c:pt>
                <c:pt idx="23">
                  <c:v>Russian Federation2</c:v>
                </c:pt>
                <c:pt idx="24">
                  <c:v>Israel</c:v>
                </c:pt>
                <c:pt idx="25">
                  <c:v>Luxembourg</c:v>
                </c:pt>
                <c:pt idx="26">
                  <c:v>Korea</c:v>
                </c:pt>
                <c:pt idx="27">
                  <c:v>Hungary</c:v>
                </c:pt>
                <c:pt idx="28">
                  <c:v>Chile2</c:v>
                </c:pt>
                <c:pt idx="29">
                  <c:v>Slovak Republic</c:v>
                </c:pt>
                <c:pt idx="30">
                  <c:v>Latvia</c:v>
                </c:pt>
                <c:pt idx="31">
                  <c:v>Italy</c:v>
                </c:pt>
                <c:pt idx="32">
                  <c:v>Lithuania</c:v>
                </c:pt>
                <c:pt idx="33">
                  <c:v>Slovenia</c:v>
                </c:pt>
                <c:pt idx="34">
                  <c:v>Ireland</c:v>
                </c:pt>
                <c:pt idx="35">
                  <c:v>United States</c:v>
                </c:pt>
                <c:pt idx="36">
                  <c:v>Poland</c:v>
                </c:pt>
                <c:pt idx="37">
                  <c:v>Spain</c:v>
                </c:pt>
                <c:pt idx="38">
                  <c:v>Turkey</c:v>
                </c:pt>
                <c:pt idx="39">
                  <c:v>Greece</c:v>
                </c:pt>
              </c:strCache>
            </c:strRef>
          </c:cat>
          <c:val>
            <c:numRef>
              <c:f>'Chart A5.3.'!$D$57:$D$96</c:f>
              <c:numCache>
                <c:formatCode>General</c:formatCode>
                <c:ptCount val="40"/>
                <c:pt idx="0">
                  <c:v>90.017654418945</c:v>
                </c:pt>
                <c:pt idx="1">
                  <c:v>86.30632019043</c:v>
                </c:pt>
                <c:pt idx="2">
                  <c:v>83.14917755127</c:v>
                </c:pt>
                <c:pt idx="3">
                  <c:v>82.682991027832</c:v>
                </c:pt>
                <c:pt idx="4">
                  <c:v>81.887313842773</c:v>
                </c:pt>
                <c:pt idx="5">
                  <c:v>80.652313232422</c:v>
                </c:pt>
                <c:pt idx="6">
                  <c:v>80.535232543945</c:v>
                </c:pt>
                <c:pt idx="7">
                  <c:v>81.080581665039</c:v>
                </c:pt>
                <c:pt idx="8">
                  <c:v>78.707504272461</c:v>
                </c:pt>
                <c:pt idx="9">
                  <c:v>78.411277770996</c:v>
                </c:pt>
                <c:pt idx="10">
                  <c:v>74.810447692871</c:v>
                </c:pt>
                <c:pt idx="11">
                  <c:v>81.518447875977</c:v>
                </c:pt>
                <c:pt idx="14">
                  <c:v>76.001518249512</c:v>
                </c:pt>
                <c:pt idx="16">
                  <c:v>79.307113647461</c:v>
                </c:pt>
                <c:pt idx="17">
                  <c:v>76.9272165298462</c:v>
                </c:pt>
                <c:pt idx="18">
                  <c:v>73.938385009766</c:v>
                </c:pt>
                <c:pt idx="19">
                  <c:v>77.461853027344</c:v>
                </c:pt>
                <c:pt idx="21">
                  <c:v>73</c:v>
                </c:pt>
                <c:pt idx="22">
                  <c:v>74.670288085938</c:v>
                </c:pt>
                <c:pt idx="24">
                  <c:v>80.432922363281</c:v>
                </c:pt>
                <c:pt idx="25">
                  <c:v>87.797103881836</c:v>
                </c:pt>
                <c:pt idx="29">
                  <c:v>71.335578918457</c:v>
                </c:pt>
                <c:pt idx="30">
                  <c:v>79.614013671875</c:v>
                </c:pt>
                <c:pt idx="31">
                  <c:v>72.101387023926</c:v>
                </c:pt>
                <c:pt idx="32">
                  <c:v>76.546714782715</c:v>
                </c:pt>
                <c:pt idx="33">
                  <c:v>80.32740020752</c:v>
                </c:pt>
                <c:pt idx="34">
                  <c:v>68.711364746094</c:v>
                </c:pt>
                <c:pt idx="36">
                  <c:v>66.534034729004</c:v>
                </c:pt>
                <c:pt idx="37">
                  <c:v>65.882179260254</c:v>
                </c:pt>
                <c:pt idx="38">
                  <c:v>65.699378967285</c:v>
                </c:pt>
                <c:pt idx="39">
                  <c:v>58.289493560791</c:v>
                </c:pt>
              </c:numCache>
            </c:numRef>
          </c:val>
          <c:smooth val="0"/>
        </c:ser>
        <c:ser>
          <c:idx val="1"/>
          <c:order val="1"/>
          <c:tx>
            <c:strRef>
              <c:f>'Chart A5.3.'!$F$56</c:f>
              <c:strCache>
                <c:ptCount val="1"/>
                <c:pt idx="0">
                  <c:v>General orientation</c:v>
                </c:pt>
              </c:strCache>
            </c:strRef>
          </c:tx>
          <c:spPr>
            <a:solidFill>
              <a:srgbClr val="993366"/>
            </a:solidFill>
            <a:ln w="0">
              <a:noFill/>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3.'!$B$57:$B$96</c:f>
              <c:strCache>
                <c:ptCount val="40"/>
                <c:pt idx="0">
                  <c:v>Iceland</c:v>
                </c:pt>
                <c:pt idx="1">
                  <c:v>Sweden</c:v>
                </c:pt>
                <c:pt idx="2">
                  <c:v>Switzerland</c:v>
                </c:pt>
                <c:pt idx="3">
                  <c:v>Norway</c:v>
                </c:pt>
                <c:pt idx="4">
                  <c:v>New Zealand</c:v>
                </c:pt>
                <c:pt idx="5">
                  <c:v>United Kingdom1</c:v>
                </c:pt>
                <c:pt idx="6">
                  <c:v>Germany</c:v>
                </c:pt>
                <c:pt idx="7">
                  <c:v>Denmark</c:v>
                </c:pt>
                <c:pt idx="8">
                  <c:v>Netherlands</c:v>
                </c:pt>
                <c:pt idx="9">
                  <c:v>Portugal</c:v>
                </c:pt>
                <c:pt idx="10">
                  <c:v>Czech Republic</c:v>
                </c:pt>
                <c:pt idx="11">
                  <c:v>Australia</c:v>
                </c:pt>
                <c:pt idx="12">
                  <c:v>Colombia</c:v>
                </c:pt>
                <c:pt idx="13">
                  <c:v>Brazil2</c:v>
                </c:pt>
                <c:pt idx="14">
                  <c:v>Austria</c:v>
                </c:pt>
                <c:pt idx="15">
                  <c:v>Estonia</c:v>
                </c:pt>
                <c:pt idx="16">
                  <c:v>Canada</c:v>
                </c:pt>
                <c:pt idx="17">
                  <c:v>OECD average</c:v>
                </c:pt>
                <c:pt idx="18">
                  <c:v>Costa Rica</c:v>
                </c:pt>
                <c:pt idx="19">
                  <c:v>Finland</c:v>
                </c:pt>
                <c:pt idx="20">
                  <c:v>Mexico</c:v>
                </c:pt>
                <c:pt idx="21">
                  <c:v>France2</c:v>
                </c:pt>
                <c:pt idx="22">
                  <c:v>Belgium</c:v>
                </c:pt>
                <c:pt idx="23">
                  <c:v>Russian Federation2</c:v>
                </c:pt>
                <c:pt idx="24">
                  <c:v>Israel</c:v>
                </c:pt>
                <c:pt idx="25">
                  <c:v>Luxembourg</c:v>
                </c:pt>
                <c:pt idx="26">
                  <c:v>Korea</c:v>
                </c:pt>
                <c:pt idx="27">
                  <c:v>Hungary</c:v>
                </c:pt>
                <c:pt idx="28">
                  <c:v>Chile2</c:v>
                </c:pt>
                <c:pt idx="29">
                  <c:v>Slovak Republic</c:v>
                </c:pt>
                <c:pt idx="30">
                  <c:v>Latvia</c:v>
                </c:pt>
                <c:pt idx="31">
                  <c:v>Italy</c:v>
                </c:pt>
                <c:pt idx="32">
                  <c:v>Lithuania</c:v>
                </c:pt>
                <c:pt idx="33">
                  <c:v>Slovenia</c:v>
                </c:pt>
                <c:pt idx="34">
                  <c:v>Ireland</c:v>
                </c:pt>
                <c:pt idx="35">
                  <c:v>United States</c:v>
                </c:pt>
                <c:pt idx="36">
                  <c:v>Poland</c:v>
                </c:pt>
                <c:pt idx="37">
                  <c:v>Spain</c:v>
                </c:pt>
                <c:pt idx="38">
                  <c:v>Turkey</c:v>
                </c:pt>
                <c:pt idx="39">
                  <c:v>Greece</c:v>
                </c:pt>
              </c:strCache>
            </c:strRef>
          </c:cat>
          <c:val>
            <c:numRef>
              <c:f>'Chart A5.3.'!$F$57:$F$96</c:f>
              <c:numCache>
                <c:formatCode>General</c:formatCode>
                <c:ptCount val="40"/>
                <c:pt idx="0">
                  <c:v>79.316696166992</c:v>
                </c:pt>
                <c:pt idx="1">
                  <c:v>82.039558410645</c:v>
                </c:pt>
                <c:pt idx="2">
                  <c:v>78.372077941895</c:v>
                </c:pt>
                <c:pt idx="3">
                  <c:v>78.358703613281</c:v>
                </c:pt>
                <c:pt idx="4">
                  <c:v>77.30061340332</c:v>
                </c:pt>
                <c:pt idx="5">
                  <c:v>79.065460205078</c:v>
                </c:pt>
                <c:pt idx="6">
                  <c:v>62.49687576294</c:v>
                </c:pt>
                <c:pt idx="7">
                  <c:v>60.894870758057</c:v>
                </c:pt>
                <c:pt idx="8">
                  <c:v>73.373985290527</c:v>
                </c:pt>
                <c:pt idx="10">
                  <c:v>80.455146789551</c:v>
                </c:pt>
                <c:pt idx="11">
                  <c:v>71.729934692383</c:v>
                </c:pt>
                <c:pt idx="14">
                  <c:v>75.109085083008</c:v>
                </c:pt>
                <c:pt idx="16">
                  <c:v>71.508148193359</c:v>
                </c:pt>
                <c:pt idx="17">
                  <c:v>69.9679584503174</c:v>
                </c:pt>
                <c:pt idx="18">
                  <c:v>73.250801086426</c:v>
                </c:pt>
                <c:pt idx="19">
                  <c:v>68.883209228516</c:v>
                </c:pt>
                <c:pt idx="21">
                  <c:v>75</c:v>
                </c:pt>
                <c:pt idx="22">
                  <c:v>67.954437255859</c:v>
                </c:pt>
                <c:pt idx="24">
                  <c:v>69.853385925293</c:v>
                </c:pt>
                <c:pt idx="25">
                  <c:v>75.495811462402</c:v>
                </c:pt>
                <c:pt idx="29">
                  <c:v>67.128273010254</c:v>
                </c:pt>
                <c:pt idx="30">
                  <c:v>75.5791015625</c:v>
                </c:pt>
                <c:pt idx="31">
                  <c:v>62.206634521484</c:v>
                </c:pt>
                <c:pt idx="32">
                  <c:v>74.02091217041</c:v>
                </c:pt>
                <c:pt idx="33">
                  <c:v>47.968551635742</c:v>
                </c:pt>
                <c:pt idx="34">
                  <c:v>65.912460327148</c:v>
                </c:pt>
                <c:pt idx="36">
                  <c:v>63.821369171143</c:v>
                </c:pt>
                <c:pt idx="37">
                  <c:v>65.900863647461</c:v>
                </c:pt>
                <c:pt idx="38">
                  <c:v>58.731864929199</c:v>
                </c:pt>
                <c:pt idx="39">
                  <c:v>52.710803985596</c:v>
                </c:pt>
              </c:numCache>
            </c:numRef>
          </c:val>
          <c:smooth val="0"/>
        </c:ser>
        <c:hiLowLines>
          <c:spPr>
            <a:ln w="0">
              <a:noFill/>
            </a:ln>
          </c:spPr>
        </c:hiLowLines>
        <c:marker val="1"/>
        <c:axId val="91173212"/>
        <c:axId val="5370912"/>
      </c:lineChart>
      <c:barChart>
        <c:barDir val="col"/>
        <c:grouping val="clustered"/>
        <c:varyColors val="0"/>
        <c:ser>
          <c:idx val="2"/>
          <c:order val="2"/>
          <c:tx>
            <c:strRef>
              <c:f>'Chart A5.3.'!$H$56</c:f>
              <c:strCache>
                <c:ptCount val="1"/>
                <c:pt idx="0">
                  <c:v>Vocational and general orientation</c:v>
                </c:pt>
              </c:strCache>
            </c:strRef>
          </c:tx>
          <c:spPr>
            <a:solidFill>
              <a:srgbClr val="dce6f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3.'!$B$57:$B$96</c:f>
              <c:strCache>
                <c:ptCount val="40"/>
                <c:pt idx="0">
                  <c:v>Iceland</c:v>
                </c:pt>
                <c:pt idx="1">
                  <c:v>Sweden</c:v>
                </c:pt>
                <c:pt idx="2">
                  <c:v>Switzerland</c:v>
                </c:pt>
                <c:pt idx="3">
                  <c:v>Norway</c:v>
                </c:pt>
                <c:pt idx="4">
                  <c:v>New Zealand</c:v>
                </c:pt>
                <c:pt idx="5">
                  <c:v>United Kingdom1</c:v>
                </c:pt>
                <c:pt idx="6">
                  <c:v>Germany</c:v>
                </c:pt>
                <c:pt idx="7">
                  <c:v>Denmark</c:v>
                </c:pt>
                <c:pt idx="8">
                  <c:v>Netherlands</c:v>
                </c:pt>
                <c:pt idx="9">
                  <c:v>Portugal</c:v>
                </c:pt>
                <c:pt idx="10">
                  <c:v>Czech Republic</c:v>
                </c:pt>
                <c:pt idx="11">
                  <c:v>Australia</c:v>
                </c:pt>
                <c:pt idx="12">
                  <c:v>Colombia</c:v>
                </c:pt>
                <c:pt idx="13">
                  <c:v>Brazil2</c:v>
                </c:pt>
                <c:pt idx="14">
                  <c:v>Austria</c:v>
                </c:pt>
                <c:pt idx="15">
                  <c:v>Estonia</c:v>
                </c:pt>
                <c:pt idx="16">
                  <c:v>Canada</c:v>
                </c:pt>
                <c:pt idx="17">
                  <c:v>OECD average</c:v>
                </c:pt>
                <c:pt idx="18">
                  <c:v>Costa Rica</c:v>
                </c:pt>
                <c:pt idx="19">
                  <c:v>Finland</c:v>
                </c:pt>
                <c:pt idx="20">
                  <c:v>Mexico</c:v>
                </c:pt>
                <c:pt idx="21">
                  <c:v>France2</c:v>
                </c:pt>
                <c:pt idx="22">
                  <c:v>Belgium</c:v>
                </c:pt>
                <c:pt idx="23">
                  <c:v>Russian Federation2</c:v>
                </c:pt>
                <c:pt idx="24">
                  <c:v>Israel</c:v>
                </c:pt>
                <c:pt idx="25">
                  <c:v>Luxembourg</c:v>
                </c:pt>
                <c:pt idx="26">
                  <c:v>Korea</c:v>
                </c:pt>
                <c:pt idx="27">
                  <c:v>Hungary</c:v>
                </c:pt>
                <c:pt idx="28">
                  <c:v>Chile2</c:v>
                </c:pt>
                <c:pt idx="29">
                  <c:v>Slovak Republic</c:v>
                </c:pt>
                <c:pt idx="30">
                  <c:v>Latvia</c:v>
                </c:pt>
                <c:pt idx="31">
                  <c:v>Italy</c:v>
                </c:pt>
                <c:pt idx="32">
                  <c:v>Lithuania</c:v>
                </c:pt>
                <c:pt idx="33">
                  <c:v>Slovenia</c:v>
                </c:pt>
                <c:pt idx="34">
                  <c:v>Ireland</c:v>
                </c:pt>
                <c:pt idx="35">
                  <c:v>United States</c:v>
                </c:pt>
                <c:pt idx="36">
                  <c:v>Poland</c:v>
                </c:pt>
                <c:pt idx="37">
                  <c:v>Spain</c:v>
                </c:pt>
                <c:pt idx="38">
                  <c:v>Turkey</c:v>
                </c:pt>
                <c:pt idx="39">
                  <c:v>Greece</c:v>
                </c:pt>
              </c:strCache>
            </c:strRef>
          </c:cat>
          <c:val>
            <c:numRef>
              <c:f>'Chart A5.3.'!$H$57:$H$96</c:f>
              <c:numCache>
                <c:formatCode>General</c:formatCode>
                <c:ptCount val="40"/>
                <c:pt idx="0">
                  <c:v>86.565765380859</c:v>
                </c:pt>
                <c:pt idx="1">
                  <c:v>84.670074462891</c:v>
                </c:pt>
                <c:pt idx="2">
                  <c:v>82.303428649902</c:v>
                </c:pt>
                <c:pt idx="3">
                  <c:v>81.480117797852</c:v>
                </c:pt>
                <c:pt idx="4">
                  <c:v>80.344032287598</c:v>
                </c:pt>
                <c:pt idx="5">
                  <c:v>79.977500915527</c:v>
                </c:pt>
                <c:pt idx="6">
                  <c:v>79.660797119141</c:v>
                </c:pt>
                <c:pt idx="7">
                  <c:v>79.378807067871</c:v>
                </c:pt>
                <c:pt idx="8">
                  <c:v>77.891944885254</c:v>
                </c:pt>
                <c:pt idx="9">
                  <c:v>77.608039855957</c:v>
                </c:pt>
                <c:pt idx="10">
                  <c:v>77.571952819824</c:v>
                </c:pt>
                <c:pt idx="11">
                  <c:v>77.342140197754</c:v>
                </c:pt>
                <c:pt idx="12">
                  <c:v>76.281158447266</c:v>
                </c:pt>
                <c:pt idx="13">
                  <c:v>76.272384643555</c:v>
                </c:pt>
                <c:pt idx="14">
                  <c:v>75.902633666992</c:v>
                </c:pt>
                <c:pt idx="15">
                  <c:v>74.362083435059</c:v>
                </c:pt>
                <c:pt idx="16">
                  <c:v>73.893745422363</c:v>
                </c:pt>
                <c:pt idx="17">
                  <c:v>73.8025310400761</c:v>
                </c:pt>
                <c:pt idx="18">
                  <c:v>73.336410522461</c:v>
                </c:pt>
                <c:pt idx="19">
                  <c:v>73.173896789551</c:v>
                </c:pt>
                <c:pt idx="20">
                  <c:v>73.087631225586</c:v>
                </c:pt>
                <c:pt idx="21">
                  <c:v>73</c:v>
                </c:pt>
                <c:pt idx="22">
                  <c:v>72.793594360352</c:v>
                </c:pt>
                <c:pt idx="23">
                  <c:v>72.39673614502</c:v>
                </c:pt>
                <c:pt idx="24">
                  <c:v>72.257667541504</c:v>
                </c:pt>
                <c:pt idx="25">
                  <c:v>72.129760742188</c:v>
                </c:pt>
                <c:pt idx="26">
                  <c:v>72.088676452637</c:v>
                </c:pt>
                <c:pt idx="27">
                  <c:v>71.782722473145</c:v>
                </c:pt>
                <c:pt idx="28">
                  <c:v>71.587562561035</c:v>
                </c:pt>
                <c:pt idx="29">
                  <c:v>71.110717773438</c:v>
                </c:pt>
                <c:pt idx="30">
                  <c:v>70.942672729492</c:v>
                </c:pt>
                <c:pt idx="31">
                  <c:v>69.783462524414</c:v>
                </c:pt>
                <c:pt idx="32">
                  <c:v>69.656227111816</c:v>
                </c:pt>
                <c:pt idx="33">
                  <c:v>69.481330871582</c:v>
                </c:pt>
                <c:pt idx="34">
                  <c:v>67.926559448242</c:v>
                </c:pt>
                <c:pt idx="35">
                  <c:v>67.880889892578</c:v>
                </c:pt>
                <c:pt idx="36">
                  <c:v>66.174041748047</c:v>
                </c:pt>
                <c:pt idx="37">
                  <c:v>65.893608093262</c:v>
                </c:pt>
                <c:pt idx="38">
                  <c:v>61.879512786865</c:v>
                </c:pt>
                <c:pt idx="39">
                  <c:v>54.498825073242</c:v>
                </c:pt>
              </c:numCache>
            </c:numRef>
          </c:val>
        </c:ser>
        <c:gapWidth val="150"/>
        <c:overlap val="0"/>
        <c:axId val="42989011"/>
        <c:axId val="47903784"/>
      </c:barChart>
      <c:catAx>
        <c:axId val="91173212"/>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900" spc="-1" strike="noStrike">
                <a:solidFill>
                  <a:srgbClr val="000000"/>
                </a:solidFill>
                <a:latin typeface="Calibri"/>
              </a:defRPr>
            </a:pPr>
          </a:p>
        </c:txPr>
        <c:crossAx val="5370912"/>
        <c:crossesAt val="0"/>
        <c:auto val="1"/>
        <c:lblAlgn val="ctr"/>
        <c:lblOffset val="100"/>
        <c:noMultiLvlLbl val="0"/>
      </c:catAx>
      <c:valAx>
        <c:axId val="5370912"/>
        <c:scaling>
          <c:orientation val="minMax"/>
          <c:max val="90.5"/>
          <c:min val="50"/>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173212"/>
        <c:crossesAt val="1"/>
        <c:crossBetween val="midCat"/>
      </c:valAx>
      <c:catAx>
        <c:axId val="4298901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7903784"/>
        <c:auto val="1"/>
        <c:lblAlgn val="ctr"/>
        <c:lblOffset val="100"/>
        <c:noMultiLvlLbl val="0"/>
      </c:catAx>
      <c:valAx>
        <c:axId val="47903784"/>
        <c:scaling>
          <c:orientation val="minMax"/>
          <c:max val="90"/>
          <c:min val="50"/>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989011"/>
        <c:crossBetween val="midCat"/>
      </c:valAx>
      <c:spPr>
        <a:solidFill>
          <a:srgbClr val="ffffff"/>
        </a:solidFill>
        <a:ln w="0">
          <a:noFill/>
        </a:ln>
      </c:spPr>
    </c:plotArea>
    <c:legend>
      <c:legendPos val="r"/>
      <c:layout>
        <c:manualLayout>
          <c:xMode val="edge"/>
          <c:yMode val="edge"/>
          <c:x val="0.151233426654693"/>
          <c:y val="0.0297936748187684"/>
          <c:w val="0.663409222967619"/>
          <c:h val="0.0477973392814467"/>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66258203681"/>
          <c:y val="0.0827592001344312"/>
          <c:w val="0.975079168387719"/>
          <c:h val="0.917240799865569"/>
        </c:manualLayout>
      </c:layout>
      <c:barChart>
        <c:barDir val="col"/>
        <c:grouping val="clustered"/>
        <c:varyColors val="0"/>
        <c:ser>
          <c:idx val="0"/>
          <c:order val="0"/>
          <c:tx>
            <c:strRef>
              <c:f>'Chart A5.4.'!$D$56</c:f>
              <c:strCache>
                <c:ptCount val="1"/>
                <c:pt idx="0">
                  <c:v>Men</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4.'!$A$57:$A$92</c:f>
              <c:strCache>
                <c:ptCount val="36"/>
                <c:pt idx="0">
                  <c:v>New Zealand </c:v>
                </c:pt>
                <c:pt idx="1">
                  <c:v>United Kingdom 1</c:v>
                </c:pt>
                <c:pt idx="2">
                  <c:v>Norway </c:v>
                </c:pt>
                <c:pt idx="3">
                  <c:v>Australia </c:v>
                </c:pt>
                <c:pt idx="4">
                  <c:v>Germany </c:v>
                </c:pt>
                <c:pt idx="5">
                  <c:v>Brazil 2</c:v>
                </c:pt>
                <c:pt idx="6">
                  <c:v>Russian Federation 2</c:v>
                </c:pt>
                <c:pt idx="7">
                  <c:v>Netherlands </c:v>
                </c:pt>
                <c:pt idx="8">
                  <c:v>Czech Republic </c:v>
                </c:pt>
                <c:pt idx="9">
                  <c:v>Costa Rica</c:v>
                </c:pt>
                <c:pt idx="10">
                  <c:v>Estonia </c:v>
                </c:pt>
                <c:pt idx="11">
                  <c:v>United States </c:v>
                </c:pt>
                <c:pt idx="12">
                  <c:v>Luxembourg </c:v>
                </c:pt>
                <c:pt idx="13">
                  <c:v>Switzerland </c:v>
                </c:pt>
                <c:pt idx="14">
                  <c:v>Poland </c:v>
                </c:pt>
                <c:pt idx="15">
                  <c:v>Israel </c:v>
                </c:pt>
                <c:pt idx="16">
                  <c:v>Sweden </c:v>
                </c:pt>
                <c:pt idx="17">
                  <c:v>Austria </c:v>
                </c:pt>
                <c:pt idx="18">
                  <c:v>Korea </c:v>
                </c:pt>
                <c:pt idx="19">
                  <c:v>Belgium </c:v>
                </c:pt>
                <c:pt idx="20">
                  <c:v>Canada </c:v>
                </c:pt>
                <c:pt idx="21">
                  <c:v>Slovak Republic </c:v>
                </c:pt>
                <c:pt idx="22">
                  <c:v>Finland </c:v>
                </c:pt>
                <c:pt idx="23">
                  <c:v>Chile 2</c:v>
                </c:pt>
                <c:pt idx="24">
                  <c:v>Denmark </c:v>
                </c:pt>
                <c:pt idx="25">
                  <c:v>OECD average </c:v>
                </c:pt>
                <c:pt idx="26">
                  <c:v>Colombia </c:v>
                </c:pt>
                <c:pt idx="27">
                  <c:v>Ireland </c:v>
                </c:pt>
                <c:pt idx="28">
                  <c:v>France 2</c:v>
                </c:pt>
                <c:pt idx="29">
                  <c:v>Mexico </c:v>
                </c:pt>
                <c:pt idx="30">
                  <c:v>Slovenia </c:v>
                </c:pt>
                <c:pt idx="31">
                  <c:v>Turkey </c:v>
                </c:pt>
                <c:pt idx="32">
                  <c:v>Portugal </c:v>
                </c:pt>
                <c:pt idx="33">
                  <c:v>Italy </c:v>
                </c:pt>
                <c:pt idx="34">
                  <c:v>Spain </c:v>
                </c:pt>
                <c:pt idx="35">
                  <c:v>Greece </c:v>
                </c:pt>
              </c:strCache>
            </c:strRef>
          </c:cat>
          <c:val>
            <c:numRef>
              <c:f>'Chart A5.4.'!$D$57:$D$92</c:f>
              <c:numCache>
                <c:formatCode>General</c:formatCode>
                <c:ptCount val="36"/>
                <c:pt idx="0">
                  <c:v>1.7718716859818</c:v>
                </c:pt>
                <c:pt idx="1">
                  <c:v>2.8190457820892</c:v>
                </c:pt>
                <c:pt idx="2">
                  <c:v>3.0959753990173</c:v>
                </c:pt>
                <c:pt idx="3">
                  <c:v>3.1402440071106</c:v>
                </c:pt>
                <c:pt idx="4">
                  <c:v>3.1462364196777</c:v>
                </c:pt>
                <c:pt idx="5">
                  <c:v>3.1629106998444</c:v>
                </c:pt>
                <c:pt idx="6">
                  <c:v>3.4706008434296</c:v>
                </c:pt>
                <c:pt idx="7">
                  <c:v>3.5755095481873</c:v>
                </c:pt>
                <c:pt idx="8">
                  <c:v>3.8056235313416</c:v>
                </c:pt>
                <c:pt idx="9">
                  <c:v>3.8160514831543</c:v>
                </c:pt>
                <c:pt idx="10">
                  <c:v>3.8575091361999</c:v>
                </c:pt>
                <c:pt idx="11">
                  <c:v>4.0384154319763</c:v>
                </c:pt>
                <c:pt idx="12">
                  <c:v>4.4042053222656</c:v>
                </c:pt>
                <c:pt idx="13">
                  <c:v>4.8893857002258</c:v>
                </c:pt>
                <c:pt idx="14">
                  <c:v>5.0483350753784</c:v>
                </c:pt>
                <c:pt idx="15">
                  <c:v>5.1019339561462</c:v>
                </c:pt>
                <c:pt idx="16">
                  <c:v>5.2562985420227</c:v>
                </c:pt>
                <c:pt idx="17">
                  <c:v>5.2968678474426</c:v>
                </c:pt>
                <c:pt idx="18">
                  <c:v>5.5547733306885</c:v>
                </c:pt>
                <c:pt idx="19">
                  <c:v>5.7804970741272</c:v>
                </c:pt>
                <c:pt idx="20">
                  <c:v>6.0494956970215</c:v>
                </c:pt>
                <c:pt idx="21">
                  <c:v>6.5823559761047</c:v>
                </c:pt>
                <c:pt idx="22">
                  <c:v>6.5918455123901</c:v>
                </c:pt>
                <c:pt idx="23">
                  <c:v>6.6324253082275</c:v>
                </c:pt>
                <c:pt idx="24">
                  <c:v>6.7954049110413</c:v>
                </c:pt>
                <c:pt idx="25">
                  <c:v>7.13099611574603</c:v>
                </c:pt>
                <c:pt idx="26">
                  <c:v>7.4197931289673</c:v>
                </c:pt>
                <c:pt idx="27">
                  <c:v>7.5138139724731</c:v>
                </c:pt>
                <c:pt idx="28">
                  <c:v>7.6148500442505</c:v>
                </c:pt>
                <c:pt idx="29">
                  <c:v>7.9062390327454</c:v>
                </c:pt>
                <c:pt idx="30">
                  <c:v>8.201828956604</c:v>
                </c:pt>
                <c:pt idx="31">
                  <c:v>8.6662149429321</c:v>
                </c:pt>
                <c:pt idx="32">
                  <c:v>11.051801681519</c:v>
                </c:pt>
                <c:pt idx="33">
                  <c:v>16.097375869751</c:v>
                </c:pt>
                <c:pt idx="34">
                  <c:v>19.003862380981</c:v>
                </c:pt>
                <c:pt idx="35">
                  <c:v>31.770637512207</c:v>
                </c:pt>
              </c:numCache>
            </c:numRef>
          </c:val>
        </c:ser>
        <c:ser>
          <c:idx val="1"/>
          <c:order val="1"/>
          <c:tx>
            <c:strRef>
              <c:f>'Chart A5.4.'!$F$56</c:f>
              <c:strCache>
                <c:ptCount val="1"/>
                <c:pt idx="0">
                  <c:v>Women</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4.'!$A$57:$A$92</c:f>
              <c:strCache>
                <c:ptCount val="36"/>
                <c:pt idx="0">
                  <c:v>New Zealand </c:v>
                </c:pt>
                <c:pt idx="1">
                  <c:v>United Kingdom 1</c:v>
                </c:pt>
                <c:pt idx="2">
                  <c:v>Norway </c:v>
                </c:pt>
                <c:pt idx="3">
                  <c:v>Australia </c:v>
                </c:pt>
                <c:pt idx="4">
                  <c:v>Germany </c:v>
                </c:pt>
                <c:pt idx="5">
                  <c:v>Brazil 2</c:v>
                </c:pt>
                <c:pt idx="6">
                  <c:v>Russian Federation 2</c:v>
                </c:pt>
                <c:pt idx="7">
                  <c:v>Netherlands </c:v>
                </c:pt>
                <c:pt idx="8">
                  <c:v>Czech Republic </c:v>
                </c:pt>
                <c:pt idx="9">
                  <c:v>Costa Rica</c:v>
                </c:pt>
                <c:pt idx="10">
                  <c:v>Estonia </c:v>
                </c:pt>
                <c:pt idx="11">
                  <c:v>United States </c:v>
                </c:pt>
                <c:pt idx="12">
                  <c:v>Luxembourg </c:v>
                </c:pt>
                <c:pt idx="13">
                  <c:v>Switzerland </c:v>
                </c:pt>
                <c:pt idx="14">
                  <c:v>Poland </c:v>
                </c:pt>
                <c:pt idx="15">
                  <c:v>Israel </c:v>
                </c:pt>
                <c:pt idx="16">
                  <c:v>Sweden </c:v>
                </c:pt>
                <c:pt idx="17">
                  <c:v>Austria </c:v>
                </c:pt>
                <c:pt idx="18">
                  <c:v>Korea </c:v>
                </c:pt>
                <c:pt idx="19">
                  <c:v>Belgium </c:v>
                </c:pt>
                <c:pt idx="20">
                  <c:v>Canada </c:v>
                </c:pt>
                <c:pt idx="21">
                  <c:v>Slovak Republic </c:v>
                </c:pt>
                <c:pt idx="22">
                  <c:v>Finland </c:v>
                </c:pt>
                <c:pt idx="23">
                  <c:v>Chile 2</c:v>
                </c:pt>
                <c:pt idx="24">
                  <c:v>Denmark </c:v>
                </c:pt>
                <c:pt idx="25">
                  <c:v>OECD average </c:v>
                </c:pt>
                <c:pt idx="26">
                  <c:v>Colombia </c:v>
                </c:pt>
                <c:pt idx="27">
                  <c:v>Ireland </c:v>
                </c:pt>
                <c:pt idx="28">
                  <c:v>France 2</c:v>
                </c:pt>
                <c:pt idx="29">
                  <c:v>Mexico </c:v>
                </c:pt>
                <c:pt idx="30">
                  <c:v>Slovenia </c:v>
                </c:pt>
                <c:pt idx="31">
                  <c:v>Turkey </c:v>
                </c:pt>
                <c:pt idx="32">
                  <c:v>Portugal </c:v>
                </c:pt>
                <c:pt idx="33">
                  <c:v>Italy </c:v>
                </c:pt>
                <c:pt idx="34">
                  <c:v>Spain </c:v>
                </c:pt>
                <c:pt idx="35">
                  <c:v>Greece </c:v>
                </c:pt>
              </c:strCache>
            </c:strRef>
          </c:cat>
          <c:val>
            <c:numRef>
              <c:f>'Chart A5.4.'!$F$57:$F$92</c:f>
              <c:numCache>
                <c:formatCode>General</c:formatCode>
                <c:ptCount val="36"/>
                <c:pt idx="0">
                  <c:v>4.2396311759949</c:v>
                </c:pt>
                <c:pt idx="1">
                  <c:v>3.0022249221802</c:v>
                </c:pt>
                <c:pt idx="2">
                  <c:v>3.6571428775787</c:v>
                </c:pt>
                <c:pt idx="3">
                  <c:v>3.5265171527863</c:v>
                </c:pt>
                <c:pt idx="4">
                  <c:v>3.5710592269898</c:v>
                </c:pt>
                <c:pt idx="5">
                  <c:v>5.2126970291138</c:v>
                </c:pt>
                <c:pt idx="6">
                  <c:v>3.7573328018188</c:v>
                </c:pt>
                <c:pt idx="7">
                  <c:v>4.313943862915</c:v>
                </c:pt>
                <c:pt idx="8">
                  <c:v>4.8890514373779</c:v>
                </c:pt>
                <c:pt idx="9">
                  <c:v>7.8186368942261</c:v>
                </c:pt>
                <c:pt idx="10">
                  <c:v>7.6879978179932</c:v>
                </c:pt>
                <c:pt idx="11">
                  <c:v>3.8418574333191</c:v>
                </c:pt>
                <c:pt idx="12">
                  <c:v>6.2068109512329</c:v>
                </c:pt>
                <c:pt idx="13">
                  <c:v>4.1995167732239</c:v>
                </c:pt>
                <c:pt idx="14">
                  <c:v>7.5818037986755</c:v>
                </c:pt>
                <c:pt idx="15">
                  <c:v>5.3241562843323</c:v>
                </c:pt>
                <c:pt idx="16">
                  <c:v>4.6439628601074</c:v>
                </c:pt>
                <c:pt idx="17">
                  <c:v>5.0228304862976</c:v>
                </c:pt>
                <c:pt idx="18">
                  <c:v>4.5982165336609</c:v>
                </c:pt>
                <c:pt idx="19">
                  <c:v>5.0518765449524</c:v>
                </c:pt>
                <c:pt idx="20">
                  <c:v>4.7238373756409</c:v>
                </c:pt>
                <c:pt idx="21">
                  <c:v>10.254621505737</c:v>
                </c:pt>
                <c:pt idx="22">
                  <c:v>5.9400391578674</c:v>
                </c:pt>
                <c:pt idx="23">
                  <c:v>7.7184572219849</c:v>
                </c:pt>
                <c:pt idx="24">
                  <c:v>7.5202584266663</c:v>
                </c:pt>
                <c:pt idx="25">
                  <c:v>7.99112007834698</c:v>
                </c:pt>
                <c:pt idx="26">
                  <c:v>11.200205802918</c:v>
                </c:pt>
                <c:pt idx="27">
                  <c:v>6.4457063674927</c:v>
                </c:pt>
                <c:pt idx="28">
                  <c:v>6.5711512565613</c:v>
                </c:pt>
                <c:pt idx="29">
                  <c:v>6.743287563324</c:v>
                </c:pt>
                <c:pt idx="30">
                  <c:v>14.327304840088</c:v>
                </c:pt>
                <c:pt idx="31">
                  <c:v>14.959201812744</c:v>
                </c:pt>
                <c:pt idx="32">
                  <c:v>15.657613754273</c:v>
                </c:pt>
                <c:pt idx="33">
                  <c:v>18.727628707886</c:v>
                </c:pt>
                <c:pt idx="34">
                  <c:v>19.735387802124</c:v>
                </c:pt>
                <c:pt idx="35">
                  <c:v>32.97925567627</c:v>
                </c:pt>
              </c:numCache>
            </c:numRef>
          </c:val>
        </c:ser>
        <c:gapWidth val="150"/>
        <c:overlap val="0"/>
        <c:axId val="78139042"/>
        <c:axId val="80611047"/>
      </c:barChart>
      <c:catAx>
        <c:axId val="78139042"/>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80611047"/>
        <c:crossesAt val="0"/>
        <c:auto val="1"/>
        <c:lblAlgn val="ctr"/>
        <c:lblOffset val="100"/>
        <c:noMultiLvlLbl val="0"/>
      </c:catAx>
      <c:valAx>
        <c:axId val="8061104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139042"/>
        <c:crossesAt val="1"/>
        <c:crossBetween val="midCat"/>
      </c:valAx>
      <c:spPr>
        <a:solidFill>
          <a:srgbClr val="ffffff"/>
        </a:solidFill>
        <a:ln w="0">
          <a:noFill/>
        </a:ln>
      </c:spPr>
    </c:plotArea>
    <c:legend>
      <c:legendPos val="r"/>
      <c:layout>
        <c:manualLayout>
          <c:xMode val="edge"/>
          <c:yMode val="edge"/>
          <c:x val="0.425260452521915"/>
          <c:y val="0.0315073096958494"/>
          <c:w val="0.142457203175914"/>
          <c:h val="0.050411695513359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2099650671079"/>
          <c:y val="0"/>
          <c:w val="0.957418643132929"/>
          <c:h val="1"/>
        </c:manualLayout>
      </c:layout>
      <c:lineChart>
        <c:grouping val="standard"/>
        <c:varyColors val="0"/>
        <c:ser>
          <c:idx val="0"/>
          <c:order val="0"/>
          <c:tx>
            <c:strRef>
              <c:f>'Chart A5.5.'!$E$51</c:f>
              <c:strCache>
                <c:ptCount val="1"/>
                <c:pt idx="0">
                  <c:v>Educatio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5.'!$A$52:$A$72</c:f>
              <c:strCache>
                <c:ptCount val="21"/>
                <c:pt idx="0">
                  <c:v>Australia</c:v>
                </c:pt>
                <c:pt idx="1">
                  <c:v>Netherlands</c:v>
                </c:pt>
                <c:pt idx="2">
                  <c:v>Finland</c:v>
                </c:pt>
                <c:pt idx="3">
                  <c:v>England/N. Ireland (UK)</c:v>
                </c:pt>
                <c:pt idx="4">
                  <c:v>Japan</c:v>
                </c:pt>
                <c:pt idx="5">
                  <c:v>Canada</c:v>
                </c:pt>
                <c:pt idx="6">
                  <c:v>Germany</c:v>
                </c:pt>
                <c:pt idx="7">
                  <c:v>Norway</c:v>
                </c:pt>
                <c:pt idx="8">
                  <c:v>Denmark</c:v>
                </c:pt>
                <c:pt idx="9">
                  <c:v>Austria</c:v>
                </c:pt>
                <c:pt idx="10">
                  <c:v>United States</c:v>
                </c:pt>
                <c:pt idx="11">
                  <c:v>Flanders (Belgium)</c:v>
                </c:pt>
                <c:pt idx="12">
                  <c:v>Average</c:v>
                </c:pt>
                <c:pt idx="13">
                  <c:v>Sweden</c:v>
                </c:pt>
                <c:pt idx="14">
                  <c:v>Korea</c:v>
                </c:pt>
                <c:pt idx="15">
                  <c:v>Czech Republic</c:v>
                </c:pt>
                <c:pt idx="16">
                  <c:v>Ireland</c:v>
                </c:pt>
                <c:pt idx="17">
                  <c:v>Russian Federation*</c:v>
                </c:pt>
                <c:pt idx="18">
                  <c:v>Slovak Republic</c:v>
                </c:pt>
                <c:pt idx="19">
                  <c:v>Poland</c:v>
                </c:pt>
                <c:pt idx="20">
                  <c:v>Estonia</c:v>
                </c:pt>
              </c:strCache>
            </c:strRef>
          </c:cat>
          <c:val>
            <c:numRef>
              <c:f>'Chart A5.5.'!$E$52:$E$72</c:f>
              <c:numCache>
                <c:formatCode>General</c:formatCode>
                <c:ptCount val="21"/>
                <c:pt idx="0">
                  <c:v>57.7187169949429</c:v>
                </c:pt>
                <c:pt idx="1">
                  <c:v>57.1809335420908</c:v>
                </c:pt>
                <c:pt idx="2">
                  <c:v>54.8613940351883</c:v>
                </c:pt>
                <c:pt idx="3">
                  <c:v>52.3875570245728</c:v>
                </c:pt>
                <c:pt idx="4">
                  <c:v>50.1256503027485</c:v>
                </c:pt>
                <c:pt idx="5">
                  <c:v>49.8881832480001</c:v>
                </c:pt>
                <c:pt idx="6">
                  <c:v>49.3958610061992</c:v>
                </c:pt>
                <c:pt idx="7">
                  <c:v>48.2087100005699</c:v>
                </c:pt>
                <c:pt idx="8">
                  <c:v>47.7620864782431</c:v>
                </c:pt>
                <c:pt idx="9">
                  <c:v>46.3533582737259</c:v>
                </c:pt>
                <c:pt idx="10">
                  <c:v>45.8341901381617</c:v>
                </c:pt>
                <c:pt idx="11">
                  <c:v>45.7512978679167</c:v>
                </c:pt>
                <c:pt idx="12">
                  <c:v>44.7917645228547</c:v>
                </c:pt>
                <c:pt idx="13">
                  <c:v>44.2249779840296</c:v>
                </c:pt>
                <c:pt idx="14">
                  <c:v>44.1375848771314</c:v>
                </c:pt>
                <c:pt idx="15">
                  <c:v>43.4952533548572</c:v>
                </c:pt>
                <c:pt idx="16">
                  <c:v>32.4723817206887</c:v>
                </c:pt>
                <c:pt idx="17">
                  <c:v>30.108608500435</c:v>
                </c:pt>
                <c:pt idx="18">
                  <c:v>28.981067910399</c:v>
                </c:pt>
                <c:pt idx="19">
                  <c:v>26.4852282052154</c:v>
                </c:pt>
                <c:pt idx="20">
                  <c:v>25.7790929695578</c:v>
                </c:pt>
              </c:numCache>
            </c:numRef>
          </c:val>
          <c:smooth val="0"/>
        </c:ser>
        <c:ser>
          <c:idx val="1"/>
          <c:order val="1"/>
          <c:tx>
            <c:strRef>
              <c:f>'Chart A5.5.'!$C$51</c:f>
              <c:strCache>
                <c:ptCount val="1"/>
                <c:pt idx="0">
                  <c:v>Manufacturing</c:v>
                </c:pt>
              </c:strCache>
            </c:strRef>
          </c:tx>
          <c:spPr>
            <a:solidFill>
              <a:srgbClr val="993366"/>
            </a:solidFill>
            <a:ln w="0">
              <a:noFill/>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5.'!$A$52:$A$72</c:f>
              <c:strCache>
                <c:ptCount val="21"/>
                <c:pt idx="0">
                  <c:v>Australia</c:v>
                </c:pt>
                <c:pt idx="1">
                  <c:v>Netherlands</c:v>
                </c:pt>
                <c:pt idx="2">
                  <c:v>Finland</c:v>
                </c:pt>
                <c:pt idx="3">
                  <c:v>England/N. Ireland (UK)</c:v>
                </c:pt>
                <c:pt idx="4">
                  <c:v>Japan</c:v>
                </c:pt>
                <c:pt idx="5">
                  <c:v>Canada</c:v>
                </c:pt>
                <c:pt idx="6">
                  <c:v>Germany</c:v>
                </c:pt>
                <c:pt idx="7">
                  <c:v>Norway</c:v>
                </c:pt>
                <c:pt idx="8">
                  <c:v>Denmark</c:v>
                </c:pt>
                <c:pt idx="9">
                  <c:v>Austria</c:v>
                </c:pt>
                <c:pt idx="10">
                  <c:v>United States</c:v>
                </c:pt>
                <c:pt idx="11">
                  <c:v>Flanders (Belgium)</c:v>
                </c:pt>
                <c:pt idx="12">
                  <c:v>Average</c:v>
                </c:pt>
                <c:pt idx="13">
                  <c:v>Sweden</c:v>
                </c:pt>
                <c:pt idx="14">
                  <c:v>Korea</c:v>
                </c:pt>
                <c:pt idx="15">
                  <c:v>Czech Republic</c:v>
                </c:pt>
                <c:pt idx="16">
                  <c:v>Ireland</c:v>
                </c:pt>
                <c:pt idx="17">
                  <c:v>Russian Federation*</c:v>
                </c:pt>
                <c:pt idx="18">
                  <c:v>Slovak Republic</c:v>
                </c:pt>
                <c:pt idx="19">
                  <c:v>Poland</c:v>
                </c:pt>
                <c:pt idx="20">
                  <c:v>Estonia</c:v>
                </c:pt>
              </c:strCache>
            </c:strRef>
          </c:cat>
          <c:val>
            <c:numRef>
              <c:f>'Chart A5.5.'!$C$52:$C$72</c:f>
              <c:numCache>
                <c:formatCode>General</c:formatCode>
                <c:ptCount val="21"/>
                <c:pt idx="0">
                  <c:v>30.4050899180158</c:v>
                </c:pt>
                <c:pt idx="1">
                  <c:v>38.0215476048455</c:v>
                </c:pt>
                <c:pt idx="2">
                  <c:v>43.031919380378</c:v>
                </c:pt>
                <c:pt idx="3">
                  <c:v>35.1931836071861</c:v>
                </c:pt>
                <c:pt idx="4">
                  <c:v>43.1120225819381</c:v>
                </c:pt>
                <c:pt idx="5">
                  <c:v>33.0640768675081</c:v>
                </c:pt>
                <c:pt idx="6">
                  <c:v>36.3186401048577</c:v>
                </c:pt>
                <c:pt idx="7">
                  <c:v>37.7303670955528</c:v>
                </c:pt>
                <c:pt idx="8">
                  <c:v>41.2119598191769</c:v>
                </c:pt>
                <c:pt idx="9">
                  <c:v>39.4390898980008</c:v>
                </c:pt>
                <c:pt idx="10">
                  <c:v>32.1308744128752</c:v>
                </c:pt>
                <c:pt idx="11">
                  <c:v>37.2088641304742</c:v>
                </c:pt>
                <c:pt idx="12">
                  <c:v>33.5558845205786</c:v>
                </c:pt>
                <c:pt idx="13">
                  <c:v>41.4128358744056</c:v>
                </c:pt>
                <c:pt idx="14">
                  <c:v>26.8179344717961</c:v>
                </c:pt>
                <c:pt idx="15">
                  <c:v>30.2216350068085</c:v>
                </c:pt>
                <c:pt idx="16">
                  <c:v>30.8749295901362</c:v>
                </c:pt>
                <c:pt idx="17">
                  <c:v>23.6175185713934</c:v>
                </c:pt>
                <c:pt idx="18">
                  <c:v>25.9301748237916</c:v>
                </c:pt>
                <c:pt idx="19">
                  <c:v>17.7839865344323</c:v>
                </c:pt>
                <c:pt idx="20">
                  <c:v>17.6526741688139</c:v>
                </c:pt>
              </c:numCache>
            </c:numRef>
          </c:val>
          <c:smooth val="0"/>
        </c:ser>
        <c:ser>
          <c:idx val="2"/>
          <c:order val="2"/>
          <c:tx>
            <c:strRef>
              <c:f>'Chart A5.5.'!$D$51</c:f>
              <c:strCache>
                <c:ptCount val="1"/>
                <c:pt idx="0">
                  <c:v>Wholesale and retail trade; repair of motor vehicles and motorcycles</c:v>
                </c:pt>
              </c:strCache>
            </c:strRef>
          </c:tx>
          <c:spPr>
            <a:solidFill>
              <a:srgbClr val="969696"/>
            </a:solidFill>
            <a:ln w="0">
              <a:noFill/>
            </a:ln>
          </c:spPr>
          <c:marker>
            <c:symbol val="square"/>
            <c:size val="7"/>
            <c:spPr>
              <a:solidFill>
                <a:srgbClr val="969696"/>
              </a:solidFill>
            </c:spPr>
          </c:marker>
          <c:dPt>
            <c:idx val="2"/>
            <c:marker>
              <c:symbol val="square"/>
              <c:size val="7"/>
              <c:spPr>
                <a:solidFill>
                  <a:srgbClr val="969696"/>
                </a:solidFill>
              </c:spPr>
            </c:marke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5.'!$A$52:$A$72</c:f>
              <c:strCache>
                <c:ptCount val="21"/>
                <c:pt idx="0">
                  <c:v>Australia</c:v>
                </c:pt>
                <c:pt idx="1">
                  <c:v>Netherlands</c:v>
                </c:pt>
                <c:pt idx="2">
                  <c:v>Finland</c:v>
                </c:pt>
                <c:pt idx="3">
                  <c:v>England/N. Ireland (UK)</c:v>
                </c:pt>
                <c:pt idx="4">
                  <c:v>Japan</c:v>
                </c:pt>
                <c:pt idx="5">
                  <c:v>Canada</c:v>
                </c:pt>
                <c:pt idx="6">
                  <c:v>Germany</c:v>
                </c:pt>
                <c:pt idx="7">
                  <c:v>Norway</c:v>
                </c:pt>
                <c:pt idx="8">
                  <c:v>Denmark</c:v>
                </c:pt>
                <c:pt idx="9">
                  <c:v>Austria</c:v>
                </c:pt>
                <c:pt idx="10">
                  <c:v>United States</c:v>
                </c:pt>
                <c:pt idx="11">
                  <c:v>Flanders (Belgium)</c:v>
                </c:pt>
                <c:pt idx="12">
                  <c:v>Average</c:v>
                </c:pt>
                <c:pt idx="13">
                  <c:v>Sweden</c:v>
                </c:pt>
                <c:pt idx="14">
                  <c:v>Korea</c:v>
                </c:pt>
                <c:pt idx="15">
                  <c:v>Czech Republic</c:v>
                </c:pt>
                <c:pt idx="16">
                  <c:v>Ireland</c:v>
                </c:pt>
                <c:pt idx="17">
                  <c:v>Russian Federation*</c:v>
                </c:pt>
                <c:pt idx="18">
                  <c:v>Slovak Republic</c:v>
                </c:pt>
                <c:pt idx="19">
                  <c:v>Poland</c:v>
                </c:pt>
                <c:pt idx="20">
                  <c:v>Estonia</c:v>
                </c:pt>
              </c:strCache>
            </c:strRef>
          </c:cat>
          <c:val>
            <c:numRef>
              <c:f>'Chart A5.5.'!$D$52:$D$72</c:f>
              <c:numCache>
                <c:formatCode>General</c:formatCode>
                <c:ptCount val="21"/>
                <c:pt idx="0">
                  <c:v>38.600534423438</c:v>
                </c:pt>
                <c:pt idx="1">
                  <c:v>37.6969082477075</c:v>
                </c:pt>
                <c:pt idx="2">
                  <c:v>45.371336404223</c:v>
                </c:pt>
                <c:pt idx="3">
                  <c:v>26.380431715164</c:v>
                </c:pt>
                <c:pt idx="4">
                  <c:v>28.615876796347</c:v>
                </c:pt>
                <c:pt idx="5">
                  <c:v>30.2222568982739</c:v>
                </c:pt>
                <c:pt idx="6">
                  <c:v>27.8168590391768</c:v>
                </c:pt>
                <c:pt idx="7">
                  <c:v>44.9915742217173</c:v>
                </c:pt>
                <c:pt idx="8">
                  <c:v>43.2437092038365</c:v>
                </c:pt>
                <c:pt idx="9">
                  <c:v>30.2781824478856</c:v>
                </c:pt>
                <c:pt idx="10">
                  <c:v>27.2587156628636</c:v>
                </c:pt>
                <c:pt idx="11">
                  <c:v>32.2211805951332</c:v>
                </c:pt>
                <c:pt idx="12">
                  <c:v>32.0112379205786</c:v>
                </c:pt>
                <c:pt idx="13">
                  <c:v>47.31840420191</c:v>
                </c:pt>
                <c:pt idx="14">
                  <c:v>22.8558565419953</c:v>
                </c:pt>
                <c:pt idx="15">
                  <c:v>28.9497491217884</c:v>
                </c:pt>
                <c:pt idx="16">
                  <c:v>19.8705790198794</c:v>
                </c:pt>
                <c:pt idx="17">
                  <c:v>27.4590363974766</c:v>
                </c:pt>
                <c:pt idx="18">
                  <c:v>27.7488454656204</c:v>
                </c:pt>
                <c:pt idx="19">
                  <c:v>19.8186310961686</c:v>
                </c:pt>
                <c:pt idx="20">
                  <c:v>28.9538893878658</c:v>
                </c:pt>
              </c:numCache>
            </c:numRef>
          </c:val>
          <c:smooth val="0"/>
        </c:ser>
        <c:ser>
          <c:idx val="3"/>
          <c:order val="3"/>
          <c:tx>
            <c:strRef>
              <c:f>'Chart A5.5.'!$B$51</c:f>
              <c:strCache>
                <c:ptCount val="1"/>
                <c:pt idx="0">
                  <c:v>Human health and social work activities</c:v>
                </c:pt>
              </c:strCache>
            </c:strRef>
          </c:tx>
          <c:spPr>
            <a:solidFill>
              <a:srgbClr val="666699"/>
            </a:solidFill>
            <a:ln w="0">
              <a:noFill/>
            </a:ln>
          </c:spPr>
          <c:marker>
            <c:symbol val="circl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5.'!$A$52:$A$72</c:f>
              <c:strCache>
                <c:ptCount val="21"/>
                <c:pt idx="0">
                  <c:v>Australia</c:v>
                </c:pt>
                <c:pt idx="1">
                  <c:v>Netherlands</c:v>
                </c:pt>
                <c:pt idx="2">
                  <c:v>Finland</c:v>
                </c:pt>
                <c:pt idx="3">
                  <c:v>England/N. Ireland (UK)</c:v>
                </c:pt>
                <c:pt idx="4">
                  <c:v>Japan</c:v>
                </c:pt>
                <c:pt idx="5">
                  <c:v>Canada</c:v>
                </c:pt>
                <c:pt idx="6">
                  <c:v>Germany</c:v>
                </c:pt>
                <c:pt idx="7">
                  <c:v>Norway</c:v>
                </c:pt>
                <c:pt idx="8">
                  <c:v>Denmark</c:v>
                </c:pt>
                <c:pt idx="9">
                  <c:v>Austria</c:v>
                </c:pt>
                <c:pt idx="10">
                  <c:v>United States</c:v>
                </c:pt>
                <c:pt idx="11">
                  <c:v>Flanders (Belgium)</c:v>
                </c:pt>
                <c:pt idx="12">
                  <c:v>Average</c:v>
                </c:pt>
                <c:pt idx="13">
                  <c:v>Sweden</c:v>
                </c:pt>
                <c:pt idx="14">
                  <c:v>Korea</c:v>
                </c:pt>
                <c:pt idx="15">
                  <c:v>Czech Republic</c:v>
                </c:pt>
                <c:pt idx="16">
                  <c:v>Ireland</c:v>
                </c:pt>
                <c:pt idx="17">
                  <c:v>Russian Federation*</c:v>
                </c:pt>
                <c:pt idx="18">
                  <c:v>Slovak Republic</c:v>
                </c:pt>
                <c:pt idx="19">
                  <c:v>Poland</c:v>
                </c:pt>
                <c:pt idx="20">
                  <c:v>Estonia</c:v>
                </c:pt>
              </c:strCache>
            </c:strRef>
          </c:cat>
          <c:val>
            <c:numRef>
              <c:f>'Chart A5.5.'!$B$52:$B$72</c:f>
              <c:numCache>
                <c:formatCode>General</c:formatCode>
                <c:ptCount val="21"/>
                <c:pt idx="0">
                  <c:v>39.4037932097693</c:v>
                </c:pt>
                <c:pt idx="1">
                  <c:v>37.7255190702745</c:v>
                </c:pt>
                <c:pt idx="2">
                  <c:v>33.1889513126063</c:v>
                </c:pt>
                <c:pt idx="3">
                  <c:v>28.1710258715775</c:v>
                </c:pt>
                <c:pt idx="4">
                  <c:v>29.7913233769903</c:v>
                </c:pt>
                <c:pt idx="5">
                  <c:v>35.4006180919048</c:v>
                </c:pt>
                <c:pt idx="6">
                  <c:v>33.4041294366133</c:v>
                </c:pt>
                <c:pt idx="7">
                  <c:v>33.1986514700213</c:v>
                </c:pt>
                <c:pt idx="8">
                  <c:v>34.4233933228553</c:v>
                </c:pt>
                <c:pt idx="9">
                  <c:v>29.6724367133805</c:v>
                </c:pt>
                <c:pt idx="10">
                  <c:v>30.6548994378469</c:v>
                </c:pt>
                <c:pt idx="11">
                  <c:v>27.7078878319447</c:v>
                </c:pt>
                <c:pt idx="12">
                  <c:v>29.5996751135395</c:v>
                </c:pt>
                <c:pt idx="13">
                  <c:v>33.5802575487025</c:v>
                </c:pt>
                <c:pt idx="14">
                  <c:v>34.8950017777321</c:v>
                </c:pt>
                <c:pt idx="15">
                  <c:v>20.4969216394602</c:v>
                </c:pt>
                <c:pt idx="16">
                  <c:v>17.7439530520289</c:v>
                </c:pt>
                <c:pt idx="17">
                  <c:v>17.4905237739511</c:v>
                </c:pt>
                <c:pt idx="18">
                  <c:v>23.790533711492</c:v>
                </c:pt>
                <c:pt idx="19">
                  <c:v>15.2300714203015</c:v>
                </c:pt>
                <c:pt idx="20">
                  <c:v>23.9144588617487</c:v>
                </c:pt>
              </c:numCache>
            </c:numRef>
          </c:val>
          <c:smooth val="0"/>
        </c:ser>
        <c:hiLowLines>
          <c:spPr>
            <a:ln w="0">
              <a:noFill/>
            </a:ln>
          </c:spPr>
        </c:hiLowLines>
        <c:marker val="1"/>
        <c:axId val="37425557"/>
        <c:axId val="12241931"/>
      </c:lineChart>
      <c:catAx>
        <c:axId val="3742555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12241931"/>
        <c:crossesAt val="0"/>
        <c:auto val="1"/>
        <c:lblAlgn val="ctr"/>
        <c:lblOffset val="100"/>
        <c:noMultiLvlLbl val="0"/>
      </c:catAx>
      <c:valAx>
        <c:axId val="1224193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425557"/>
        <c:crossesAt val="1"/>
        <c:crossBetween val="midCat"/>
      </c:valAx>
      <c:spPr>
        <a:solidFill>
          <a:srgbClr val="ffffff"/>
        </a:solidFill>
        <a:ln w="0">
          <a:noFill/>
        </a:ln>
      </c:spPr>
    </c:plotArea>
    <c:legend>
      <c:legendPos val="r"/>
      <c:layout>
        <c:manualLayout>
          <c:xMode val="edge"/>
          <c:yMode val="edge"/>
          <c:x val="0.0460011031439603"/>
          <c:y val="0.0237920039244543"/>
          <c:w val="0.895091009376724"/>
          <c:h val="0.0605837625705175"/>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3489694385217"/>
          <c:y val="0.070446891781196"/>
          <c:w val="0.971037668798863"/>
          <c:h val="0.929553108218804"/>
        </c:manualLayout>
      </c:layout>
      <c:lineChart>
        <c:grouping val="standard"/>
        <c:varyColors val="0"/>
        <c:ser>
          <c:idx val="0"/>
          <c:order val="0"/>
          <c:tx>
            <c:strRef>
              <c:f>'Chart A5.a.'!$D$45</c:f>
              <c:strCache>
                <c:ptCount val="1"/>
                <c:pt idx="0">
                  <c:v>One year</c:v>
                </c:pt>
              </c:strCache>
            </c:strRef>
          </c:tx>
          <c:spPr>
            <a:solidFill>
              <a:srgbClr val="333399"/>
            </a:solidFill>
            <a:ln w="0">
              <a:noFill/>
            </a:ln>
          </c:spPr>
          <c:marker>
            <c:symbol val="circle"/>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a.'!$A$53:$A$79</c:f>
              <c:strCache>
                <c:ptCount val="27"/>
                <c:pt idx="0">
                  <c:v>Germany</c:v>
                </c:pt>
                <c:pt idx="1">
                  <c:v>Iceland</c:v>
                </c:pt>
                <c:pt idx="2">
                  <c:v>Austria</c:v>
                </c:pt>
                <c:pt idx="3">
                  <c:v>Netherlands</c:v>
                </c:pt>
                <c:pt idx="4">
                  <c:v>Finland</c:v>
                </c:pt>
                <c:pt idx="5">
                  <c:v>Denmark</c:v>
                </c:pt>
                <c:pt idx="6">
                  <c:v>Luxembourg</c:v>
                </c:pt>
                <c:pt idx="7">
                  <c:v>Australia</c:v>
                </c:pt>
                <c:pt idx="8">
                  <c:v>Sweden</c:v>
                </c:pt>
                <c:pt idx="9">
                  <c:v>Switzerland</c:v>
                </c:pt>
                <c:pt idx="10">
                  <c:v>Estonia</c:v>
                </c:pt>
                <c:pt idx="11">
                  <c:v>Slovenia</c:v>
                </c:pt>
                <c:pt idx="12">
                  <c:v>United Kingdom</c:v>
                </c:pt>
                <c:pt idx="13">
                  <c:v>Belgium</c:v>
                </c:pt>
                <c:pt idx="14">
                  <c:v>OECD average</c:v>
                </c:pt>
                <c:pt idx="15">
                  <c:v>Hungary</c:v>
                </c:pt>
                <c:pt idx="16">
                  <c:v>France</c:v>
                </c:pt>
                <c:pt idx="17">
                  <c:v>Czech Republic</c:v>
                </c:pt>
                <c:pt idx="18">
                  <c:v>Poland</c:v>
                </c:pt>
                <c:pt idx="19">
                  <c:v>Ireland</c:v>
                </c:pt>
                <c:pt idx="20">
                  <c:v>United States</c:v>
                </c:pt>
                <c:pt idx="21">
                  <c:v>Slovak Republic</c:v>
                </c:pt>
                <c:pt idx="22">
                  <c:v>Portugal</c:v>
                </c:pt>
                <c:pt idx="23">
                  <c:v>Turkey</c:v>
                </c:pt>
                <c:pt idx="24">
                  <c:v>Spain</c:v>
                </c:pt>
                <c:pt idx="25">
                  <c:v>Italy</c:v>
                </c:pt>
                <c:pt idx="26">
                  <c:v>Greece</c:v>
                </c:pt>
              </c:strCache>
            </c:strRef>
          </c:cat>
          <c:val>
            <c:numRef>
              <c:f>'Chart A5.a.'!$D$53:$D$79</c:f>
              <c:numCache>
                <c:formatCode>General</c:formatCode>
                <c:ptCount val="27"/>
                <c:pt idx="0">
                  <c:v>84.767768066</c:v>
                </c:pt>
                <c:pt idx="1">
                  <c:v>84.137934522</c:v>
                </c:pt>
                <c:pt idx="2">
                  <c:v>84.057973828</c:v>
                </c:pt>
                <c:pt idx="3">
                  <c:v>81.594277992</c:v>
                </c:pt>
                <c:pt idx="4">
                  <c:v>77.563894578</c:v>
                </c:pt>
                <c:pt idx="5">
                  <c:v>76.281221137</c:v>
                </c:pt>
                <c:pt idx="6">
                  <c:v>76.256990616</c:v>
                </c:pt>
                <c:pt idx="7">
                  <c:v>76</c:v>
                </c:pt>
                <c:pt idx="8">
                  <c:v>75.006500982</c:v>
                </c:pt>
                <c:pt idx="9">
                  <c:v>73.53922793</c:v>
                </c:pt>
                <c:pt idx="10">
                  <c:v>69.859616101</c:v>
                </c:pt>
                <c:pt idx="11">
                  <c:v>67.253625934</c:v>
                </c:pt>
                <c:pt idx="12">
                  <c:v>63.510439718</c:v>
                </c:pt>
                <c:pt idx="13">
                  <c:v>61.714062641</c:v>
                </c:pt>
                <c:pt idx="14">
                  <c:v>60.6685585501154</c:v>
                </c:pt>
                <c:pt idx="15">
                  <c:v>55.737624562</c:v>
                </c:pt>
                <c:pt idx="16">
                  <c:v>55.703659016</c:v>
                </c:pt>
                <c:pt idx="17">
                  <c:v>55.437988534</c:v>
                </c:pt>
                <c:pt idx="18">
                  <c:v>53.842050649</c:v>
                </c:pt>
                <c:pt idx="19">
                  <c:v>50.099819615</c:v>
                </c:pt>
                <c:pt idx="20">
                  <c:v>50.0505</c:v>
                </c:pt>
                <c:pt idx="21">
                  <c:v>46.936479073</c:v>
                </c:pt>
                <c:pt idx="22">
                  <c:v>46.348803526</c:v>
                </c:pt>
                <c:pt idx="23">
                  <c:v>38.668408051</c:v>
                </c:pt>
                <c:pt idx="24">
                  <c:v>30.804404911</c:v>
                </c:pt>
                <c:pt idx="25">
                  <c:v>25.710273034</c:v>
                </c:pt>
                <c:pt idx="26">
                  <c:v>16.498977287</c:v>
                </c:pt>
              </c:numCache>
            </c:numRef>
          </c:val>
          <c:smooth val="0"/>
        </c:ser>
        <c:ser>
          <c:idx val="1"/>
          <c:order val="1"/>
          <c:tx>
            <c:strRef>
              <c:f>'Chart A5.a.'!$F$45</c:f>
              <c:strCache>
                <c:ptCount val="1"/>
                <c:pt idx="0">
                  <c:v>Two years</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a.'!$A$53:$A$79</c:f>
              <c:strCache>
                <c:ptCount val="27"/>
                <c:pt idx="0">
                  <c:v>Germany</c:v>
                </c:pt>
                <c:pt idx="1">
                  <c:v>Iceland</c:v>
                </c:pt>
                <c:pt idx="2">
                  <c:v>Austria</c:v>
                </c:pt>
                <c:pt idx="3">
                  <c:v>Netherlands</c:v>
                </c:pt>
                <c:pt idx="4">
                  <c:v>Finland</c:v>
                </c:pt>
                <c:pt idx="5">
                  <c:v>Denmark</c:v>
                </c:pt>
                <c:pt idx="6">
                  <c:v>Luxembourg</c:v>
                </c:pt>
                <c:pt idx="7">
                  <c:v>Australia</c:v>
                </c:pt>
                <c:pt idx="8">
                  <c:v>Sweden</c:v>
                </c:pt>
                <c:pt idx="9">
                  <c:v>Switzerland</c:v>
                </c:pt>
                <c:pt idx="10">
                  <c:v>Estonia</c:v>
                </c:pt>
                <c:pt idx="11">
                  <c:v>Slovenia</c:v>
                </c:pt>
                <c:pt idx="12">
                  <c:v>United Kingdom</c:v>
                </c:pt>
                <c:pt idx="13">
                  <c:v>Belgium</c:v>
                </c:pt>
                <c:pt idx="14">
                  <c:v>OECD average</c:v>
                </c:pt>
                <c:pt idx="15">
                  <c:v>Hungary</c:v>
                </c:pt>
                <c:pt idx="16">
                  <c:v>France</c:v>
                </c:pt>
                <c:pt idx="17">
                  <c:v>Czech Republic</c:v>
                </c:pt>
                <c:pt idx="18">
                  <c:v>Poland</c:v>
                </c:pt>
                <c:pt idx="19">
                  <c:v>Ireland</c:v>
                </c:pt>
                <c:pt idx="20">
                  <c:v>United States</c:v>
                </c:pt>
                <c:pt idx="21">
                  <c:v>Slovak Republic</c:v>
                </c:pt>
                <c:pt idx="22">
                  <c:v>Portugal</c:v>
                </c:pt>
                <c:pt idx="23">
                  <c:v>Turkey</c:v>
                </c:pt>
                <c:pt idx="24">
                  <c:v>Spain</c:v>
                </c:pt>
                <c:pt idx="25">
                  <c:v>Italy</c:v>
                </c:pt>
                <c:pt idx="26">
                  <c:v>Greece</c:v>
                </c:pt>
              </c:strCache>
            </c:strRef>
          </c:cat>
          <c:val>
            <c:numRef>
              <c:f>'Chart A5.a.'!$F$53:$F$79</c:f>
              <c:numCache>
                <c:formatCode>General</c:formatCode>
                <c:ptCount val="27"/>
                <c:pt idx="0">
                  <c:v>86.23643017</c:v>
                </c:pt>
                <c:pt idx="1">
                  <c:v>83.101210989</c:v>
                </c:pt>
                <c:pt idx="2">
                  <c:v>88.548497637</c:v>
                </c:pt>
                <c:pt idx="3">
                  <c:v>81.385615724</c:v>
                </c:pt>
                <c:pt idx="4">
                  <c:v>68.386935132</c:v>
                </c:pt>
                <c:pt idx="5">
                  <c:v>78.144380149</c:v>
                </c:pt>
                <c:pt idx="6">
                  <c:v>61.757336619</c:v>
                </c:pt>
                <c:pt idx="7">
                  <c:v>77</c:v>
                </c:pt>
                <c:pt idx="8">
                  <c:v>80.906025366</c:v>
                </c:pt>
                <c:pt idx="9">
                  <c:v>85.62157639</c:v>
                </c:pt>
                <c:pt idx="10">
                  <c:v>70.265354347</c:v>
                </c:pt>
                <c:pt idx="11">
                  <c:v>57.685539097</c:v>
                </c:pt>
                <c:pt idx="12">
                  <c:v>72.389465785</c:v>
                </c:pt>
                <c:pt idx="13">
                  <c:v>68.354616487</c:v>
                </c:pt>
                <c:pt idx="14">
                  <c:v>66.51724618528</c:v>
                </c:pt>
                <c:pt idx="15">
                  <c:v>62.780424304</c:v>
                </c:pt>
                <c:pt idx="16">
                  <c:v>69.360728061</c:v>
                </c:pt>
                <c:pt idx="17">
                  <c:v>77.658205608</c:v>
                </c:pt>
                <c:pt idx="18">
                  <c:v>64.983959162</c:v>
                </c:pt>
                <c:pt idx="19">
                  <c:v>47.318999503</c:v>
                </c:pt>
                <c:pt idx="21">
                  <c:v>64.10104259</c:v>
                </c:pt>
                <c:pt idx="22">
                  <c:v>64.515994579</c:v>
                </c:pt>
                <c:pt idx="23">
                  <c:v>44.323178108</c:v>
                </c:pt>
                <c:pt idx="24">
                  <c:v>40.783826156</c:v>
                </c:pt>
                <c:pt idx="25">
                  <c:v>40.718524427</c:v>
                </c:pt>
                <c:pt idx="26">
                  <c:v>26.603288242</c:v>
                </c:pt>
              </c:numCache>
            </c:numRef>
          </c:val>
          <c:smooth val="0"/>
        </c:ser>
        <c:hiLowLines>
          <c:spPr>
            <a:ln w="0">
              <a:noFill/>
            </a:ln>
          </c:spPr>
        </c:hiLowLines>
        <c:marker val="1"/>
        <c:axId val="69820064"/>
        <c:axId val="58315415"/>
      </c:lineChart>
      <c:catAx>
        <c:axId val="6982006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58315415"/>
        <c:crossesAt val="0"/>
        <c:auto val="1"/>
        <c:lblAlgn val="ctr"/>
        <c:lblOffset val="100"/>
        <c:noMultiLvlLbl val="0"/>
      </c:catAx>
      <c:valAx>
        <c:axId val="58315415"/>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820064"/>
        <c:crossesAt val="1"/>
        <c:crossBetween val="midCat"/>
      </c:valAx>
      <c:spPr>
        <a:solidFill>
          <a:srgbClr val="ffffff"/>
        </a:solidFill>
        <a:ln w="0">
          <a:noFill/>
        </a:ln>
      </c:spPr>
    </c:plotArea>
    <c:legend>
      <c:legendPos val="r"/>
      <c:layout>
        <c:manualLayout>
          <c:xMode val="edge"/>
          <c:yMode val="edge"/>
          <c:x val="0.398054371002132"/>
          <c:y val="0.0323109128970602"/>
          <c:w val="0.188033049040512"/>
          <c:h val="0.054609993628834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0285599356396"/>
          <c:y val="0.064257759169928"/>
          <c:w val="0.965004022526146"/>
          <c:h val="0.935742240830072"/>
        </c:manualLayout>
      </c:layout>
      <c:lineChart>
        <c:grouping val="standard"/>
        <c:varyColors val="0"/>
        <c:ser>
          <c:idx val="0"/>
          <c:order val="0"/>
          <c:tx>
            <c:strRef>
              <c:f>'Chart A5.b.'!$B$45</c:f>
              <c:strCache>
                <c:ptCount val="1"/>
                <c:pt idx="0">
                  <c:v>One year</c:v>
                </c:pt>
              </c:strCache>
            </c:strRef>
          </c:tx>
          <c:spPr>
            <a:solidFill>
              <a:srgbClr val="333399"/>
            </a:solidFill>
            <a:ln w="0">
              <a:noFill/>
            </a:ln>
          </c:spPr>
          <c:marker>
            <c:symbol val="circle"/>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b.'!$A$54:$A$80</c:f>
              <c:strCache>
                <c:ptCount val="27"/>
                <c:pt idx="0">
                  <c:v>Germany</c:v>
                </c:pt>
                <c:pt idx="1">
                  <c:v>Netherlands</c:v>
                </c:pt>
                <c:pt idx="2">
                  <c:v>Switzerland</c:v>
                </c:pt>
                <c:pt idx="3">
                  <c:v>Iceland</c:v>
                </c:pt>
                <c:pt idx="4">
                  <c:v>Australia</c:v>
                </c:pt>
                <c:pt idx="5">
                  <c:v>United Kingdom</c:v>
                </c:pt>
                <c:pt idx="6">
                  <c:v>Finland</c:v>
                </c:pt>
                <c:pt idx="7">
                  <c:v>Sweden</c:v>
                </c:pt>
                <c:pt idx="8">
                  <c:v>Austria</c:v>
                </c:pt>
                <c:pt idx="9">
                  <c:v>Hungary</c:v>
                </c:pt>
                <c:pt idx="10">
                  <c:v>Ireland</c:v>
                </c:pt>
                <c:pt idx="11">
                  <c:v>Estonia</c:v>
                </c:pt>
                <c:pt idx="12">
                  <c:v>Belgium</c:v>
                </c:pt>
                <c:pt idx="13">
                  <c:v>France</c:v>
                </c:pt>
                <c:pt idx="14">
                  <c:v>Denmark</c:v>
                </c:pt>
                <c:pt idx="15">
                  <c:v>OECD average</c:v>
                </c:pt>
                <c:pt idx="16">
                  <c:v>Czech Republic</c:v>
                </c:pt>
                <c:pt idx="17">
                  <c:v>United States</c:v>
                </c:pt>
                <c:pt idx="18">
                  <c:v>Poland</c:v>
                </c:pt>
                <c:pt idx="19">
                  <c:v>Luxembourg</c:v>
                </c:pt>
                <c:pt idx="20">
                  <c:v>Slovenia</c:v>
                </c:pt>
                <c:pt idx="21">
                  <c:v>Portugal</c:v>
                </c:pt>
                <c:pt idx="22">
                  <c:v>Slovak Republic</c:v>
                </c:pt>
                <c:pt idx="23">
                  <c:v>Spain</c:v>
                </c:pt>
                <c:pt idx="24">
                  <c:v>Turkey</c:v>
                </c:pt>
                <c:pt idx="25">
                  <c:v>Italy</c:v>
                </c:pt>
                <c:pt idx="26">
                  <c:v>Greece</c:v>
                </c:pt>
              </c:strCache>
            </c:strRef>
          </c:cat>
          <c:val>
            <c:numRef>
              <c:f>'Chart A5.b.'!$B$54:$B$80</c:f>
              <c:numCache>
                <c:formatCode>General</c:formatCode>
                <c:ptCount val="27"/>
                <c:pt idx="0">
                  <c:v>92.978173992</c:v>
                </c:pt>
                <c:pt idx="1">
                  <c:v>91.031066976</c:v>
                </c:pt>
                <c:pt idx="2">
                  <c:v>90.767331239</c:v>
                </c:pt>
                <c:pt idx="3">
                  <c:v>89.496226044</c:v>
                </c:pt>
                <c:pt idx="4">
                  <c:v>87</c:v>
                </c:pt>
                <c:pt idx="5">
                  <c:v>86.190992533</c:v>
                </c:pt>
                <c:pt idx="6">
                  <c:v>85.92292569</c:v>
                </c:pt>
                <c:pt idx="7">
                  <c:v>84.739260943</c:v>
                </c:pt>
                <c:pt idx="8">
                  <c:v>82.554461608</c:v>
                </c:pt>
                <c:pt idx="9">
                  <c:v>81.30794593</c:v>
                </c:pt>
                <c:pt idx="10">
                  <c:v>80.895650382</c:v>
                </c:pt>
                <c:pt idx="11">
                  <c:v>80.630508442</c:v>
                </c:pt>
                <c:pt idx="12">
                  <c:v>79.207307406</c:v>
                </c:pt>
                <c:pt idx="13">
                  <c:v>76.638654973</c:v>
                </c:pt>
                <c:pt idx="14">
                  <c:v>76.354829552</c:v>
                </c:pt>
                <c:pt idx="15">
                  <c:v>74.4256201013111</c:v>
                </c:pt>
                <c:pt idx="16">
                  <c:v>72.839738461</c:v>
                </c:pt>
                <c:pt idx="17">
                  <c:v>72.6865368540885</c:v>
                </c:pt>
                <c:pt idx="18">
                  <c:v>71.096626368</c:v>
                </c:pt>
                <c:pt idx="19">
                  <c:v>68.54560274</c:v>
                </c:pt>
                <c:pt idx="20">
                  <c:v>67.38669864</c:v>
                </c:pt>
                <c:pt idx="21">
                  <c:v>66.245537114</c:v>
                </c:pt>
                <c:pt idx="22">
                  <c:v>65.423077284</c:v>
                </c:pt>
                <c:pt idx="23">
                  <c:v>64.07294722</c:v>
                </c:pt>
                <c:pt idx="24">
                  <c:v>50.91941592</c:v>
                </c:pt>
                <c:pt idx="25">
                  <c:v>43.354587167</c:v>
                </c:pt>
                <c:pt idx="26">
                  <c:v>26.780019156</c:v>
                </c:pt>
              </c:numCache>
            </c:numRef>
          </c:val>
          <c:smooth val="0"/>
        </c:ser>
        <c:ser>
          <c:idx val="1"/>
          <c:order val="1"/>
          <c:tx>
            <c:strRef>
              <c:f>'Chart A5.b.'!$D$45</c:f>
              <c:strCache>
                <c:ptCount val="1"/>
                <c:pt idx="0">
                  <c:v>Two years</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5.b.'!$A$54:$A$80</c:f>
              <c:strCache>
                <c:ptCount val="27"/>
                <c:pt idx="0">
                  <c:v>Germany</c:v>
                </c:pt>
                <c:pt idx="1">
                  <c:v>Netherlands</c:v>
                </c:pt>
                <c:pt idx="2">
                  <c:v>Switzerland</c:v>
                </c:pt>
                <c:pt idx="3">
                  <c:v>Iceland</c:v>
                </c:pt>
                <c:pt idx="4">
                  <c:v>Australia</c:v>
                </c:pt>
                <c:pt idx="5">
                  <c:v>United Kingdom</c:v>
                </c:pt>
                <c:pt idx="6">
                  <c:v>Finland</c:v>
                </c:pt>
                <c:pt idx="7">
                  <c:v>Sweden</c:v>
                </c:pt>
                <c:pt idx="8">
                  <c:v>Austria</c:v>
                </c:pt>
                <c:pt idx="9">
                  <c:v>Hungary</c:v>
                </c:pt>
                <c:pt idx="10">
                  <c:v>Ireland</c:v>
                </c:pt>
                <c:pt idx="11">
                  <c:v>Estonia</c:v>
                </c:pt>
                <c:pt idx="12">
                  <c:v>Belgium</c:v>
                </c:pt>
                <c:pt idx="13">
                  <c:v>France</c:v>
                </c:pt>
                <c:pt idx="14">
                  <c:v>Denmark</c:v>
                </c:pt>
                <c:pt idx="15">
                  <c:v>OECD average</c:v>
                </c:pt>
                <c:pt idx="16">
                  <c:v>Czech Republic</c:v>
                </c:pt>
                <c:pt idx="17">
                  <c:v>United States</c:v>
                </c:pt>
                <c:pt idx="18">
                  <c:v>Poland</c:v>
                </c:pt>
                <c:pt idx="19">
                  <c:v>Luxembourg</c:v>
                </c:pt>
                <c:pt idx="20">
                  <c:v>Slovenia</c:v>
                </c:pt>
                <c:pt idx="21">
                  <c:v>Portugal</c:v>
                </c:pt>
                <c:pt idx="22">
                  <c:v>Slovak Republic</c:v>
                </c:pt>
                <c:pt idx="23">
                  <c:v>Spain</c:v>
                </c:pt>
                <c:pt idx="24">
                  <c:v>Turkey</c:v>
                </c:pt>
                <c:pt idx="25">
                  <c:v>Italy</c:v>
                </c:pt>
                <c:pt idx="26">
                  <c:v>Greece</c:v>
                </c:pt>
              </c:strCache>
            </c:strRef>
          </c:cat>
          <c:val>
            <c:numRef>
              <c:f>'Chart A5.b.'!$D$54:$D$80</c:f>
              <c:numCache>
                <c:formatCode>General</c:formatCode>
                <c:ptCount val="27"/>
                <c:pt idx="0">
                  <c:v>92.441673371</c:v>
                </c:pt>
                <c:pt idx="1">
                  <c:v>93.564432917</c:v>
                </c:pt>
                <c:pt idx="2">
                  <c:v>85.965745828</c:v>
                </c:pt>
                <c:pt idx="3">
                  <c:v>91.33528313</c:v>
                </c:pt>
                <c:pt idx="4">
                  <c:v>86</c:v>
                </c:pt>
                <c:pt idx="5">
                  <c:v>90.879281093</c:v>
                </c:pt>
                <c:pt idx="6">
                  <c:v>78.409251848</c:v>
                </c:pt>
                <c:pt idx="7">
                  <c:v>88.940758199</c:v>
                </c:pt>
                <c:pt idx="8">
                  <c:v>97.151996271</c:v>
                </c:pt>
                <c:pt idx="9">
                  <c:v>85.171194447</c:v>
                </c:pt>
                <c:pt idx="10">
                  <c:v>83.181904969</c:v>
                </c:pt>
                <c:pt idx="11">
                  <c:v>84.918105895</c:v>
                </c:pt>
                <c:pt idx="12">
                  <c:v>84.074188799</c:v>
                </c:pt>
                <c:pt idx="13">
                  <c:v>84.020604473</c:v>
                </c:pt>
                <c:pt idx="14">
                  <c:v>82.869782377</c:v>
                </c:pt>
                <c:pt idx="15">
                  <c:v>80.30406289836</c:v>
                </c:pt>
                <c:pt idx="16">
                  <c:v>81.38810468</c:v>
                </c:pt>
                <c:pt idx="18">
                  <c:v>80.9610458</c:v>
                </c:pt>
                <c:pt idx="19">
                  <c:v>94.611456008</c:v>
                </c:pt>
                <c:pt idx="20">
                  <c:v>72.788391479</c:v>
                </c:pt>
                <c:pt idx="21">
                  <c:v>68.920683451</c:v>
                </c:pt>
                <c:pt idx="22">
                  <c:v>73.311275683</c:v>
                </c:pt>
                <c:pt idx="23">
                  <c:v>63.062942944</c:v>
                </c:pt>
                <c:pt idx="24">
                  <c:v>57.808077934</c:v>
                </c:pt>
                <c:pt idx="25">
                  <c:v>57.108694277</c:v>
                </c:pt>
                <c:pt idx="26">
                  <c:v>48.716696586</c:v>
                </c:pt>
              </c:numCache>
            </c:numRef>
          </c:val>
          <c:smooth val="0"/>
        </c:ser>
        <c:hiLowLines>
          <c:spPr>
            <a:ln w="0">
              <a:noFill/>
            </a:ln>
          </c:spPr>
        </c:hiLowLines>
        <c:marker val="1"/>
        <c:axId val="19397075"/>
        <c:axId val="77723681"/>
      </c:lineChart>
      <c:catAx>
        <c:axId val="19397075"/>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77723681"/>
        <c:crossesAt val="0"/>
        <c:auto val="1"/>
        <c:lblAlgn val="ctr"/>
        <c:lblOffset val="100"/>
        <c:noMultiLvlLbl val="0"/>
      </c:catAx>
      <c:valAx>
        <c:axId val="77723681"/>
        <c:scaling>
          <c:orientation val="minMax"/>
          <c:max val="100"/>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397075"/>
        <c:crossesAt val="1"/>
        <c:crossBetween val="midCat"/>
      </c:valAx>
      <c:spPr>
        <a:solidFill>
          <a:srgbClr val="ffffff"/>
        </a:solidFill>
        <a:ln w="0">
          <a:noFill/>
        </a:ln>
      </c:spPr>
    </c:plotArea>
    <c:legend>
      <c:legendPos val="r"/>
      <c:layout>
        <c:manualLayout>
          <c:xMode val="edge"/>
          <c:yMode val="edge"/>
          <c:x val="0.388123491552695"/>
          <c:y val="0.0323109128970602"/>
          <c:w val="0.212841914722446"/>
          <c:h val="0.054609993628834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760</xdr:colOff>
      <xdr:row>9</xdr:row>
      <xdr:rowOff>0</xdr:rowOff>
    </xdr:from>
    <xdr:to>
      <xdr:col>13</xdr:col>
      <xdr:colOff>74520</xdr:colOff>
      <xdr:row>39</xdr:row>
      <xdr:rowOff>22680</xdr:rowOff>
    </xdr:to>
    <xdr:graphicFrame>
      <xdr:nvGraphicFramePr>
        <xdr:cNvPr id="0" name="Chart 1"/>
        <xdr:cNvGraphicFramePr/>
      </xdr:nvGraphicFramePr>
      <xdr:xfrm>
        <a:off x="122760" y="1470600"/>
        <a:ext cx="6050160" cy="390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8</xdr:row>
      <xdr:rowOff>45720</xdr:rowOff>
    </xdr:from>
    <xdr:to>
      <xdr:col>12</xdr:col>
      <xdr:colOff>282600</xdr:colOff>
      <xdr:row>38</xdr:row>
      <xdr:rowOff>114480</xdr:rowOff>
    </xdr:to>
    <xdr:graphicFrame>
      <xdr:nvGraphicFramePr>
        <xdr:cNvPr id="13" name="Chart 3"/>
        <xdr:cNvGraphicFramePr/>
      </xdr:nvGraphicFramePr>
      <xdr:xfrm>
        <a:off x="120960" y="1386720"/>
        <a:ext cx="7159320" cy="395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12751407884151</cdr:x>
      <cdr:y>0.054518976972786</cdr:y>
    </cdr:from>
    <cdr:to>
      <cdr:x>16.3827433628319</cdr:x>
      <cdr:y>16.3832711386184</cdr:y>
    </cdr:to>
    <cdr:sp>
      <cdr:nvSpPr>
        <cdr:cNvPr id="14" name="TextBox 2"/>
        <cdr:cNvSpPr/>
      </cdr:nvSpPr>
      <cdr:spPr>
        <a:xfrm>
          <a:off x="223920" y="215640"/>
          <a:ext cx="117071280" cy="6458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30219551377402</cdr:x>
      <cdr:y>0.0335205820057096</cdr:y>
    </cdr:from>
    <cdr:to>
      <cdr:x>16.3812697090498</cdr:x>
      <cdr:y>0.0854590662123584</cdr:y>
    </cdr:to>
    <cdr:sp>
      <cdr:nvSpPr>
        <cdr:cNvPr id="1" name="TextBox 1"/>
        <cdr:cNvSpPr/>
      </cdr:nvSpPr>
      <cdr:spPr>
        <a:xfrm>
          <a:off x="199800" y="131040"/>
          <a:ext cx="98915400" cy="20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8</xdr:row>
      <xdr:rowOff>38160</xdr:rowOff>
    </xdr:from>
    <xdr:to>
      <xdr:col>15</xdr:col>
      <xdr:colOff>115200</xdr:colOff>
      <xdr:row>44</xdr:row>
      <xdr:rowOff>60840</xdr:rowOff>
    </xdr:to>
    <xdr:graphicFrame>
      <xdr:nvGraphicFramePr>
        <xdr:cNvPr id="2" name="Chart 1"/>
        <xdr:cNvGraphicFramePr/>
      </xdr:nvGraphicFramePr>
      <xdr:xfrm>
        <a:off x="8280" y="1379160"/>
        <a:ext cx="8368920" cy="468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7456985547144</cdr:x>
      <cdr:y>0.150253495160547</cdr:y>
    </cdr:from>
    <cdr:to>
      <cdr:x>16.3830006882312</cdr:x>
      <cdr:y>0.197495775080658</cdr:y>
    </cdr:to>
    <cdr:sp>
      <cdr:nvSpPr>
        <cdr:cNvPr id="3" name="TextBox 3"/>
        <cdr:cNvSpPr/>
      </cdr:nvSpPr>
      <cdr:spPr>
        <a:xfrm>
          <a:off x="366120" y="704160"/>
          <a:ext cx="13674780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00"/>
              </a:solidFill>
              <a:latin typeface="Calibri"/>
            </a:rPr>
            <a:t>%</a:t>
          </a:r>
          <a:endParaRPr b="0" sz="1200" spc="-1" strike="noStrike">
            <a:latin typeface="Times New Roman"/>
          </a:endParaRPr>
        </a:p>
      </cdr:txBody>
    </cdr:sp>
  </cdr:relSizeAnchor>
  <cdr:relSizeAnchor>
    <cdr:from>
      <cdr:x>0.926230213351686</cdr:x>
      <cdr:y>0.107005684436933</cdr:y>
    </cdr:from>
    <cdr:to>
      <cdr:x>0.928251892635926</cdr:x>
      <cdr:y>0.113765555384852</cdr:y>
    </cdr:to>
    <cdr:sp>
      <cdr:nvSpPr>
        <cdr:cNvPr id="4" name="TextBox 1"/>
        <cdr:cNvSpPr/>
      </cdr:nvSpPr>
      <cdr:spPr>
        <a:xfrm>
          <a:off x="7751880" y="501480"/>
          <a:ext cx="16920" cy="3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11520" bIns="11520" anchor="t">
          <a:noAutofit/>
        </a:bodyPr>
        <a:p>
          <a:pPr algn="r"/>
          <a:r>
            <a:rPr b="0" sz="900" spc="-1" strike="noStrike">
              <a:solidFill>
                <a:srgbClr val="000000"/>
              </a:solidFill>
              <a:latin typeface="Calibri"/>
            </a:rPr>
            <a:t>Percentage points</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520</xdr:colOff>
      <xdr:row>8</xdr:row>
      <xdr:rowOff>106920</xdr:rowOff>
    </xdr:from>
    <xdr:to>
      <xdr:col>13</xdr:col>
      <xdr:colOff>524520</xdr:colOff>
      <xdr:row>43</xdr:row>
      <xdr:rowOff>91440</xdr:rowOff>
    </xdr:to>
    <xdr:graphicFrame>
      <xdr:nvGraphicFramePr>
        <xdr:cNvPr id="5" name="Chart 1"/>
        <xdr:cNvGraphicFramePr/>
      </xdr:nvGraphicFramePr>
      <xdr:xfrm>
        <a:off x="65520" y="1447920"/>
        <a:ext cx="6814800" cy="451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7600</xdr:colOff>
      <xdr:row>10</xdr:row>
      <xdr:rowOff>37800</xdr:rowOff>
    </xdr:from>
    <xdr:to>
      <xdr:col>0</xdr:col>
      <xdr:colOff>393840</xdr:colOff>
      <xdr:row>11</xdr:row>
      <xdr:rowOff>129600</xdr:rowOff>
    </xdr:to>
    <xdr:sp>
      <xdr:nvSpPr>
        <xdr:cNvPr id="6" name="TextBox 2"/>
        <xdr:cNvSpPr/>
      </xdr:nvSpPr>
      <xdr:spPr>
        <a:xfrm>
          <a:off x="237600" y="1638000"/>
          <a:ext cx="156240" cy="221400"/>
        </a:xfrm>
        <a:prstGeom prst="rect">
          <a:avLst/>
        </a:prstGeom>
        <a:solidFill>
          <a:srgbClr val="ffffff"/>
        </a:solidFill>
        <a:ln w="0">
          <a:noFill/>
        </a:ln>
      </xdr:spPr>
      <xdr:style>
        <a:lnRef idx="0"/>
        <a:fillRef idx="0"/>
        <a:effectRef idx="0"/>
        <a:fontRef idx="minor"/>
      </xdr:style>
      <xdr:txBody>
        <a:bodyPr lIns="0" rIns="0" tIns="46800" bIns="4680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320</xdr:colOff>
      <xdr:row>8</xdr:row>
      <xdr:rowOff>99360</xdr:rowOff>
    </xdr:from>
    <xdr:to>
      <xdr:col>16</xdr:col>
      <xdr:colOff>172440</xdr:colOff>
      <xdr:row>41</xdr:row>
      <xdr:rowOff>76320</xdr:rowOff>
    </xdr:to>
    <xdr:graphicFrame>
      <xdr:nvGraphicFramePr>
        <xdr:cNvPr id="7" name="Chart 2"/>
        <xdr:cNvGraphicFramePr/>
      </xdr:nvGraphicFramePr>
      <xdr:xfrm>
        <a:off x="139320" y="1440360"/>
        <a:ext cx="7843680" cy="428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5880</xdr:colOff>
      <xdr:row>9</xdr:row>
      <xdr:rowOff>45720</xdr:rowOff>
    </xdr:from>
    <xdr:to>
      <xdr:col>1</xdr:col>
      <xdr:colOff>360</xdr:colOff>
      <xdr:row>11</xdr:row>
      <xdr:rowOff>60480</xdr:rowOff>
    </xdr:to>
    <xdr:sp>
      <xdr:nvSpPr>
        <xdr:cNvPr id="8" name="TextBox 1"/>
        <xdr:cNvSpPr/>
      </xdr:nvSpPr>
      <xdr:spPr>
        <a:xfrm>
          <a:off x="245880" y="1548720"/>
          <a:ext cx="279000" cy="27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720</xdr:colOff>
      <xdr:row>9</xdr:row>
      <xdr:rowOff>0</xdr:rowOff>
    </xdr:from>
    <xdr:to>
      <xdr:col>15</xdr:col>
      <xdr:colOff>360</xdr:colOff>
      <xdr:row>42</xdr:row>
      <xdr:rowOff>114480</xdr:rowOff>
    </xdr:to>
    <xdr:graphicFrame>
      <xdr:nvGraphicFramePr>
        <xdr:cNvPr id="9" name="Chart 1"/>
        <xdr:cNvGraphicFramePr/>
      </xdr:nvGraphicFramePr>
      <xdr:xfrm>
        <a:off x="72720" y="1470600"/>
        <a:ext cx="9789840" cy="440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920</xdr:colOff>
      <xdr:row>8</xdr:row>
      <xdr:rowOff>122040</xdr:rowOff>
    </xdr:from>
    <xdr:to>
      <xdr:col>0</xdr:col>
      <xdr:colOff>557640</xdr:colOff>
      <xdr:row>10</xdr:row>
      <xdr:rowOff>83880</xdr:rowOff>
    </xdr:to>
    <xdr:sp>
      <xdr:nvSpPr>
        <xdr:cNvPr id="10" name="TextBox 2"/>
        <xdr:cNvSpPr/>
      </xdr:nvSpPr>
      <xdr:spPr>
        <a:xfrm>
          <a:off x="241920" y="1463040"/>
          <a:ext cx="315720" cy="221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8</xdr:row>
      <xdr:rowOff>45720</xdr:rowOff>
    </xdr:from>
    <xdr:to>
      <xdr:col>13</xdr:col>
      <xdr:colOff>282240</xdr:colOff>
      <xdr:row>38</xdr:row>
      <xdr:rowOff>114480</xdr:rowOff>
    </xdr:to>
    <xdr:graphicFrame>
      <xdr:nvGraphicFramePr>
        <xdr:cNvPr id="11" name="Chart 2"/>
        <xdr:cNvGraphicFramePr/>
      </xdr:nvGraphicFramePr>
      <xdr:xfrm>
        <a:off x="120960" y="1386720"/>
        <a:ext cx="8103960" cy="395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19829424307036</cdr:x>
      <cdr:y>0.0532447437881132</cdr:y>
    </cdr:from>
    <cdr:to>
      <cdr:x>16.3834843638948</cdr:x>
      <cdr:y>16.3832711386184</cdr:y>
    </cdr:to>
    <cdr:sp>
      <cdr:nvSpPr>
        <cdr:cNvPr id="12" name="TextBox 2"/>
        <cdr:cNvSpPr/>
      </cdr:nvSpPr>
      <cdr:spPr>
        <a:xfrm>
          <a:off x="259200" y="210600"/>
          <a:ext cx="132517800" cy="6459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PISA/EduExpe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 val="Graph 3_7_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5.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6.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8.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9.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0.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5.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6.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7.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8.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9.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B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2734375" defaultRowHeight="13.2" zeroHeight="false" outlineLevelRow="0" outlineLevelCol="0"/>
  <cols>
    <col collapsed="false" customWidth="true" hidden="false" outlineLevel="0" max="1" min="1" style="1" width="44.42"/>
    <col collapsed="false" customWidth="true" hidden="false" outlineLevel="0" max="2" min="2" style="1" width="203.99"/>
    <col collapsed="false" customWidth="true" hidden="false" outlineLevel="0" max="3" min="3" style="1" width="9.84"/>
    <col collapsed="false" customWidth="true" hidden="false" outlineLevel="0" max="4" min="4" style="1" width="10.13"/>
    <col collapsed="false" customWidth="false" hidden="false" outlineLevel="0" max="257" min="5" style="1" width="9.27"/>
  </cols>
  <sheetData>
    <row r="1" s="3" customFormat="true" ht="13.2" hidden="false" customHeight="false" outlineLevel="0" collapsed="false">
      <c r="A1" s="2" t="s">
        <v>0</v>
      </c>
    </row>
    <row r="2" s="3" customFormat="true" ht="13.2" hidden="false" customHeight="false" outlineLevel="0" collapsed="false">
      <c r="A2" s="3" t="s">
        <v>1</v>
      </c>
    </row>
    <row r="3" s="3" customFormat="true" ht="13.2" hidden="false" customHeight="false" outlineLevel="0" collapsed="false">
      <c r="A3" s="3" t="s">
        <v>2</v>
      </c>
    </row>
    <row r="4" s="3" customFormat="true" ht="13.2" hidden="false" customHeight="false" outlineLevel="0" collapsed="false">
      <c r="A4" s="3" t="s">
        <v>3</v>
      </c>
    </row>
    <row r="5" s="3" customFormat="true" ht="13.2" hidden="false" customHeight="false" outlineLevel="0" collapsed="false"/>
    <row r="6" customFormat="false" ht="13.2" hidden="false" customHeight="false" outlineLevel="0" collapsed="false">
      <c r="A6" s="4" t="s">
        <v>4</v>
      </c>
    </row>
    <row r="8" customFormat="false" ht="13.2" hidden="false" customHeight="false" outlineLevel="0" collapsed="false">
      <c r="A8" s="5" t="s">
        <v>5</v>
      </c>
      <c r="B8" s="5" t="s">
        <v>6</v>
      </c>
    </row>
    <row r="10" customFormat="false" ht="13.2" hidden="false" customHeight="false" outlineLevel="0" collapsed="false">
      <c r="A10" s="6" t="s">
        <v>7</v>
      </c>
      <c r="B10" s="6" t="s">
        <v>8</v>
      </c>
    </row>
    <row r="12" customFormat="false" ht="13.2" hidden="false" customHeight="false" outlineLevel="0" collapsed="false">
      <c r="A12" s="2" t="s">
        <v>9</v>
      </c>
      <c r="B12" s="7" t="s">
        <v>10</v>
      </c>
    </row>
    <row r="13" customFormat="false" ht="13.2" hidden="false" customHeight="false" outlineLevel="0" collapsed="false">
      <c r="A13" s="2" t="s">
        <v>11</v>
      </c>
      <c r="B13" s="7" t="s">
        <v>12</v>
      </c>
    </row>
    <row r="14" customFormat="false" ht="13.2" hidden="false" customHeight="false" outlineLevel="0" collapsed="false">
      <c r="A14" s="2" t="s">
        <v>13</v>
      </c>
      <c r="B14" s="7" t="s">
        <v>14</v>
      </c>
    </row>
    <row r="15" customFormat="false" ht="13.2" hidden="false" customHeight="false" outlineLevel="0" collapsed="false">
      <c r="A15" s="2" t="s">
        <v>15</v>
      </c>
      <c r="B15" s="7" t="s">
        <v>16</v>
      </c>
    </row>
    <row r="16" customFormat="false" ht="13.2" hidden="false" customHeight="false" outlineLevel="0" collapsed="false">
      <c r="A16" s="2" t="s">
        <v>17</v>
      </c>
      <c r="B16" s="7" t="s">
        <v>18</v>
      </c>
    </row>
    <row r="17" customFormat="false" ht="13.2" hidden="false" customHeight="false" outlineLevel="0" collapsed="false">
      <c r="A17" s="2" t="s">
        <v>19</v>
      </c>
      <c r="B17" s="7" t="s">
        <v>20</v>
      </c>
    </row>
    <row r="18" customFormat="false" ht="13.2" hidden="false" customHeight="false" outlineLevel="0" collapsed="false">
      <c r="A18" s="2" t="s">
        <v>21</v>
      </c>
      <c r="B18" s="7" t="s">
        <v>22</v>
      </c>
    </row>
    <row r="19" customFormat="false" ht="13.2" hidden="false" customHeight="false" outlineLevel="0" collapsed="false">
      <c r="A19" s="2" t="s">
        <v>23</v>
      </c>
      <c r="B19" s="7" t="s">
        <v>24</v>
      </c>
    </row>
    <row r="20" customFormat="false" ht="13.2" hidden="false" customHeight="false" outlineLevel="0" collapsed="false">
      <c r="A20" s="2" t="s">
        <v>25</v>
      </c>
      <c r="B20" s="7" t="s">
        <v>26</v>
      </c>
    </row>
    <row r="21" customFormat="false" ht="13.2" hidden="false" customHeight="false" outlineLevel="0" collapsed="false">
      <c r="A21" s="2" t="s">
        <v>27</v>
      </c>
      <c r="B21" s="7" t="s">
        <v>28</v>
      </c>
    </row>
    <row r="22" customFormat="false" ht="13.2" hidden="false" customHeight="false" outlineLevel="0" collapsed="false">
      <c r="A22" s="2" t="s">
        <v>29</v>
      </c>
      <c r="B22" s="7" t="s">
        <v>30</v>
      </c>
    </row>
    <row r="23" customFormat="false" ht="13.2" hidden="false" customHeight="false" outlineLevel="0" collapsed="false">
      <c r="A23" s="2" t="s">
        <v>31</v>
      </c>
      <c r="B23" s="7" t="s">
        <v>32</v>
      </c>
    </row>
    <row r="24" customFormat="false" ht="13.2" hidden="false" customHeight="false" outlineLevel="0" collapsed="false">
      <c r="A24" s="2" t="s">
        <v>33</v>
      </c>
      <c r="B24" s="7" t="s">
        <v>34</v>
      </c>
    </row>
    <row r="25" customFormat="false" ht="13.2" hidden="false" customHeight="false" outlineLevel="0" collapsed="false">
      <c r="A25" s="2" t="s">
        <v>35</v>
      </c>
      <c r="B25" s="7" t="s">
        <v>36</v>
      </c>
    </row>
    <row r="26" customFormat="false" ht="13.2" hidden="false" customHeight="false" outlineLevel="0" collapsed="false">
      <c r="A26" s="2" t="s">
        <v>37</v>
      </c>
      <c r="B26" s="7" t="s">
        <v>38</v>
      </c>
    </row>
    <row r="27" customFormat="false" ht="13.2" hidden="false" customHeight="false" outlineLevel="0" collapsed="false">
      <c r="A27" s="2" t="s">
        <v>39</v>
      </c>
      <c r="B27" s="7" t="s">
        <v>40</v>
      </c>
    </row>
    <row r="28" customFormat="false" ht="13.2" hidden="false" customHeight="false" outlineLevel="0" collapsed="false">
      <c r="A28" s="2" t="s">
        <v>41</v>
      </c>
      <c r="B28" s="7" t="s">
        <v>42</v>
      </c>
    </row>
    <row r="29" customFormat="false" ht="13.2" hidden="false" customHeight="false" outlineLevel="0" collapsed="false">
      <c r="A29" s="2" t="s">
        <v>43</v>
      </c>
      <c r="B29" s="7" t="s">
        <v>44</v>
      </c>
    </row>
    <row r="30" customFormat="false" ht="13.2" hidden="false" customHeight="false" outlineLevel="0" collapsed="false">
      <c r="A30" s="2" t="s">
        <v>45</v>
      </c>
      <c r="B30" s="7" t="s">
        <v>46</v>
      </c>
    </row>
    <row r="33" customFormat="false" ht="13.2" hidden="false" customHeight="false" outlineLevel="0" collapsed="false">
      <c r="A33" s="2" t="s">
        <v>47</v>
      </c>
      <c r="B33" s="7" t="s">
        <v>14</v>
      </c>
    </row>
    <row r="34" customFormat="false" ht="13.2" hidden="false" customHeight="false" outlineLevel="0" collapsed="false">
      <c r="A34" s="2" t="s">
        <v>48</v>
      </c>
      <c r="B34" s="7" t="s">
        <v>49</v>
      </c>
    </row>
    <row r="35" customFormat="false" ht="13.2" hidden="false" customHeight="false" outlineLevel="0" collapsed="false">
      <c r="A35" s="2" t="s">
        <v>50</v>
      </c>
      <c r="B35" s="7" t="s">
        <v>51</v>
      </c>
    </row>
    <row r="36" customFormat="false" ht="13.2" hidden="false" customHeight="false" outlineLevel="0" collapsed="false">
      <c r="A36" s="2" t="s">
        <v>52</v>
      </c>
      <c r="B36" s="7" t="s">
        <v>53</v>
      </c>
    </row>
    <row r="37" customFormat="false" ht="13.2" hidden="false" customHeight="false" outlineLevel="0" collapsed="false">
      <c r="A37" s="2" t="s">
        <v>54</v>
      </c>
      <c r="B37" s="7" t="s">
        <v>55</v>
      </c>
    </row>
    <row r="38" customFormat="false" ht="13.2" hidden="false" customHeight="false" outlineLevel="0" collapsed="false">
      <c r="A38" s="2" t="s">
        <v>56</v>
      </c>
      <c r="B38" s="7" t="s">
        <v>57</v>
      </c>
    </row>
    <row r="39" customFormat="false" ht="13.2" hidden="false" customHeight="false" outlineLevel="0" collapsed="false">
      <c r="A39" s="2" t="s">
        <v>58</v>
      </c>
      <c r="B39" s="7" t="s">
        <v>59</v>
      </c>
    </row>
    <row r="42" customFormat="false" ht="13.2" hidden="false" customHeight="false" outlineLevel="0" collapsed="false">
      <c r="A42" s="4" t="s">
        <v>60</v>
      </c>
    </row>
    <row r="45" customFormat="false" ht="13.8" hidden="false" customHeight="false" outlineLevel="0" collapsed="false"/>
    <row r="46" s="9" customFormat="true" ht="10.8" hidden="false" customHeight="false" outlineLevel="0" collapsed="false">
      <c r="A46" s="8" t="s">
        <v>61</v>
      </c>
      <c r="B46" s="8"/>
    </row>
    <row r="47" s="9" customFormat="true" ht="10.8" hidden="false" customHeight="false" outlineLevel="0" collapsed="false">
      <c r="A47" s="0"/>
      <c r="B47" s="0"/>
    </row>
    <row r="48" s="9" customFormat="true" ht="10.2" hidden="false" customHeight="false" outlineLevel="0" collapsed="false">
      <c r="A48" s="10" t="s">
        <v>62</v>
      </c>
      <c r="B48" s="11" t="s">
        <v>63</v>
      </c>
    </row>
    <row r="49" s="9" customFormat="true" ht="10.2" hidden="false" customHeight="false" outlineLevel="0" collapsed="false">
      <c r="A49" s="12" t="s">
        <v>64</v>
      </c>
      <c r="B49" s="13" t="s">
        <v>65</v>
      </c>
    </row>
    <row r="50" s="9" customFormat="true" ht="10.2" hidden="false" customHeight="false" outlineLevel="0" collapsed="false">
      <c r="A50" s="12" t="s">
        <v>66</v>
      </c>
      <c r="B50" s="13" t="s">
        <v>67</v>
      </c>
    </row>
    <row r="51" s="9" customFormat="true" ht="10.2" hidden="false" customHeight="false" outlineLevel="0" collapsed="false">
      <c r="A51" s="12" t="s">
        <v>68</v>
      </c>
      <c r="B51" s="13" t="s">
        <v>69</v>
      </c>
    </row>
    <row r="52" s="9" customFormat="true" ht="10.2" hidden="false" customHeight="false" outlineLevel="0" collapsed="false">
      <c r="A52" s="14" t="n">
        <v>0</v>
      </c>
      <c r="B52" s="13" t="s">
        <v>70</v>
      </c>
    </row>
    <row r="53" s="9" customFormat="true" ht="10.2" hidden="false" customHeight="false" outlineLevel="0" collapsed="false">
      <c r="A53" s="12" t="s">
        <v>71</v>
      </c>
      <c r="B53" s="13" t="s">
        <v>72</v>
      </c>
    </row>
    <row r="54" s="9" customFormat="true" ht="10.2" hidden="false" customHeight="false" outlineLevel="0" collapsed="false">
      <c r="A54" s="15" t="s">
        <v>73</v>
      </c>
      <c r="B54" s="16" t="s">
        <v>74</v>
      </c>
    </row>
    <row r="55" s="9" customFormat="true" ht="10.2" hidden="false" customHeight="false" outlineLevel="0" collapsed="false">
      <c r="A55" s="12" t="s">
        <v>75</v>
      </c>
      <c r="B55" s="13" t="s">
        <v>76</v>
      </c>
    </row>
    <row r="56" s="9" customFormat="true" ht="36" hidden="false" customHeight="true" outlineLevel="0" collapsed="false">
      <c r="A56" s="17" t="s">
        <v>77</v>
      </c>
      <c r="B56" s="17"/>
    </row>
    <row r="57" customFormat="false" ht="13.2" hidden="false" customHeight="false" outlineLevel="0" collapsed="false">
      <c r="A57" s="18" t="s">
        <v>78</v>
      </c>
    </row>
  </sheetData>
  <mergeCells count="2">
    <mergeCell ref="A46:B46"/>
    <mergeCell ref="A56:B56"/>
  </mergeCells>
  <hyperlinks>
    <hyperlink ref="A1" r:id="rId1" display="Education at a Glance 2015 - © OECD 2015"/>
    <hyperlink ref="A12" location="'Table A5.1a.'!A1" display="Table A5.1a."/>
    <hyperlink ref="A13" location="'Table A5.1b (Web only).'!A1" display="Table A5.1b (Web only)."/>
    <hyperlink ref="A14" location="'Table A5.2a.'!A1" display="Table A5.2a."/>
    <hyperlink ref="A15" location="'Table A5.2b (Web only).'!A1" display="Table A5.2b (Web only)."/>
    <hyperlink ref="A16" location="'Table A5.3a.'!A1" display="Table A5.3a."/>
    <hyperlink ref="A17" location="'Table A5.3b (Web only).'!A1" display="Table A5.3b (Web only)."/>
    <hyperlink ref="A18" location="'Table A5.3c (Web only).'!A1" display="Table A5.3c (Web only)."/>
    <hyperlink ref="A19" location="'Table A5.4a.'!A1" display="Table A5.4a."/>
    <hyperlink ref="A20" location="'Table A5.4b (Web only).'!A1" display="Table A5.4b (Web only)."/>
    <hyperlink ref="A21" location="'Table A5.4c (Web only).'!A1" display="Table A5.4c (Web only)."/>
    <hyperlink ref="A22" location="'Table A5.5a.'!A1" display="Table A5.5a."/>
    <hyperlink ref="A23" location="'Table A5.5b (Web only).'!A1" display="Table A5.5b (Web only)."/>
    <hyperlink ref="A24" location="'Table A5.5c (Web only).'!A1" display="Table A5.5c (Web only)."/>
    <hyperlink ref="A25" location="'Table A5.6a.'!A1" display="Table A5.6a."/>
    <hyperlink ref="A26" location="'Table A5.6b (Web only).'!A1" display="Table A5.6b (Web only)."/>
    <hyperlink ref="A27" location="'Table A5.6c (Web only).'!A1" display="Table A5.6c (Web only)."/>
    <hyperlink ref="A28" location="'Table A5.6d (Web only).'!A1" display="Table A5.6d (Web only)."/>
    <hyperlink ref="A29" location="'Table A5.a (Web only).'!A1" display="Table A5.a (Web only)."/>
    <hyperlink ref="A30" location="'Table A5.b (Web only).'!A1" display="Table A5.b (Web only)."/>
    <hyperlink ref="A33" location="'Chart A5.1.'!A1" display="Chart A5.1."/>
    <hyperlink ref="A34" location="'Chart A5.2.'!A1" display="Chart A5.2."/>
    <hyperlink ref="A35" location="'Chart A5.3.'!A1" display="Chart A5.3."/>
    <hyperlink ref="A36" location="'Chart A5.4.'!A1" display="Chart A5.4."/>
    <hyperlink ref="A37" location="'Chart A5.5.'!A1" display="Chart A5.5."/>
    <hyperlink ref="A38" location="'Chart A5.a.'!A1" display="Chart A5.a."/>
    <hyperlink ref="A39" location="'Chart A5.b.'!A1" display="Chart A5.b."/>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R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734375" defaultRowHeight="10.2" zeroHeight="false" outlineLevelRow="0" outlineLevelCol="0"/>
  <cols>
    <col collapsed="false" customWidth="true" hidden="false" outlineLevel="0" max="1" min="1" style="19" width="16.84"/>
    <col collapsed="false" customWidth="true" hidden="false" outlineLevel="0" max="2" min="2" style="19" width="3.13"/>
    <col collapsed="false" customWidth="true" hidden="false" outlineLevel="0" max="3" min="3" style="20" width="9.41"/>
    <col collapsed="false" customWidth="true" hidden="false" outlineLevel="0" max="4" min="4" style="27" width="2.84"/>
    <col collapsed="false" customWidth="true" hidden="false" outlineLevel="0" max="5" min="5" style="20" width="9.41"/>
    <col collapsed="false" customWidth="true" hidden="false" outlineLevel="0" max="6" min="6" style="20" width="3.99"/>
    <col collapsed="false" customWidth="true" hidden="false" outlineLevel="0" max="7" min="7" style="20" width="9.41"/>
    <col collapsed="false" customWidth="true" hidden="false" outlineLevel="0" max="8" min="8" style="20" width="3.99"/>
    <col collapsed="false" customWidth="true" hidden="false" outlineLevel="0" max="9" min="9" style="165" width="9.41"/>
    <col collapsed="false" customWidth="true" hidden="false" outlineLevel="0" max="10" min="10" style="165" width="3.99"/>
    <col collapsed="false" customWidth="true" hidden="false" outlineLevel="0" max="11" min="11" style="20" width="9.41"/>
    <col collapsed="false" customWidth="true" hidden="false" outlineLevel="0" max="12" min="12" style="20" width="3.84"/>
    <col collapsed="false" customWidth="true" hidden="false" outlineLevel="0" max="13" min="13" style="20" width="9.41"/>
    <col collapsed="false" customWidth="true" hidden="false" outlineLevel="0" max="14" min="14" style="20" width="3.99"/>
    <col collapsed="false" customWidth="true" hidden="false" outlineLevel="0" max="15" min="15" style="20" width="9.41"/>
    <col collapsed="false" customWidth="true" hidden="false" outlineLevel="0" max="16" min="16" style="20" width="2.84"/>
    <col collapsed="false" customWidth="true" hidden="false" outlineLevel="0" max="17" min="17" style="165" width="9.41"/>
    <col collapsed="false" customWidth="true" hidden="false" outlineLevel="0" max="18" min="18" style="165" width="2.84"/>
    <col collapsed="false" customWidth="true" hidden="false" outlineLevel="0" max="19" min="19" style="20" width="9.41"/>
    <col collapsed="false" customWidth="true" hidden="false" outlineLevel="0" max="20" min="20" style="20" width="3.84"/>
    <col collapsed="false" customWidth="true" hidden="false" outlineLevel="0" max="21" min="21" style="20" width="9.41"/>
    <col collapsed="false" customWidth="true" hidden="false" outlineLevel="0" max="22" min="22" style="20" width="3.99"/>
    <col collapsed="false" customWidth="true" hidden="false" outlineLevel="0" max="23" min="23" style="20" width="9.41"/>
    <col collapsed="false" customWidth="true" hidden="false" outlineLevel="0" max="24" min="24" style="20" width="3.99"/>
    <col collapsed="false" customWidth="true" hidden="false" outlineLevel="0" max="25" min="25" style="165" width="9.41"/>
    <col collapsed="false" customWidth="true" hidden="false" outlineLevel="0" max="26" min="26" style="165" width="2.84"/>
    <col collapsed="false" customWidth="true" hidden="false" outlineLevel="0" max="27" min="27" style="20" width="9.41"/>
    <col collapsed="false" customWidth="true" hidden="false" outlineLevel="0" max="28" min="28" style="20" width="3.84"/>
    <col collapsed="false" customWidth="true" hidden="false" outlineLevel="0" max="29" min="29" style="20" width="9.41"/>
    <col collapsed="false" customWidth="true" hidden="false" outlineLevel="0" max="30" min="30" style="20" width="3.99"/>
    <col collapsed="false" customWidth="true" hidden="false" outlineLevel="0" max="31" min="31" style="20" width="9.41"/>
    <col collapsed="false" customWidth="true" hidden="false" outlineLevel="0" max="32" min="32" style="20" width="3.99"/>
    <col collapsed="false" customWidth="true" hidden="false" outlineLevel="0" max="33" min="33" style="165" width="9.41"/>
    <col collapsed="false" customWidth="true" hidden="false" outlineLevel="0" max="34" min="34" style="165" width="2.84"/>
    <col collapsed="false" customWidth="true" hidden="false" outlineLevel="0" max="35" min="35" style="20" width="9.41"/>
    <col collapsed="false" customWidth="true" hidden="false" outlineLevel="0" max="36" min="36" style="20" width="3.84"/>
    <col collapsed="false" customWidth="true" hidden="false" outlineLevel="0" max="37" min="37" style="20" width="9.41"/>
    <col collapsed="false" customWidth="true" hidden="false" outlineLevel="0" max="38" min="38" style="20" width="3.99"/>
    <col collapsed="false" customWidth="true" hidden="false" outlineLevel="0" max="39" min="39" style="20" width="9.41"/>
    <col collapsed="false" customWidth="true" hidden="false" outlineLevel="0" max="40" min="40" style="20" width="3.99"/>
    <col collapsed="false" customWidth="true" hidden="false" outlineLevel="0" max="41" min="41" style="165" width="9.41"/>
    <col collapsed="false" customWidth="true" hidden="false" outlineLevel="0" max="42" min="42" style="165" width="3.99"/>
    <col collapsed="false" customWidth="true" hidden="false" outlineLevel="0" max="43" min="43" style="20" width="9.41"/>
    <col collapsed="false" customWidth="true" hidden="false" outlineLevel="0" max="44" min="44" style="20" width="2.84"/>
    <col collapsed="false" customWidth="true" hidden="false" outlineLevel="0" max="45" min="45" style="20" width="9.41"/>
    <col collapsed="false" customWidth="true" hidden="false" outlineLevel="0" max="46" min="46" style="20" width="2.84"/>
    <col collapsed="false" customWidth="true" hidden="false" outlineLevel="0" max="47" min="47" style="20" width="9.41"/>
    <col collapsed="false" customWidth="true" hidden="false" outlineLevel="0" max="48" min="48" style="20" width="2.84"/>
    <col collapsed="false" customWidth="true" hidden="false" outlineLevel="0" max="49" min="49" style="165" width="9.41"/>
    <col collapsed="false" customWidth="true" hidden="false" outlineLevel="0" max="50" min="50" style="165" width="2.84"/>
    <col collapsed="false" customWidth="true" hidden="false" outlineLevel="0" max="51" min="51" style="20" width="9.41"/>
    <col collapsed="false" customWidth="true" hidden="false" outlineLevel="0" max="52" min="52" style="20" width="2.84"/>
    <col collapsed="false" customWidth="true" hidden="false" outlineLevel="0" max="53" min="53" style="20" width="9.41"/>
    <col collapsed="false" customWidth="true" hidden="false" outlineLevel="0" max="54" min="54" style="20" width="2.84"/>
    <col collapsed="false" customWidth="true" hidden="false" outlineLevel="0" max="55" min="55" style="20" width="9.41"/>
    <col collapsed="false" customWidth="true" hidden="false" outlineLevel="0" max="56" min="56" style="20" width="2.84"/>
    <col collapsed="false" customWidth="true" hidden="false" outlineLevel="0" max="57" min="57" style="165" width="9.41"/>
    <col collapsed="false" customWidth="true" hidden="false" outlineLevel="0" max="58" min="58" style="165" width="2.84"/>
    <col collapsed="false" customWidth="true" hidden="false" outlineLevel="0" max="59" min="59" style="20" width="9.41"/>
    <col collapsed="false" customWidth="true" hidden="false" outlineLevel="0" max="60" min="60" style="20" width="2.84"/>
    <col collapsed="false" customWidth="true" hidden="false" outlineLevel="0" max="61" min="61" style="20" width="9.41"/>
    <col collapsed="false" customWidth="true" hidden="false" outlineLevel="0" max="62" min="62" style="20" width="2.84"/>
    <col collapsed="false" customWidth="true" hidden="false" outlineLevel="0" max="63" min="63" style="20" width="9.41"/>
    <col collapsed="false" customWidth="true" hidden="false" outlineLevel="0" max="64" min="64" style="20" width="2.84"/>
    <col collapsed="false" customWidth="true" hidden="false" outlineLevel="0" max="65" min="65" style="165" width="9.41"/>
    <col collapsed="false" customWidth="true" hidden="false" outlineLevel="0" max="66" min="66" style="165" width="2.84"/>
    <col collapsed="false" customWidth="true" hidden="false" outlineLevel="0" max="67" min="67" style="20" width="9.41"/>
    <col collapsed="false" customWidth="true" hidden="false" outlineLevel="0" max="68" min="68" style="20" width="2.84"/>
    <col collapsed="false" customWidth="true" hidden="false" outlineLevel="0" max="69" min="69" style="20" width="9.41"/>
    <col collapsed="false" customWidth="true" hidden="false" outlineLevel="0" max="70" min="70" style="20" width="2.84"/>
    <col collapsed="false" customWidth="true" hidden="false" outlineLevel="0" max="71" min="71" style="20" width="9.41"/>
    <col collapsed="false" customWidth="true" hidden="false" outlineLevel="0" max="72" min="72" style="20" width="2.84"/>
    <col collapsed="false" customWidth="true" hidden="false" outlineLevel="0" max="73" min="73" style="165" width="9.41"/>
    <col collapsed="false" customWidth="true" hidden="false" outlineLevel="0" max="74" min="74" style="165" width="2.84"/>
    <col collapsed="false" customWidth="true" hidden="false" outlineLevel="0" max="75" min="75" style="20" width="9.41"/>
    <col collapsed="false" customWidth="true" hidden="false" outlineLevel="0" max="76" min="76" style="20" width="2.84"/>
    <col collapsed="false" customWidth="true" hidden="false" outlineLevel="0" max="77" min="77" style="20" width="9.41"/>
    <col collapsed="false" customWidth="true" hidden="false" outlineLevel="0" max="78" min="78" style="20" width="2.84"/>
    <col collapsed="false" customWidth="true" hidden="false" outlineLevel="0" max="79" min="79" style="20" width="9.41"/>
    <col collapsed="false" customWidth="true" hidden="false" outlineLevel="0" max="80" min="80" style="20" width="2.84"/>
    <col collapsed="false" customWidth="true" hidden="false" outlineLevel="0" max="81" min="81" style="165" width="9.41"/>
    <col collapsed="false" customWidth="true" hidden="false" outlineLevel="0" max="82" min="82" style="165" width="2.84"/>
    <col collapsed="false" customWidth="true" hidden="false" outlineLevel="0" max="83" min="83" style="20" width="9.41"/>
    <col collapsed="false" customWidth="true" hidden="false" outlineLevel="0" max="84" min="84" style="20" width="3.69"/>
    <col collapsed="false" customWidth="true" hidden="false" outlineLevel="0" max="85" min="85" style="20" width="9.41"/>
    <col collapsed="false" customWidth="true" hidden="false" outlineLevel="0" max="86" min="86" style="20" width="3.99"/>
    <col collapsed="false" customWidth="true" hidden="false" outlineLevel="0" max="87" min="87" style="20" width="9.41"/>
    <col collapsed="false" customWidth="true" hidden="false" outlineLevel="0" max="88" min="88" style="20" width="2.84"/>
    <col collapsed="false" customWidth="true" hidden="false" outlineLevel="0" max="89" min="89" style="165" width="9.41"/>
    <col collapsed="false" customWidth="true" hidden="false" outlineLevel="0" max="90" min="90" style="165" width="2.84"/>
    <col collapsed="false" customWidth="true" hidden="false" outlineLevel="0" max="91" min="91" style="20" width="9.41"/>
    <col collapsed="false" customWidth="true" hidden="false" outlineLevel="0" max="92" min="92" style="20" width="3.69"/>
    <col collapsed="false" customWidth="true" hidden="false" outlineLevel="0" max="93" min="93" style="20" width="9.41"/>
    <col collapsed="false" customWidth="true" hidden="false" outlineLevel="0" max="94" min="94" style="20" width="3.99"/>
    <col collapsed="false" customWidth="true" hidden="false" outlineLevel="0" max="95" min="95" style="20" width="9.41"/>
    <col collapsed="false" customWidth="true" hidden="false" outlineLevel="0" max="96" min="96" style="20" width="2.84"/>
    <col collapsed="false" customWidth="true" hidden="false" outlineLevel="0" max="97" min="97" style="165" width="9.41"/>
    <col collapsed="false" customWidth="true" hidden="false" outlineLevel="0" max="98" min="98" style="165" width="2.84"/>
    <col collapsed="false" customWidth="true" hidden="false" outlineLevel="0" max="99" min="99" style="20" width="9.41"/>
    <col collapsed="false" customWidth="true" hidden="false" outlineLevel="0" max="100" min="100" style="20" width="3.69"/>
    <col collapsed="false" customWidth="true" hidden="false" outlineLevel="0" max="101" min="101" style="20" width="9.41"/>
    <col collapsed="false" customWidth="true" hidden="false" outlineLevel="0" max="102" min="102" style="20" width="3.99"/>
    <col collapsed="false" customWidth="true" hidden="false" outlineLevel="0" max="103" min="103" style="20" width="9.41"/>
    <col collapsed="false" customWidth="true" hidden="false" outlineLevel="0" max="104" min="104" style="20" width="2.84"/>
    <col collapsed="false" customWidth="true" hidden="false" outlineLevel="0" max="105" min="105" style="165" width="9.41"/>
    <col collapsed="false" customWidth="true" hidden="false" outlineLevel="0" max="106" min="106" style="165" width="2.84"/>
    <col collapsed="false" customWidth="true" hidden="false" outlineLevel="0" max="107" min="107" style="20" width="9.41"/>
    <col collapsed="false" customWidth="true" hidden="false" outlineLevel="0" max="108" min="108" style="20" width="2.84"/>
    <col collapsed="false" customWidth="true" hidden="false" outlineLevel="0" max="109" min="109" style="20" width="9.41"/>
    <col collapsed="false" customWidth="true" hidden="false" outlineLevel="0" max="110" min="110" style="20" width="3.99"/>
    <col collapsed="false" customWidth="true" hidden="false" outlineLevel="0" max="111" min="111" style="20" width="9.41"/>
    <col collapsed="false" customWidth="true" hidden="false" outlineLevel="0" max="112" min="112" style="20" width="2.84"/>
    <col collapsed="false" customWidth="true" hidden="false" outlineLevel="0" max="113" min="113" style="165" width="9.41"/>
    <col collapsed="false" customWidth="true" hidden="false" outlineLevel="0" max="114" min="114" style="165" width="2.84"/>
    <col collapsed="false" customWidth="true" hidden="false" outlineLevel="0" max="115" min="115" style="20" width="9.41"/>
    <col collapsed="false" customWidth="true" hidden="false" outlineLevel="0" max="116" min="116" style="20" width="3.69"/>
    <col collapsed="false" customWidth="true" hidden="false" outlineLevel="0" max="117" min="117" style="20" width="9.41"/>
    <col collapsed="false" customWidth="true" hidden="false" outlineLevel="0" max="118" min="118" style="20" width="3.99"/>
    <col collapsed="false" customWidth="true" hidden="false" outlineLevel="0" max="119" min="119" style="20" width="9.41"/>
    <col collapsed="false" customWidth="true" hidden="false" outlineLevel="0" max="120" min="120" style="20" width="3.99"/>
    <col collapsed="false" customWidth="true" hidden="false" outlineLevel="0" max="121" min="121" style="165" width="9.41"/>
    <col collapsed="false" customWidth="true" hidden="false" outlineLevel="0" max="122" min="122" style="165" width="3.99"/>
    <col collapsed="false" customWidth="false" hidden="false" outlineLevel="0" max="257" min="123" style="19" width="9.27"/>
  </cols>
  <sheetData>
    <row r="1" s="22" customFormat="true" ht="13.2" hidden="false" customHeight="false" outlineLevel="0" collapsed="false">
      <c r="A1" s="2" t="s">
        <v>79</v>
      </c>
      <c r="C1" s="21"/>
      <c r="D1" s="166"/>
      <c r="E1" s="21"/>
      <c r="F1" s="21"/>
      <c r="G1" s="21"/>
      <c r="H1" s="21"/>
      <c r="I1" s="167"/>
      <c r="J1" s="167"/>
      <c r="K1" s="21"/>
      <c r="L1" s="21"/>
      <c r="M1" s="21"/>
      <c r="N1" s="21"/>
      <c r="O1" s="21"/>
      <c r="P1" s="21"/>
      <c r="Q1" s="167"/>
      <c r="R1" s="167"/>
      <c r="S1" s="21"/>
      <c r="T1" s="21"/>
      <c r="U1" s="21"/>
      <c r="V1" s="21"/>
      <c r="W1" s="21"/>
      <c r="X1" s="21"/>
      <c r="Y1" s="167"/>
      <c r="Z1" s="167"/>
      <c r="AA1" s="21"/>
      <c r="AB1" s="21"/>
      <c r="AC1" s="21"/>
      <c r="AD1" s="21"/>
      <c r="AE1" s="21"/>
      <c r="AF1" s="21"/>
      <c r="AG1" s="167"/>
      <c r="AH1" s="167"/>
      <c r="AI1" s="21"/>
      <c r="AJ1" s="21"/>
      <c r="AK1" s="21"/>
      <c r="AL1" s="21"/>
      <c r="AM1" s="21"/>
      <c r="AN1" s="21"/>
      <c r="AO1" s="167"/>
      <c r="AP1" s="167"/>
      <c r="AQ1" s="21"/>
      <c r="AR1" s="21"/>
      <c r="AS1" s="21"/>
      <c r="AT1" s="21"/>
      <c r="AU1" s="21"/>
      <c r="AV1" s="21"/>
      <c r="AW1" s="167"/>
      <c r="AX1" s="167"/>
      <c r="AY1" s="21"/>
      <c r="AZ1" s="21"/>
      <c r="BA1" s="21"/>
      <c r="BB1" s="21"/>
      <c r="BC1" s="21"/>
      <c r="BD1" s="21"/>
      <c r="BE1" s="167"/>
      <c r="BF1" s="167"/>
      <c r="BG1" s="21"/>
      <c r="BH1" s="21"/>
      <c r="BI1" s="21"/>
      <c r="BJ1" s="21"/>
      <c r="BK1" s="21"/>
      <c r="BL1" s="21"/>
      <c r="BM1" s="167"/>
      <c r="BN1" s="167"/>
      <c r="BO1" s="21"/>
      <c r="BP1" s="21"/>
      <c r="BQ1" s="21"/>
      <c r="BR1" s="21"/>
      <c r="BS1" s="21"/>
      <c r="BT1" s="21"/>
      <c r="BU1" s="167"/>
      <c r="BV1" s="167"/>
      <c r="BW1" s="21"/>
      <c r="BX1" s="21"/>
      <c r="BY1" s="21"/>
      <c r="BZ1" s="21"/>
      <c r="CA1" s="21"/>
      <c r="CB1" s="21"/>
      <c r="CC1" s="167"/>
      <c r="CD1" s="167"/>
      <c r="CE1" s="21"/>
      <c r="CF1" s="21"/>
      <c r="CG1" s="21"/>
      <c r="CH1" s="21"/>
      <c r="CI1" s="21"/>
      <c r="CJ1" s="21"/>
      <c r="CK1" s="167"/>
      <c r="CL1" s="167"/>
      <c r="CM1" s="21"/>
      <c r="CN1" s="21"/>
      <c r="CO1" s="21"/>
      <c r="CP1" s="21"/>
      <c r="CQ1" s="21"/>
      <c r="CR1" s="21"/>
      <c r="CS1" s="167"/>
      <c r="CT1" s="167"/>
      <c r="CU1" s="21"/>
      <c r="CV1" s="21"/>
      <c r="CW1" s="21"/>
      <c r="CX1" s="21"/>
      <c r="CY1" s="21"/>
      <c r="CZ1" s="21"/>
      <c r="DA1" s="167"/>
      <c r="DB1" s="167"/>
      <c r="DC1" s="21"/>
      <c r="DD1" s="21"/>
      <c r="DE1" s="21"/>
      <c r="DF1" s="21"/>
      <c r="DG1" s="21"/>
      <c r="DH1" s="21"/>
      <c r="DI1" s="167"/>
      <c r="DJ1" s="167"/>
      <c r="DK1" s="21"/>
      <c r="DL1" s="21"/>
      <c r="DM1" s="21"/>
      <c r="DN1" s="21"/>
      <c r="DO1" s="21"/>
      <c r="DP1" s="21"/>
      <c r="DQ1" s="167"/>
      <c r="DR1" s="167"/>
    </row>
    <row r="2" s="22" customFormat="true" ht="13.2" hidden="false" customHeight="false" outlineLevel="0" collapsed="false">
      <c r="A2" s="22" t="s">
        <v>80</v>
      </c>
      <c r="B2" s="22" t="s">
        <v>1</v>
      </c>
      <c r="C2" s="21"/>
      <c r="D2" s="166"/>
      <c r="E2" s="21"/>
      <c r="F2" s="21"/>
      <c r="G2" s="21"/>
      <c r="H2" s="21"/>
      <c r="I2" s="167"/>
      <c r="J2" s="167"/>
      <c r="K2" s="21"/>
      <c r="L2" s="21"/>
      <c r="M2" s="21"/>
      <c r="N2" s="21"/>
      <c r="O2" s="21"/>
      <c r="P2" s="21"/>
      <c r="Q2" s="167"/>
      <c r="R2" s="167"/>
      <c r="S2" s="21"/>
      <c r="T2" s="21"/>
      <c r="U2" s="21"/>
      <c r="V2" s="21"/>
      <c r="W2" s="21"/>
      <c r="X2" s="21"/>
      <c r="Y2" s="167"/>
      <c r="Z2" s="167"/>
      <c r="AA2" s="21"/>
      <c r="AB2" s="21"/>
      <c r="AC2" s="21"/>
      <c r="AD2" s="21"/>
      <c r="AE2" s="21"/>
      <c r="AF2" s="21"/>
      <c r="AG2" s="167"/>
      <c r="AH2" s="167"/>
      <c r="AI2" s="21"/>
      <c r="AJ2" s="21"/>
      <c r="AK2" s="21"/>
      <c r="AL2" s="21"/>
      <c r="AM2" s="21"/>
      <c r="AN2" s="21"/>
      <c r="AO2" s="167"/>
      <c r="AP2" s="167"/>
      <c r="AQ2" s="21"/>
      <c r="AR2" s="21"/>
      <c r="AS2" s="21"/>
      <c r="AT2" s="21"/>
      <c r="AU2" s="21"/>
      <c r="AV2" s="21"/>
      <c r="AW2" s="167"/>
      <c r="AX2" s="167"/>
      <c r="AY2" s="21"/>
      <c r="AZ2" s="21"/>
      <c r="BA2" s="21"/>
      <c r="BB2" s="21"/>
      <c r="BC2" s="21"/>
      <c r="BD2" s="21"/>
      <c r="BE2" s="167"/>
      <c r="BF2" s="167"/>
      <c r="BG2" s="21"/>
      <c r="BH2" s="21"/>
      <c r="BI2" s="21"/>
      <c r="BJ2" s="21"/>
      <c r="BK2" s="21"/>
      <c r="BL2" s="21"/>
      <c r="BM2" s="167"/>
      <c r="BN2" s="167"/>
      <c r="BO2" s="21"/>
      <c r="BP2" s="21"/>
      <c r="BQ2" s="21"/>
      <c r="BR2" s="21"/>
      <c r="BS2" s="21"/>
      <c r="BT2" s="21"/>
      <c r="BU2" s="167"/>
      <c r="BV2" s="167"/>
      <c r="BW2" s="21"/>
      <c r="BX2" s="21"/>
      <c r="BY2" s="21"/>
      <c r="BZ2" s="21"/>
      <c r="CA2" s="21"/>
      <c r="CB2" s="21"/>
      <c r="CC2" s="167"/>
      <c r="CD2" s="167"/>
      <c r="CE2" s="21"/>
      <c r="CF2" s="21"/>
      <c r="CG2" s="21"/>
      <c r="CH2" s="21"/>
      <c r="CI2" s="21"/>
      <c r="CJ2" s="21"/>
      <c r="CK2" s="167"/>
      <c r="CL2" s="167"/>
      <c r="CM2" s="21"/>
      <c r="CN2" s="21"/>
      <c r="CO2" s="21"/>
      <c r="CP2" s="21"/>
      <c r="CQ2" s="21"/>
      <c r="CR2" s="21"/>
      <c r="CS2" s="167"/>
      <c r="CT2" s="167"/>
      <c r="CU2" s="21"/>
      <c r="CV2" s="21"/>
      <c r="CW2" s="21"/>
      <c r="CX2" s="21"/>
      <c r="CY2" s="21"/>
      <c r="CZ2" s="21"/>
      <c r="DA2" s="167"/>
      <c r="DB2" s="167"/>
      <c r="DC2" s="21"/>
      <c r="DD2" s="21"/>
      <c r="DE2" s="21"/>
      <c r="DF2" s="21"/>
      <c r="DG2" s="21"/>
      <c r="DH2" s="21"/>
      <c r="DI2" s="167"/>
      <c r="DJ2" s="167"/>
      <c r="DK2" s="21"/>
      <c r="DL2" s="21"/>
      <c r="DM2" s="21"/>
      <c r="DN2" s="21"/>
      <c r="DO2" s="21"/>
      <c r="DP2" s="21"/>
      <c r="DQ2" s="167"/>
      <c r="DR2" s="167"/>
    </row>
    <row r="3" s="22" customFormat="true" ht="13.2" hidden="false" customHeight="false" outlineLevel="0" collapsed="false">
      <c r="A3" s="22" t="s">
        <v>81</v>
      </c>
      <c r="C3" s="21"/>
      <c r="D3" s="166"/>
      <c r="E3" s="21"/>
      <c r="F3" s="21"/>
      <c r="G3" s="21"/>
      <c r="H3" s="21"/>
      <c r="I3" s="167"/>
      <c r="J3" s="167"/>
      <c r="K3" s="21"/>
      <c r="L3" s="21"/>
      <c r="M3" s="21"/>
      <c r="N3" s="21"/>
      <c r="O3" s="21"/>
      <c r="P3" s="21"/>
      <c r="Q3" s="167"/>
      <c r="R3" s="167"/>
      <c r="S3" s="21"/>
      <c r="T3" s="21"/>
      <c r="U3" s="21"/>
      <c r="V3" s="21"/>
      <c r="W3" s="21"/>
      <c r="X3" s="21"/>
      <c r="Y3" s="167"/>
      <c r="Z3" s="167"/>
      <c r="AA3" s="21"/>
      <c r="AB3" s="21"/>
      <c r="AC3" s="21"/>
      <c r="AD3" s="21"/>
      <c r="AE3" s="21"/>
      <c r="AF3" s="21"/>
      <c r="AG3" s="167"/>
      <c r="AH3" s="167"/>
      <c r="AI3" s="21"/>
      <c r="AJ3" s="21"/>
      <c r="AK3" s="21"/>
      <c r="AL3" s="21"/>
      <c r="AM3" s="21"/>
      <c r="AN3" s="21"/>
      <c r="AO3" s="167"/>
      <c r="AP3" s="167"/>
      <c r="AQ3" s="21"/>
      <c r="AR3" s="21"/>
      <c r="AS3" s="21"/>
      <c r="AT3" s="21"/>
      <c r="AU3" s="21"/>
      <c r="AV3" s="21"/>
      <c r="AW3" s="167"/>
      <c r="AX3" s="167"/>
      <c r="AY3" s="21"/>
      <c r="AZ3" s="21"/>
      <c r="BA3" s="21"/>
      <c r="BB3" s="21"/>
      <c r="BC3" s="21"/>
      <c r="BD3" s="21"/>
      <c r="BE3" s="167"/>
      <c r="BF3" s="167"/>
      <c r="BG3" s="21"/>
      <c r="BH3" s="21"/>
      <c r="BI3" s="21"/>
      <c r="BJ3" s="21"/>
      <c r="BK3" s="21"/>
      <c r="BL3" s="21"/>
      <c r="BM3" s="167"/>
      <c r="BN3" s="167"/>
      <c r="BO3" s="21"/>
      <c r="BP3" s="21"/>
      <c r="BQ3" s="21"/>
      <c r="BR3" s="21"/>
      <c r="BS3" s="21"/>
      <c r="BT3" s="21"/>
      <c r="BU3" s="167"/>
      <c r="BV3" s="167"/>
      <c r="BW3" s="21"/>
      <c r="BX3" s="21"/>
      <c r="BY3" s="21"/>
      <c r="BZ3" s="21"/>
      <c r="CA3" s="21"/>
      <c r="CB3" s="21"/>
      <c r="CC3" s="167"/>
      <c r="CD3" s="167"/>
      <c r="CE3" s="21"/>
      <c r="CF3" s="21"/>
      <c r="CG3" s="21"/>
      <c r="CH3" s="21"/>
      <c r="CI3" s="21"/>
      <c r="CJ3" s="21"/>
      <c r="CK3" s="167"/>
      <c r="CL3" s="167"/>
      <c r="CM3" s="21"/>
      <c r="CN3" s="21"/>
      <c r="CO3" s="21"/>
      <c r="CP3" s="21"/>
      <c r="CQ3" s="21"/>
      <c r="CR3" s="21"/>
      <c r="CS3" s="167"/>
      <c r="CT3" s="167"/>
      <c r="CU3" s="21"/>
      <c r="CV3" s="21"/>
      <c r="CW3" s="21"/>
      <c r="CX3" s="21"/>
      <c r="CY3" s="21"/>
      <c r="CZ3" s="21"/>
      <c r="DA3" s="167"/>
      <c r="DB3" s="167"/>
      <c r="DC3" s="21"/>
      <c r="DD3" s="21"/>
      <c r="DE3" s="21"/>
      <c r="DF3" s="21"/>
      <c r="DG3" s="21"/>
      <c r="DH3" s="21"/>
      <c r="DI3" s="167"/>
      <c r="DJ3" s="167"/>
      <c r="DK3" s="21"/>
      <c r="DL3" s="21"/>
      <c r="DM3" s="21"/>
      <c r="DN3" s="21"/>
      <c r="DO3" s="21"/>
      <c r="DP3" s="21"/>
      <c r="DQ3" s="167"/>
      <c r="DR3" s="167"/>
    </row>
    <row r="4" s="22" customFormat="true" ht="13.2" hidden="false" customHeight="false" outlineLevel="0" collapsed="false">
      <c r="A4" s="22" t="s">
        <v>3</v>
      </c>
      <c r="C4" s="21"/>
      <c r="D4" s="166"/>
      <c r="E4" s="21"/>
      <c r="F4" s="21"/>
      <c r="G4" s="21"/>
      <c r="H4" s="21"/>
      <c r="I4" s="167"/>
      <c r="J4" s="167"/>
      <c r="K4" s="21"/>
      <c r="L4" s="21"/>
      <c r="M4" s="21"/>
      <c r="N4" s="21"/>
      <c r="O4" s="21"/>
      <c r="P4" s="21"/>
      <c r="Q4" s="167"/>
      <c r="R4" s="167"/>
      <c r="S4" s="21"/>
      <c r="T4" s="21"/>
      <c r="U4" s="21"/>
      <c r="V4" s="21"/>
      <c r="W4" s="21"/>
      <c r="X4" s="21"/>
      <c r="Y4" s="167"/>
      <c r="Z4" s="167"/>
      <c r="AA4" s="21"/>
      <c r="AB4" s="21"/>
      <c r="AC4" s="21"/>
      <c r="AD4" s="21"/>
      <c r="AE4" s="21"/>
      <c r="AF4" s="21"/>
      <c r="AG4" s="167"/>
      <c r="AH4" s="167"/>
      <c r="AI4" s="21"/>
      <c r="AJ4" s="21"/>
      <c r="AK4" s="21"/>
      <c r="AL4" s="21"/>
      <c r="AM4" s="21"/>
      <c r="AN4" s="21"/>
      <c r="AO4" s="167"/>
      <c r="AP4" s="167"/>
      <c r="AQ4" s="21"/>
      <c r="AR4" s="21"/>
      <c r="AS4" s="21"/>
      <c r="AT4" s="21"/>
      <c r="AU4" s="21"/>
      <c r="AV4" s="21"/>
      <c r="AW4" s="167"/>
      <c r="AX4" s="167"/>
      <c r="AY4" s="21"/>
      <c r="AZ4" s="21"/>
      <c r="BA4" s="21"/>
      <c r="BB4" s="21"/>
      <c r="BC4" s="21"/>
      <c r="BD4" s="21"/>
      <c r="BE4" s="167"/>
      <c r="BF4" s="167"/>
      <c r="BG4" s="21"/>
      <c r="BH4" s="21"/>
      <c r="BI4" s="21"/>
      <c r="BJ4" s="21"/>
      <c r="BK4" s="21"/>
      <c r="BL4" s="21"/>
      <c r="BM4" s="167"/>
      <c r="BN4" s="167"/>
      <c r="BO4" s="21"/>
      <c r="BP4" s="21"/>
      <c r="BQ4" s="21"/>
      <c r="BR4" s="21"/>
      <c r="BS4" s="21"/>
      <c r="BT4" s="21"/>
      <c r="BU4" s="167"/>
      <c r="BV4" s="167"/>
      <c r="BW4" s="21"/>
      <c r="BX4" s="21"/>
      <c r="BY4" s="21"/>
      <c r="BZ4" s="21"/>
      <c r="CA4" s="21"/>
      <c r="CB4" s="21"/>
      <c r="CC4" s="167"/>
      <c r="CD4" s="167"/>
      <c r="CE4" s="21"/>
      <c r="CF4" s="21"/>
      <c r="CG4" s="21"/>
      <c r="CH4" s="21"/>
      <c r="CI4" s="21"/>
      <c r="CJ4" s="21"/>
      <c r="CK4" s="167"/>
      <c r="CL4" s="167"/>
      <c r="CM4" s="21"/>
      <c r="CN4" s="21"/>
      <c r="CO4" s="21"/>
      <c r="CP4" s="21"/>
      <c r="CQ4" s="21"/>
      <c r="CR4" s="21"/>
      <c r="CS4" s="167"/>
      <c r="CT4" s="167"/>
      <c r="CU4" s="21"/>
      <c r="CV4" s="21"/>
      <c r="CW4" s="21"/>
      <c r="CX4" s="21"/>
      <c r="CY4" s="21"/>
      <c r="CZ4" s="21"/>
      <c r="DA4" s="167"/>
      <c r="DB4" s="167"/>
      <c r="DC4" s="21"/>
      <c r="DD4" s="21"/>
      <c r="DE4" s="21"/>
      <c r="DF4" s="21"/>
      <c r="DG4" s="21"/>
      <c r="DH4" s="21"/>
      <c r="DI4" s="167"/>
      <c r="DJ4" s="167"/>
      <c r="DK4" s="21"/>
      <c r="DL4" s="21"/>
      <c r="DM4" s="21"/>
      <c r="DN4" s="21"/>
      <c r="DO4" s="21"/>
      <c r="DP4" s="21"/>
      <c r="DQ4" s="167"/>
      <c r="DR4" s="167"/>
    </row>
    <row r="5" s="22" customFormat="true" ht="13.2" hidden="false" customHeight="false" outlineLevel="0" collapsed="false">
      <c r="C5" s="21"/>
      <c r="D5" s="166"/>
      <c r="E5" s="21"/>
      <c r="F5" s="21"/>
      <c r="G5" s="21"/>
      <c r="H5" s="21"/>
      <c r="I5" s="167"/>
      <c r="J5" s="167"/>
      <c r="K5" s="21"/>
      <c r="L5" s="21"/>
      <c r="M5" s="21"/>
      <c r="N5" s="21"/>
      <c r="O5" s="21"/>
      <c r="P5" s="21"/>
      <c r="Q5" s="167"/>
      <c r="R5" s="167"/>
      <c r="S5" s="21"/>
      <c r="T5" s="21"/>
      <c r="U5" s="21"/>
      <c r="V5" s="21"/>
      <c r="W5" s="21"/>
      <c r="X5" s="21"/>
      <c r="Y5" s="167"/>
      <c r="Z5" s="167"/>
      <c r="AA5" s="21"/>
      <c r="AB5" s="21"/>
      <c r="AC5" s="21"/>
      <c r="AD5" s="21"/>
      <c r="AE5" s="21"/>
      <c r="AF5" s="21"/>
      <c r="AG5" s="167"/>
      <c r="AH5" s="167"/>
      <c r="AI5" s="21"/>
      <c r="AJ5" s="21"/>
      <c r="AK5" s="21"/>
      <c r="AL5" s="21"/>
      <c r="AM5" s="21"/>
      <c r="AN5" s="21"/>
      <c r="AO5" s="167"/>
      <c r="AP5" s="167"/>
      <c r="AQ5" s="21"/>
      <c r="AR5" s="21"/>
      <c r="AS5" s="21"/>
      <c r="AT5" s="21"/>
      <c r="AU5" s="21"/>
      <c r="AV5" s="21"/>
      <c r="AW5" s="167"/>
      <c r="AX5" s="167"/>
      <c r="AY5" s="21"/>
      <c r="AZ5" s="21"/>
      <c r="BA5" s="21"/>
      <c r="BB5" s="21"/>
      <c r="BC5" s="21"/>
      <c r="BD5" s="21"/>
      <c r="BE5" s="167"/>
      <c r="BF5" s="167"/>
      <c r="BG5" s="21"/>
      <c r="BH5" s="21"/>
      <c r="BI5" s="21"/>
      <c r="BJ5" s="21"/>
      <c r="BK5" s="21"/>
      <c r="BL5" s="21"/>
      <c r="BM5" s="167"/>
      <c r="BN5" s="167"/>
      <c r="BO5" s="21"/>
      <c r="BP5" s="21"/>
      <c r="BQ5" s="21"/>
      <c r="BR5" s="21"/>
      <c r="BS5" s="21"/>
      <c r="BT5" s="21"/>
      <c r="BU5" s="167"/>
      <c r="BV5" s="167"/>
      <c r="BW5" s="21"/>
      <c r="BX5" s="21"/>
      <c r="BY5" s="21"/>
      <c r="BZ5" s="21"/>
      <c r="CA5" s="21"/>
      <c r="CB5" s="21"/>
      <c r="CC5" s="167"/>
      <c r="CD5" s="167"/>
      <c r="CE5" s="21"/>
      <c r="CF5" s="21"/>
      <c r="CG5" s="21"/>
      <c r="CH5" s="21"/>
      <c r="CI5" s="21"/>
      <c r="CJ5" s="21"/>
      <c r="CK5" s="167"/>
      <c r="CL5" s="167"/>
      <c r="CM5" s="21"/>
      <c r="CN5" s="21"/>
      <c r="CO5" s="21"/>
      <c r="CP5" s="21"/>
      <c r="CQ5" s="21"/>
      <c r="CR5" s="21"/>
      <c r="CS5" s="167"/>
      <c r="CT5" s="167"/>
      <c r="CU5" s="21"/>
      <c r="CV5" s="21"/>
      <c r="CW5" s="21"/>
      <c r="CX5" s="21"/>
      <c r="CY5" s="21"/>
      <c r="CZ5" s="21"/>
      <c r="DA5" s="167"/>
      <c r="DB5" s="167"/>
      <c r="DC5" s="21"/>
      <c r="DD5" s="21"/>
      <c r="DE5" s="21"/>
      <c r="DF5" s="21"/>
      <c r="DG5" s="21"/>
      <c r="DH5" s="21"/>
      <c r="DI5" s="167"/>
      <c r="DJ5" s="167"/>
      <c r="DK5" s="21"/>
      <c r="DL5" s="21"/>
      <c r="DM5" s="21"/>
      <c r="DN5" s="21"/>
      <c r="DO5" s="21"/>
      <c r="DP5" s="21"/>
      <c r="DQ5" s="167"/>
      <c r="DR5" s="167"/>
    </row>
    <row r="6" customFormat="false" ht="10.2" hidden="false" customHeight="false" outlineLevel="0" collapsed="false">
      <c r="A6" s="90" t="s">
        <v>25</v>
      </c>
      <c r="B6" s="25"/>
      <c r="C6" s="25"/>
      <c r="D6" s="168"/>
      <c r="E6" s="25"/>
      <c r="F6" s="25"/>
      <c r="G6" s="25"/>
      <c r="H6" s="25"/>
      <c r="I6" s="25"/>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169"/>
      <c r="AP6" s="169"/>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169"/>
      <c r="CD6" s="169"/>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169"/>
      <c r="DR6" s="169"/>
    </row>
    <row r="7" customFormat="false" ht="10.2" hidden="false" customHeight="false" outlineLevel="0" collapsed="false">
      <c r="A7" s="90" t="s">
        <v>26</v>
      </c>
      <c r="B7" s="170"/>
      <c r="C7" s="170"/>
      <c r="D7" s="171"/>
      <c r="E7" s="170"/>
      <c r="F7" s="170"/>
      <c r="G7" s="170"/>
      <c r="H7" s="170"/>
      <c r="I7" s="170"/>
      <c r="J7" s="170"/>
      <c r="K7" s="170"/>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c r="AN7" s="170"/>
      <c r="AO7" s="172"/>
      <c r="AP7" s="172"/>
      <c r="AQ7" s="170"/>
      <c r="AR7" s="170"/>
      <c r="AS7" s="170"/>
      <c r="AT7" s="170"/>
      <c r="AU7" s="170"/>
      <c r="AV7" s="170"/>
      <c r="AW7" s="170"/>
      <c r="AX7" s="170"/>
      <c r="AY7" s="170"/>
      <c r="AZ7" s="170"/>
      <c r="BA7" s="170"/>
      <c r="BB7" s="170"/>
      <c r="BC7" s="170"/>
      <c r="BD7" s="170"/>
      <c r="BE7" s="170"/>
      <c r="BF7" s="170"/>
      <c r="BG7" s="170"/>
      <c r="BH7" s="170"/>
      <c r="BI7" s="170"/>
      <c r="BJ7" s="170"/>
      <c r="BK7" s="170"/>
      <c r="BL7" s="170"/>
      <c r="BM7" s="170"/>
      <c r="BN7" s="170"/>
      <c r="BO7" s="170"/>
      <c r="BP7" s="170"/>
      <c r="BQ7" s="170"/>
      <c r="BR7" s="170"/>
      <c r="BS7" s="170"/>
      <c r="BT7" s="170"/>
      <c r="BU7" s="170"/>
      <c r="BV7" s="170"/>
      <c r="BW7" s="170"/>
      <c r="BX7" s="170"/>
      <c r="BY7" s="170"/>
      <c r="BZ7" s="170"/>
      <c r="CA7" s="170"/>
      <c r="CB7" s="170"/>
      <c r="CC7" s="172"/>
      <c r="CD7" s="172"/>
      <c r="CE7" s="170"/>
      <c r="CF7" s="170"/>
      <c r="CG7" s="170"/>
      <c r="CH7" s="170"/>
      <c r="CI7" s="170"/>
      <c r="CJ7" s="170"/>
      <c r="CK7" s="170"/>
      <c r="CL7" s="170"/>
      <c r="CM7" s="170"/>
      <c r="CN7" s="170"/>
      <c r="CO7" s="170"/>
      <c r="CP7" s="170"/>
      <c r="CQ7" s="170"/>
      <c r="CR7" s="170"/>
      <c r="CS7" s="170"/>
      <c r="CT7" s="170"/>
      <c r="CU7" s="170"/>
      <c r="CV7" s="170"/>
      <c r="CW7" s="170"/>
      <c r="CX7" s="170"/>
      <c r="CY7" s="170"/>
      <c r="CZ7" s="170"/>
      <c r="DA7" s="170"/>
      <c r="DB7" s="170"/>
      <c r="DC7" s="170"/>
      <c r="DD7" s="170"/>
      <c r="DE7" s="170"/>
      <c r="DF7" s="170"/>
      <c r="DG7" s="170"/>
      <c r="DH7" s="170"/>
      <c r="DI7" s="170"/>
      <c r="DJ7" s="170"/>
      <c r="DK7" s="170"/>
      <c r="DL7" s="170"/>
      <c r="DM7" s="170"/>
      <c r="DN7" s="170"/>
      <c r="DO7" s="170"/>
      <c r="DP7" s="170"/>
      <c r="DQ7" s="172"/>
      <c r="DR7" s="172"/>
    </row>
    <row r="8" customFormat="false" ht="10.2" hidden="false" customHeight="false" outlineLevel="0" collapsed="false">
      <c r="A8" s="19" t="s">
        <v>201</v>
      </c>
      <c r="B8" s="170"/>
      <c r="C8" s="170"/>
      <c r="D8" s="171"/>
      <c r="E8" s="170"/>
      <c r="F8" s="170"/>
      <c r="G8" s="170"/>
      <c r="H8" s="170"/>
      <c r="I8" s="170"/>
      <c r="J8" s="170"/>
      <c r="K8" s="170"/>
      <c r="L8" s="170"/>
      <c r="M8" s="170"/>
      <c r="N8" s="170"/>
      <c r="O8" s="170"/>
      <c r="P8" s="170"/>
      <c r="Q8" s="170"/>
      <c r="R8" s="170"/>
      <c r="S8" s="170"/>
      <c r="T8" s="170"/>
      <c r="U8" s="170"/>
      <c r="V8" s="170"/>
      <c r="W8" s="170"/>
      <c r="X8" s="170"/>
      <c r="Y8" s="170"/>
      <c r="Z8" s="170"/>
      <c r="AA8" s="170"/>
      <c r="AB8" s="170"/>
      <c r="AC8" s="170"/>
      <c r="AD8" s="170"/>
      <c r="AE8" s="170"/>
      <c r="AF8" s="170"/>
      <c r="AG8" s="170"/>
      <c r="AH8" s="170"/>
      <c r="AI8" s="170"/>
      <c r="AJ8" s="170"/>
      <c r="AK8" s="170"/>
      <c r="AL8" s="170"/>
      <c r="AM8" s="170"/>
      <c r="AN8" s="170"/>
      <c r="AO8" s="172"/>
      <c r="AP8" s="172"/>
      <c r="AQ8" s="170"/>
      <c r="AR8" s="170"/>
      <c r="AS8" s="170"/>
      <c r="AT8" s="170"/>
      <c r="AU8" s="170"/>
      <c r="AV8" s="170"/>
      <c r="AW8" s="170"/>
      <c r="AX8" s="170"/>
      <c r="AY8" s="170"/>
      <c r="AZ8" s="170"/>
      <c r="BA8" s="170"/>
      <c r="BB8" s="170"/>
      <c r="BC8" s="170"/>
      <c r="BD8" s="170"/>
      <c r="BE8" s="170"/>
      <c r="BF8" s="170"/>
      <c r="BG8" s="170"/>
      <c r="BH8" s="170"/>
      <c r="BI8" s="170"/>
      <c r="BJ8" s="170"/>
      <c r="BK8" s="170"/>
      <c r="BL8" s="170"/>
      <c r="BM8" s="170"/>
      <c r="BN8" s="170"/>
      <c r="BO8" s="170"/>
      <c r="BP8" s="170"/>
      <c r="BQ8" s="170"/>
      <c r="BR8" s="170"/>
      <c r="BS8" s="170"/>
      <c r="BT8" s="170"/>
      <c r="BU8" s="170"/>
      <c r="BV8" s="170"/>
      <c r="BW8" s="170"/>
      <c r="BX8" s="170"/>
      <c r="BY8" s="170"/>
      <c r="BZ8" s="170"/>
      <c r="CA8" s="170"/>
      <c r="CB8" s="170"/>
      <c r="CC8" s="172"/>
      <c r="CD8" s="172"/>
      <c r="CE8" s="170"/>
      <c r="CF8" s="170"/>
      <c r="CG8" s="170"/>
      <c r="CH8" s="170"/>
      <c r="CI8" s="170"/>
      <c r="CJ8" s="170"/>
      <c r="CK8" s="170"/>
      <c r="CL8" s="170"/>
      <c r="CM8" s="170"/>
      <c r="CN8" s="170"/>
      <c r="CO8" s="170"/>
      <c r="CP8" s="170"/>
      <c r="CQ8" s="170"/>
      <c r="CR8" s="170"/>
      <c r="CS8" s="170"/>
      <c r="CT8" s="170"/>
      <c r="CU8" s="170"/>
      <c r="CV8" s="170"/>
      <c r="CW8" s="170"/>
      <c r="CX8" s="170"/>
      <c r="CY8" s="170"/>
      <c r="CZ8" s="170"/>
      <c r="DA8" s="170"/>
      <c r="DB8" s="170"/>
      <c r="DC8" s="170"/>
      <c r="DD8" s="170"/>
      <c r="DE8" s="170"/>
      <c r="DF8" s="170"/>
      <c r="DG8" s="170"/>
      <c r="DH8" s="170"/>
      <c r="DI8" s="170"/>
      <c r="DJ8" s="170"/>
      <c r="DK8" s="170"/>
      <c r="DL8" s="170"/>
      <c r="DM8" s="170"/>
      <c r="DN8" s="170"/>
      <c r="DO8" s="170"/>
      <c r="DP8" s="170"/>
      <c r="DQ8" s="172"/>
      <c r="DR8" s="172"/>
    </row>
    <row r="9" customFormat="false" ht="10.2" hidden="false" customHeight="false" outlineLevel="0" collapsed="false">
      <c r="A9" s="90"/>
      <c r="B9" s="170"/>
      <c r="C9" s="170"/>
      <c r="D9" s="171"/>
      <c r="E9" s="170"/>
      <c r="F9" s="170"/>
      <c r="G9" s="170"/>
      <c r="H9" s="170"/>
      <c r="I9" s="170"/>
      <c r="J9" s="170"/>
      <c r="K9" s="170"/>
      <c r="L9" s="170"/>
      <c r="M9" s="170"/>
      <c r="N9" s="170"/>
      <c r="O9" s="170"/>
      <c r="P9" s="170"/>
      <c r="Q9" s="170"/>
      <c r="R9" s="170"/>
      <c r="S9" s="170"/>
      <c r="T9" s="170"/>
      <c r="U9" s="170"/>
      <c r="V9" s="170"/>
      <c r="W9" s="170"/>
      <c r="X9" s="170"/>
      <c r="Y9" s="170"/>
      <c r="Z9" s="170"/>
      <c r="AA9" s="170"/>
      <c r="AB9" s="170"/>
      <c r="AC9" s="170"/>
      <c r="AD9" s="170"/>
      <c r="AE9" s="170"/>
      <c r="AF9" s="170"/>
      <c r="AG9" s="170"/>
      <c r="AH9" s="170"/>
      <c r="AI9" s="170"/>
      <c r="AJ9" s="170"/>
      <c r="AK9" s="170"/>
      <c r="AL9" s="170"/>
      <c r="AM9" s="170"/>
      <c r="AN9" s="170"/>
      <c r="AO9" s="172"/>
      <c r="AP9" s="172"/>
      <c r="AQ9" s="170"/>
      <c r="AR9" s="170"/>
      <c r="AS9" s="170"/>
      <c r="AT9" s="170"/>
      <c r="AU9" s="170"/>
      <c r="AV9" s="170"/>
      <c r="AW9" s="170"/>
      <c r="AX9" s="170"/>
      <c r="AY9" s="170"/>
      <c r="AZ9" s="170"/>
      <c r="BA9" s="170"/>
      <c r="BB9" s="170"/>
      <c r="BC9" s="170"/>
      <c r="BD9" s="170"/>
      <c r="BE9" s="170"/>
      <c r="BF9" s="170"/>
      <c r="BG9" s="170"/>
      <c r="BH9" s="170"/>
      <c r="BI9" s="170"/>
      <c r="BJ9" s="170"/>
      <c r="BK9" s="170"/>
      <c r="BL9" s="170"/>
      <c r="BM9" s="170"/>
      <c r="BN9" s="170"/>
      <c r="BO9" s="170"/>
      <c r="BP9" s="170"/>
      <c r="BQ9" s="170"/>
      <c r="BR9" s="170"/>
      <c r="BS9" s="170"/>
      <c r="BT9" s="170"/>
      <c r="BU9" s="170"/>
      <c r="BV9" s="170"/>
      <c r="BW9" s="170"/>
      <c r="BX9" s="170"/>
      <c r="BY9" s="170"/>
      <c r="BZ9" s="170"/>
      <c r="CA9" s="170"/>
      <c r="CB9" s="170"/>
      <c r="CC9" s="172"/>
      <c r="CD9" s="172"/>
      <c r="CE9" s="170"/>
      <c r="CF9" s="170"/>
      <c r="CG9" s="170"/>
      <c r="CH9" s="170"/>
      <c r="CI9" s="170"/>
      <c r="CJ9" s="170"/>
      <c r="CK9" s="170"/>
      <c r="CL9" s="170"/>
      <c r="CM9" s="170"/>
      <c r="CN9" s="170"/>
      <c r="CO9" s="170"/>
      <c r="CP9" s="170"/>
      <c r="CQ9" s="170"/>
      <c r="CR9" s="170"/>
      <c r="CS9" s="170"/>
      <c r="CT9" s="170"/>
      <c r="CU9" s="170"/>
      <c r="CV9" s="170"/>
      <c r="CW9" s="170"/>
      <c r="CX9" s="170"/>
      <c r="CY9" s="170"/>
      <c r="CZ9" s="170"/>
      <c r="DA9" s="170"/>
      <c r="DB9" s="170"/>
      <c r="DC9" s="170"/>
      <c r="DD9" s="170"/>
      <c r="DE9" s="170"/>
      <c r="DF9" s="170"/>
      <c r="DG9" s="170"/>
      <c r="DH9" s="170"/>
      <c r="DI9" s="170"/>
      <c r="DJ9" s="170"/>
      <c r="DK9" s="170"/>
      <c r="DL9" s="170"/>
      <c r="DM9" s="170"/>
      <c r="DN9" s="170"/>
      <c r="DO9" s="170"/>
      <c r="DP9" s="170"/>
      <c r="DQ9" s="172"/>
      <c r="DR9" s="172"/>
    </row>
    <row r="10" customFormat="false" ht="12.6" hidden="false" customHeight="false" outlineLevel="0" collapsed="false">
      <c r="A10" s="173"/>
      <c r="B10" s="173"/>
      <c r="C10" s="173"/>
      <c r="D10" s="174"/>
      <c r="E10" s="173"/>
      <c r="F10" s="173"/>
      <c r="G10" s="173"/>
      <c r="H10" s="173"/>
      <c r="I10" s="173"/>
      <c r="J10" s="173"/>
      <c r="K10" s="175"/>
      <c r="L10" s="175"/>
      <c r="M10" s="175"/>
      <c r="N10" s="175"/>
      <c r="Q10" s="19"/>
      <c r="R10" s="175"/>
      <c r="S10" s="175"/>
      <c r="T10" s="175"/>
      <c r="U10" s="175"/>
      <c r="V10" s="175"/>
      <c r="Y10" s="19"/>
      <c r="Z10" s="175"/>
      <c r="AA10" s="175"/>
      <c r="AB10" s="175"/>
      <c r="AC10" s="175"/>
      <c r="AD10" s="175"/>
      <c r="AG10" s="19"/>
      <c r="AH10" s="175"/>
      <c r="AI10" s="175"/>
      <c r="AJ10" s="175"/>
      <c r="AK10" s="175"/>
      <c r="AL10" s="175"/>
      <c r="AO10" s="19"/>
      <c r="AP10" s="175"/>
      <c r="AQ10" s="173"/>
      <c r="AR10" s="173"/>
      <c r="AS10" s="173"/>
      <c r="AT10" s="173"/>
      <c r="AU10" s="173"/>
      <c r="AV10" s="173"/>
      <c r="AW10" s="173"/>
      <c r="AX10" s="173"/>
      <c r="AY10" s="175"/>
      <c r="AZ10" s="175"/>
      <c r="BA10" s="175"/>
      <c r="BB10" s="175"/>
      <c r="BE10" s="19"/>
      <c r="BF10" s="175"/>
      <c r="BG10" s="175"/>
      <c r="BH10" s="175"/>
      <c r="BI10" s="175"/>
      <c r="BJ10" s="175"/>
      <c r="BM10" s="19"/>
      <c r="BN10" s="175"/>
      <c r="BO10" s="175"/>
      <c r="BP10" s="175"/>
      <c r="BQ10" s="175"/>
      <c r="BR10" s="175"/>
      <c r="BU10" s="19"/>
      <c r="BV10" s="175"/>
      <c r="BW10" s="175"/>
      <c r="BX10" s="175"/>
      <c r="BY10" s="175"/>
      <c r="BZ10" s="175"/>
      <c r="CC10" s="19"/>
      <c r="CD10" s="175"/>
      <c r="CE10" s="173"/>
      <c r="CF10" s="173"/>
      <c r="CG10" s="173"/>
      <c r="CH10" s="173"/>
      <c r="CI10" s="173"/>
      <c r="CJ10" s="173"/>
      <c r="CK10" s="19"/>
      <c r="CL10" s="175"/>
      <c r="CM10" s="175"/>
      <c r="CN10" s="175"/>
      <c r="CO10" s="175"/>
      <c r="CP10" s="175"/>
      <c r="CS10" s="19"/>
      <c r="CT10" s="175"/>
      <c r="CU10" s="175"/>
      <c r="CV10" s="175"/>
      <c r="CW10" s="175"/>
      <c r="CX10" s="175"/>
      <c r="DA10" s="19"/>
      <c r="DB10" s="175"/>
      <c r="DC10" s="175"/>
      <c r="DD10" s="175"/>
      <c r="DE10" s="175"/>
      <c r="DF10" s="175"/>
      <c r="DI10" s="19"/>
      <c r="DJ10" s="175"/>
      <c r="DK10" s="175"/>
      <c r="DL10" s="175"/>
      <c r="DM10" s="175"/>
      <c r="DN10" s="175"/>
      <c r="DQ10" s="19"/>
      <c r="DR10" s="175"/>
    </row>
    <row r="11" customFormat="false" ht="12.75" hidden="false" customHeight="true" outlineLevel="0" collapsed="false">
      <c r="A11" s="214"/>
      <c r="B11" s="177" t="s">
        <v>83</v>
      </c>
      <c r="C11" s="215" t="s">
        <v>84</v>
      </c>
      <c r="D11" s="215"/>
      <c r="E11" s="215"/>
      <c r="F11" s="215"/>
      <c r="G11" s="215"/>
      <c r="H11" s="215"/>
      <c r="I11" s="215"/>
      <c r="J11" s="215"/>
      <c r="K11" s="215" t="s">
        <v>84</v>
      </c>
      <c r="L11" s="215"/>
      <c r="M11" s="215"/>
      <c r="N11" s="215"/>
      <c r="O11" s="215"/>
      <c r="P11" s="215"/>
      <c r="Q11" s="215"/>
      <c r="R11" s="215"/>
      <c r="S11" s="215" t="s">
        <v>84</v>
      </c>
      <c r="T11" s="215"/>
      <c r="U11" s="215"/>
      <c r="V11" s="215"/>
      <c r="W11" s="215"/>
      <c r="X11" s="215"/>
      <c r="Y11" s="215"/>
      <c r="Z11" s="215"/>
      <c r="AA11" s="215" t="s">
        <v>84</v>
      </c>
      <c r="AB11" s="215"/>
      <c r="AC11" s="215"/>
      <c r="AD11" s="215"/>
      <c r="AE11" s="215"/>
      <c r="AF11" s="215"/>
      <c r="AG11" s="215"/>
      <c r="AH11" s="215"/>
      <c r="AI11" s="215" t="s">
        <v>84</v>
      </c>
      <c r="AJ11" s="215"/>
      <c r="AK11" s="215"/>
      <c r="AL11" s="215"/>
      <c r="AM11" s="215"/>
      <c r="AN11" s="215"/>
      <c r="AO11" s="215"/>
      <c r="AP11" s="215"/>
      <c r="AQ11" s="215" t="s">
        <v>85</v>
      </c>
      <c r="AR11" s="215"/>
      <c r="AS11" s="215"/>
      <c r="AT11" s="215"/>
      <c r="AU11" s="215"/>
      <c r="AV11" s="215"/>
      <c r="AW11" s="215"/>
      <c r="AX11" s="215"/>
      <c r="AY11" s="215" t="s">
        <v>85</v>
      </c>
      <c r="AZ11" s="215"/>
      <c r="BA11" s="215"/>
      <c r="BB11" s="215"/>
      <c r="BC11" s="215"/>
      <c r="BD11" s="215"/>
      <c r="BE11" s="215"/>
      <c r="BF11" s="215"/>
      <c r="BG11" s="215" t="s">
        <v>85</v>
      </c>
      <c r="BH11" s="215"/>
      <c r="BI11" s="215"/>
      <c r="BJ11" s="215"/>
      <c r="BK11" s="215"/>
      <c r="BL11" s="215"/>
      <c r="BM11" s="215"/>
      <c r="BN11" s="215"/>
      <c r="BO11" s="215" t="s">
        <v>85</v>
      </c>
      <c r="BP11" s="215"/>
      <c r="BQ11" s="215"/>
      <c r="BR11" s="215"/>
      <c r="BS11" s="215"/>
      <c r="BT11" s="215"/>
      <c r="BU11" s="215"/>
      <c r="BV11" s="215"/>
      <c r="BW11" s="215" t="s">
        <v>85</v>
      </c>
      <c r="BX11" s="215"/>
      <c r="BY11" s="215"/>
      <c r="BZ11" s="215"/>
      <c r="CA11" s="215"/>
      <c r="CB11" s="215"/>
      <c r="CC11" s="215"/>
      <c r="CD11" s="215"/>
      <c r="CE11" s="97" t="s">
        <v>86</v>
      </c>
      <c r="CF11" s="97"/>
      <c r="CG11" s="97"/>
      <c r="CH11" s="97"/>
      <c r="CI11" s="97"/>
      <c r="CJ11" s="97"/>
      <c r="CK11" s="97"/>
      <c r="CL11" s="97"/>
      <c r="CM11" s="97"/>
      <c r="CN11" s="97"/>
      <c r="CO11" s="97"/>
      <c r="CP11" s="97"/>
      <c r="CQ11" s="97"/>
      <c r="CR11" s="97"/>
      <c r="CS11" s="97"/>
      <c r="CT11" s="97"/>
      <c r="CU11" s="97"/>
      <c r="CV11" s="97"/>
      <c r="CW11" s="97"/>
      <c r="CX11" s="97"/>
      <c r="CY11" s="97"/>
      <c r="CZ11" s="97"/>
      <c r="DA11" s="97"/>
      <c r="DB11" s="97"/>
      <c r="DC11" s="97"/>
      <c r="DD11" s="97"/>
      <c r="DE11" s="97"/>
      <c r="DF11" s="97"/>
      <c r="DG11" s="97"/>
      <c r="DH11" s="97"/>
      <c r="DI11" s="97"/>
      <c r="DJ11" s="97"/>
      <c r="DK11" s="97"/>
      <c r="DL11" s="97"/>
      <c r="DM11" s="97"/>
      <c r="DN11" s="97"/>
      <c r="DO11" s="97"/>
      <c r="DP11" s="97"/>
      <c r="DQ11" s="97"/>
      <c r="DR11" s="97"/>
    </row>
    <row r="12" customFormat="false" ht="12.75" hidden="false" customHeight="true" outlineLevel="0" collapsed="false">
      <c r="A12" s="214"/>
      <c r="B12" s="177"/>
      <c r="C12" s="180" t="s">
        <v>207</v>
      </c>
      <c r="D12" s="180"/>
      <c r="E12" s="180"/>
      <c r="F12" s="180"/>
      <c r="G12" s="180"/>
      <c r="H12" s="180"/>
      <c r="I12" s="180"/>
      <c r="J12" s="180"/>
      <c r="K12" s="180" t="s">
        <v>208</v>
      </c>
      <c r="L12" s="180"/>
      <c r="M12" s="180"/>
      <c r="N12" s="180"/>
      <c r="O12" s="180"/>
      <c r="P12" s="180"/>
      <c r="Q12" s="180"/>
      <c r="R12" s="180"/>
      <c r="S12" s="180" t="s">
        <v>209</v>
      </c>
      <c r="T12" s="180"/>
      <c r="U12" s="180"/>
      <c r="V12" s="180"/>
      <c r="W12" s="180"/>
      <c r="X12" s="180"/>
      <c r="Y12" s="180"/>
      <c r="Z12" s="180"/>
      <c r="AA12" s="180" t="s">
        <v>210</v>
      </c>
      <c r="AB12" s="180"/>
      <c r="AC12" s="180"/>
      <c r="AD12" s="180"/>
      <c r="AE12" s="180"/>
      <c r="AF12" s="180"/>
      <c r="AG12" s="180"/>
      <c r="AH12" s="180"/>
      <c r="AI12" s="180" t="s">
        <v>211</v>
      </c>
      <c r="AJ12" s="180"/>
      <c r="AK12" s="180"/>
      <c r="AL12" s="180"/>
      <c r="AM12" s="180"/>
      <c r="AN12" s="180"/>
      <c r="AO12" s="180"/>
      <c r="AP12" s="180"/>
      <c r="AQ12" s="180" t="s">
        <v>207</v>
      </c>
      <c r="AR12" s="180"/>
      <c r="AS12" s="180"/>
      <c r="AT12" s="180"/>
      <c r="AU12" s="180"/>
      <c r="AV12" s="180"/>
      <c r="AW12" s="180"/>
      <c r="AX12" s="180"/>
      <c r="AY12" s="180" t="s">
        <v>208</v>
      </c>
      <c r="AZ12" s="180"/>
      <c r="BA12" s="180"/>
      <c r="BB12" s="180"/>
      <c r="BC12" s="180"/>
      <c r="BD12" s="180"/>
      <c r="BE12" s="180"/>
      <c r="BF12" s="180"/>
      <c r="BG12" s="180" t="s">
        <v>209</v>
      </c>
      <c r="BH12" s="180"/>
      <c r="BI12" s="180"/>
      <c r="BJ12" s="180"/>
      <c r="BK12" s="180"/>
      <c r="BL12" s="180"/>
      <c r="BM12" s="180"/>
      <c r="BN12" s="180"/>
      <c r="BO12" s="180" t="s">
        <v>210</v>
      </c>
      <c r="BP12" s="180"/>
      <c r="BQ12" s="180"/>
      <c r="BR12" s="180"/>
      <c r="BS12" s="180"/>
      <c r="BT12" s="180"/>
      <c r="BU12" s="180"/>
      <c r="BV12" s="180"/>
      <c r="BW12" s="180" t="s">
        <v>211</v>
      </c>
      <c r="BX12" s="180"/>
      <c r="BY12" s="180"/>
      <c r="BZ12" s="180"/>
      <c r="CA12" s="180"/>
      <c r="CB12" s="180"/>
      <c r="CC12" s="180"/>
      <c r="CD12" s="180"/>
      <c r="CE12" s="180" t="s">
        <v>207</v>
      </c>
      <c r="CF12" s="180"/>
      <c r="CG12" s="180"/>
      <c r="CH12" s="180"/>
      <c r="CI12" s="180"/>
      <c r="CJ12" s="180"/>
      <c r="CK12" s="180"/>
      <c r="CL12" s="180"/>
      <c r="CM12" s="180" t="s">
        <v>208</v>
      </c>
      <c r="CN12" s="180"/>
      <c r="CO12" s="180"/>
      <c r="CP12" s="180"/>
      <c r="CQ12" s="180"/>
      <c r="CR12" s="180"/>
      <c r="CS12" s="180"/>
      <c r="CT12" s="180"/>
      <c r="CU12" s="180" t="s">
        <v>209</v>
      </c>
      <c r="CV12" s="180"/>
      <c r="CW12" s="180"/>
      <c r="CX12" s="180"/>
      <c r="CY12" s="180"/>
      <c r="CZ12" s="180"/>
      <c r="DA12" s="180"/>
      <c r="DB12" s="180"/>
      <c r="DC12" s="180" t="s">
        <v>210</v>
      </c>
      <c r="DD12" s="180"/>
      <c r="DE12" s="180"/>
      <c r="DF12" s="180"/>
      <c r="DG12" s="180"/>
      <c r="DH12" s="180"/>
      <c r="DI12" s="180"/>
      <c r="DJ12" s="180"/>
      <c r="DK12" s="182" t="s">
        <v>211</v>
      </c>
      <c r="DL12" s="182"/>
      <c r="DM12" s="182"/>
      <c r="DN12" s="182"/>
      <c r="DO12" s="182"/>
      <c r="DP12" s="182"/>
      <c r="DQ12" s="182"/>
      <c r="DR12" s="182"/>
    </row>
    <row r="13" s="90" customFormat="true" ht="27.75" hidden="false" customHeight="true" outlineLevel="0" collapsed="false">
      <c r="A13" s="214"/>
      <c r="B13" s="177"/>
      <c r="C13" s="180"/>
      <c r="D13" s="180"/>
      <c r="E13" s="180"/>
      <c r="F13" s="180"/>
      <c r="G13" s="180"/>
      <c r="H13" s="180"/>
      <c r="I13" s="180"/>
      <c r="J13" s="180"/>
      <c r="K13" s="180"/>
      <c r="L13" s="180"/>
      <c r="M13" s="180"/>
      <c r="N13" s="180"/>
      <c r="O13" s="180"/>
      <c r="P13" s="180"/>
      <c r="Q13" s="180"/>
      <c r="R13" s="180"/>
      <c r="S13" s="180"/>
      <c r="T13" s="180"/>
      <c r="U13" s="180"/>
      <c r="V13" s="180"/>
      <c r="W13" s="180"/>
      <c r="X13" s="180"/>
      <c r="Y13" s="180"/>
      <c r="Z13" s="180"/>
      <c r="AA13" s="180"/>
      <c r="AB13" s="180"/>
      <c r="AC13" s="180"/>
      <c r="AD13" s="180"/>
      <c r="AE13" s="180"/>
      <c r="AF13" s="180"/>
      <c r="AG13" s="180"/>
      <c r="AH13" s="180"/>
      <c r="AI13" s="180"/>
      <c r="AJ13" s="180"/>
      <c r="AK13" s="180"/>
      <c r="AL13" s="180"/>
      <c r="AM13" s="180"/>
      <c r="AN13" s="180"/>
      <c r="AO13" s="180"/>
      <c r="AP13" s="180"/>
      <c r="AQ13" s="180"/>
      <c r="AR13" s="180"/>
      <c r="AS13" s="180"/>
      <c r="AT13" s="180"/>
      <c r="AU13" s="180"/>
      <c r="AV13" s="180"/>
      <c r="AW13" s="180"/>
      <c r="AX13" s="180"/>
      <c r="AY13" s="180"/>
      <c r="AZ13" s="180"/>
      <c r="BA13" s="180"/>
      <c r="BB13" s="180"/>
      <c r="BC13" s="180"/>
      <c r="BD13" s="180"/>
      <c r="BE13" s="180"/>
      <c r="BF13" s="180"/>
      <c r="BG13" s="180"/>
      <c r="BH13" s="180"/>
      <c r="BI13" s="180"/>
      <c r="BJ13" s="180"/>
      <c r="BK13" s="180"/>
      <c r="BL13" s="180"/>
      <c r="BM13" s="180"/>
      <c r="BN13" s="180"/>
      <c r="BO13" s="180"/>
      <c r="BP13" s="180"/>
      <c r="BQ13" s="180"/>
      <c r="BR13" s="180"/>
      <c r="BS13" s="180"/>
      <c r="BT13" s="180"/>
      <c r="BU13" s="180"/>
      <c r="BV13" s="180"/>
      <c r="BW13" s="180"/>
      <c r="BX13" s="180"/>
      <c r="BY13" s="180"/>
      <c r="BZ13" s="180"/>
      <c r="CA13" s="180"/>
      <c r="CB13" s="180"/>
      <c r="CC13" s="180"/>
      <c r="CD13" s="180"/>
      <c r="CE13" s="180"/>
      <c r="CF13" s="180"/>
      <c r="CG13" s="180"/>
      <c r="CH13" s="180"/>
      <c r="CI13" s="180"/>
      <c r="CJ13" s="180"/>
      <c r="CK13" s="180"/>
      <c r="CL13" s="180"/>
      <c r="CM13" s="180"/>
      <c r="CN13" s="180"/>
      <c r="CO13" s="180"/>
      <c r="CP13" s="180"/>
      <c r="CQ13" s="180"/>
      <c r="CR13" s="180"/>
      <c r="CS13" s="180"/>
      <c r="CT13" s="180"/>
      <c r="CU13" s="180"/>
      <c r="CV13" s="180"/>
      <c r="CW13" s="180"/>
      <c r="CX13" s="180"/>
      <c r="CY13" s="180"/>
      <c r="CZ13" s="180"/>
      <c r="DA13" s="180"/>
      <c r="DB13" s="180"/>
      <c r="DC13" s="180"/>
      <c r="DD13" s="180"/>
      <c r="DE13" s="180"/>
      <c r="DF13" s="180"/>
      <c r="DG13" s="180"/>
      <c r="DH13" s="180"/>
      <c r="DI13" s="180"/>
      <c r="DJ13" s="180"/>
      <c r="DK13" s="182"/>
      <c r="DL13" s="182"/>
      <c r="DM13" s="182"/>
      <c r="DN13" s="182"/>
      <c r="DO13" s="182"/>
      <c r="DP13" s="182"/>
      <c r="DQ13" s="182"/>
      <c r="DR13" s="182"/>
    </row>
    <row r="14" s="90" customFormat="true" ht="58.5" hidden="false" customHeight="true" outlineLevel="0" collapsed="false">
      <c r="A14" s="214"/>
      <c r="B14" s="177"/>
      <c r="C14" s="219" t="n">
        <v>2000</v>
      </c>
      <c r="D14" s="219"/>
      <c r="E14" s="219" t="n">
        <v>2005</v>
      </c>
      <c r="F14" s="219"/>
      <c r="G14" s="219" t="n">
        <v>2010</v>
      </c>
      <c r="H14" s="219"/>
      <c r="I14" s="219" t="n">
        <v>2014</v>
      </c>
      <c r="J14" s="219"/>
      <c r="K14" s="219" t="n">
        <v>2000</v>
      </c>
      <c r="L14" s="219"/>
      <c r="M14" s="219" t="n">
        <v>2005</v>
      </c>
      <c r="N14" s="219"/>
      <c r="O14" s="219" t="n">
        <v>2010</v>
      </c>
      <c r="P14" s="219"/>
      <c r="Q14" s="219" t="n">
        <v>2014</v>
      </c>
      <c r="R14" s="219"/>
      <c r="S14" s="219" t="n">
        <v>2000</v>
      </c>
      <c r="T14" s="219"/>
      <c r="U14" s="219" t="n">
        <v>2005</v>
      </c>
      <c r="V14" s="219"/>
      <c r="W14" s="219" t="n">
        <v>2010</v>
      </c>
      <c r="X14" s="219"/>
      <c r="Y14" s="219" t="n">
        <v>2014</v>
      </c>
      <c r="Z14" s="219"/>
      <c r="AA14" s="219" t="n">
        <v>2000</v>
      </c>
      <c r="AB14" s="219"/>
      <c r="AC14" s="219" t="n">
        <v>2005</v>
      </c>
      <c r="AD14" s="219"/>
      <c r="AE14" s="219" t="n">
        <v>2010</v>
      </c>
      <c r="AF14" s="219"/>
      <c r="AG14" s="219" t="n">
        <v>2014</v>
      </c>
      <c r="AH14" s="219"/>
      <c r="AI14" s="219" t="n">
        <v>2000</v>
      </c>
      <c r="AJ14" s="219"/>
      <c r="AK14" s="219" t="n">
        <v>2005</v>
      </c>
      <c r="AL14" s="219"/>
      <c r="AM14" s="219" t="n">
        <v>2010</v>
      </c>
      <c r="AN14" s="219"/>
      <c r="AO14" s="219" t="n">
        <v>2014</v>
      </c>
      <c r="AP14" s="219"/>
      <c r="AQ14" s="219" t="n">
        <v>2000</v>
      </c>
      <c r="AR14" s="219"/>
      <c r="AS14" s="219" t="n">
        <v>2005</v>
      </c>
      <c r="AT14" s="219"/>
      <c r="AU14" s="219" t="n">
        <v>2010</v>
      </c>
      <c r="AV14" s="219"/>
      <c r="AW14" s="219" t="n">
        <v>2014</v>
      </c>
      <c r="AX14" s="219"/>
      <c r="AY14" s="219" t="n">
        <v>2000</v>
      </c>
      <c r="AZ14" s="219"/>
      <c r="BA14" s="219" t="n">
        <v>2005</v>
      </c>
      <c r="BB14" s="219"/>
      <c r="BC14" s="219" t="n">
        <v>2010</v>
      </c>
      <c r="BD14" s="219"/>
      <c r="BE14" s="219" t="n">
        <v>2014</v>
      </c>
      <c r="BF14" s="219"/>
      <c r="BG14" s="219" t="n">
        <v>2000</v>
      </c>
      <c r="BH14" s="219"/>
      <c r="BI14" s="219" t="n">
        <v>2005</v>
      </c>
      <c r="BJ14" s="219"/>
      <c r="BK14" s="219" t="n">
        <v>2010</v>
      </c>
      <c r="BL14" s="219"/>
      <c r="BM14" s="219" t="n">
        <v>2014</v>
      </c>
      <c r="BN14" s="219"/>
      <c r="BO14" s="219" t="n">
        <v>2000</v>
      </c>
      <c r="BP14" s="219"/>
      <c r="BQ14" s="219" t="n">
        <v>2005</v>
      </c>
      <c r="BR14" s="219"/>
      <c r="BS14" s="219" t="n">
        <v>2010</v>
      </c>
      <c r="BT14" s="219"/>
      <c r="BU14" s="219" t="n">
        <v>2014</v>
      </c>
      <c r="BV14" s="219"/>
      <c r="BW14" s="219" t="n">
        <v>2000</v>
      </c>
      <c r="BX14" s="219"/>
      <c r="BY14" s="219" t="n">
        <v>2005</v>
      </c>
      <c r="BZ14" s="219"/>
      <c r="CA14" s="219" t="n">
        <v>2010</v>
      </c>
      <c r="CB14" s="219"/>
      <c r="CC14" s="219" t="n">
        <v>2014</v>
      </c>
      <c r="CD14" s="219"/>
      <c r="CE14" s="219" t="n">
        <v>2000</v>
      </c>
      <c r="CF14" s="219"/>
      <c r="CG14" s="219" t="n">
        <v>2005</v>
      </c>
      <c r="CH14" s="219"/>
      <c r="CI14" s="219" t="n">
        <v>2010</v>
      </c>
      <c r="CJ14" s="219"/>
      <c r="CK14" s="219" t="n">
        <v>2014</v>
      </c>
      <c r="CL14" s="219"/>
      <c r="CM14" s="219" t="n">
        <v>2000</v>
      </c>
      <c r="CN14" s="219"/>
      <c r="CO14" s="219" t="n">
        <v>2005</v>
      </c>
      <c r="CP14" s="219"/>
      <c r="CQ14" s="219" t="n">
        <v>2010</v>
      </c>
      <c r="CR14" s="219"/>
      <c r="CS14" s="219" t="n">
        <v>2014</v>
      </c>
      <c r="CT14" s="219"/>
      <c r="CU14" s="219" t="n">
        <v>2000</v>
      </c>
      <c r="CV14" s="219"/>
      <c r="CW14" s="219" t="n">
        <v>2005</v>
      </c>
      <c r="CX14" s="219"/>
      <c r="CY14" s="219" t="n">
        <v>2010</v>
      </c>
      <c r="CZ14" s="219"/>
      <c r="DA14" s="219" t="n">
        <v>2014</v>
      </c>
      <c r="DB14" s="219"/>
      <c r="DC14" s="219" t="n">
        <v>2000</v>
      </c>
      <c r="DD14" s="219"/>
      <c r="DE14" s="219" t="n">
        <v>2005</v>
      </c>
      <c r="DF14" s="219"/>
      <c r="DG14" s="219" t="n">
        <v>2010</v>
      </c>
      <c r="DH14" s="219"/>
      <c r="DI14" s="219" t="n">
        <v>2014</v>
      </c>
      <c r="DJ14" s="219"/>
      <c r="DK14" s="219" t="n">
        <v>2000</v>
      </c>
      <c r="DL14" s="219"/>
      <c r="DM14" s="219" t="n">
        <v>2005</v>
      </c>
      <c r="DN14" s="219"/>
      <c r="DO14" s="219" t="n">
        <v>2010</v>
      </c>
      <c r="DP14" s="219"/>
      <c r="DQ14" s="220" t="n">
        <v>2014</v>
      </c>
      <c r="DR14" s="220"/>
    </row>
    <row r="15" s="90" customFormat="true" ht="10.2" hidden="false" customHeight="false" outlineLevel="0" collapsed="false">
      <c r="A15" s="221"/>
      <c r="B15" s="102"/>
      <c r="C15" s="271" t="n">
        <v>1</v>
      </c>
      <c r="D15" s="271"/>
      <c r="E15" s="222" t="n">
        <v>2</v>
      </c>
      <c r="F15" s="222"/>
      <c r="G15" s="222" t="n">
        <v>3</v>
      </c>
      <c r="H15" s="222"/>
      <c r="I15" s="222" t="n">
        <v>4</v>
      </c>
      <c r="J15" s="222"/>
      <c r="K15" s="222" t="n">
        <v>5</v>
      </c>
      <c r="L15" s="222"/>
      <c r="M15" s="222" t="n">
        <v>6</v>
      </c>
      <c r="N15" s="222"/>
      <c r="O15" s="222" t="n">
        <v>7</v>
      </c>
      <c r="P15" s="222"/>
      <c r="Q15" s="222" t="n">
        <v>8</v>
      </c>
      <c r="R15" s="222"/>
      <c r="S15" s="222" t="n">
        <v>9</v>
      </c>
      <c r="T15" s="222"/>
      <c r="U15" s="222" t="n">
        <v>10</v>
      </c>
      <c r="V15" s="222"/>
      <c r="W15" s="222" t="n">
        <v>11</v>
      </c>
      <c r="X15" s="222"/>
      <c r="Y15" s="222" t="n">
        <v>12</v>
      </c>
      <c r="Z15" s="222"/>
      <c r="AA15" s="222" t="n">
        <v>13</v>
      </c>
      <c r="AB15" s="222"/>
      <c r="AC15" s="222" t="n">
        <v>14</v>
      </c>
      <c r="AD15" s="222"/>
      <c r="AE15" s="222" t="n">
        <v>15</v>
      </c>
      <c r="AF15" s="222"/>
      <c r="AG15" s="222" t="n">
        <v>16</v>
      </c>
      <c r="AH15" s="222"/>
      <c r="AI15" s="222" t="n">
        <v>17</v>
      </c>
      <c r="AJ15" s="222"/>
      <c r="AK15" s="222" t="n">
        <v>18</v>
      </c>
      <c r="AL15" s="222"/>
      <c r="AM15" s="222" t="n">
        <v>19</v>
      </c>
      <c r="AN15" s="222"/>
      <c r="AO15" s="222" t="n">
        <v>20</v>
      </c>
      <c r="AP15" s="222"/>
      <c r="AQ15" s="222" t="n">
        <v>21</v>
      </c>
      <c r="AR15" s="222"/>
      <c r="AS15" s="222" t="n">
        <v>22</v>
      </c>
      <c r="AT15" s="222"/>
      <c r="AU15" s="222" t="n">
        <v>23</v>
      </c>
      <c r="AV15" s="222"/>
      <c r="AW15" s="222" t="n">
        <v>24</v>
      </c>
      <c r="AX15" s="222"/>
      <c r="AY15" s="222" t="n">
        <v>25</v>
      </c>
      <c r="AZ15" s="222"/>
      <c r="BA15" s="222" t="n">
        <v>26</v>
      </c>
      <c r="BB15" s="222"/>
      <c r="BC15" s="222" t="n">
        <v>27</v>
      </c>
      <c r="BD15" s="222"/>
      <c r="BE15" s="222" t="n">
        <v>28</v>
      </c>
      <c r="BF15" s="222"/>
      <c r="BG15" s="222" t="n">
        <v>29</v>
      </c>
      <c r="BH15" s="222"/>
      <c r="BI15" s="222" t="n">
        <v>30</v>
      </c>
      <c r="BJ15" s="222"/>
      <c r="BK15" s="222" t="n">
        <v>31</v>
      </c>
      <c r="BL15" s="222"/>
      <c r="BM15" s="222" t="n">
        <v>32</v>
      </c>
      <c r="BN15" s="222"/>
      <c r="BO15" s="222" t="n">
        <v>33</v>
      </c>
      <c r="BP15" s="222"/>
      <c r="BQ15" s="222" t="n">
        <v>34</v>
      </c>
      <c r="BR15" s="222"/>
      <c r="BS15" s="222" t="n">
        <v>35</v>
      </c>
      <c r="BT15" s="222"/>
      <c r="BU15" s="222" t="n">
        <v>36</v>
      </c>
      <c r="BV15" s="222"/>
      <c r="BW15" s="222" t="n">
        <v>37</v>
      </c>
      <c r="BX15" s="222"/>
      <c r="BY15" s="222" t="n">
        <v>38</v>
      </c>
      <c r="BZ15" s="222"/>
      <c r="CA15" s="222" t="n">
        <v>39</v>
      </c>
      <c r="CB15" s="222"/>
      <c r="CC15" s="222" t="n">
        <v>40</v>
      </c>
      <c r="CD15" s="222"/>
      <c r="CE15" s="222" t="n">
        <v>41</v>
      </c>
      <c r="CF15" s="222"/>
      <c r="CG15" s="222" t="n">
        <v>42</v>
      </c>
      <c r="CH15" s="222"/>
      <c r="CI15" s="222" t="n">
        <v>43</v>
      </c>
      <c r="CJ15" s="222"/>
      <c r="CK15" s="222" t="n">
        <v>44</v>
      </c>
      <c r="CL15" s="222"/>
      <c r="CM15" s="222" t="n">
        <v>45</v>
      </c>
      <c r="CN15" s="222"/>
      <c r="CO15" s="222" t="n">
        <v>46</v>
      </c>
      <c r="CP15" s="222"/>
      <c r="CQ15" s="222" t="n">
        <v>47</v>
      </c>
      <c r="CR15" s="222"/>
      <c r="CS15" s="222" t="n">
        <v>48</v>
      </c>
      <c r="CT15" s="222"/>
      <c r="CU15" s="222" t="n">
        <v>49</v>
      </c>
      <c r="CV15" s="222"/>
      <c r="CW15" s="222" t="n">
        <v>50</v>
      </c>
      <c r="CX15" s="222"/>
      <c r="CY15" s="222" t="n">
        <v>51</v>
      </c>
      <c r="CZ15" s="222"/>
      <c r="DA15" s="222" t="n">
        <v>52</v>
      </c>
      <c r="DB15" s="222"/>
      <c r="DC15" s="222" t="n">
        <v>53</v>
      </c>
      <c r="DD15" s="222"/>
      <c r="DE15" s="222" t="n">
        <v>54</v>
      </c>
      <c r="DF15" s="222"/>
      <c r="DG15" s="222" t="n">
        <v>55</v>
      </c>
      <c r="DH15" s="222"/>
      <c r="DI15" s="222" t="n">
        <v>56</v>
      </c>
      <c r="DJ15" s="222"/>
      <c r="DK15" s="222" t="n">
        <v>57</v>
      </c>
      <c r="DL15" s="222"/>
      <c r="DM15" s="222" t="n">
        <v>58</v>
      </c>
      <c r="DN15" s="222"/>
      <c r="DO15" s="222" t="n">
        <v>59</v>
      </c>
      <c r="DP15" s="222"/>
      <c r="DQ15" s="223" t="n">
        <v>60</v>
      </c>
      <c r="DR15" s="223"/>
    </row>
    <row r="16" customFormat="false" ht="12.75" hidden="false" customHeight="true" outlineLevel="0" collapsed="false">
      <c r="A16" s="140" t="s">
        <v>99</v>
      </c>
      <c r="B16" s="72"/>
      <c r="C16" s="188"/>
      <c r="D16" s="224"/>
      <c r="E16" s="188"/>
      <c r="F16" s="225"/>
      <c r="G16" s="188"/>
      <c r="H16" s="225"/>
      <c r="I16" s="188"/>
      <c r="J16" s="225"/>
      <c r="K16" s="188"/>
      <c r="L16" s="225"/>
      <c r="M16" s="188"/>
      <c r="N16" s="225"/>
      <c r="O16" s="188"/>
      <c r="P16" s="225"/>
      <c r="Q16" s="188"/>
      <c r="R16" s="225"/>
      <c r="S16" s="188"/>
      <c r="T16" s="225"/>
      <c r="U16" s="188"/>
      <c r="V16" s="225"/>
      <c r="W16" s="188"/>
      <c r="X16" s="225"/>
      <c r="Y16" s="188"/>
      <c r="Z16" s="225"/>
      <c r="AA16" s="188"/>
      <c r="AB16" s="225"/>
      <c r="AC16" s="188"/>
      <c r="AD16" s="225"/>
      <c r="AE16" s="188"/>
      <c r="AF16" s="225"/>
      <c r="AG16" s="188"/>
      <c r="AH16" s="225"/>
      <c r="AI16" s="188"/>
      <c r="AJ16" s="225"/>
      <c r="AK16" s="188"/>
      <c r="AL16" s="225"/>
      <c r="AM16" s="188"/>
      <c r="AN16" s="225"/>
      <c r="AO16" s="188"/>
      <c r="AP16" s="225"/>
      <c r="AQ16" s="188"/>
      <c r="AR16" s="225"/>
      <c r="AS16" s="188"/>
      <c r="AT16" s="225"/>
      <c r="AU16" s="188"/>
      <c r="AV16" s="225"/>
      <c r="AW16" s="188"/>
      <c r="AX16" s="225"/>
      <c r="AY16" s="188"/>
      <c r="AZ16" s="225"/>
      <c r="BA16" s="188"/>
      <c r="BB16" s="225"/>
      <c r="BC16" s="188"/>
      <c r="BD16" s="225"/>
      <c r="BE16" s="188"/>
      <c r="BF16" s="225"/>
      <c r="BG16" s="188"/>
      <c r="BH16" s="225"/>
      <c r="BI16" s="188"/>
      <c r="BJ16" s="225"/>
      <c r="BK16" s="188"/>
      <c r="BL16" s="225"/>
      <c r="BM16" s="188"/>
      <c r="BN16" s="225"/>
      <c r="BO16" s="188"/>
      <c r="BP16" s="225"/>
      <c r="BQ16" s="188"/>
      <c r="BR16" s="225"/>
      <c r="BS16" s="188"/>
      <c r="BT16" s="225"/>
      <c r="BU16" s="188"/>
      <c r="BV16" s="225"/>
      <c r="BW16" s="188"/>
      <c r="BX16" s="225"/>
      <c r="BY16" s="188"/>
      <c r="BZ16" s="225"/>
      <c r="CA16" s="188"/>
      <c r="CB16" s="225"/>
      <c r="CC16" s="188"/>
      <c r="CD16" s="225"/>
      <c r="CE16" s="188"/>
      <c r="CF16" s="225"/>
      <c r="CG16" s="188"/>
      <c r="CH16" s="225"/>
      <c r="CI16" s="188"/>
      <c r="CJ16" s="225"/>
      <c r="CK16" s="188"/>
      <c r="CL16" s="225"/>
      <c r="CM16" s="188"/>
      <c r="CN16" s="225"/>
      <c r="CO16" s="188"/>
      <c r="CP16" s="225"/>
      <c r="CQ16" s="188"/>
      <c r="CR16" s="225"/>
      <c r="CS16" s="188"/>
      <c r="CT16" s="225"/>
      <c r="CU16" s="188"/>
      <c r="CV16" s="225"/>
      <c r="CW16" s="188"/>
      <c r="CX16" s="225"/>
      <c r="CY16" s="188"/>
      <c r="CZ16" s="225"/>
      <c r="DA16" s="188"/>
      <c r="DB16" s="225"/>
      <c r="DC16" s="188"/>
      <c r="DD16" s="225"/>
      <c r="DE16" s="188"/>
      <c r="DF16" s="225"/>
      <c r="DG16" s="188"/>
      <c r="DH16" s="225"/>
      <c r="DI16" s="188"/>
      <c r="DJ16" s="225"/>
      <c r="DK16" s="188"/>
      <c r="DL16" s="225"/>
      <c r="DM16" s="188"/>
      <c r="DN16" s="225"/>
      <c r="DO16" s="188"/>
      <c r="DP16" s="225"/>
      <c r="DQ16" s="188"/>
      <c r="DR16" s="229"/>
    </row>
    <row r="17" customFormat="false" ht="10.2" hidden="false" customHeight="false" outlineLevel="0" collapsed="false">
      <c r="A17" s="141" t="s">
        <v>100</v>
      </c>
      <c r="B17" s="230"/>
      <c r="C17" s="142" t="n">
        <v>8.0337448120117</v>
      </c>
      <c r="D17" s="187" t="s">
        <v>75</v>
      </c>
      <c r="E17" s="142" t="n">
        <v>6.3764448165894</v>
      </c>
      <c r="F17" s="187" t="s">
        <v>75</v>
      </c>
      <c r="G17" s="142" t="n">
        <v>6.5642457008362</v>
      </c>
      <c r="H17" s="187" t="s">
        <v>75</v>
      </c>
      <c r="I17" s="142" t="n">
        <v>7.5374231338501</v>
      </c>
      <c r="J17" s="187"/>
      <c r="K17" s="142" t="n">
        <v>11.520321846008</v>
      </c>
      <c r="L17" s="187" t="s">
        <v>75</v>
      </c>
      <c r="M17" s="142" t="n">
        <v>11.407034873962</v>
      </c>
      <c r="N17" s="187" t="s">
        <v>75</v>
      </c>
      <c r="O17" s="142" t="n">
        <v>12.247586250305</v>
      </c>
      <c r="P17" s="187" t="s">
        <v>75</v>
      </c>
      <c r="Q17" s="142" t="n">
        <v>13.063524246216</v>
      </c>
      <c r="R17" s="187"/>
      <c r="S17" s="142" t="n">
        <v>8.4896984100342</v>
      </c>
      <c r="T17" s="187" t="s">
        <v>75</v>
      </c>
      <c r="U17" s="142" t="n">
        <v>6.5093207359314</v>
      </c>
      <c r="V17" s="187" t="s">
        <v>75</v>
      </c>
      <c r="W17" s="142" t="n">
        <v>5.2173914909363</v>
      </c>
      <c r="X17" s="187" t="s">
        <v>75</v>
      </c>
      <c r="Y17" s="142" t="n">
        <v>7.4584321975708</v>
      </c>
      <c r="Z17" s="187"/>
      <c r="AA17" s="142" t="n">
        <v>5.6681709289551</v>
      </c>
      <c r="AB17" s="187" t="s">
        <v>75</v>
      </c>
      <c r="AC17" s="142" t="n">
        <v>4.0770587921143</v>
      </c>
      <c r="AD17" s="187" t="s">
        <v>75</v>
      </c>
      <c r="AE17" s="142" t="n">
        <v>4.7189044952393</v>
      </c>
      <c r="AF17" s="187" t="s">
        <v>75</v>
      </c>
      <c r="AG17" s="142" t="n">
        <v>6.0920281410217</v>
      </c>
      <c r="AH17" s="187"/>
      <c r="AI17" s="142" t="n">
        <v>5.2838506698608</v>
      </c>
      <c r="AJ17" s="187" t="s">
        <v>75</v>
      </c>
      <c r="AK17" s="142" t="n">
        <v>4.3092803955078</v>
      </c>
      <c r="AL17" s="187" t="s">
        <v>75</v>
      </c>
      <c r="AM17" s="142" t="n">
        <v>5.6097555160522</v>
      </c>
      <c r="AN17" s="187" t="s">
        <v>75</v>
      </c>
      <c r="AO17" s="142" t="n">
        <v>4.9082374572754</v>
      </c>
      <c r="AP17" s="187"/>
      <c r="AQ17" s="142" t="n">
        <v>4.0797066688538</v>
      </c>
      <c r="AR17" s="187" t="s">
        <v>75</v>
      </c>
      <c r="AS17" s="142" t="n">
        <v>2.7203741073608</v>
      </c>
      <c r="AT17" s="187" t="s">
        <v>75</v>
      </c>
      <c r="AU17" s="142" t="n">
        <v>3.0866527557373</v>
      </c>
      <c r="AV17" s="187" t="s">
        <v>75</v>
      </c>
      <c r="AW17" s="142" t="n">
        <v>3.7014009952545</v>
      </c>
      <c r="AX17" s="187"/>
      <c r="AY17" s="142" t="n">
        <v>4.6344494819641</v>
      </c>
      <c r="AZ17" s="187" t="s">
        <v>75</v>
      </c>
      <c r="BA17" s="142" t="n">
        <v>2.862174987793</v>
      </c>
      <c r="BB17" s="187" t="s">
        <v>75</v>
      </c>
      <c r="BC17" s="142" t="n">
        <v>3.7851421833038</v>
      </c>
      <c r="BD17" s="187" t="s">
        <v>75</v>
      </c>
      <c r="BE17" s="142" t="n">
        <v>4.910306930542</v>
      </c>
      <c r="BF17" s="187"/>
      <c r="BG17" s="142" t="n">
        <v>3.5855791568756</v>
      </c>
      <c r="BH17" s="187" t="s">
        <v>75</v>
      </c>
      <c r="BI17" s="142" t="n">
        <v>2.3753933906555</v>
      </c>
      <c r="BJ17" s="187" t="s">
        <v>75</v>
      </c>
      <c r="BK17" s="142" t="n">
        <v>3.0791788101196</v>
      </c>
      <c r="BL17" s="187" t="s">
        <v>75</v>
      </c>
      <c r="BM17" s="142" t="n">
        <v>2.0510168075562</v>
      </c>
      <c r="BN17" s="187"/>
      <c r="BO17" s="142" t="n">
        <v>3.798805475235</v>
      </c>
      <c r="BP17" s="187" t="s">
        <v>75</v>
      </c>
      <c r="BQ17" s="142" t="n">
        <v>2.4179446697235</v>
      </c>
      <c r="BR17" s="187" t="s">
        <v>75</v>
      </c>
      <c r="BS17" s="142" t="n">
        <v>2.5641024112701</v>
      </c>
      <c r="BT17" s="187" t="s">
        <v>75</v>
      </c>
      <c r="BU17" s="142" t="n">
        <v>4.3827905654907</v>
      </c>
      <c r="BV17" s="187"/>
      <c r="BW17" s="142" t="n">
        <v>4.3720321655273</v>
      </c>
      <c r="BX17" s="187" t="s">
        <v>75</v>
      </c>
      <c r="BY17" s="142" t="n">
        <v>3.7047679424286</v>
      </c>
      <c r="BZ17" s="187" t="s">
        <v>75</v>
      </c>
      <c r="CA17" s="142" t="n">
        <v>2.6052711009979</v>
      </c>
      <c r="CB17" s="187" t="s">
        <v>75</v>
      </c>
      <c r="CC17" s="142" t="n">
        <v>3.2049477100372</v>
      </c>
      <c r="CD17" s="187"/>
      <c r="CE17" s="142" t="n">
        <v>3.7251625061035</v>
      </c>
      <c r="CF17" s="187" t="s">
        <v>75</v>
      </c>
      <c r="CG17" s="142" t="n">
        <v>2.5324878692627</v>
      </c>
      <c r="CH17" s="187" t="s">
        <v>75</v>
      </c>
      <c r="CI17" s="142" t="n">
        <v>2.7541782855988</v>
      </c>
      <c r="CJ17" s="187" t="s">
        <v>75</v>
      </c>
      <c r="CK17" s="142" t="n">
        <v>3.0249197483063</v>
      </c>
      <c r="CL17" s="187"/>
      <c r="CM17" s="142" t="n">
        <v>3.5436487197876</v>
      </c>
      <c r="CN17" s="187" t="s">
        <v>75</v>
      </c>
      <c r="CO17" s="142" t="n">
        <v>3.1001603603363</v>
      </c>
      <c r="CP17" s="187" t="s">
        <v>75</v>
      </c>
      <c r="CQ17" s="142" t="n">
        <v>2.845456123352</v>
      </c>
      <c r="CR17" s="187" t="s">
        <v>75</v>
      </c>
      <c r="CS17" s="142" t="n">
        <v>3.1402440071106</v>
      </c>
      <c r="CT17" s="187"/>
      <c r="CU17" s="142" t="n">
        <v>4.1008315086365</v>
      </c>
      <c r="CV17" s="187" t="s">
        <v>75</v>
      </c>
      <c r="CW17" s="142" t="n">
        <v>2.2064127922058</v>
      </c>
      <c r="CX17" s="187" t="s">
        <v>75</v>
      </c>
      <c r="CY17" s="142" t="n">
        <v>2.41126537323</v>
      </c>
      <c r="CZ17" s="187" t="s">
        <v>75</v>
      </c>
      <c r="DA17" s="142" t="n">
        <v>3.0529391765595</v>
      </c>
      <c r="DB17" s="187"/>
      <c r="DC17" s="142" t="n">
        <v>3.4777083396912</v>
      </c>
      <c r="DD17" s="187" t="s">
        <v>75</v>
      </c>
      <c r="DE17" s="142" t="n">
        <v>1.8603090047836</v>
      </c>
      <c r="DF17" s="187" t="s">
        <v>75</v>
      </c>
      <c r="DG17" s="142" t="n">
        <v>2.9997761249542</v>
      </c>
      <c r="DH17" s="187" t="s">
        <v>75</v>
      </c>
      <c r="DI17" s="142" t="n">
        <v>2.7265274524689</v>
      </c>
      <c r="DJ17" s="187"/>
      <c r="DK17" s="142"/>
      <c r="DL17" s="187" t="s">
        <v>71</v>
      </c>
      <c r="DM17" s="142" t="n">
        <v>3.2268779277802</v>
      </c>
      <c r="DN17" s="187" t="s">
        <v>75</v>
      </c>
      <c r="DO17" s="142" t="n">
        <v>2.8153564929962</v>
      </c>
      <c r="DP17" s="187" t="s">
        <v>75</v>
      </c>
      <c r="DQ17" s="142" t="n">
        <v>3.187867641449</v>
      </c>
      <c r="DR17" s="267"/>
    </row>
    <row r="18" customFormat="false" ht="12.75" hidden="false" customHeight="true" outlineLevel="0" collapsed="false">
      <c r="A18" s="146" t="s">
        <v>102</v>
      </c>
      <c r="B18" s="233"/>
      <c r="C18" s="147"/>
      <c r="D18" s="186" t="s">
        <v>62</v>
      </c>
      <c r="E18" s="147" t="n">
        <v>9.6163396835327</v>
      </c>
      <c r="F18" s="186"/>
      <c r="G18" s="147" t="n">
        <v>10.646782875061</v>
      </c>
      <c r="H18" s="186"/>
      <c r="I18" s="147" t="n">
        <v>13.224729537964</v>
      </c>
      <c r="J18" s="186"/>
      <c r="K18" s="147"/>
      <c r="L18" s="186" t="s">
        <v>62</v>
      </c>
      <c r="M18" s="147" t="n">
        <v>16.273000717163</v>
      </c>
      <c r="N18" s="186"/>
      <c r="O18" s="147" t="n">
        <v>15.296275138855</v>
      </c>
      <c r="P18" s="186"/>
      <c r="Q18" s="147" t="n">
        <v>20.204700469971</v>
      </c>
      <c r="R18" s="186"/>
      <c r="S18" s="147"/>
      <c r="T18" s="186" t="s">
        <v>62</v>
      </c>
      <c r="U18" s="147" t="n">
        <v>8.6773462295532</v>
      </c>
      <c r="V18" s="186"/>
      <c r="W18" s="147" t="n">
        <v>13.516187667847</v>
      </c>
      <c r="X18" s="186"/>
      <c r="Y18" s="147" t="n">
        <v>12.116943359375</v>
      </c>
      <c r="Z18" s="186"/>
      <c r="AA18" s="147"/>
      <c r="AB18" s="186" t="s">
        <v>62</v>
      </c>
      <c r="AC18" s="147" t="n">
        <v>7.2646622657776</v>
      </c>
      <c r="AD18" s="186"/>
      <c r="AE18" s="147" t="n">
        <v>7.6541433334351</v>
      </c>
      <c r="AF18" s="186"/>
      <c r="AG18" s="147" t="n">
        <v>11.586210250854</v>
      </c>
      <c r="AH18" s="186"/>
      <c r="AI18" s="147"/>
      <c r="AJ18" s="186" t="s">
        <v>62</v>
      </c>
      <c r="AK18" s="147"/>
      <c r="AL18" s="186" t="s">
        <v>71</v>
      </c>
      <c r="AM18" s="147"/>
      <c r="AN18" s="186" t="s">
        <v>71</v>
      </c>
      <c r="AO18" s="147" t="n">
        <v>9.9264717102051</v>
      </c>
      <c r="AP18" s="186"/>
      <c r="AQ18" s="147"/>
      <c r="AR18" s="186" t="s">
        <v>62</v>
      </c>
      <c r="AS18" s="147" t="n">
        <v>4.1559462547302</v>
      </c>
      <c r="AT18" s="186"/>
      <c r="AU18" s="147" t="n">
        <v>4.0630030632019</v>
      </c>
      <c r="AV18" s="186"/>
      <c r="AW18" s="147" t="n">
        <v>4.7920565605164</v>
      </c>
      <c r="AX18" s="186"/>
      <c r="AY18" s="147"/>
      <c r="AZ18" s="186" t="s">
        <v>62</v>
      </c>
      <c r="BA18" s="147" t="n">
        <v>4.5367512702942</v>
      </c>
      <c r="BB18" s="186"/>
      <c r="BC18" s="147" t="n">
        <v>5.874538898468</v>
      </c>
      <c r="BD18" s="186"/>
      <c r="BE18" s="147" t="n">
        <v>6.2506632804871</v>
      </c>
      <c r="BF18" s="186"/>
      <c r="BG18" s="147"/>
      <c r="BH18" s="186" t="s">
        <v>62</v>
      </c>
      <c r="BI18" s="147" t="n">
        <v>3.717010974884</v>
      </c>
      <c r="BJ18" s="186"/>
      <c r="BK18" s="147" t="n">
        <v>3.4235367774963</v>
      </c>
      <c r="BL18" s="186"/>
      <c r="BM18" s="147" t="n">
        <v>4.187620639801</v>
      </c>
      <c r="BN18" s="186"/>
      <c r="BO18" s="147"/>
      <c r="BP18" s="186" t="s">
        <v>62</v>
      </c>
      <c r="BQ18" s="147" t="n">
        <v>4.2011251449585</v>
      </c>
      <c r="BR18" s="186"/>
      <c r="BS18" s="147" t="n">
        <v>3.6387574672699</v>
      </c>
      <c r="BT18" s="186"/>
      <c r="BU18" s="147" t="n">
        <v>4.3836798667908</v>
      </c>
      <c r="BV18" s="186"/>
      <c r="BW18" s="147"/>
      <c r="BX18" s="186" t="s">
        <v>62</v>
      </c>
      <c r="BY18" s="147"/>
      <c r="BZ18" s="186" t="s">
        <v>71</v>
      </c>
      <c r="CA18" s="147"/>
      <c r="CB18" s="186" t="s">
        <v>71</v>
      </c>
      <c r="CC18" s="147" t="n">
        <v>4.2066154479981</v>
      </c>
      <c r="CD18" s="186"/>
      <c r="CE18" s="147"/>
      <c r="CF18" s="186" t="s">
        <v>62</v>
      </c>
      <c r="CG18" s="147" t="n">
        <v>2.6997556686401</v>
      </c>
      <c r="CH18" s="186"/>
      <c r="CI18" s="147" t="n">
        <v>2.8205153942108</v>
      </c>
      <c r="CJ18" s="186"/>
      <c r="CK18" s="147" t="n">
        <v>3.6618103981018</v>
      </c>
      <c r="CL18" s="186"/>
      <c r="CM18" s="147"/>
      <c r="CN18" s="186" t="s">
        <v>62</v>
      </c>
      <c r="CO18" s="147"/>
      <c r="CP18" s="186" t="s">
        <v>71</v>
      </c>
      <c r="CQ18" s="147" t="n">
        <v>3.5158278942108</v>
      </c>
      <c r="CR18" s="186"/>
      <c r="CS18" s="147" t="n">
        <v>5.2968678474426</v>
      </c>
      <c r="CT18" s="186"/>
      <c r="CU18" s="147"/>
      <c r="CV18" s="186" t="s">
        <v>62</v>
      </c>
      <c r="CW18" s="147"/>
      <c r="CX18" s="186" t="s">
        <v>71</v>
      </c>
      <c r="CY18" s="147"/>
      <c r="CZ18" s="186" t="s">
        <v>71</v>
      </c>
      <c r="DA18" s="147" t="n">
        <v>2.3588554859161</v>
      </c>
      <c r="DB18" s="186"/>
      <c r="DC18" s="147"/>
      <c r="DD18" s="186" t="s">
        <v>62</v>
      </c>
      <c r="DE18" s="147"/>
      <c r="DF18" s="186" t="s">
        <v>71</v>
      </c>
      <c r="DG18" s="147" t="n">
        <v>3.4536852836609</v>
      </c>
      <c r="DH18" s="186"/>
      <c r="DI18" s="147" t="n">
        <v>3.6727650165558</v>
      </c>
      <c r="DJ18" s="186"/>
      <c r="DK18" s="147"/>
      <c r="DL18" s="186" t="s">
        <v>62</v>
      </c>
      <c r="DM18" s="147"/>
      <c r="DN18" s="186" t="s">
        <v>71</v>
      </c>
      <c r="DO18" s="147"/>
      <c r="DP18" s="186" t="s">
        <v>71</v>
      </c>
      <c r="DQ18" s="147"/>
      <c r="DR18" s="237" t="s">
        <v>71</v>
      </c>
    </row>
    <row r="19" customFormat="false" ht="10.2" hidden="false" customHeight="false" outlineLevel="0" collapsed="false">
      <c r="A19" s="141" t="s">
        <v>103</v>
      </c>
      <c r="B19" s="230"/>
      <c r="C19" s="142" t="n">
        <v>7.6771631240845</v>
      </c>
      <c r="D19" s="187" t="s">
        <v>75</v>
      </c>
      <c r="E19" s="142" t="n">
        <v>10.551607131958</v>
      </c>
      <c r="F19" s="187" t="s">
        <v>75</v>
      </c>
      <c r="G19" s="142" t="n">
        <v>12.694179534912</v>
      </c>
      <c r="H19" s="187" t="s">
        <v>75</v>
      </c>
      <c r="I19" s="142" t="n">
        <v>14.573889732361</v>
      </c>
      <c r="J19" s="187"/>
      <c r="K19" s="142" t="n">
        <v>13.222046852112</v>
      </c>
      <c r="L19" s="187" t="s">
        <v>75</v>
      </c>
      <c r="M19" s="142" t="n">
        <v>19.195180892944</v>
      </c>
      <c r="N19" s="187" t="s">
        <v>75</v>
      </c>
      <c r="O19" s="142" t="n">
        <v>21.35643196106</v>
      </c>
      <c r="P19" s="187" t="s">
        <v>75</v>
      </c>
      <c r="Q19" s="142" t="n">
        <v>23.239912033081</v>
      </c>
      <c r="R19" s="187"/>
      <c r="S19" s="142" t="n">
        <v>7.6546897888184</v>
      </c>
      <c r="T19" s="187" t="s">
        <v>75</v>
      </c>
      <c r="U19" s="142" t="n">
        <v>10.105487823486</v>
      </c>
      <c r="V19" s="187" t="s">
        <v>75</v>
      </c>
      <c r="W19" s="142" t="n">
        <v>14.049643516541</v>
      </c>
      <c r="X19" s="187" t="s">
        <v>75</v>
      </c>
      <c r="Y19" s="142" t="n">
        <v>18.131603240967</v>
      </c>
      <c r="Z19" s="187"/>
      <c r="AA19" s="142" t="n">
        <v>5.1508388519287</v>
      </c>
      <c r="AB19" s="187" t="s">
        <v>75</v>
      </c>
      <c r="AC19" s="142" t="n">
        <v>8.0538301467896</v>
      </c>
      <c r="AD19" s="187" t="s">
        <v>75</v>
      </c>
      <c r="AE19" s="142" t="n">
        <v>10.108377456665</v>
      </c>
      <c r="AF19" s="187" t="s">
        <v>75</v>
      </c>
      <c r="AG19" s="142" t="n">
        <v>10.413343429565</v>
      </c>
      <c r="AH19" s="187"/>
      <c r="AI19" s="142" t="n">
        <v>4.131899356842</v>
      </c>
      <c r="AJ19" s="187" t="s">
        <v>75</v>
      </c>
      <c r="AK19" s="142" t="n">
        <v>5.8403267860413</v>
      </c>
      <c r="AL19" s="187" t="s">
        <v>75</v>
      </c>
      <c r="AM19" s="142" t="n">
        <v>6.571958065033</v>
      </c>
      <c r="AN19" s="187" t="s">
        <v>75</v>
      </c>
      <c r="AO19" s="142" t="n">
        <v>8.1027393341065</v>
      </c>
      <c r="AP19" s="187"/>
      <c r="AQ19" s="142" t="n">
        <v>3.9028508663178</v>
      </c>
      <c r="AR19" s="187" t="s">
        <v>75</v>
      </c>
      <c r="AS19" s="142" t="n">
        <v>5.4402046203613</v>
      </c>
      <c r="AT19" s="187" t="s">
        <v>75</v>
      </c>
      <c r="AU19" s="142" t="n">
        <v>5.6802000999451</v>
      </c>
      <c r="AV19" s="187" t="s">
        <v>75</v>
      </c>
      <c r="AW19" s="142" t="n">
        <v>7.3704442977905</v>
      </c>
      <c r="AX19" s="187"/>
      <c r="AY19" s="142" t="n">
        <v>5.0298442840576</v>
      </c>
      <c r="AZ19" s="187" t="s">
        <v>75</v>
      </c>
      <c r="BA19" s="142" t="n">
        <v>7.7194051742554</v>
      </c>
      <c r="BB19" s="187" t="s">
        <v>75</v>
      </c>
      <c r="BC19" s="142" t="n">
        <v>8.975248336792</v>
      </c>
      <c r="BD19" s="187" t="s">
        <v>75</v>
      </c>
      <c r="BE19" s="142" t="n">
        <v>10.560839653015</v>
      </c>
      <c r="BF19" s="187"/>
      <c r="BG19" s="142" t="n">
        <v>3.3737347126007</v>
      </c>
      <c r="BH19" s="187" t="s">
        <v>75</v>
      </c>
      <c r="BI19" s="142" t="n">
        <v>4.8887505531311</v>
      </c>
      <c r="BJ19" s="187" t="s">
        <v>75</v>
      </c>
      <c r="BK19" s="142" t="n">
        <v>4.9413189888</v>
      </c>
      <c r="BL19" s="187" t="s">
        <v>75</v>
      </c>
      <c r="BM19" s="142" t="n">
        <v>7.5844931602478</v>
      </c>
      <c r="BN19" s="187"/>
      <c r="BO19" s="142" t="n">
        <v>3.0002810955048</v>
      </c>
      <c r="BP19" s="187" t="s">
        <v>75</v>
      </c>
      <c r="BQ19" s="142" t="n">
        <v>4.1237969398498</v>
      </c>
      <c r="BR19" s="187" t="s">
        <v>75</v>
      </c>
      <c r="BS19" s="142" t="n">
        <v>4.144314289093</v>
      </c>
      <c r="BT19" s="187" t="s">
        <v>75</v>
      </c>
      <c r="BU19" s="142" t="n">
        <v>4.7391686439514</v>
      </c>
      <c r="BV19" s="187"/>
      <c r="BW19" s="142"/>
      <c r="BX19" s="187" t="s">
        <v>71</v>
      </c>
      <c r="BY19" s="142"/>
      <c r="BZ19" s="187" t="s">
        <v>71</v>
      </c>
      <c r="CA19" s="142"/>
      <c r="CB19" s="187" t="s">
        <v>71</v>
      </c>
      <c r="CC19" s="142" t="n">
        <v>5.2129073143005</v>
      </c>
      <c r="CD19" s="187"/>
      <c r="CE19" s="142" t="n">
        <v>2.2742614746094</v>
      </c>
      <c r="CF19" s="187" t="s">
        <v>75</v>
      </c>
      <c r="CG19" s="142" t="n">
        <v>3.6083054542541</v>
      </c>
      <c r="CH19" s="187" t="s">
        <v>75</v>
      </c>
      <c r="CI19" s="142" t="n">
        <v>3.9720950126648</v>
      </c>
      <c r="CJ19" s="187" t="s">
        <v>75</v>
      </c>
      <c r="CK19" s="142" t="n">
        <v>4.3011221885681</v>
      </c>
      <c r="CL19" s="187"/>
      <c r="CM19" s="142" t="n">
        <v>3.0796012878418</v>
      </c>
      <c r="CN19" s="187" t="s">
        <v>75</v>
      </c>
      <c r="CO19" s="142" t="n">
        <v>5.5249161720276</v>
      </c>
      <c r="CP19" s="187" t="s">
        <v>75</v>
      </c>
      <c r="CQ19" s="142" t="n">
        <v>5.1499705314636</v>
      </c>
      <c r="CR19" s="187" t="s">
        <v>75</v>
      </c>
      <c r="CS19" s="142" t="n">
        <v>5.7804970741272</v>
      </c>
      <c r="CT19" s="187"/>
      <c r="CU19" s="142" t="n">
        <v>2.2297668457031</v>
      </c>
      <c r="CV19" s="187" t="s">
        <v>75</v>
      </c>
      <c r="CW19" s="142" t="n">
        <v>2.6931118965149</v>
      </c>
      <c r="CX19" s="187" t="s">
        <v>75</v>
      </c>
      <c r="CY19" s="142" t="n">
        <v>3.4883272647858</v>
      </c>
      <c r="CZ19" s="187" t="s">
        <v>75</v>
      </c>
      <c r="DA19" s="142" t="n">
        <v>3.8272233009338</v>
      </c>
      <c r="DB19" s="187"/>
      <c r="DC19" s="142"/>
      <c r="DD19" s="187" t="s">
        <v>71</v>
      </c>
      <c r="DE19" s="142" t="n">
        <v>2.9067642688751</v>
      </c>
      <c r="DF19" s="187" t="s">
        <v>75</v>
      </c>
      <c r="DG19" s="142" t="n">
        <v>3.4661481380463</v>
      </c>
      <c r="DH19" s="187" t="s">
        <v>75</v>
      </c>
      <c r="DI19" s="142" t="n">
        <v>3.6638758182526</v>
      </c>
      <c r="DJ19" s="187"/>
      <c r="DK19" s="142"/>
      <c r="DL19" s="187" t="s">
        <v>71</v>
      </c>
      <c r="DM19" s="142"/>
      <c r="DN19" s="187" t="s">
        <v>71</v>
      </c>
      <c r="DO19" s="142"/>
      <c r="DP19" s="187" t="s">
        <v>71</v>
      </c>
      <c r="DQ19" s="142"/>
      <c r="DR19" s="267" t="s">
        <v>71</v>
      </c>
    </row>
    <row r="20" customFormat="false" ht="12.75" hidden="false" customHeight="true" outlineLevel="0" collapsed="false">
      <c r="A20" s="146" t="s">
        <v>104</v>
      </c>
      <c r="B20" s="233"/>
      <c r="C20" s="147" t="n">
        <v>9.6801347732544</v>
      </c>
      <c r="D20" s="186"/>
      <c r="E20" s="147" t="n">
        <v>9.2428712844849</v>
      </c>
      <c r="F20" s="186"/>
      <c r="G20" s="147" t="n">
        <v>12.399540901184</v>
      </c>
      <c r="H20" s="186"/>
      <c r="I20" s="147" t="n">
        <v>10.526315689087</v>
      </c>
      <c r="J20" s="186"/>
      <c r="K20" s="147" t="n">
        <v>13.537117958069</v>
      </c>
      <c r="L20" s="186"/>
      <c r="M20" s="147" t="n">
        <v>12.432432174683</v>
      </c>
      <c r="N20" s="186"/>
      <c r="O20" s="147" t="n">
        <v>17.441860198975</v>
      </c>
      <c r="P20" s="186"/>
      <c r="Q20" s="147" t="n">
        <v>13.772455215454</v>
      </c>
      <c r="R20" s="186"/>
      <c r="S20" s="147" t="n">
        <v>9.814323425293</v>
      </c>
      <c r="T20" s="186"/>
      <c r="U20" s="147" t="n">
        <v>9.7122306823731</v>
      </c>
      <c r="V20" s="186"/>
      <c r="W20" s="147" t="n">
        <v>12.234042167664</v>
      </c>
      <c r="X20" s="186"/>
      <c r="Y20" s="147" t="n">
        <v>10.666666984558</v>
      </c>
      <c r="Z20" s="186"/>
      <c r="AA20" s="147" t="n">
        <v>9.439528465271</v>
      </c>
      <c r="AB20" s="186"/>
      <c r="AC20" s="147" t="n">
        <v>8.176100730896</v>
      </c>
      <c r="AD20" s="186"/>
      <c r="AE20" s="147" t="n">
        <v>11.37931060791</v>
      </c>
      <c r="AF20" s="186"/>
      <c r="AG20" s="147" t="n">
        <v>9.0909090042114</v>
      </c>
      <c r="AH20" s="186"/>
      <c r="AI20" s="147" t="n">
        <v>6.172839641571</v>
      </c>
      <c r="AJ20" s="186"/>
      <c r="AK20" s="147" t="n">
        <v>7.6271185874939</v>
      </c>
      <c r="AL20" s="186"/>
      <c r="AM20" s="147" t="n">
        <v>9.9547510147095</v>
      </c>
      <c r="AN20" s="186"/>
      <c r="AO20" s="147" t="n">
        <v>9.5454549789429</v>
      </c>
      <c r="AP20" s="186"/>
      <c r="AQ20" s="147" t="n">
        <v>5.8398952484131</v>
      </c>
      <c r="AR20" s="186"/>
      <c r="AS20" s="147" t="n">
        <v>5.7716436386108</v>
      </c>
      <c r="AT20" s="186"/>
      <c r="AU20" s="147" t="n">
        <v>8.1023454666138</v>
      </c>
      <c r="AV20" s="186"/>
      <c r="AW20" s="147" t="n">
        <v>6.7456698417664</v>
      </c>
      <c r="AX20" s="186"/>
      <c r="AY20" s="147" t="n">
        <v>6.6901407241821</v>
      </c>
      <c r="AZ20" s="186"/>
      <c r="BA20" s="147" t="n">
        <v>6.5613608360291</v>
      </c>
      <c r="BB20" s="186"/>
      <c r="BC20" s="147" t="n">
        <v>9.6399536132813</v>
      </c>
      <c r="BD20" s="186"/>
      <c r="BE20" s="147" t="n">
        <v>8.3427286148071</v>
      </c>
      <c r="BF20" s="186"/>
      <c r="BG20" s="147" t="n">
        <v>5.7835822105408</v>
      </c>
      <c r="BH20" s="186"/>
      <c r="BI20" s="147" t="n">
        <v>5.9006209373474</v>
      </c>
      <c r="BJ20" s="186"/>
      <c r="BK20" s="147" t="n">
        <v>7.9462103843689</v>
      </c>
      <c r="BL20" s="186"/>
      <c r="BM20" s="147" t="n">
        <v>6.1712846755981</v>
      </c>
      <c r="BN20" s="186"/>
      <c r="BO20" s="147" t="n">
        <v>4.9875311851502</v>
      </c>
      <c r="BP20" s="186"/>
      <c r="BQ20" s="147" t="n">
        <v>5.2183175086975</v>
      </c>
      <c r="BR20" s="186"/>
      <c r="BS20" s="147" t="n">
        <v>6.8093385696411</v>
      </c>
      <c r="BT20" s="186"/>
      <c r="BU20" s="147" t="n">
        <v>5.543710231781</v>
      </c>
      <c r="BV20" s="186"/>
      <c r="BW20" s="147" t="n">
        <v>5.9006209373474</v>
      </c>
      <c r="BX20" s="186"/>
      <c r="BY20" s="147" t="n">
        <v>5.2173914909363</v>
      </c>
      <c r="BZ20" s="186"/>
      <c r="CA20" s="147" t="n">
        <v>8.3333330154419</v>
      </c>
      <c r="CB20" s="186"/>
      <c r="CC20" s="147" t="n">
        <v>6.9940476417542</v>
      </c>
      <c r="CD20" s="186"/>
      <c r="CE20" s="147" t="n">
        <v>3.8776235580444</v>
      </c>
      <c r="CF20" s="186"/>
      <c r="CG20" s="147" t="n">
        <v>4.6670632362366</v>
      </c>
      <c r="CH20" s="186"/>
      <c r="CI20" s="147" t="n">
        <v>5.66437292099</v>
      </c>
      <c r="CJ20" s="186"/>
      <c r="CK20" s="147" t="n">
        <v>4.9036350250244</v>
      </c>
      <c r="CL20" s="186"/>
      <c r="CM20" s="147" t="n">
        <v>4.5191192626953</v>
      </c>
      <c r="CN20" s="186"/>
      <c r="CO20" s="147" t="n">
        <v>5.5674519538879</v>
      </c>
      <c r="CP20" s="186"/>
      <c r="CQ20" s="147" t="n">
        <v>6.0336298942566</v>
      </c>
      <c r="CR20" s="186"/>
      <c r="CS20" s="147" t="n">
        <v>6.0494956970215</v>
      </c>
      <c r="CT20" s="186"/>
      <c r="CU20" s="147" t="n">
        <v>3.7353255748749</v>
      </c>
      <c r="CV20" s="186"/>
      <c r="CW20" s="147" t="n">
        <v>4.3680295944214</v>
      </c>
      <c r="CX20" s="186"/>
      <c r="CY20" s="147" t="n">
        <v>5.1048312187195</v>
      </c>
      <c r="CZ20" s="186"/>
      <c r="DA20" s="147" t="n">
        <v>3.9282665252685</v>
      </c>
      <c r="DB20" s="186"/>
      <c r="DC20" s="147" t="n">
        <v>3.4712951183319</v>
      </c>
      <c r="DD20" s="186"/>
      <c r="DE20" s="147" t="n">
        <v>4.3141593933106</v>
      </c>
      <c r="DF20" s="186"/>
      <c r="DG20" s="147" t="n">
        <v>5.776515007019</v>
      </c>
      <c r="DH20" s="186"/>
      <c r="DI20" s="147" t="n">
        <v>4.3633127212524</v>
      </c>
      <c r="DJ20" s="186"/>
      <c r="DK20" s="147" t="n">
        <v>3.4351146221161</v>
      </c>
      <c r="DL20" s="186"/>
      <c r="DM20" s="147" t="n">
        <v>4.222222328186</v>
      </c>
      <c r="DN20" s="186"/>
      <c r="DO20" s="147" t="n">
        <v>5.8631920814514</v>
      </c>
      <c r="DP20" s="186"/>
      <c r="DQ20" s="147" t="n">
        <v>5.6022410392761</v>
      </c>
      <c r="DR20" s="237"/>
    </row>
    <row r="21" customFormat="false" ht="10.2" hidden="false" customHeight="false" outlineLevel="0" collapsed="false">
      <c r="A21" s="141" t="s">
        <v>106</v>
      </c>
      <c r="B21" s="230" t="n">
        <v>1</v>
      </c>
      <c r="C21" s="142"/>
      <c r="D21" s="187" t="s">
        <v>62</v>
      </c>
      <c r="E21" s="142"/>
      <c r="F21" s="187" t="s">
        <v>62</v>
      </c>
      <c r="G21" s="142" t="n">
        <v>3.7732801437378</v>
      </c>
      <c r="H21" s="187" t="s">
        <v>75</v>
      </c>
      <c r="I21" s="142" t="n">
        <v>4.4149322509766</v>
      </c>
      <c r="J21" s="187"/>
      <c r="K21" s="142"/>
      <c r="L21" s="187" t="s">
        <v>62</v>
      </c>
      <c r="M21" s="142"/>
      <c r="N21" s="187" t="s">
        <v>62</v>
      </c>
      <c r="O21" s="142" t="n">
        <v>6.6719908714294</v>
      </c>
      <c r="P21" s="187" t="s">
        <v>75</v>
      </c>
      <c r="Q21" s="142" t="n">
        <v>7.3586988449097</v>
      </c>
      <c r="R21" s="187"/>
      <c r="S21" s="142"/>
      <c r="T21" s="187" t="s">
        <v>62</v>
      </c>
      <c r="U21" s="142"/>
      <c r="V21" s="187" t="s">
        <v>62</v>
      </c>
      <c r="W21" s="142" t="n">
        <v>4.1078219413757</v>
      </c>
      <c r="X21" s="187" t="s">
        <v>75</v>
      </c>
      <c r="Y21" s="142" t="n">
        <v>4.6030478477478</v>
      </c>
      <c r="Z21" s="187"/>
      <c r="AA21" s="142"/>
      <c r="AB21" s="187" t="s">
        <v>62</v>
      </c>
      <c r="AC21" s="142"/>
      <c r="AD21" s="187" t="s">
        <v>62</v>
      </c>
      <c r="AE21" s="142" t="n">
        <v>2.2143740653992</v>
      </c>
      <c r="AF21" s="187" t="s">
        <v>75</v>
      </c>
      <c r="AG21" s="142" t="n">
        <v>3.7469203472138</v>
      </c>
      <c r="AH21" s="187"/>
      <c r="AI21" s="142"/>
      <c r="AJ21" s="187" t="s">
        <v>62</v>
      </c>
      <c r="AK21" s="142"/>
      <c r="AL21" s="187" t="s">
        <v>62</v>
      </c>
      <c r="AM21" s="142" t="n">
        <v>3.9764337539673</v>
      </c>
      <c r="AN21" s="187" t="s">
        <v>75</v>
      </c>
      <c r="AO21" s="142" t="n">
        <v>3.4573314189911</v>
      </c>
      <c r="AP21" s="187"/>
      <c r="AQ21" s="142"/>
      <c r="AR21" s="187" t="s">
        <v>62</v>
      </c>
      <c r="AS21" s="142"/>
      <c r="AT21" s="187" t="s">
        <v>62</v>
      </c>
      <c r="AU21" s="142" t="n">
        <v>5.3879013061523</v>
      </c>
      <c r="AV21" s="187" t="s">
        <v>75</v>
      </c>
      <c r="AW21" s="142" t="n">
        <v>5.2983384132385</v>
      </c>
      <c r="AX21" s="187"/>
      <c r="AY21" s="142"/>
      <c r="AZ21" s="187" t="s">
        <v>62</v>
      </c>
      <c r="BA21" s="142"/>
      <c r="BB21" s="187" t="s">
        <v>62</v>
      </c>
      <c r="BC21" s="142" t="n">
        <v>7.2414264678955</v>
      </c>
      <c r="BD21" s="187" t="s">
        <v>75</v>
      </c>
      <c r="BE21" s="142" t="n">
        <v>6.9621624946594</v>
      </c>
      <c r="BF21" s="187"/>
      <c r="BG21" s="142"/>
      <c r="BH21" s="187" t="s">
        <v>62</v>
      </c>
      <c r="BI21" s="142"/>
      <c r="BJ21" s="187" t="s">
        <v>62</v>
      </c>
      <c r="BK21" s="142" t="n">
        <v>4.7179484367371</v>
      </c>
      <c r="BL21" s="187" t="s">
        <v>75</v>
      </c>
      <c r="BM21" s="142" t="n">
        <v>4.4915018081665</v>
      </c>
      <c r="BN21" s="187"/>
      <c r="BO21" s="142"/>
      <c r="BP21" s="187" t="s">
        <v>62</v>
      </c>
      <c r="BQ21" s="142"/>
      <c r="BR21" s="187" t="s">
        <v>62</v>
      </c>
      <c r="BS21" s="142" t="n">
        <v>4.8601260185242</v>
      </c>
      <c r="BT21" s="187" t="s">
        <v>75</v>
      </c>
      <c r="BU21" s="142" t="n">
        <v>4.8431720733643</v>
      </c>
      <c r="BV21" s="187"/>
      <c r="BW21" s="142"/>
      <c r="BX21" s="187" t="s">
        <v>62</v>
      </c>
      <c r="BY21" s="142"/>
      <c r="BZ21" s="187" t="s">
        <v>62</v>
      </c>
      <c r="CA21" s="142" t="n">
        <v>4.0765829086304</v>
      </c>
      <c r="CB21" s="187" t="s">
        <v>75</v>
      </c>
      <c r="CC21" s="142" t="n">
        <v>3.2350544929504</v>
      </c>
      <c r="CD21" s="187"/>
      <c r="CE21" s="142"/>
      <c r="CF21" s="187" t="s">
        <v>62</v>
      </c>
      <c r="CG21" s="142"/>
      <c r="CH21" s="187" t="s">
        <v>62</v>
      </c>
      <c r="CI21" s="142" t="n">
        <v>5.096971988678</v>
      </c>
      <c r="CJ21" s="187" t="s">
        <v>75</v>
      </c>
      <c r="CK21" s="142" t="n">
        <v>4.3397150039673</v>
      </c>
      <c r="CL21" s="187"/>
      <c r="CM21" s="142"/>
      <c r="CN21" s="187" t="s">
        <v>62</v>
      </c>
      <c r="CO21" s="142"/>
      <c r="CP21" s="187" t="s">
        <v>62</v>
      </c>
      <c r="CQ21" s="142" t="n">
        <v>9.3354969024658</v>
      </c>
      <c r="CR21" s="187" t="s">
        <v>75</v>
      </c>
      <c r="CS21" s="142" t="n">
        <v>6.6324253082275</v>
      </c>
      <c r="CT21" s="187"/>
      <c r="CU21" s="142"/>
      <c r="CV21" s="187" t="s">
        <v>62</v>
      </c>
      <c r="CW21" s="142"/>
      <c r="CX21" s="187" t="s">
        <v>62</v>
      </c>
      <c r="CY21" s="142" t="n">
        <v>3.6996693611145</v>
      </c>
      <c r="CZ21" s="187" t="s">
        <v>75</v>
      </c>
      <c r="DA21" s="142" t="n">
        <v>3.6368448734283</v>
      </c>
      <c r="DB21" s="187"/>
      <c r="DC21" s="142"/>
      <c r="DD21" s="187" t="s">
        <v>62</v>
      </c>
      <c r="DE21" s="142"/>
      <c r="DF21" s="187" t="s">
        <v>62</v>
      </c>
      <c r="DG21" s="142" t="n">
        <v>2.7087640762329</v>
      </c>
      <c r="DH21" s="187" t="s">
        <v>75</v>
      </c>
      <c r="DI21" s="142" t="n">
        <v>2.7683243751526</v>
      </c>
      <c r="DJ21" s="187"/>
      <c r="DK21" s="142"/>
      <c r="DL21" s="187" t="s">
        <v>62</v>
      </c>
      <c r="DM21" s="142"/>
      <c r="DN21" s="187" t="s">
        <v>62</v>
      </c>
      <c r="DO21" s="142" t="n">
        <v>2.0286612510681</v>
      </c>
      <c r="DP21" s="187" t="s">
        <v>75</v>
      </c>
      <c r="DQ21" s="142" t="n">
        <v>2.4251441955566</v>
      </c>
      <c r="DR21" s="267"/>
    </row>
    <row r="22" customFormat="false" ht="12.75" hidden="false" customHeight="true" outlineLevel="0" collapsed="false">
      <c r="A22" s="146" t="s">
        <v>107</v>
      </c>
      <c r="B22" s="233"/>
      <c r="C22" s="147" t="n">
        <v>20.810590744019</v>
      </c>
      <c r="D22" s="186" t="s">
        <v>75</v>
      </c>
      <c r="E22" s="147" t="n">
        <v>26.290670394898</v>
      </c>
      <c r="F22" s="186" t="s">
        <v>75</v>
      </c>
      <c r="G22" s="147" t="n">
        <v>24.093667984009</v>
      </c>
      <c r="H22" s="186" t="s">
        <v>75</v>
      </c>
      <c r="I22" s="147" t="n">
        <v>21.138822555542</v>
      </c>
      <c r="J22" s="186"/>
      <c r="K22" s="147" t="n">
        <v>24.618478775024</v>
      </c>
      <c r="L22" s="186" t="s">
        <v>75</v>
      </c>
      <c r="M22" s="147" t="n">
        <v>32.222915649414</v>
      </c>
      <c r="N22" s="186" t="s">
        <v>75</v>
      </c>
      <c r="O22" s="147" t="n">
        <v>26.922267913818</v>
      </c>
      <c r="P22" s="186" t="s">
        <v>75</v>
      </c>
      <c r="Q22" s="147" t="n">
        <v>24.71439743042</v>
      </c>
      <c r="R22" s="186"/>
      <c r="S22" s="147" t="n">
        <v>26.632658004761</v>
      </c>
      <c r="T22" s="186" t="s">
        <v>75</v>
      </c>
      <c r="U22" s="147" t="n">
        <v>32.20601272583</v>
      </c>
      <c r="V22" s="186" t="s">
        <v>75</v>
      </c>
      <c r="W22" s="147" t="n">
        <v>25.902547836304</v>
      </c>
      <c r="X22" s="186" t="s">
        <v>75</v>
      </c>
      <c r="Y22" s="147" t="n">
        <v>19.726596832275</v>
      </c>
      <c r="Z22" s="186"/>
      <c r="AA22" s="147" t="n">
        <v>18.636421203613</v>
      </c>
      <c r="AB22" s="186" t="s">
        <v>75</v>
      </c>
      <c r="AC22" s="147" t="n">
        <v>22.311056137085</v>
      </c>
      <c r="AD22" s="186" t="s">
        <v>75</v>
      </c>
      <c r="AE22" s="147" t="n">
        <v>25.405168533325</v>
      </c>
      <c r="AF22" s="186" t="s">
        <v>75</v>
      </c>
      <c r="AG22" s="147" t="n">
        <v>21.870628356934</v>
      </c>
      <c r="AH22" s="186"/>
      <c r="AI22" s="147" t="n">
        <v>9.5706100463867</v>
      </c>
      <c r="AJ22" s="186" t="s">
        <v>75</v>
      </c>
      <c r="AK22" s="147" t="n">
        <v>14.148204803467</v>
      </c>
      <c r="AL22" s="186" t="s">
        <v>75</v>
      </c>
      <c r="AM22" s="147" t="n">
        <v>16.202186584473</v>
      </c>
      <c r="AN22" s="186" t="s">
        <v>75</v>
      </c>
      <c r="AO22" s="147" t="n">
        <v>16.659313201904</v>
      </c>
      <c r="AP22" s="186"/>
      <c r="AQ22" s="147" t="n">
        <v>5.1143922805786</v>
      </c>
      <c r="AR22" s="186" t="s">
        <v>75</v>
      </c>
      <c r="AS22" s="147" t="n">
        <v>4.4945702552795</v>
      </c>
      <c r="AT22" s="186" t="s">
        <v>75</v>
      </c>
      <c r="AU22" s="147" t="n">
        <v>5.1053395271301</v>
      </c>
      <c r="AV22" s="186" t="s">
        <v>75</v>
      </c>
      <c r="AW22" s="147" t="n">
        <v>4.1976933479309</v>
      </c>
      <c r="AX22" s="186"/>
      <c r="AY22" s="147" t="n">
        <v>5.5698928833008</v>
      </c>
      <c r="AZ22" s="186" t="s">
        <v>75</v>
      </c>
      <c r="BA22" s="147" t="n">
        <v>4.2252779006958</v>
      </c>
      <c r="BB22" s="186" t="s">
        <v>75</v>
      </c>
      <c r="BC22" s="147" t="n">
        <v>5.3638863563538</v>
      </c>
      <c r="BD22" s="186" t="s">
        <v>75</v>
      </c>
      <c r="BE22" s="147" t="n">
        <v>5.1595215797424</v>
      </c>
      <c r="BF22" s="186"/>
      <c r="BG22" s="147" t="n">
        <v>4.5891108512878</v>
      </c>
      <c r="BH22" s="186" t="s">
        <v>75</v>
      </c>
      <c r="BI22" s="147" t="n">
        <v>3.8060178756714</v>
      </c>
      <c r="BJ22" s="186" t="s">
        <v>75</v>
      </c>
      <c r="BK22" s="147" t="n">
        <v>3.6571590900421</v>
      </c>
      <c r="BL22" s="186" t="s">
        <v>75</v>
      </c>
      <c r="BM22" s="147" t="n">
        <v>3.1663997173309</v>
      </c>
      <c r="BN22" s="186"/>
      <c r="BO22" s="147" t="n">
        <v>5.1335668563843</v>
      </c>
      <c r="BP22" s="186" t="s">
        <v>75</v>
      </c>
      <c r="BQ22" s="147" t="n">
        <v>5.5807285308838</v>
      </c>
      <c r="BR22" s="186" t="s">
        <v>75</v>
      </c>
      <c r="BS22" s="147" t="n">
        <v>5.5281763076782</v>
      </c>
      <c r="BT22" s="186" t="s">
        <v>75</v>
      </c>
      <c r="BU22" s="147" t="n">
        <v>4.2018218040466</v>
      </c>
      <c r="BV22" s="186"/>
      <c r="BW22" s="147" t="n">
        <v>5.0422058105469</v>
      </c>
      <c r="BX22" s="186" t="s">
        <v>75</v>
      </c>
      <c r="BY22" s="147" t="n">
        <v>4.4032664299011</v>
      </c>
      <c r="BZ22" s="186" t="s">
        <v>75</v>
      </c>
      <c r="CA22" s="147" t="n">
        <v>6.6376218795776</v>
      </c>
      <c r="CB22" s="186" t="s">
        <v>75</v>
      </c>
      <c r="CC22" s="147" t="n">
        <v>4.7649493217468</v>
      </c>
      <c r="CD22" s="186"/>
      <c r="CE22" s="147" t="n">
        <v>2.0420320034027</v>
      </c>
      <c r="CF22" s="186" t="s">
        <v>75</v>
      </c>
      <c r="CG22" s="147" t="n">
        <v>1.9002387523651</v>
      </c>
      <c r="CH22" s="186" t="s">
        <v>75</v>
      </c>
      <c r="CI22" s="147" t="n">
        <v>2.5112814903259</v>
      </c>
      <c r="CJ22" s="186" t="s">
        <v>75</v>
      </c>
      <c r="CK22" s="147" t="n">
        <v>2.202828168869</v>
      </c>
      <c r="CL22" s="186"/>
      <c r="CM22" s="147" t="n">
        <v>2.1551027297974</v>
      </c>
      <c r="CN22" s="186" t="s">
        <v>75</v>
      </c>
      <c r="CO22" s="147"/>
      <c r="CP22" s="186" t="s">
        <v>71</v>
      </c>
      <c r="CQ22" s="147" t="n">
        <v>3.9374253749847</v>
      </c>
      <c r="CR22" s="186" t="s">
        <v>75</v>
      </c>
      <c r="CS22" s="147" t="n">
        <v>3.8056235313416</v>
      </c>
      <c r="CT22" s="186"/>
      <c r="CU22" s="147" t="n">
        <v>1.5021525621414</v>
      </c>
      <c r="CV22" s="186" t="s">
        <v>75</v>
      </c>
      <c r="CW22" s="147"/>
      <c r="CX22" s="186" t="s">
        <v>71</v>
      </c>
      <c r="CY22" s="147"/>
      <c r="CZ22" s="186" t="s">
        <v>71</v>
      </c>
      <c r="DA22" s="147"/>
      <c r="DB22" s="186" t="s">
        <v>71</v>
      </c>
      <c r="DC22" s="147" t="n">
        <v>2.3532812595367</v>
      </c>
      <c r="DD22" s="186" t="s">
        <v>75</v>
      </c>
      <c r="DE22" s="147"/>
      <c r="DF22" s="186" t="s">
        <v>71</v>
      </c>
      <c r="DG22" s="147"/>
      <c r="DH22" s="186" t="s">
        <v>71</v>
      </c>
      <c r="DI22" s="147"/>
      <c r="DJ22" s="186" t="s">
        <v>71</v>
      </c>
      <c r="DK22" s="147" t="n">
        <v>2.3265907764435</v>
      </c>
      <c r="DL22" s="186" t="s">
        <v>75</v>
      </c>
      <c r="DM22" s="147"/>
      <c r="DN22" s="186" t="s">
        <v>71</v>
      </c>
      <c r="DO22" s="147"/>
      <c r="DP22" s="186" t="s">
        <v>71</v>
      </c>
      <c r="DQ22" s="147"/>
      <c r="DR22" s="237" t="s">
        <v>71</v>
      </c>
    </row>
    <row r="23" customFormat="false" ht="10.2" hidden="false" customHeight="false" outlineLevel="0" collapsed="false">
      <c r="A23" s="141" t="s">
        <v>109</v>
      </c>
      <c r="B23" s="230"/>
      <c r="C23" s="142" t="n">
        <v>4.8917789459228</v>
      </c>
      <c r="D23" s="187" t="s">
        <v>75</v>
      </c>
      <c r="E23" s="142" t="n">
        <v>6.0697803497314</v>
      </c>
      <c r="F23" s="187" t="s">
        <v>75</v>
      </c>
      <c r="G23" s="142" t="n">
        <v>10.010270118713</v>
      </c>
      <c r="H23" s="187" t="s">
        <v>75</v>
      </c>
      <c r="I23" s="142" t="n">
        <v>8.1071052551269</v>
      </c>
      <c r="J23" s="187"/>
      <c r="K23" s="142" t="n">
        <v>8.2526865005493</v>
      </c>
      <c r="L23" s="187" t="s">
        <v>75</v>
      </c>
      <c r="M23" s="142" t="n">
        <v>9.0415840148926</v>
      </c>
      <c r="N23" s="187" t="s">
        <v>75</v>
      </c>
      <c r="O23" s="142" t="n">
        <v>14.606491088867</v>
      </c>
      <c r="P23" s="187" t="s">
        <v>75</v>
      </c>
      <c r="Q23" s="142" t="n">
        <v>13.485451698303</v>
      </c>
      <c r="R23" s="187"/>
      <c r="S23" s="142" t="n">
        <v>4.6088190078735</v>
      </c>
      <c r="T23" s="187" t="s">
        <v>75</v>
      </c>
      <c r="U23" s="142" t="n">
        <v>5.1826877593994</v>
      </c>
      <c r="V23" s="187" t="s">
        <v>75</v>
      </c>
      <c r="W23" s="142" t="n">
        <v>9.5190582275391</v>
      </c>
      <c r="X23" s="187" t="s">
        <v>75</v>
      </c>
      <c r="Y23" s="142" t="n">
        <v>8.4550752639771</v>
      </c>
      <c r="Z23" s="187"/>
      <c r="AA23" s="142" t="n">
        <v>4.8705244064331</v>
      </c>
      <c r="AB23" s="187" t="s">
        <v>75</v>
      </c>
      <c r="AC23" s="142" t="n">
        <v>4.7661027908325</v>
      </c>
      <c r="AD23" s="187" t="s">
        <v>75</v>
      </c>
      <c r="AE23" s="142" t="n">
        <v>8.2640342712402</v>
      </c>
      <c r="AF23" s="187" t="s">
        <v>75</v>
      </c>
      <c r="AG23" s="142" t="n">
        <v>6.8399500846863</v>
      </c>
      <c r="AH23" s="187"/>
      <c r="AI23" s="142"/>
      <c r="AJ23" s="187" t="s">
        <v>71</v>
      </c>
      <c r="AK23" s="142" t="n">
        <v>6.4639620780945</v>
      </c>
      <c r="AL23" s="187" t="s">
        <v>75</v>
      </c>
      <c r="AM23" s="142" t="n">
        <v>7.8709416389465</v>
      </c>
      <c r="AN23" s="187" t="s">
        <v>75</v>
      </c>
      <c r="AO23" s="142" t="n">
        <v>4.9636611938477</v>
      </c>
      <c r="AP23" s="187" t="s">
        <v>115</v>
      </c>
      <c r="AQ23" s="142" t="n">
        <v>3.3025331497192</v>
      </c>
      <c r="AR23" s="187" t="s">
        <v>75</v>
      </c>
      <c r="AS23" s="142" t="n">
        <v>3.4095945358276</v>
      </c>
      <c r="AT23" s="187" t="s">
        <v>75</v>
      </c>
      <c r="AU23" s="142" t="n">
        <v>6.7530698776245</v>
      </c>
      <c r="AV23" s="187" t="s">
        <v>75</v>
      </c>
      <c r="AW23" s="142" t="n">
        <v>4.3817739486694</v>
      </c>
      <c r="AX23" s="187"/>
      <c r="AY23" s="142" t="n">
        <v>2.671318769455</v>
      </c>
      <c r="AZ23" s="187" t="s">
        <v>75</v>
      </c>
      <c r="BA23" s="142" t="n">
        <v>3.961576461792</v>
      </c>
      <c r="BB23" s="187" t="s">
        <v>75</v>
      </c>
      <c r="BC23" s="142" t="n">
        <v>7.7283492088318</v>
      </c>
      <c r="BD23" s="187" t="s">
        <v>75</v>
      </c>
      <c r="BE23" s="142" t="n">
        <v>5.390540599823</v>
      </c>
      <c r="BF23" s="187"/>
      <c r="BG23" s="142" t="n">
        <v>2.5275325775147</v>
      </c>
      <c r="BH23" s="187" t="s">
        <v>75</v>
      </c>
      <c r="BI23" s="142" t="n">
        <v>2.8352518081665</v>
      </c>
      <c r="BJ23" s="187" t="s">
        <v>75</v>
      </c>
      <c r="BK23" s="142" t="n">
        <v>6.1260757446289</v>
      </c>
      <c r="BL23" s="187" t="s">
        <v>75</v>
      </c>
      <c r="BM23" s="142" t="n">
        <v>3.1555001735687</v>
      </c>
      <c r="BN23" s="187"/>
      <c r="BO23" s="142" t="n">
        <v>3.9883570671081</v>
      </c>
      <c r="BP23" s="187" t="s">
        <v>75</v>
      </c>
      <c r="BQ23" s="142" t="n">
        <v>2.325576543808</v>
      </c>
      <c r="BR23" s="187" t="s">
        <v>75</v>
      </c>
      <c r="BS23" s="142" t="n">
        <v>6.2103066444397</v>
      </c>
      <c r="BT23" s="187" t="s">
        <v>75</v>
      </c>
      <c r="BU23" s="142" t="n">
        <v>4.0609722137451</v>
      </c>
      <c r="BV23" s="187"/>
      <c r="BW23" s="142" t="n">
        <v>4.8316330909729</v>
      </c>
      <c r="BX23" s="187" t="s">
        <v>75</v>
      </c>
      <c r="BY23" s="142" t="n">
        <v>5.0305933952331</v>
      </c>
      <c r="BZ23" s="187" t="s">
        <v>75</v>
      </c>
      <c r="CA23" s="142" t="n">
        <v>7.3456454277039</v>
      </c>
      <c r="CB23" s="187" t="s">
        <v>75</v>
      </c>
      <c r="CC23" s="142" t="n">
        <v>5.5596508979797</v>
      </c>
      <c r="CD23" s="187"/>
      <c r="CE23" s="142" t="n">
        <v>2.6783258914948</v>
      </c>
      <c r="CF23" s="187" t="s">
        <v>75</v>
      </c>
      <c r="CG23" s="142" t="n">
        <v>3.5460832118988</v>
      </c>
      <c r="CH23" s="187" t="s">
        <v>75</v>
      </c>
      <c r="CI23" s="142" t="n">
        <v>5.1466040611267</v>
      </c>
      <c r="CJ23" s="187" t="s">
        <v>75</v>
      </c>
      <c r="CK23" s="142" t="n">
        <v>4.116904258728</v>
      </c>
      <c r="CL23" s="187"/>
      <c r="CM23" s="142" t="n">
        <v>2.9569132328033</v>
      </c>
      <c r="CN23" s="187" t="s">
        <v>75</v>
      </c>
      <c r="CO23" s="142" t="n">
        <v>4.6883516311645</v>
      </c>
      <c r="CP23" s="187" t="s">
        <v>75</v>
      </c>
      <c r="CQ23" s="142" t="n">
        <v>8.1070394515991</v>
      </c>
      <c r="CR23" s="187" t="s">
        <v>75</v>
      </c>
      <c r="CS23" s="142" t="n">
        <v>6.7954049110413</v>
      </c>
      <c r="CT23" s="187"/>
      <c r="CU23" s="142" t="n">
        <v>2.4440562725067</v>
      </c>
      <c r="CV23" s="187" t="s">
        <v>75</v>
      </c>
      <c r="CW23" s="142" t="n">
        <v>3.0844254493713</v>
      </c>
      <c r="CX23" s="187" t="s">
        <v>75</v>
      </c>
      <c r="CY23" s="142" t="n">
        <v>4.2185792922974</v>
      </c>
      <c r="CZ23" s="187" t="s">
        <v>75</v>
      </c>
      <c r="DA23" s="142" t="n">
        <v>2.6533930301666</v>
      </c>
      <c r="DB23" s="187" t="s">
        <v>115</v>
      </c>
      <c r="DC23" s="142" t="n">
        <v>2.1026318073273</v>
      </c>
      <c r="DD23" s="187" t="s">
        <v>75</v>
      </c>
      <c r="DE23" s="142" t="n">
        <v>3.0794930458069</v>
      </c>
      <c r="DF23" s="187" t="s">
        <v>75</v>
      </c>
      <c r="DG23" s="142" t="n">
        <v>3.8981211185455</v>
      </c>
      <c r="DH23" s="187" t="s">
        <v>75</v>
      </c>
      <c r="DI23" s="142" t="n">
        <v>3.3940541744232</v>
      </c>
      <c r="DJ23" s="187" t="s">
        <v>115</v>
      </c>
      <c r="DK23" s="142"/>
      <c r="DL23" s="187" t="s">
        <v>71</v>
      </c>
      <c r="DM23" s="142" t="n">
        <v>3.1414847373962</v>
      </c>
      <c r="DN23" s="187" t="s">
        <v>75</v>
      </c>
      <c r="DO23" s="142" t="n">
        <v>4.7982883453369</v>
      </c>
      <c r="DP23" s="187" t="s">
        <v>75</v>
      </c>
      <c r="DQ23" s="142" t="n">
        <v>4.1533885002136</v>
      </c>
      <c r="DR23" s="267" t="s">
        <v>115</v>
      </c>
    </row>
    <row r="24" customFormat="false" ht="12.75" hidden="false" customHeight="true" outlineLevel="0" collapsed="false">
      <c r="A24" s="146" t="s">
        <v>110</v>
      </c>
      <c r="B24" s="233"/>
      <c r="C24" s="147" t="n">
        <v>22.652160644531</v>
      </c>
      <c r="D24" s="186" t="s">
        <v>75</v>
      </c>
      <c r="E24" s="147" t="n">
        <v>14.896571159363</v>
      </c>
      <c r="F24" s="186" t="s">
        <v>75</v>
      </c>
      <c r="G24" s="147" t="n">
        <v>32.34139251709</v>
      </c>
      <c r="H24" s="186" t="s">
        <v>75</v>
      </c>
      <c r="I24" s="147" t="n">
        <v>12.282299041748</v>
      </c>
      <c r="J24" s="186"/>
      <c r="K24" s="147" t="n">
        <v>28.470405578613</v>
      </c>
      <c r="L24" s="186" t="s">
        <v>75</v>
      </c>
      <c r="M24" s="147" t="n">
        <v>18.526565551758</v>
      </c>
      <c r="N24" s="186" t="s">
        <v>75</v>
      </c>
      <c r="O24" s="147" t="n">
        <v>36.706066131592</v>
      </c>
      <c r="P24" s="186" t="s">
        <v>75</v>
      </c>
      <c r="Q24" s="147" t="n">
        <v>14.728783607483</v>
      </c>
      <c r="R24" s="186"/>
      <c r="S24" s="147" t="n">
        <v>17.472322463989</v>
      </c>
      <c r="T24" s="186" t="s">
        <v>75</v>
      </c>
      <c r="U24" s="147"/>
      <c r="V24" s="186" t="s">
        <v>71</v>
      </c>
      <c r="W24" s="147" t="n">
        <v>27.591682434082</v>
      </c>
      <c r="X24" s="186" t="s">
        <v>75</v>
      </c>
      <c r="Y24" s="147"/>
      <c r="Z24" s="186" t="s">
        <v>71</v>
      </c>
      <c r="AA24" s="147" t="n">
        <v>13.290851593018</v>
      </c>
      <c r="AB24" s="186" t="s">
        <v>75</v>
      </c>
      <c r="AC24" s="147"/>
      <c r="AD24" s="186" t="s">
        <v>71</v>
      </c>
      <c r="AE24" s="147" t="n">
        <v>39.932769775391</v>
      </c>
      <c r="AF24" s="186" t="s">
        <v>75</v>
      </c>
      <c r="AG24" s="147"/>
      <c r="AH24" s="186" t="s">
        <v>71</v>
      </c>
      <c r="AI24" s="147" t="n">
        <v>29.348276138306</v>
      </c>
      <c r="AJ24" s="186" t="s">
        <v>75</v>
      </c>
      <c r="AK24" s="147"/>
      <c r="AL24" s="186" t="s">
        <v>71</v>
      </c>
      <c r="AM24" s="147"/>
      <c r="AN24" s="186" t="s">
        <v>71</v>
      </c>
      <c r="AO24" s="147"/>
      <c r="AP24" s="186" t="s">
        <v>71</v>
      </c>
      <c r="AQ24" s="147" t="n">
        <v>14.623152732849</v>
      </c>
      <c r="AR24" s="186" t="s">
        <v>75</v>
      </c>
      <c r="AS24" s="147" t="n">
        <v>8.6031742095947</v>
      </c>
      <c r="AT24" s="186" t="s">
        <v>75</v>
      </c>
      <c r="AU24" s="147" t="n">
        <v>17.821926116943</v>
      </c>
      <c r="AV24" s="186" t="s">
        <v>75</v>
      </c>
      <c r="AW24" s="147" t="n">
        <v>7.2694387435913</v>
      </c>
      <c r="AX24" s="186"/>
      <c r="AY24" s="147" t="n">
        <v>12.475943565369</v>
      </c>
      <c r="AZ24" s="186" t="s">
        <v>75</v>
      </c>
      <c r="BA24" s="147" t="n">
        <v>5.5932269096375</v>
      </c>
      <c r="BB24" s="186" t="s">
        <v>75</v>
      </c>
      <c r="BC24" s="147" t="n">
        <v>16.925378799439</v>
      </c>
      <c r="BD24" s="186" t="s">
        <v>75</v>
      </c>
      <c r="BE24" s="147" t="n">
        <v>7.7491812705994</v>
      </c>
      <c r="BF24" s="186"/>
      <c r="BG24" s="147" t="n">
        <v>18.47420501709</v>
      </c>
      <c r="BH24" s="186" t="s">
        <v>75</v>
      </c>
      <c r="BI24" s="147" t="n">
        <v>11.016324043274</v>
      </c>
      <c r="BJ24" s="186" t="s">
        <v>75</v>
      </c>
      <c r="BK24" s="147" t="n">
        <v>16.781433105469</v>
      </c>
      <c r="BL24" s="186" t="s">
        <v>75</v>
      </c>
      <c r="BM24" s="147" t="n">
        <v>6.8666229248047</v>
      </c>
      <c r="BN24" s="186"/>
      <c r="BO24" s="147" t="n">
        <v>15.2884349823</v>
      </c>
      <c r="BP24" s="186" t="s">
        <v>75</v>
      </c>
      <c r="BQ24" s="147" t="n">
        <v>9.7747535705566</v>
      </c>
      <c r="BR24" s="186" t="s">
        <v>75</v>
      </c>
      <c r="BS24" s="147" t="n">
        <v>20.230358123779</v>
      </c>
      <c r="BT24" s="186" t="s">
        <v>75</v>
      </c>
      <c r="BU24" s="147" t="n">
        <v>7.4972128868103</v>
      </c>
      <c r="BV24" s="186"/>
      <c r="BW24" s="147" t="n">
        <v>4.8105487823486</v>
      </c>
      <c r="BX24" s="186" t="s">
        <v>75</v>
      </c>
      <c r="BY24" s="147" t="n">
        <v>6.9084553718567</v>
      </c>
      <c r="BZ24" s="186" t="s">
        <v>75</v>
      </c>
      <c r="CA24" s="147" t="n">
        <v>17.338426589966</v>
      </c>
      <c r="CB24" s="186" t="s">
        <v>75</v>
      </c>
      <c r="CC24" s="147" t="n">
        <v>6.8125486373901</v>
      </c>
      <c r="CD24" s="186"/>
      <c r="CE24" s="147" t="n">
        <v>6.2030272483826</v>
      </c>
      <c r="CF24" s="186" t="s">
        <v>75</v>
      </c>
      <c r="CG24" s="147" t="n">
        <v>3.9011945724487</v>
      </c>
      <c r="CH24" s="186" t="s">
        <v>75</v>
      </c>
      <c r="CI24" s="147" t="n">
        <v>12.168838500977</v>
      </c>
      <c r="CJ24" s="186" t="s">
        <v>75</v>
      </c>
      <c r="CK24" s="147" t="n">
        <v>4.4219388961792</v>
      </c>
      <c r="CL24" s="186"/>
      <c r="CM24" s="147" t="n">
        <v>8.234655380249</v>
      </c>
      <c r="CN24" s="186" t="s">
        <v>75</v>
      </c>
      <c r="CO24" s="147"/>
      <c r="CP24" s="186" t="s">
        <v>71</v>
      </c>
      <c r="CQ24" s="147" t="n">
        <v>8.4984683990478</v>
      </c>
      <c r="CR24" s="186" t="s">
        <v>75</v>
      </c>
      <c r="CS24" s="147" t="n">
        <v>3.8575091361999</v>
      </c>
      <c r="CT24" s="186"/>
      <c r="CU24" s="147" t="n">
        <v>0</v>
      </c>
      <c r="CV24" s="186" t="s">
        <v>75</v>
      </c>
      <c r="CW24" s="147"/>
      <c r="CX24" s="186" t="s">
        <v>71</v>
      </c>
      <c r="CY24" s="147" t="n">
        <v>9.1149463653565</v>
      </c>
      <c r="CZ24" s="186" t="s">
        <v>75</v>
      </c>
      <c r="DA24" s="147"/>
      <c r="DB24" s="186" t="s">
        <v>71</v>
      </c>
      <c r="DC24" s="147" t="n">
        <v>10.357062339783</v>
      </c>
      <c r="DD24" s="186" t="s">
        <v>75</v>
      </c>
      <c r="DE24" s="147"/>
      <c r="DF24" s="186" t="s">
        <v>71</v>
      </c>
      <c r="DG24" s="147" t="n">
        <v>13.395225524902</v>
      </c>
      <c r="DH24" s="186" t="s">
        <v>75</v>
      </c>
      <c r="DI24" s="147" t="n">
        <v>7.2708120346069</v>
      </c>
      <c r="DJ24" s="186"/>
      <c r="DK24" s="147" t="n">
        <v>6.7729959487915</v>
      </c>
      <c r="DL24" s="186" t="s">
        <v>75</v>
      </c>
      <c r="DM24" s="147"/>
      <c r="DN24" s="186" t="s">
        <v>71</v>
      </c>
      <c r="DO24" s="147" t="n">
        <v>22.547660827637</v>
      </c>
      <c r="DP24" s="186" t="s">
        <v>75</v>
      </c>
      <c r="DQ24" s="147"/>
      <c r="DR24" s="237" t="s">
        <v>71</v>
      </c>
    </row>
    <row r="25" customFormat="false" ht="10.2" hidden="false" customHeight="false" outlineLevel="0" collapsed="false">
      <c r="A25" s="141" t="s">
        <v>111</v>
      </c>
      <c r="B25" s="230"/>
      <c r="C25" s="142" t="n">
        <v>10.944209098816</v>
      </c>
      <c r="D25" s="187" t="s">
        <v>75</v>
      </c>
      <c r="E25" s="142" t="n">
        <v>10.238856315613</v>
      </c>
      <c r="F25" s="187" t="s">
        <v>75</v>
      </c>
      <c r="G25" s="142" t="n">
        <v>11.617263793945</v>
      </c>
      <c r="H25" s="187" t="s">
        <v>75</v>
      </c>
      <c r="I25" s="142" t="n">
        <v>12.126155853272</v>
      </c>
      <c r="J25" s="187"/>
      <c r="K25" s="142" t="n">
        <v>13.243879318237</v>
      </c>
      <c r="L25" s="187" t="s">
        <v>75</v>
      </c>
      <c r="M25" s="142" t="n">
        <v>15.535360336304</v>
      </c>
      <c r="N25" s="187" t="s">
        <v>75</v>
      </c>
      <c r="O25" s="142" t="n">
        <v>15.74579334259</v>
      </c>
      <c r="P25" s="187" t="s">
        <v>75</v>
      </c>
      <c r="Q25" s="142" t="n">
        <v>18.594133377075</v>
      </c>
      <c r="R25" s="187"/>
      <c r="S25" s="142" t="n">
        <v>9.0493459701538</v>
      </c>
      <c r="T25" s="187" t="s">
        <v>75</v>
      </c>
      <c r="U25" s="142" t="n">
        <v>12.92075252533</v>
      </c>
      <c r="V25" s="187" t="s">
        <v>75</v>
      </c>
      <c r="W25" s="142" t="n">
        <v>13.216891288757</v>
      </c>
      <c r="X25" s="187" t="s">
        <v>75</v>
      </c>
      <c r="Y25" s="142" t="n">
        <v>11.51388835907</v>
      </c>
      <c r="Z25" s="187" t="s">
        <v>115</v>
      </c>
      <c r="AA25" s="142" t="n">
        <v>10.613514900208</v>
      </c>
      <c r="AB25" s="187" t="s">
        <v>75</v>
      </c>
      <c r="AC25" s="142" t="n">
        <v>7.6278390884399</v>
      </c>
      <c r="AD25" s="187" t="s">
        <v>75</v>
      </c>
      <c r="AE25" s="142" t="n">
        <v>10.736814498901</v>
      </c>
      <c r="AF25" s="187" t="s">
        <v>75</v>
      </c>
      <c r="AG25" s="142" t="n">
        <v>10.249403953552</v>
      </c>
      <c r="AH25" s="187"/>
      <c r="AI25" s="142" t="n">
        <v>11.851144790649</v>
      </c>
      <c r="AJ25" s="187" t="s">
        <v>75</v>
      </c>
      <c r="AK25" s="142" t="n">
        <v>8.547384262085</v>
      </c>
      <c r="AL25" s="187" t="s">
        <v>75</v>
      </c>
      <c r="AM25" s="142" t="n">
        <v>9.3282499313354</v>
      </c>
      <c r="AN25" s="187" t="s">
        <v>75</v>
      </c>
      <c r="AO25" s="142" t="n">
        <v>10.092878341675</v>
      </c>
      <c r="AP25" s="187"/>
      <c r="AQ25" s="142" t="n">
        <v>7.9391422271728</v>
      </c>
      <c r="AR25" s="187" t="s">
        <v>75</v>
      </c>
      <c r="AS25" s="142" t="n">
        <v>6.8807401657105</v>
      </c>
      <c r="AT25" s="187" t="s">
        <v>75</v>
      </c>
      <c r="AU25" s="142" t="n">
        <v>7.9647436141968</v>
      </c>
      <c r="AV25" s="187" t="s">
        <v>75</v>
      </c>
      <c r="AW25" s="142" t="n">
        <v>8.2065191268921</v>
      </c>
      <c r="AX25" s="187"/>
      <c r="AY25" s="142" t="n">
        <v>7.7898588180542</v>
      </c>
      <c r="AZ25" s="187" t="s">
        <v>75</v>
      </c>
      <c r="BA25" s="142" t="n">
        <v>7.0493221282959</v>
      </c>
      <c r="BB25" s="187" t="s">
        <v>75</v>
      </c>
      <c r="BC25" s="142" t="n">
        <v>8.1178855895996</v>
      </c>
      <c r="BD25" s="187" t="s">
        <v>75</v>
      </c>
      <c r="BE25" s="142" t="n">
        <v>8.6239032745361</v>
      </c>
      <c r="BF25" s="187"/>
      <c r="BG25" s="142" t="n">
        <v>7.810980796814</v>
      </c>
      <c r="BH25" s="187" t="s">
        <v>75</v>
      </c>
      <c r="BI25" s="142" t="n">
        <v>6.3137269020081</v>
      </c>
      <c r="BJ25" s="187" t="s">
        <v>75</v>
      </c>
      <c r="BK25" s="142" t="n">
        <v>7.0780253410339</v>
      </c>
      <c r="BL25" s="187" t="s">
        <v>75</v>
      </c>
      <c r="BM25" s="142" t="n">
        <v>7.215229511261</v>
      </c>
      <c r="BN25" s="187"/>
      <c r="BO25" s="142" t="n">
        <v>7.4450736045837</v>
      </c>
      <c r="BP25" s="187" t="s">
        <v>75</v>
      </c>
      <c r="BQ25" s="142" t="n">
        <v>7.1327972412109</v>
      </c>
      <c r="BR25" s="187" t="s">
        <v>75</v>
      </c>
      <c r="BS25" s="142" t="n">
        <v>8.1723279953003</v>
      </c>
      <c r="BT25" s="187" t="s">
        <v>75</v>
      </c>
      <c r="BU25" s="142" t="n">
        <v>7.98206615448</v>
      </c>
      <c r="BV25" s="187"/>
      <c r="BW25" s="142"/>
      <c r="BX25" s="187" t="s">
        <v>71</v>
      </c>
      <c r="BY25" s="142" t="n">
        <v>7.3649535179138</v>
      </c>
      <c r="BZ25" s="187" t="s">
        <v>75</v>
      </c>
      <c r="CA25" s="142" t="n">
        <v>8.7668428421021</v>
      </c>
      <c r="CB25" s="187" t="s">
        <v>75</v>
      </c>
      <c r="CC25" s="142" t="n">
        <v>9.2749376296997</v>
      </c>
      <c r="CD25" s="187"/>
      <c r="CE25" s="142" t="n">
        <v>4.0345478057861</v>
      </c>
      <c r="CF25" s="187" t="s">
        <v>75</v>
      </c>
      <c r="CG25" s="142" t="n">
        <v>3.9794363975525</v>
      </c>
      <c r="CH25" s="187" t="s">
        <v>75</v>
      </c>
      <c r="CI25" s="142" t="n">
        <v>4.6395306587219</v>
      </c>
      <c r="CJ25" s="187" t="s">
        <v>75</v>
      </c>
      <c r="CK25" s="142" t="n">
        <v>5.7208728790283</v>
      </c>
      <c r="CL25" s="187"/>
      <c r="CM25" s="142"/>
      <c r="CN25" s="187" t="s">
        <v>71</v>
      </c>
      <c r="CO25" s="142" t="n">
        <v>3.8619222640991</v>
      </c>
      <c r="CP25" s="187" t="s">
        <v>75</v>
      </c>
      <c r="CQ25" s="142" t="n">
        <v>6.0196051597595</v>
      </c>
      <c r="CR25" s="187" t="s">
        <v>75</v>
      </c>
      <c r="CS25" s="142" t="n">
        <v>6.5918455123901</v>
      </c>
      <c r="CT25" s="187"/>
      <c r="CU25" s="142"/>
      <c r="CV25" s="187" t="s">
        <v>71</v>
      </c>
      <c r="CW25" s="142" t="n">
        <v>3.5144805908203</v>
      </c>
      <c r="CX25" s="187" t="s">
        <v>75</v>
      </c>
      <c r="CY25" s="142" t="n">
        <v>3.4258325099945</v>
      </c>
      <c r="CZ25" s="187" t="s">
        <v>75</v>
      </c>
      <c r="DA25" s="142" t="n">
        <v>5.3751268386841</v>
      </c>
      <c r="DB25" s="187"/>
      <c r="DC25" s="142"/>
      <c r="DD25" s="187" t="s">
        <v>71</v>
      </c>
      <c r="DE25" s="142" t="n">
        <v>3.6624894142151</v>
      </c>
      <c r="DF25" s="187" t="s">
        <v>75</v>
      </c>
      <c r="DG25" s="142" t="n">
        <v>4.7895517349243</v>
      </c>
      <c r="DH25" s="187" t="s">
        <v>75</v>
      </c>
      <c r="DI25" s="142" t="n">
        <v>5.0532951354981</v>
      </c>
      <c r="DJ25" s="187"/>
      <c r="DK25" s="142"/>
      <c r="DL25" s="187" t="s">
        <v>71</v>
      </c>
      <c r="DM25" s="142" t="n">
        <v>5.571403503418</v>
      </c>
      <c r="DN25" s="187" t="s">
        <v>75</v>
      </c>
      <c r="DO25" s="142" t="n">
        <v>4.5069084167481</v>
      </c>
      <c r="DP25" s="187" t="s">
        <v>75</v>
      </c>
      <c r="DQ25" s="142" t="n">
        <v>6.1641454696655</v>
      </c>
      <c r="DR25" s="267"/>
    </row>
    <row r="26" customFormat="false" ht="12.75" hidden="false" customHeight="true" outlineLevel="0" collapsed="false">
      <c r="A26" s="146" t="s">
        <v>112</v>
      </c>
      <c r="B26" s="233" t="n">
        <v>1</v>
      </c>
      <c r="C26" s="147" t="n">
        <v>11.619832992554</v>
      </c>
      <c r="D26" s="186"/>
      <c r="E26" s="147" t="n">
        <v>10.087502479553</v>
      </c>
      <c r="F26" s="186"/>
      <c r="G26" s="147" t="n">
        <v>12.693127632141</v>
      </c>
      <c r="H26" s="186"/>
      <c r="I26" s="147" t="n">
        <v>13.983752250671</v>
      </c>
      <c r="J26" s="186"/>
      <c r="K26" s="147" t="n">
        <v>17.85680770874</v>
      </c>
      <c r="L26" s="186"/>
      <c r="M26" s="147" t="n">
        <v>16.354207992554</v>
      </c>
      <c r="N26" s="186"/>
      <c r="O26" s="147" t="n">
        <v>22.269624710083</v>
      </c>
      <c r="P26" s="186"/>
      <c r="Q26" s="147" t="n">
        <v>22.704195022583</v>
      </c>
      <c r="R26" s="186"/>
      <c r="S26" s="147" t="n">
        <v>10.308707237244</v>
      </c>
      <c r="T26" s="186"/>
      <c r="U26" s="147" t="n">
        <v>10.665163993835</v>
      </c>
      <c r="V26" s="186"/>
      <c r="W26" s="147" t="n">
        <v>13.48858165741</v>
      </c>
      <c r="X26" s="186"/>
      <c r="Y26" s="147" t="n">
        <v>14.612595558167</v>
      </c>
      <c r="Z26" s="186"/>
      <c r="AA26" s="147" t="n">
        <v>9.5703592300415</v>
      </c>
      <c r="AB26" s="186"/>
      <c r="AC26" s="147" t="n">
        <v>7.4558806419373</v>
      </c>
      <c r="AD26" s="186"/>
      <c r="AE26" s="147" t="n">
        <v>8.8356227874756</v>
      </c>
      <c r="AF26" s="186"/>
      <c r="AG26" s="147" t="n">
        <v>10.835067749023</v>
      </c>
      <c r="AH26" s="186"/>
      <c r="AI26" s="147" t="n">
        <v>8.8529186248779</v>
      </c>
      <c r="AJ26" s="186"/>
      <c r="AK26" s="147" t="n">
        <v>6.6666660308838</v>
      </c>
      <c r="AL26" s="186"/>
      <c r="AM26" s="147" t="n">
        <v>9.3220329284668</v>
      </c>
      <c r="AN26" s="186"/>
      <c r="AO26" s="147" t="n">
        <v>10.43571472168</v>
      </c>
      <c r="AP26" s="186"/>
      <c r="AQ26" s="147" t="n">
        <v>6.0023651123047</v>
      </c>
      <c r="AR26" s="186"/>
      <c r="AS26" s="147" t="n">
        <v>5.4227137565613</v>
      </c>
      <c r="AT26" s="186"/>
      <c r="AU26" s="147" t="n">
        <v>6.4406213760376</v>
      </c>
      <c r="AV26" s="186"/>
      <c r="AW26" s="147" t="n">
        <v>8.2310199737549</v>
      </c>
      <c r="AX26" s="186"/>
      <c r="AY26" s="147" t="n">
        <v>7.397397518158</v>
      </c>
      <c r="AZ26" s="186"/>
      <c r="BA26" s="147" t="n">
        <v>7.6232624053955</v>
      </c>
      <c r="BB26" s="186"/>
      <c r="BC26" s="147" t="n">
        <v>9.1178693771362</v>
      </c>
      <c r="BD26" s="186"/>
      <c r="BE26" s="147" t="n">
        <v>12.685008049011</v>
      </c>
      <c r="BF26" s="186"/>
      <c r="BG26" s="147" t="n">
        <v>5.3321256637573</v>
      </c>
      <c r="BH26" s="186"/>
      <c r="BI26" s="147" t="n">
        <v>4.9794239997864</v>
      </c>
      <c r="BJ26" s="186"/>
      <c r="BK26" s="147" t="n">
        <v>5.8743319511414</v>
      </c>
      <c r="BL26" s="186"/>
      <c r="BM26" s="147" t="n">
        <v>7.426079750061</v>
      </c>
      <c r="BN26" s="186"/>
      <c r="BO26" s="147" t="n">
        <v>4.9387683868408</v>
      </c>
      <c r="BP26" s="186"/>
      <c r="BQ26" s="147" t="n">
        <v>4.1146206855774</v>
      </c>
      <c r="BR26" s="186"/>
      <c r="BS26" s="147" t="n">
        <v>4.6811943054199</v>
      </c>
      <c r="BT26" s="186"/>
      <c r="BU26" s="147" t="n">
        <v>6.0188965797424</v>
      </c>
      <c r="BV26" s="186"/>
      <c r="BW26" s="147" t="n">
        <v>7.0771136283875</v>
      </c>
      <c r="BX26" s="186"/>
      <c r="BY26" s="147" t="n">
        <v>4.3382930755615</v>
      </c>
      <c r="BZ26" s="186"/>
      <c r="CA26" s="147" t="n">
        <v>6.5324506759644</v>
      </c>
      <c r="CB26" s="186"/>
      <c r="CC26" s="147" t="n">
        <v>6.6258816719055</v>
      </c>
      <c r="CD26" s="186"/>
      <c r="CE26" s="147" t="n">
        <v>4.5796813964844</v>
      </c>
      <c r="CF26" s="186"/>
      <c r="CG26" s="147" t="n">
        <v>5.2183327674866</v>
      </c>
      <c r="CH26" s="186"/>
      <c r="CI26" s="147" t="n">
        <v>4.7704429626465</v>
      </c>
      <c r="CJ26" s="186"/>
      <c r="CK26" s="147" t="n">
        <v>5.4121780395508</v>
      </c>
      <c r="CL26" s="186"/>
      <c r="CM26" s="147" t="n">
        <v>5.6841859817505</v>
      </c>
      <c r="CN26" s="186"/>
      <c r="CO26" s="147" t="n">
        <v>6.1113104820252</v>
      </c>
      <c r="CP26" s="186"/>
      <c r="CQ26" s="147" t="n">
        <v>6.3009309768677</v>
      </c>
      <c r="CR26" s="186"/>
      <c r="CS26" s="147" t="n">
        <v>7.6148500442505</v>
      </c>
      <c r="CT26" s="186"/>
      <c r="CU26" s="147" t="n">
        <v>3.6401345729828</v>
      </c>
      <c r="CV26" s="186"/>
      <c r="CW26" s="147" t="n">
        <v>4.5078167915344</v>
      </c>
      <c r="CX26" s="186"/>
      <c r="CY26" s="147" t="n">
        <v>4.1605896949768</v>
      </c>
      <c r="CZ26" s="186"/>
      <c r="DA26" s="147" t="n">
        <v>4.2007570266724</v>
      </c>
      <c r="DB26" s="186"/>
      <c r="DC26" s="147" t="n">
        <v>3.9045703411102</v>
      </c>
      <c r="DD26" s="186"/>
      <c r="DE26" s="147" t="n">
        <v>4.6506428718567</v>
      </c>
      <c r="DF26" s="186"/>
      <c r="DG26" s="147" t="n">
        <v>3.4515936374664</v>
      </c>
      <c r="DH26" s="186"/>
      <c r="DI26" s="147" t="n">
        <v>3.9524502754211</v>
      </c>
      <c r="DJ26" s="186"/>
      <c r="DK26" s="147" t="n">
        <v>4.7824277877808</v>
      </c>
      <c r="DL26" s="186"/>
      <c r="DM26" s="147" t="n">
        <v>5.0164093971252</v>
      </c>
      <c r="DN26" s="186"/>
      <c r="DO26" s="147" t="n">
        <v>4.2996454238892</v>
      </c>
      <c r="DP26" s="186"/>
      <c r="DQ26" s="147" t="n">
        <v>5.6444354057312</v>
      </c>
      <c r="DR26" s="237"/>
    </row>
    <row r="27" customFormat="false" ht="10.2" hidden="false" customHeight="false" outlineLevel="0" collapsed="false">
      <c r="A27" s="141" t="s">
        <v>113</v>
      </c>
      <c r="B27" s="230"/>
      <c r="C27" s="142" t="n">
        <v>15.297697067261</v>
      </c>
      <c r="D27" s="187" t="s">
        <v>75</v>
      </c>
      <c r="E27" s="142" t="n">
        <v>22.779605865479</v>
      </c>
      <c r="F27" s="187" t="s">
        <v>75</v>
      </c>
      <c r="G27" s="142" t="n">
        <v>18.396841049194</v>
      </c>
      <c r="H27" s="187" t="s">
        <v>75</v>
      </c>
      <c r="I27" s="142" t="n">
        <v>14.032838821411</v>
      </c>
      <c r="J27" s="187"/>
      <c r="K27" s="142" t="n">
        <v>15.545590400696</v>
      </c>
      <c r="L27" s="187" t="s">
        <v>75</v>
      </c>
      <c r="M27" s="142" t="n">
        <v>26.025236129761</v>
      </c>
      <c r="N27" s="187" t="s">
        <v>75</v>
      </c>
      <c r="O27" s="142" t="n">
        <v>23.087060928345</v>
      </c>
      <c r="P27" s="187" t="s">
        <v>75</v>
      </c>
      <c r="Q27" s="142" t="n">
        <v>19.114978790283</v>
      </c>
      <c r="R27" s="187"/>
      <c r="S27" s="142" t="n">
        <v>14.325068473816</v>
      </c>
      <c r="T27" s="187" t="s">
        <v>75</v>
      </c>
      <c r="U27" s="142" t="n">
        <v>20.853658676148</v>
      </c>
      <c r="V27" s="187" t="s">
        <v>75</v>
      </c>
      <c r="W27" s="142" t="n">
        <v>17.688873291016</v>
      </c>
      <c r="X27" s="187" t="s">
        <v>75</v>
      </c>
      <c r="Y27" s="142" t="n">
        <v>13.809396743774</v>
      </c>
      <c r="Z27" s="187"/>
      <c r="AA27" s="142" t="n">
        <v>14.598540306091</v>
      </c>
      <c r="AB27" s="187" t="s">
        <v>75</v>
      </c>
      <c r="AC27" s="142" t="n">
        <v>21.82985496521</v>
      </c>
      <c r="AD27" s="187" t="s">
        <v>75</v>
      </c>
      <c r="AE27" s="142" t="n">
        <v>15.260065078735</v>
      </c>
      <c r="AF27" s="187" t="s">
        <v>75</v>
      </c>
      <c r="AG27" s="142" t="n">
        <v>11.613523483276</v>
      </c>
      <c r="AH27" s="187"/>
      <c r="AI27" s="142" t="n">
        <v>17.877094268799</v>
      </c>
      <c r="AJ27" s="187" t="s">
        <v>75</v>
      </c>
      <c r="AK27" s="142" t="n">
        <v>22.881355285644</v>
      </c>
      <c r="AL27" s="187" t="s">
        <v>75</v>
      </c>
      <c r="AM27" s="142" t="n">
        <v>17.202127456665</v>
      </c>
      <c r="AN27" s="187" t="s">
        <v>75</v>
      </c>
      <c r="AO27" s="142" t="n">
        <v>10.375466346741</v>
      </c>
      <c r="AP27" s="187"/>
      <c r="AQ27" s="142" t="n">
        <v>7.3969774246216</v>
      </c>
      <c r="AR27" s="187" t="s">
        <v>75</v>
      </c>
      <c r="AS27" s="142" t="n">
        <v>11.348344802856</v>
      </c>
      <c r="AT27" s="187" t="s">
        <v>75</v>
      </c>
      <c r="AU27" s="142" t="n">
        <v>7.4910998344421</v>
      </c>
      <c r="AV27" s="187" t="s">
        <v>75</v>
      </c>
      <c r="AW27" s="142" t="n">
        <v>5.0393795967102</v>
      </c>
      <c r="AX27" s="187"/>
      <c r="AY27" s="142" t="n">
        <v>6.0741686820984</v>
      </c>
      <c r="AZ27" s="187" t="s">
        <v>75</v>
      </c>
      <c r="BA27" s="142" t="n">
        <v>11.700182914734</v>
      </c>
      <c r="BB27" s="187" t="s">
        <v>75</v>
      </c>
      <c r="BC27" s="142" t="n">
        <v>7.9832191467285</v>
      </c>
      <c r="BD27" s="187" t="s">
        <v>75</v>
      </c>
      <c r="BE27" s="142" t="n">
        <v>5.3653373718262</v>
      </c>
      <c r="BF27" s="187"/>
      <c r="BG27" s="142" t="n">
        <v>6.3482985496521</v>
      </c>
      <c r="BH27" s="187" t="s">
        <v>75</v>
      </c>
      <c r="BI27" s="142" t="n">
        <v>9.8986749649048</v>
      </c>
      <c r="BJ27" s="187" t="s">
        <v>75</v>
      </c>
      <c r="BK27" s="142" t="n">
        <v>6.7954387664795</v>
      </c>
      <c r="BL27" s="187" t="s">
        <v>75</v>
      </c>
      <c r="BM27" s="142" t="n">
        <v>4.3842916488647</v>
      </c>
      <c r="BN27" s="187"/>
      <c r="BO27" s="142" t="n">
        <v>7.4512801170349</v>
      </c>
      <c r="BP27" s="187" t="s">
        <v>75</v>
      </c>
      <c r="BQ27" s="142" t="n">
        <v>11.604207992554</v>
      </c>
      <c r="BR27" s="187" t="s">
        <v>75</v>
      </c>
      <c r="BS27" s="142" t="n">
        <v>6.9350905418396</v>
      </c>
      <c r="BT27" s="187" t="s">
        <v>75</v>
      </c>
      <c r="BU27" s="142" t="n">
        <v>4.5270838737488</v>
      </c>
      <c r="BV27" s="187"/>
      <c r="BW27" s="142" t="n">
        <v>12.827781677246</v>
      </c>
      <c r="BX27" s="187" t="s">
        <v>75</v>
      </c>
      <c r="BY27" s="142" t="n">
        <v>13.910760879517</v>
      </c>
      <c r="BZ27" s="187" t="s">
        <v>75</v>
      </c>
      <c r="CA27" s="142" t="n">
        <v>9.0207557678223</v>
      </c>
      <c r="CB27" s="187" t="s">
        <v>75</v>
      </c>
      <c r="CC27" s="142" t="n">
        <v>6.2610559463501</v>
      </c>
      <c r="CD27" s="187"/>
      <c r="CE27" s="142" t="n">
        <v>3.5620284080505</v>
      </c>
      <c r="CF27" s="187" t="s">
        <v>75</v>
      </c>
      <c r="CG27" s="142" t="n">
        <v>5.2738680839539</v>
      </c>
      <c r="CH27" s="187" t="s">
        <v>75</v>
      </c>
      <c r="CI27" s="142" t="n">
        <v>2.9637479782105</v>
      </c>
      <c r="CJ27" s="187" t="s">
        <v>75</v>
      </c>
      <c r="CK27" s="142" t="n">
        <v>2.3245537281036</v>
      </c>
      <c r="CL27" s="187"/>
      <c r="CM27" s="142" t="n">
        <v>2.2870662212372</v>
      </c>
      <c r="CN27" s="187" t="s">
        <v>75</v>
      </c>
      <c r="CO27" s="142" t="n">
        <v>5.7169632911682</v>
      </c>
      <c r="CP27" s="187" t="s">
        <v>75</v>
      </c>
      <c r="CQ27" s="142" t="n">
        <v>3.3811609745026</v>
      </c>
      <c r="CR27" s="187" t="s">
        <v>75</v>
      </c>
      <c r="CS27" s="142" t="n">
        <v>3.1462364196777</v>
      </c>
      <c r="CT27" s="187"/>
      <c r="CU27" s="142" t="n">
        <v>2.5994694232941</v>
      </c>
      <c r="CV27" s="187" t="s">
        <v>75</v>
      </c>
      <c r="CW27" s="142" t="n">
        <v>4.1222114562988</v>
      </c>
      <c r="CX27" s="187" t="s">
        <v>75</v>
      </c>
      <c r="CY27" s="142" t="n">
        <v>2.1537084579468</v>
      </c>
      <c r="CZ27" s="187" t="s">
        <v>75</v>
      </c>
      <c r="DA27" s="142" t="n">
        <v>1.7248682975769</v>
      </c>
      <c r="DB27" s="187"/>
      <c r="DC27" s="142" t="n">
        <v>3.5667963027954</v>
      </c>
      <c r="DD27" s="187" t="s">
        <v>75</v>
      </c>
      <c r="DE27" s="142" t="n">
        <v>5.297233581543</v>
      </c>
      <c r="DF27" s="187" t="s">
        <v>75</v>
      </c>
      <c r="DG27" s="142" t="n">
        <v>2.5449857711792</v>
      </c>
      <c r="DH27" s="187" t="s">
        <v>75</v>
      </c>
      <c r="DI27" s="142" t="n">
        <v>1.696330666542</v>
      </c>
      <c r="DJ27" s="187"/>
      <c r="DK27" s="142" t="n">
        <v>6.9721117019653</v>
      </c>
      <c r="DL27" s="187" t="s">
        <v>75</v>
      </c>
      <c r="DM27" s="142" t="n">
        <v>7.2965388298035</v>
      </c>
      <c r="DN27" s="187" t="s">
        <v>75</v>
      </c>
      <c r="DO27" s="142" t="n">
        <v>4.3949875831604</v>
      </c>
      <c r="DP27" s="187" t="s">
        <v>75</v>
      </c>
      <c r="DQ27" s="142" t="n">
        <v>3.1188986301422</v>
      </c>
      <c r="DR27" s="267"/>
    </row>
    <row r="28" customFormat="false" ht="12.75" hidden="false" customHeight="true" outlineLevel="0" collapsed="false">
      <c r="A28" s="146" t="s">
        <v>114</v>
      </c>
      <c r="B28" s="233"/>
      <c r="C28" s="147" t="n">
        <v>5.4703736305237</v>
      </c>
      <c r="D28" s="186" t="s">
        <v>75</v>
      </c>
      <c r="E28" s="147" t="n">
        <v>5.4037642478943</v>
      </c>
      <c r="F28" s="186" t="s">
        <v>75</v>
      </c>
      <c r="G28" s="147" t="n">
        <v>10.405237197876</v>
      </c>
      <c r="H28" s="186" t="s">
        <v>75</v>
      </c>
      <c r="I28" s="147" t="n">
        <v>26.512447357178</v>
      </c>
      <c r="J28" s="186"/>
      <c r="K28" s="147" t="n">
        <v>8.7598123550415</v>
      </c>
      <c r="L28" s="186" t="s">
        <v>75</v>
      </c>
      <c r="M28" s="147" t="n">
        <v>7.710440158844</v>
      </c>
      <c r="N28" s="186" t="s">
        <v>75</v>
      </c>
      <c r="O28" s="147" t="n">
        <v>13.982164382935</v>
      </c>
      <c r="P28" s="186" t="s">
        <v>75</v>
      </c>
      <c r="Q28" s="147" t="n">
        <v>35.565155029297</v>
      </c>
      <c r="R28" s="186"/>
      <c r="S28" s="147" t="n">
        <v>5.1955437660217</v>
      </c>
      <c r="T28" s="186" t="s">
        <v>75</v>
      </c>
      <c r="U28" s="147" t="n">
        <v>4.7758984565735</v>
      </c>
      <c r="V28" s="186" t="s">
        <v>75</v>
      </c>
      <c r="W28" s="147" t="n">
        <v>10.806720733643</v>
      </c>
      <c r="X28" s="186" t="s">
        <v>75</v>
      </c>
      <c r="Y28" s="147" t="n">
        <v>26.704442977905</v>
      </c>
      <c r="Z28" s="186"/>
      <c r="AA28" s="147" t="n">
        <v>4.2257332801819</v>
      </c>
      <c r="AB28" s="186" t="s">
        <v>75</v>
      </c>
      <c r="AC28" s="147" t="n">
        <v>5.0436515808106</v>
      </c>
      <c r="AD28" s="186" t="s">
        <v>75</v>
      </c>
      <c r="AE28" s="147" t="n">
        <v>10.006615638733</v>
      </c>
      <c r="AF28" s="186" t="s">
        <v>75</v>
      </c>
      <c r="AG28" s="147" t="n">
        <v>23.160181045532</v>
      </c>
      <c r="AH28" s="186"/>
      <c r="AI28" s="147" t="n">
        <v>3.8130242824554</v>
      </c>
      <c r="AJ28" s="186" t="s">
        <v>75</v>
      </c>
      <c r="AK28" s="147" t="n">
        <v>4.120246887207</v>
      </c>
      <c r="AL28" s="186" t="s">
        <v>75</v>
      </c>
      <c r="AM28" s="147" t="n">
        <v>7.0558934211731</v>
      </c>
      <c r="AN28" s="186" t="s">
        <v>75</v>
      </c>
      <c r="AO28" s="147" t="n">
        <v>22.742967605591</v>
      </c>
      <c r="AP28" s="186"/>
      <c r="AQ28" s="147" t="n">
        <v>7.0292620658875</v>
      </c>
      <c r="AR28" s="186" t="s">
        <v>75</v>
      </c>
      <c r="AS28" s="147" t="n">
        <v>5.1571760177612</v>
      </c>
      <c r="AT28" s="186" t="s">
        <v>75</v>
      </c>
      <c r="AU28" s="147" t="n">
        <v>9.183479309082</v>
      </c>
      <c r="AV28" s="186" t="s">
        <v>75</v>
      </c>
      <c r="AW28" s="147" t="n">
        <v>22.788667678833</v>
      </c>
      <c r="AX28" s="186"/>
      <c r="AY28" s="147" t="n">
        <v>10.224223136902</v>
      </c>
      <c r="AZ28" s="186" t="s">
        <v>75</v>
      </c>
      <c r="BA28" s="147" t="n">
        <v>7.6381101608276</v>
      </c>
      <c r="BB28" s="186" t="s">
        <v>75</v>
      </c>
      <c r="BC28" s="147" t="n">
        <v>12.371677398682</v>
      </c>
      <c r="BD28" s="186" t="s">
        <v>75</v>
      </c>
      <c r="BE28" s="147" t="n">
        <v>31.818161010742</v>
      </c>
      <c r="BF28" s="186"/>
      <c r="BG28" s="147" t="n">
        <v>4.4134573936462</v>
      </c>
      <c r="BH28" s="186" t="s">
        <v>75</v>
      </c>
      <c r="BI28" s="147" t="n">
        <v>4.6132297515869</v>
      </c>
      <c r="BJ28" s="186" t="s">
        <v>75</v>
      </c>
      <c r="BK28" s="147" t="n">
        <v>7.6143627166748</v>
      </c>
      <c r="BL28" s="186" t="s">
        <v>75</v>
      </c>
      <c r="BM28" s="147" t="n">
        <v>19.649017333984</v>
      </c>
      <c r="BN28" s="186"/>
      <c r="BO28" s="147"/>
      <c r="BP28" s="186" t="s">
        <v>71</v>
      </c>
      <c r="BQ28" s="147"/>
      <c r="BR28" s="186" t="s">
        <v>71</v>
      </c>
      <c r="BS28" s="147" t="n">
        <v>7.6606607437134</v>
      </c>
      <c r="BT28" s="186" t="s">
        <v>75</v>
      </c>
      <c r="BU28" s="147" t="n">
        <v>18.560810089111</v>
      </c>
      <c r="BV28" s="186"/>
      <c r="BW28" s="147"/>
      <c r="BX28" s="186" t="s">
        <v>71</v>
      </c>
      <c r="BY28" s="147"/>
      <c r="BZ28" s="186" t="s">
        <v>71</v>
      </c>
      <c r="CA28" s="147"/>
      <c r="CB28" s="186" t="s">
        <v>71</v>
      </c>
      <c r="CC28" s="147" t="n">
        <v>17.775213241577</v>
      </c>
      <c r="CD28" s="186"/>
      <c r="CE28" s="147" t="n">
        <v>5.0175042152405</v>
      </c>
      <c r="CF28" s="186" t="s">
        <v>75</v>
      </c>
      <c r="CG28" s="147" t="n">
        <v>4.5952091217041</v>
      </c>
      <c r="CH28" s="186" t="s">
        <v>75</v>
      </c>
      <c r="CI28" s="147" t="n">
        <v>6.6431384086609</v>
      </c>
      <c r="CJ28" s="186" t="s">
        <v>75</v>
      </c>
      <c r="CK28" s="147" t="n">
        <v>16.7734375</v>
      </c>
      <c r="CL28" s="186"/>
      <c r="CM28" s="147" t="n">
        <v>10.157508850098</v>
      </c>
      <c r="CN28" s="186" t="s">
        <v>75</v>
      </c>
      <c r="CO28" s="147" t="n">
        <v>9.6380014419556</v>
      </c>
      <c r="CP28" s="186" t="s">
        <v>75</v>
      </c>
      <c r="CQ28" s="147" t="n">
        <v>14.29628944397</v>
      </c>
      <c r="CR28" s="186" t="s">
        <v>75</v>
      </c>
      <c r="CS28" s="147" t="n">
        <v>31.770637512207</v>
      </c>
      <c r="CT28" s="186"/>
      <c r="CU28" s="147"/>
      <c r="CV28" s="186" t="s">
        <v>71</v>
      </c>
      <c r="CW28" s="147"/>
      <c r="CX28" s="186" t="s">
        <v>71</v>
      </c>
      <c r="CY28" s="147" t="n">
        <v>4.6126270294189</v>
      </c>
      <c r="CZ28" s="186" t="s">
        <v>75</v>
      </c>
      <c r="DA28" s="147" t="n">
        <v>10.888395309448</v>
      </c>
      <c r="DB28" s="186"/>
      <c r="DC28" s="147"/>
      <c r="DD28" s="186" t="s">
        <v>71</v>
      </c>
      <c r="DE28" s="147"/>
      <c r="DF28" s="186" t="s">
        <v>71</v>
      </c>
      <c r="DG28" s="147"/>
      <c r="DH28" s="186" t="s">
        <v>71</v>
      </c>
      <c r="DI28" s="147" t="n">
        <v>9.2630643844604</v>
      </c>
      <c r="DJ28" s="186"/>
      <c r="DK28" s="147"/>
      <c r="DL28" s="186" t="s">
        <v>71</v>
      </c>
      <c r="DM28" s="147"/>
      <c r="DN28" s="186" t="s">
        <v>71</v>
      </c>
      <c r="DO28" s="147"/>
      <c r="DP28" s="186" t="s">
        <v>71</v>
      </c>
      <c r="DQ28" s="147" t="n">
        <v>8.7986660003662</v>
      </c>
      <c r="DR28" s="237"/>
    </row>
    <row r="29" customFormat="false" ht="10.2" hidden="false" customHeight="false" outlineLevel="0" collapsed="false">
      <c r="A29" s="141" t="s">
        <v>116</v>
      </c>
      <c r="B29" s="230"/>
      <c r="C29" s="142" t="n">
        <v>11.772226333618</v>
      </c>
      <c r="D29" s="187" t="s">
        <v>75</v>
      </c>
      <c r="E29" s="142" t="n">
        <v>13.330759048462</v>
      </c>
      <c r="F29" s="187" t="s">
        <v>75</v>
      </c>
      <c r="G29" s="142" t="n">
        <v>24.857688903809</v>
      </c>
      <c r="H29" s="187" t="s">
        <v>75</v>
      </c>
      <c r="I29" s="142" t="n">
        <v>16.277626037598</v>
      </c>
      <c r="J29" s="187"/>
      <c r="K29" s="142" t="n">
        <v>14.833623886108</v>
      </c>
      <c r="L29" s="187" t="s">
        <v>75</v>
      </c>
      <c r="M29" s="142" t="n">
        <v>15.625134468079</v>
      </c>
      <c r="N29" s="187" t="s">
        <v>75</v>
      </c>
      <c r="O29" s="142" t="n">
        <v>31.522712707519</v>
      </c>
      <c r="P29" s="187" t="s">
        <v>75</v>
      </c>
      <c r="Q29" s="142" t="n">
        <v>19.814193725586</v>
      </c>
      <c r="R29" s="187"/>
      <c r="S29" s="142" t="n">
        <v>15.089371681213</v>
      </c>
      <c r="T29" s="187" t="s">
        <v>75</v>
      </c>
      <c r="U29" s="142" t="n">
        <v>13.984895706177</v>
      </c>
      <c r="V29" s="187" t="s">
        <v>75</v>
      </c>
      <c r="W29" s="142" t="n">
        <v>22.164001464844</v>
      </c>
      <c r="X29" s="187" t="s">
        <v>75</v>
      </c>
      <c r="Y29" s="142" t="n">
        <v>17.290910720825</v>
      </c>
      <c r="Z29" s="187"/>
      <c r="AA29" s="142" t="n">
        <v>9.9504079818726</v>
      </c>
      <c r="AB29" s="187" t="s">
        <v>75</v>
      </c>
      <c r="AC29" s="142" t="n">
        <v>11.596862792969</v>
      </c>
      <c r="AD29" s="187" t="s">
        <v>75</v>
      </c>
      <c r="AE29" s="142" t="n">
        <v>22.51926612854</v>
      </c>
      <c r="AF29" s="187" t="s">
        <v>75</v>
      </c>
      <c r="AG29" s="142" t="n">
        <v>13.359642982483</v>
      </c>
      <c r="AH29" s="187"/>
      <c r="AI29" s="142" t="n">
        <v>5.1412181854248</v>
      </c>
      <c r="AJ29" s="187" t="s">
        <v>75</v>
      </c>
      <c r="AK29" s="142" t="n">
        <v>9.6634302139282</v>
      </c>
      <c r="AL29" s="187" t="s">
        <v>75</v>
      </c>
      <c r="AM29" s="142" t="n">
        <v>19.254455566406</v>
      </c>
      <c r="AN29" s="187" t="s">
        <v>75</v>
      </c>
      <c r="AO29" s="142" t="n">
        <v>13.185057640076</v>
      </c>
      <c r="AP29" s="187"/>
      <c r="AQ29" s="142" t="n">
        <v>5.6580376625061</v>
      </c>
      <c r="AR29" s="187" t="s">
        <v>75</v>
      </c>
      <c r="AS29" s="142" t="n">
        <v>5.4090919494629</v>
      </c>
      <c r="AT29" s="187" t="s">
        <v>75</v>
      </c>
      <c r="AU29" s="142" t="n">
        <v>9.4822072982788</v>
      </c>
      <c r="AV29" s="187" t="s">
        <v>75</v>
      </c>
      <c r="AW29" s="142" t="n">
        <v>6.2026901245117</v>
      </c>
      <c r="AX29" s="187"/>
      <c r="AY29" s="142" t="n">
        <v>6.3982186317444</v>
      </c>
      <c r="AZ29" s="187" t="s">
        <v>75</v>
      </c>
      <c r="BA29" s="142" t="n">
        <v>6.1856465339661</v>
      </c>
      <c r="BB29" s="187" t="s">
        <v>75</v>
      </c>
      <c r="BC29" s="142" t="n">
        <v>11.105842590332</v>
      </c>
      <c r="BD29" s="187" t="s">
        <v>75</v>
      </c>
      <c r="BE29" s="142" t="n">
        <v>7.4459972381592</v>
      </c>
      <c r="BF29" s="187"/>
      <c r="BG29" s="142" t="n">
        <v>5.2860426902771</v>
      </c>
      <c r="BH29" s="187" t="s">
        <v>75</v>
      </c>
      <c r="BI29" s="142" t="n">
        <v>5.1849408149719</v>
      </c>
      <c r="BJ29" s="187" t="s">
        <v>75</v>
      </c>
      <c r="BK29" s="142" t="n">
        <v>8.5176067352295</v>
      </c>
      <c r="BL29" s="187" t="s">
        <v>75</v>
      </c>
      <c r="BM29" s="142" t="n">
        <v>5.2181973457336</v>
      </c>
      <c r="BN29" s="187"/>
      <c r="BO29" s="142" t="n">
        <v>5.3906941413879</v>
      </c>
      <c r="BP29" s="187" t="s">
        <v>75</v>
      </c>
      <c r="BQ29" s="142" t="n">
        <v>5.1232709884644</v>
      </c>
      <c r="BR29" s="187" t="s">
        <v>75</v>
      </c>
      <c r="BS29" s="142" t="n">
        <v>9.2181882858276</v>
      </c>
      <c r="BT29" s="187" t="s">
        <v>75</v>
      </c>
      <c r="BU29" s="142" t="n">
        <v>5.7782969474792</v>
      </c>
      <c r="BV29" s="187"/>
      <c r="BW29" s="142" t="n">
        <v>4.1062693595886</v>
      </c>
      <c r="BX29" s="187" t="s">
        <v>75</v>
      </c>
      <c r="BY29" s="142" t="n">
        <v>4.001428604126</v>
      </c>
      <c r="BZ29" s="187" t="s">
        <v>75</v>
      </c>
      <c r="CA29" s="142" t="n">
        <v>8.3047008514404</v>
      </c>
      <c r="CB29" s="187" t="s">
        <v>75</v>
      </c>
      <c r="CC29" s="142" t="n">
        <v>6.9905409812927</v>
      </c>
      <c r="CD29" s="187"/>
      <c r="CE29" s="142" t="n">
        <v>1.3147797584534</v>
      </c>
      <c r="CF29" s="187" t="s">
        <v>75</v>
      </c>
      <c r="CG29" s="142" t="n">
        <v>2.0212826728821</v>
      </c>
      <c r="CH29" s="187" t="s">
        <v>75</v>
      </c>
      <c r="CI29" s="142" t="n">
        <v>4.4817523956299</v>
      </c>
      <c r="CJ29" s="187" t="s">
        <v>75</v>
      </c>
      <c r="CK29" s="142" t="n">
        <v>2.3709020614624</v>
      </c>
      <c r="CL29" s="187"/>
      <c r="CM29" s="142"/>
      <c r="CN29" s="187" t="s">
        <v>71</v>
      </c>
      <c r="CO29" s="142" t="n">
        <v>2.5991997718811</v>
      </c>
      <c r="CP29" s="187" t="s">
        <v>75</v>
      </c>
      <c r="CQ29" s="142" t="n">
        <v>6.3585000038147</v>
      </c>
      <c r="CR29" s="187" t="s">
        <v>75</v>
      </c>
      <c r="CS29" s="142"/>
      <c r="CT29" s="187" t="s">
        <v>71</v>
      </c>
      <c r="CU29" s="142"/>
      <c r="CV29" s="187" t="s">
        <v>71</v>
      </c>
      <c r="CW29" s="142"/>
      <c r="CX29" s="187" t="s">
        <v>71</v>
      </c>
      <c r="CY29" s="142"/>
      <c r="CZ29" s="187" t="s">
        <v>71</v>
      </c>
      <c r="DA29" s="142"/>
      <c r="DB29" s="187" t="s">
        <v>71</v>
      </c>
      <c r="DC29" s="142"/>
      <c r="DD29" s="187" t="s">
        <v>71</v>
      </c>
      <c r="DE29" s="142" t="n">
        <v>2.227897644043</v>
      </c>
      <c r="DF29" s="187" t="s">
        <v>75</v>
      </c>
      <c r="DG29" s="142"/>
      <c r="DH29" s="187" t="s">
        <v>71</v>
      </c>
      <c r="DI29" s="142"/>
      <c r="DJ29" s="187" t="s">
        <v>71</v>
      </c>
      <c r="DK29" s="142"/>
      <c r="DL29" s="187" t="s">
        <v>71</v>
      </c>
      <c r="DM29" s="142"/>
      <c r="DN29" s="187" t="s">
        <v>71</v>
      </c>
      <c r="DO29" s="142"/>
      <c r="DP29" s="187" t="s">
        <v>71</v>
      </c>
      <c r="DQ29" s="142"/>
      <c r="DR29" s="267" t="s">
        <v>71</v>
      </c>
    </row>
    <row r="30" customFormat="false" ht="12.75" hidden="false" customHeight="true" outlineLevel="0" collapsed="false">
      <c r="A30" s="146" t="s">
        <v>117</v>
      </c>
      <c r="B30" s="233"/>
      <c r="C30" s="147"/>
      <c r="D30" s="186" t="s">
        <v>62</v>
      </c>
      <c r="E30" s="147"/>
      <c r="F30" s="186" t="s">
        <v>71</v>
      </c>
      <c r="G30" s="147" t="n">
        <v>8.773027420044</v>
      </c>
      <c r="H30" s="186"/>
      <c r="I30" s="147" t="n">
        <v>4.6702156066894</v>
      </c>
      <c r="J30" s="186"/>
      <c r="K30" s="147"/>
      <c r="L30" s="186" t="s">
        <v>62</v>
      </c>
      <c r="M30" s="147"/>
      <c r="N30" s="186" t="s">
        <v>71</v>
      </c>
      <c r="O30" s="147" t="n">
        <v>17.690567016602</v>
      </c>
      <c r="P30" s="186"/>
      <c r="Q30" s="147" t="n">
        <v>5.9229145050049</v>
      </c>
      <c r="R30" s="186"/>
      <c r="S30" s="147"/>
      <c r="T30" s="186" t="s">
        <v>62</v>
      </c>
      <c r="U30" s="147"/>
      <c r="V30" s="186" t="s">
        <v>71</v>
      </c>
      <c r="W30" s="147"/>
      <c r="X30" s="186" t="s">
        <v>71</v>
      </c>
      <c r="Y30" s="147" t="n">
        <v>7.1564083099365</v>
      </c>
      <c r="Z30" s="186"/>
      <c r="AA30" s="147"/>
      <c r="AB30" s="186" t="s">
        <v>62</v>
      </c>
      <c r="AC30" s="147"/>
      <c r="AD30" s="186" t="s">
        <v>71</v>
      </c>
      <c r="AE30" s="147"/>
      <c r="AF30" s="186" t="s">
        <v>71</v>
      </c>
      <c r="AG30" s="147"/>
      <c r="AH30" s="186" t="s">
        <v>71</v>
      </c>
      <c r="AI30" s="147"/>
      <c r="AJ30" s="186" t="s">
        <v>62</v>
      </c>
      <c r="AK30" s="147"/>
      <c r="AL30" s="186" t="s">
        <v>71</v>
      </c>
      <c r="AM30" s="147"/>
      <c r="AN30" s="186" t="s">
        <v>71</v>
      </c>
      <c r="AO30" s="147"/>
      <c r="AP30" s="186" t="s">
        <v>71</v>
      </c>
      <c r="AQ30" s="147"/>
      <c r="AR30" s="186" t="s">
        <v>62</v>
      </c>
      <c r="AS30" s="147"/>
      <c r="AT30" s="186" t="s">
        <v>71</v>
      </c>
      <c r="AU30" s="147" t="n">
        <v>6.750645160675</v>
      </c>
      <c r="AV30" s="186"/>
      <c r="AW30" s="147" t="n">
        <v>3.6404767036438</v>
      </c>
      <c r="AX30" s="186"/>
      <c r="AY30" s="147"/>
      <c r="AZ30" s="186" t="s">
        <v>62</v>
      </c>
      <c r="BA30" s="147"/>
      <c r="BB30" s="186" t="s">
        <v>71</v>
      </c>
      <c r="BC30" s="147"/>
      <c r="BD30" s="186" t="s">
        <v>71</v>
      </c>
      <c r="BE30" s="147" t="n">
        <v>6.5221943855286</v>
      </c>
      <c r="BF30" s="186"/>
      <c r="BG30" s="147"/>
      <c r="BH30" s="186" t="s">
        <v>62</v>
      </c>
      <c r="BI30" s="147"/>
      <c r="BJ30" s="186" t="s">
        <v>71</v>
      </c>
      <c r="BK30" s="147"/>
      <c r="BL30" s="186" t="s">
        <v>71</v>
      </c>
      <c r="BM30" s="147" t="n">
        <v>3.2819373607635</v>
      </c>
      <c r="BN30" s="186"/>
      <c r="BO30" s="147"/>
      <c r="BP30" s="186" t="s">
        <v>62</v>
      </c>
      <c r="BQ30" s="147"/>
      <c r="BR30" s="186" t="s">
        <v>71</v>
      </c>
      <c r="BS30" s="147"/>
      <c r="BT30" s="186" t="s">
        <v>71</v>
      </c>
      <c r="BU30" s="147"/>
      <c r="BV30" s="186" t="s">
        <v>71</v>
      </c>
      <c r="BW30" s="147"/>
      <c r="BX30" s="186" t="s">
        <v>62</v>
      </c>
      <c r="BY30" s="147"/>
      <c r="BZ30" s="186" t="s">
        <v>71</v>
      </c>
      <c r="CA30" s="147"/>
      <c r="CB30" s="186" t="s">
        <v>71</v>
      </c>
      <c r="CC30" s="147" t="n">
        <v>2.8695359230041</v>
      </c>
      <c r="CD30" s="186"/>
      <c r="CE30" s="147"/>
      <c r="CF30" s="186" t="s">
        <v>62</v>
      </c>
      <c r="CG30" s="147"/>
      <c r="CH30" s="186" t="s">
        <v>71</v>
      </c>
      <c r="CI30" s="147"/>
      <c r="CJ30" s="186" t="s">
        <v>71</v>
      </c>
      <c r="CK30" s="147" t="n">
        <v>2.669233083725</v>
      </c>
      <c r="CL30" s="186"/>
      <c r="CM30" s="147"/>
      <c r="CN30" s="186" t="s">
        <v>62</v>
      </c>
      <c r="CO30" s="147"/>
      <c r="CP30" s="186" t="s">
        <v>71</v>
      </c>
      <c r="CQ30" s="147"/>
      <c r="CR30" s="186" t="s">
        <v>71</v>
      </c>
      <c r="CS30" s="147"/>
      <c r="CT30" s="186" t="s">
        <v>71</v>
      </c>
      <c r="CU30" s="147"/>
      <c r="CV30" s="186" t="s">
        <v>62</v>
      </c>
      <c r="CW30" s="147"/>
      <c r="CX30" s="186" t="s">
        <v>71</v>
      </c>
      <c r="CY30" s="147"/>
      <c r="CZ30" s="186" t="s">
        <v>71</v>
      </c>
      <c r="DA30" s="147"/>
      <c r="DB30" s="186" t="s">
        <v>71</v>
      </c>
      <c r="DC30" s="147"/>
      <c r="DD30" s="186" t="s">
        <v>62</v>
      </c>
      <c r="DE30" s="147"/>
      <c r="DF30" s="186" t="s">
        <v>71</v>
      </c>
      <c r="DG30" s="147"/>
      <c r="DH30" s="186" t="s">
        <v>71</v>
      </c>
      <c r="DI30" s="147"/>
      <c r="DJ30" s="186" t="s">
        <v>71</v>
      </c>
      <c r="DK30" s="147"/>
      <c r="DL30" s="186" t="s">
        <v>62</v>
      </c>
      <c r="DM30" s="147"/>
      <c r="DN30" s="186" t="s">
        <v>71</v>
      </c>
      <c r="DO30" s="147"/>
      <c r="DP30" s="186" t="s">
        <v>71</v>
      </c>
      <c r="DQ30" s="147"/>
      <c r="DR30" s="237" t="s">
        <v>71</v>
      </c>
    </row>
    <row r="31" customFormat="false" ht="10.2" hidden="false" customHeight="false" outlineLevel="0" collapsed="false">
      <c r="A31" s="141" t="s">
        <v>118</v>
      </c>
      <c r="B31" s="230"/>
      <c r="C31" s="142" t="n">
        <v>7.1745834350586</v>
      </c>
      <c r="D31" s="187" t="s">
        <v>75</v>
      </c>
      <c r="E31" s="142" t="n">
        <v>6.3111667633057</v>
      </c>
      <c r="F31" s="187" t="s">
        <v>75</v>
      </c>
      <c r="G31" s="142" t="n">
        <v>22.977293014526</v>
      </c>
      <c r="H31" s="187" t="s">
        <v>75</v>
      </c>
      <c r="I31" s="142" t="n">
        <v>20.324956893921</v>
      </c>
      <c r="J31" s="187"/>
      <c r="K31" s="142" t="n">
        <v>9.5309410095215</v>
      </c>
      <c r="L31" s="187" t="s">
        <v>75</v>
      </c>
      <c r="M31" s="142" t="n">
        <v>10.94871711731</v>
      </c>
      <c r="N31" s="187" t="s">
        <v>75</v>
      </c>
      <c r="O31" s="142" t="n">
        <v>37.714908599854</v>
      </c>
      <c r="P31" s="187" t="s">
        <v>75</v>
      </c>
      <c r="Q31" s="142" t="n">
        <v>36.266872406006</v>
      </c>
      <c r="R31" s="187"/>
      <c r="S31" s="142" t="n">
        <v>8.2619161605835</v>
      </c>
      <c r="T31" s="187" t="s">
        <v>75</v>
      </c>
      <c r="U31" s="142" t="n">
        <v>6.2384243011475</v>
      </c>
      <c r="V31" s="187" t="s">
        <v>75</v>
      </c>
      <c r="W31" s="142" t="n">
        <v>25.660566329956</v>
      </c>
      <c r="X31" s="187" t="s">
        <v>75</v>
      </c>
      <c r="Y31" s="142" t="n">
        <v>24.180122375488</v>
      </c>
      <c r="Z31" s="187"/>
      <c r="AA31" s="142" t="n">
        <v>6.8048009872436</v>
      </c>
      <c r="AB31" s="187" t="s">
        <v>75</v>
      </c>
      <c r="AC31" s="142" t="n">
        <v>5.7423543930054</v>
      </c>
      <c r="AD31" s="187" t="s">
        <v>75</v>
      </c>
      <c r="AE31" s="142" t="n">
        <v>20.360836029053</v>
      </c>
      <c r="AF31" s="187" t="s">
        <v>75</v>
      </c>
      <c r="AG31" s="142" t="n">
        <v>16.681348800659</v>
      </c>
      <c r="AH31" s="187"/>
      <c r="AI31" s="142"/>
      <c r="AJ31" s="187" t="s">
        <v>71</v>
      </c>
      <c r="AK31" s="142" t="n">
        <v>3.2970354557037</v>
      </c>
      <c r="AL31" s="187" t="s">
        <v>75</v>
      </c>
      <c r="AM31" s="142" t="n">
        <v>13.53303527832</v>
      </c>
      <c r="AN31" s="187" t="s">
        <v>75</v>
      </c>
      <c r="AO31" s="142" t="n">
        <v>14.427984237671</v>
      </c>
      <c r="AP31" s="187"/>
      <c r="AQ31" s="142" t="n">
        <v>2.2317397594452</v>
      </c>
      <c r="AR31" s="187" t="s">
        <v>75</v>
      </c>
      <c r="AS31" s="142" t="n">
        <v>2.9600796699524</v>
      </c>
      <c r="AT31" s="187" t="s">
        <v>75</v>
      </c>
      <c r="AU31" s="142" t="n">
        <v>17.055225372314</v>
      </c>
      <c r="AV31" s="187" t="s">
        <v>75</v>
      </c>
      <c r="AW31" s="142" t="n">
        <v>13.121351242065</v>
      </c>
      <c r="AX31" s="187"/>
      <c r="AY31" s="142" t="n">
        <v>2.5159630775452</v>
      </c>
      <c r="AZ31" s="187" t="s">
        <v>75</v>
      </c>
      <c r="BA31" s="142" t="n">
        <v>3.5861458778381</v>
      </c>
      <c r="BB31" s="187" t="s">
        <v>75</v>
      </c>
      <c r="BC31" s="142" t="n">
        <v>22.954578399658</v>
      </c>
      <c r="BD31" s="187" t="s">
        <v>75</v>
      </c>
      <c r="BE31" s="142" t="n">
        <v>17.543077468872</v>
      </c>
      <c r="BF31" s="187"/>
      <c r="BG31" s="142"/>
      <c r="BH31" s="187" t="s">
        <v>71</v>
      </c>
      <c r="BI31" s="142"/>
      <c r="BJ31" s="187" t="s">
        <v>71</v>
      </c>
      <c r="BK31" s="142" t="n">
        <v>16.060741424561</v>
      </c>
      <c r="BL31" s="187" t="s">
        <v>75</v>
      </c>
      <c r="BM31" s="142" t="n">
        <v>11.827967643738</v>
      </c>
      <c r="BN31" s="187"/>
      <c r="BO31" s="142"/>
      <c r="BP31" s="187" t="s">
        <v>71</v>
      </c>
      <c r="BQ31" s="142"/>
      <c r="BR31" s="187" t="s">
        <v>71</v>
      </c>
      <c r="BS31" s="142" t="n">
        <v>12.335500717163</v>
      </c>
      <c r="BT31" s="187" t="s">
        <v>75</v>
      </c>
      <c r="BU31" s="142" t="n">
        <v>11.063527107239</v>
      </c>
      <c r="BV31" s="187"/>
      <c r="BW31" s="142"/>
      <c r="BX31" s="187" t="s">
        <v>71</v>
      </c>
      <c r="BY31" s="142"/>
      <c r="BZ31" s="187" t="s">
        <v>71</v>
      </c>
      <c r="CA31" s="142" t="n">
        <v>10.264172554016</v>
      </c>
      <c r="CB31" s="187" t="s">
        <v>75</v>
      </c>
      <c r="CC31" s="142" t="n">
        <v>9.9240913391113</v>
      </c>
      <c r="CD31" s="187"/>
      <c r="CE31" s="142" t="n">
        <v>1.4849344491959</v>
      </c>
      <c r="CF31" s="187" t="s">
        <v>75</v>
      </c>
      <c r="CG31" s="142" t="n">
        <v>2.0252463817596</v>
      </c>
      <c r="CH31" s="187" t="s">
        <v>75</v>
      </c>
      <c r="CI31" s="142" t="n">
        <v>8.0543594360352</v>
      </c>
      <c r="CJ31" s="187" t="s">
        <v>75</v>
      </c>
      <c r="CK31" s="142" t="n">
        <v>6.5371236801147</v>
      </c>
      <c r="CL31" s="187"/>
      <c r="CM31" s="142"/>
      <c r="CN31" s="187" t="s">
        <v>71</v>
      </c>
      <c r="CO31" s="142" t="n">
        <v>2.5504932403565</v>
      </c>
      <c r="CP31" s="187" t="s">
        <v>75</v>
      </c>
      <c r="CQ31" s="142" t="n">
        <v>9.7039594650269</v>
      </c>
      <c r="CR31" s="187" t="s">
        <v>75</v>
      </c>
      <c r="CS31" s="142" t="n">
        <v>7.5138139724731</v>
      </c>
      <c r="CT31" s="187"/>
      <c r="CU31" s="142"/>
      <c r="CV31" s="187" t="s">
        <v>71</v>
      </c>
      <c r="CW31" s="142"/>
      <c r="CX31" s="187" t="s">
        <v>71</v>
      </c>
      <c r="CY31" s="142" t="n">
        <v>7.7375707626343</v>
      </c>
      <c r="CZ31" s="187" t="s">
        <v>75</v>
      </c>
      <c r="DA31" s="142" t="n">
        <v>6.1891832351685</v>
      </c>
      <c r="DB31" s="187"/>
      <c r="DC31" s="142"/>
      <c r="DD31" s="187" t="s">
        <v>71</v>
      </c>
      <c r="DE31" s="142"/>
      <c r="DF31" s="187" t="s">
        <v>71</v>
      </c>
      <c r="DG31" s="142" t="n">
        <v>6.6653490066528</v>
      </c>
      <c r="DH31" s="187" t="s">
        <v>75</v>
      </c>
      <c r="DI31" s="142" t="n">
        <v>5.4292907714844</v>
      </c>
      <c r="DJ31" s="187"/>
      <c r="DK31" s="142"/>
      <c r="DL31" s="187" t="s">
        <v>71</v>
      </c>
      <c r="DM31" s="142"/>
      <c r="DN31" s="187" t="s">
        <v>71</v>
      </c>
      <c r="DO31" s="142"/>
      <c r="DP31" s="187" t="s">
        <v>71</v>
      </c>
      <c r="DQ31" s="142" t="n">
        <v>7.2005209922791</v>
      </c>
      <c r="DR31" s="267" t="s">
        <v>115</v>
      </c>
    </row>
    <row r="32" customFormat="false" ht="12.75" hidden="false" customHeight="true" outlineLevel="0" collapsed="false">
      <c r="A32" s="146" t="s">
        <v>119</v>
      </c>
      <c r="B32" s="233"/>
      <c r="C32" s="147"/>
      <c r="D32" s="186" t="s">
        <v>62</v>
      </c>
      <c r="E32" s="147" t="n">
        <v>13.070289611816</v>
      </c>
      <c r="F32" s="186" t="s">
        <v>75</v>
      </c>
      <c r="G32" s="147" t="n">
        <v>10.273941993713</v>
      </c>
      <c r="H32" s="186" t="s">
        <v>75</v>
      </c>
      <c r="I32" s="147" t="n">
        <v>8.0308027267456</v>
      </c>
      <c r="J32" s="186"/>
      <c r="K32" s="147"/>
      <c r="L32" s="186" t="s">
        <v>62</v>
      </c>
      <c r="M32" s="147" t="n">
        <v>12.508283615112</v>
      </c>
      <c r="N32" s="186" t="s">
        <v>75</v>
      </c>
      <c r="O32" s="147" t="n">
        <v>12.83111000061</v>
      </c>
      <c r="P32" s="186" t="s">
        <v>75</v>
      </c>
      <c r="Q32" s="147" t="n">
        <v>9.6833505630493</v>
      </c>
      <c r="R32" s="186"/>
      <c r="S32" s="147"/>
      <c r="T32" s="186" t="s">
        <v>62</v>
      </c>
      <c r="U32" s="147" t="n">
        <v>16.125230789185</v>
      </c>
      <c r="V32" s="186" t="s">
        <v>75</v>
      </c>
      <c r="W32" s="147" t="n">
        <v>8.4177322387695</v>
      </c>
      <c r="X32" s="186" t="s">
        <v>75</v>
      </c>
      <c r="Y32" s="147" t="n">
        <v>7.3761668205261</v>
      </c>
      <c r="Z32" s="186"/>
      <c r="AA32" s="147"/>
      <c r="AB32" s="186" t="s">
        <v>62</v>
      </c>
      <c r="AC32" s="147" t="n">
        <v>12.154439926148</v>
      </c>
      <c r="AD32" s="186" t="s">
        <v>75</v>
      </c>
      <c r="AE32" s="147" t="n">
        <v>10.692844390869</v>
      </c>
      <c r="AF32" s="186" t="s">
        <v>75</v>
      </c>
      <c r="AG32" s="147" t="n">
        <v>8.1699352264404</v>
      </c>
      <c r="AH32" s="186"/>
      <c r="AI32" s="147"/>
      <c r="AJ32" s="186" t="s">
        <v>62</v>
      </c>
      <c r="AK32" s="147" t="n">
        <v>10.822510719299</v>
      </c>
      <c r="AL32" s="186" t="s">
        <v>75</v>
      </c>
      <c r="AM32" s="147" t="n">
        <v>9.2440423965454</v>
      </c>
      <c r="AN32" s="186" t="s">
        <v>75</v>
      </c>
      <c r="AO32" s="147" t="n">
        <v>6.9255666732788</v>
      </c>
      <c r="AP32" s="186"/>
      <c r="AQ32" s="147"/>
      <c r="AR32" s="186" t="s">
        <v>62</v>
      </c>
      <c r="AS32" s="147" t="n">
        <v>8.3883762359619</v>
      </c>
      <c r="AT32" s="186" t="s">
        <v>75</v>
      </c>
      <c r="AU32" s="147" t="n">
        <v>6.4916644096375</v>
      </c>
      <c r="AV32" s="186" t="s">
        <v>75</v>
      </c>
      <c r="AW32" s="147" t="n">
        <v>6.0200614929199</v>
      </c>
      <c r="AX32" s="186"/>
      <c r="AY32" s="147"/>
      <c r="AZ32" s="186" t="s">
        <v>62</v>
      </c>
      <c r="BA32" s="147" t="n">
        <v>9.0009307861328</v>
      </c>
      <c r="BB32" s="186" t="s">
        <v>75</v>
      </c>
      <c r="BC32" s="147" t="n">
        <v>7.2562670707703</v>
      </c>
      <c r="BD32" s="186" t="s">
        <v>75</v>
      </c>
      <c r="BE32" s="147" t="n">
        <v>7.9536776542664</v>
      </c>
      <c r="BF32" s="186"/>
      <c r="BG32" s="147"/>
      <c r="BH32" s="186" t="s">
        <v>62</v>
      </c>
      <c r="BI32" s="147" t="n">
        <v>7.8347897529602</v>
      </c>
      <c r="BJ32" s="186" t="s">
        <v>75</v>
      </c>
      <c r="BK32" s="147" t="n">
        <v>5.6605033874512</v>
      </c>
      <c r="BL32" s="186" t="s">
        <v>75</v>
      </c>
      <c r="BM32" s="147" t="n">
        <v>4.8126397132874</v>
      </c>
      <c r="BN32" s="186"/>
      <c r="BO32" s="147"/>
      <c r="BP32" s="186" t="s">
        <v>62</v>
      </c>
      <c r="BQ32" s="147" t="n">
        <v>7.1041665077209</v>
      </c>
      <c r="BR32" s="186" t="s">
        <v>75</v>
      </c>
      <c r="BS32" s="147" t="n">
        <v>6.8524971008301</v>
      </c>
      <c r="BT32" s="186" t="s">
        <v>75</v>
      </c>
      <c r="BU32" s="147" t="n">
        <v>5.0545568466186</v>
      </c>
      <c r="BV32" s="186"/>
      <c r="BW32" s="147"/>
      <c r="BX32" s="186" t="s">
        <v>62</v>
      </c>
      <c r="BY32" s="147" t="n">
        <v>10.245812416077</v>
      </c>
      <c r="BZ32" s="186" t="s">
        <v>75</v>
      </c>
      <c r="CA32" s="147" t="n">
        <v>5.3852524757385</v>
      </c>
      <c r="CB32" s="186" t="s">
        <v>75</v>
      </c>
      <c r="CC32" s="147" t="n">
        <v>4.5007820129394</v>
      </c>
      <c r="CD32" s="186"/>
      <c r="CE32" s="147"/>
      <c r="CF32" s="186" t="s">
        <v>62</v>
      </c>
      <c r="CG32" s="147" t="n">
        <v>4.6499733924866</v>
      </c>
      <c r="CH32" s="186" t="s">
        <v>75</v>
      </c>
      <c r="CI32" s="147" t="n">
        <v>4.0600228309631</v>
      </c>
      <c r="CJ32" s="186" t="s">
        <v>75</v>
      </c>
      <c r="CK32" s="147" t="n">
        <v>3.6144735813141</v>
      </c>
      <c r="CL32" s="186"/>
      <c r="CM32" s="147"/>
      <c r="CN32" s="186" t="s">
        <v>62</v>
      </c>
      <c r="CO32" s="147" t="n">
        <v>4.2799339294434</v>
      </c>
      <c r="CP32" s="186" t="s">
        <v>75</v>
      </c>
      <c r="CQ32" s="147" t="n">
        <v>5.7620611190796</v>
      </c>
      <c r="CR32" s="186" t="s">
        <v>75</v>
      </c>
      <c r="CS32" s="147" t="n">
        <v>5.1019339561462</v>
      </c>
      <c r="CT32" s="186"/>
      <c r="CU32" s="147"/>
      <c r="CV32" s="186" t="s">
        <v>62</v>
      </c>
      <c r="CW32" s="147" t="n">
        <v>4.0129709243774</v>
      </c>
      <c r="CX32" s="186" t="s">
        <v>75</v>
      </c>
      <c r="CY32" s="147" t="n">
        <v>3.9408867359161</v>
      </c>
      <c r="CZ32" s="186" t="s">
        <v>75</v>
      </c>
      <c r="DA32" s="147" t="n">
        <v>2.6477806568146</v>
      </c>
      <c r="DB32" s="186"/>
      <c r="DC32" s="147"/>
      <c r="DD32" s="186" t="s">
        <v>62</v>
      </c>
      <c r="DE32" s="147" t="n">
        <v>5.0098881721497</v>
      </c>
      <c r="DF32" s="186" t="s">
        <v>75</v>
      </c>
      <c r="DG32" s="147" t="n">
        <v>2.6597166061401</v>
      </c>
      <c r="DH32" s="186" t="s">
        <v>75</v>
      </c>
      <c r="DI32" s="147" t="n">
        <v>3.5984060764313</v>
      </c>
      <c r="DJ32" s="186"/>
      <c r="DK32" s="147"/>
      <c r="DL32" s="186" t="s">
        <v>62</v>
      </c>
      <c r="DM32" s="147" t="n">
        <v>5.9078960418701</v>
      </c>
      <c r="DN32" s="186" t="s">
        <v>75</v>
      </c>
      <c r="DO32" s="147" t="n">
        <v>3.4973766803741</v>
      </c>
      <c r="DP32" s="186" t="s">
        <v>75</v>
      </c>
      <c r="DQ32" s="147" t="n">
        <v>3.343239068985</v>
      </c>
      <c r="DR32" s="237"/>
    </row>
    <row r="33" customFormat="false" ht="10.2" hidden="false" customHeight="false" outlineLevel="0" collapsed="false">
      <c r="A33" s="141" t="s">
        <v>120</v>
      </c>
      <c r="B33" s="230"/>
      <c r="C33" s="142" t="n">
        <v>7.6146678924561</v>
      </c>
      <c r="D33" s="187" t="s">
        <v>75</v>
      </c>
      <c r="E33" s="142" t="n">
        <v>5.9948663711548</v>
      </c>
      <c r="F33" s="187" t="s">
        <v>75</v>
      </c>
      <c r="G33" s="142" t="n">
        <v>8.0798892974853</v>
      </c>
      <c r="H33" s="187" t="s">
        <v>75</v>
      </c>
      <c r="I33" s="142" t="n">
        <v>14.158871650696</v>
      </c>
      <c r="J33" s="187"/>
      <c r="K33" s="142" t="n">
        <v>11.767825126648</v>
      </c>
      <c r="L33" s="187" t="s">
        <v>75</v>
      </c>
      <c r="M33" s="142" t="n">
        <v>9.2797183990478</v>
      </c>
      <c r="N33" s="187" t="s">
        <v>75</v>
      </c>
      <c r="O33" s="142" t="n">
        <v>13.144317626953</v>
      </c>
      <c r="P33" s="187" t="s">
        <v>75</v>
      </c>
      <c r="Q33" s="142" t="n">
        <v>24.211353302002</v>
      </c>
      <c r="R33" s="187"/>
      <c r="S33" s="142" t="n">
        <v>6.5880160331726</v>
      </c>
      <c r="T33" s="187" t="s">
        <v>75</v>
      </c>
      <c r="U33" s="142" t="n">
        <v>5.4133610725403</v>
      </c>
      <c r="V33" s="187" t="s">
        <v>75</v>
      </c>
      <c r="W33" s="142" t="n">
        <v>7.6270561218262</v>
      </c>
      <c r="X33" s="187" t="s">
        <v>75</v>
      </c>
      <c r="Y33" s="142" t="n">
        <v>14.612872123718</v>
      </c>
      <c r="Z33" s="187"/>
      <c r="AA33" s="142" t="n">
        <v>5.2371215820313</v>
      </c>
      <c r="AB33" s="187" t="s">
        <v>75</v>
      </c>
      <c r="AC33" s="142" t="n">
        <v>4.4155220985413</v>
      </c>
      <c r="AD33" s="187" t="s">
        <v>75</v>
      </c>
      <c r="AE33" s="142" t="n">
        <v>6.6592216491699</v>
      </c>
      <c r="AF33" s="187" t="s">
        <v>75</v>
      </c>
      <c r="AG33" s="142" t="n">
        <v>11.70885181427</v>
      </c>
      <c r="AH33" s="187"/>
      <c r="AI33" s="142" t="n">
        <v>6.1883130073547</v>
      </c>
      <c r="AJ33" s="187" t="s">
        <v>75</v>
      </c>
      <c r="AK33" s="142" t="n">
        <v>4.8945693969727</v>
      </c>
      <c r="AL33" s="187" t="s">
        <v>75</v>
      </c>
      <c r="AM33" s="142" t="n">
        <v>5.9612860679627</v>
      </c>
      <c r="AN33" s="187" t="s">
        <v>75</v>
      </c>
      <c r="AO33" s="142" t="n">
        <v>9.5593233108521</v>
      </c>
      <c r="AP33" s="187"/>
      <c r="AQ33" s="142" t="n">
        <v>4.8042311668396</v>
      </c>
      <c r="AR33" s="187" t="s">
        <v>75</v>
      </c>
      <c r="AS33" s="142" t="n">
        <v>3.827164888382</v>
      </c>
      <c r="AT33" s="187" t="s">
        <v>75</v>
      </c>
      <c r="AU33" s="142" t="n">
        <v>5.0229167938232</v>
      </c>
      <c r="AV33" s="187" t="s">
        <v>75</v>
      </c>
      <c r="AW33" s="142" t="n">
        <v>7.9172086715698</v>
      </c>
      <c r="AX33" s="187"/>
      <c r="AY33" s="142" t="n">
        <v>9.2406568527222</v>
      </c>
      <c r="AZ33" s="187" t="s">
        <v>75</v>
      </c>
      <c r="BA33" s="142" t="n">
        <v>6.4258227348328</v>
      </c>
      <c r="BB33" s="187" t="s">
        <v>75</v>
      </c>
      <c r="BC33" s="142" t="n">
        <v>8.3243808746338</v>
      </c>
      <c r="BD33" s="187" t="s">
        <v>75</v>
      </c>
      <c r="BE33" s="142" t="n">
        <v>13.828002929688</v>
      </c>
      <c r="BF33" s="187"/>
      <c r="BG33" s="142" t="n">
        <v>2.7728371620178</v>
      </c>
      <c r="BH33" s="187" t="s">
        <v>75</v>
      </c>
      <c r="BI33" s="142" t="n">
        <v>2.6749260425568</v>
      </c>
      <c r="BJ33" s="187" t="s">
        <v>75</v>
      </c>
      <c r="BK33" s="142" t="n">
        <v>4.2530355453491</v>
      </c>
      <c r="BL33" s="187" t="s">
        <v>75</v>
      </c>
      <c r="BM33" s="142" t="n">
        <v>6.9494013786316</v>
      </c>
      <c r="BN33" s="187"/>
      <c r="BO33" s="142" t="n">
        <v>1.2608087062836</v>
      </c>
      <c r="BP33" s="187" t="s">
        <v>75</v>
      </c>
      <c r="BQ33" s="142" t="n">
        <v>2.2931146621704</v>
      </c>
      <c r="BR33" s="187" t="s">
        <v>75</v>
      </c>
      <c r="BS33" s="142" t="n">
        <v>3.3907742500305</v>
      </c>
      <c r="BT33" s="187" t="s">
        <v>75</v>
      </c>
      <c r="BU33" s="142" t="n">
        <v>5.5216627120972</v>
      </c>
      <c r="BV33" s="187"/>
      <c r="BW33" s="142" t="n">
        <v>1.6313633918762</v>
      </c>
      <c r="BX33" s="187" t="s">
        <v>75</v>
      </c>
      <c r="BY33" s="142" t="n">
        <v>2.4630897045135</v>
      </c>
      <c r="BZ33" s="187" t="s">
        <v>75</v>
      </c>
      <c r="CA33" s="142" t="n">
        <v>2.5545637607574</v>
      </c>
      <c r="CB33" s="187" t="s">
        <v>75</v>
      </c>
      <c r="CC33" s="142" t="n">
        <v>4.7448501586914</v>
      </c>
      <c r="CD33" s="187"/>
      <c r="CE33" s="142" t="n">
        <v>4.0365562438965</v>
      </c>
      <c r="CF33" s="187" t="s">
        <v>75</v>
      </c>
      <c r="CG33" s="142" t="n">
        <v>4.3076400756836</v>
      </c>
      <c r="CH33" s="187" t="s">
        <v>75</v>
      </c>
      <c r="CI33" s="142" t="n">
        <v>4.423152923584</v>
      </c>
      <c r="CJ33" s="187" t="s">
        <v>75</v>
      </c>
      <c r="CK33" s="142" t="n">
        <v>6.1447682380676</v>
      </c>
      <c r="CL33" s="187"/>
      <c r="CM33" s="142" t="n">
        <v>12.532361984253</v>
      </c>
      <c r="CN33" s="187" t="s">
        <v>75</v>
      </c>
      <c r="CO33" s="142" t="n">
        <v>11.928112983704</v>
      </c>
      <c r="CP33" s="187" t="s">
        <v>75</v>
      </c>
      <c r="CQ33" s="142" t="n">
        <v>11.710111618042</v>
      </c>
      <c r="CR33" s="187" t="s">
        <v>75</v>
      </c>
      <c r="CS33" s="142" t="n">
        <v>16.097375869751</v>
      </c>
      <c r="CT33" s="187"/>
      <c r="CU33" s="142" t="n">
        <v>1.4227335453033</v>
      </c>
      <c r="CV33" s="187" t="s">
        <v>75</v>
      </c>
      <c r="CW33" s="142" t="n">
        <v>1.8829942941666</v>
      </c>
      <c r="CX33" s="187" t="s">
        <v>75</v>
      </c>
      <c r="CY33" s="142" t="n">
        <v>2.6552534103394</v>
      </c>
      <c r="CZ33" s="187" t="s">
        <v>75</v>
      </c>
      <c r="DA33" s="142" t="n">
        <v>4.5531210899353</v>
      </c>
      <c r="DB33" s="187"/>
      <c r="DC33" s="142"/>
      <c r="DD33" s="187" t="s">
        <v>71</v>
      </c>
      <c r="DE33" s="142" t="n">
        <v>0.74446523189545</v>
      </c>
      <c r="DF33" s="187" t="s">
        <v>75</v>
      </c>
      <c r="DG33" s="142" t="n">
        <v>1.6624822616577</v>
      </c>
      <c r="DH33" s="187" t="s">
        <v>75</v>
      </c>
      <c r="DI33" s="142" t="n">
        <v>2.8872327804565</v>
      </c>
      <c r="DJ33" s="187"/>
      <c r="DK33" s="142"/>
      <c r="DL33" s="187" t="s">
        <v>71</v>
      </c>
      <c r="DM33" s="142" t="n">
        <v>1.289998292923</v>
      </c>
      <c r="DN33" s="187" t="s">
        <v>75</v>
      </c>
      <c r="DO33" s="142" t="n">
        <v>0.67908978462219</v>
      </c>
      <c r="DP33" s="187" t="s">
        <v>75</v>
      </c>
      <c r="DQ33" s="142" t="n">
        <v>1.2922538518906</v>
      </c>
      <c r="DR33" s="267"/>
    </row>
    <row r="34" customFormat="false" ht="12.75" hidden="false" customHeight="true" outlineLevel="0" collapsed="false">
      <c r="A34" s="146" t="s">
        <v>121</v>
      </c>
      <c r="B34" s="233"/>
      <c r="C34" s="188"/>
      <c r="D34" s="189" t="s">
        <v>62</v>
      </c>
      <c r="E34" s="188"/>
      <c r="F34" s="189" t="s">
        <v>62</v>
      </c>
      <c r="G34" s="188"/>
      <c r="H34" s="189" t="s">
        <v>62</v>
      </c>
      <c r="I34" s="188"/>
      <c r="J34" s="189" t="s">
        <v>62</v>
      </c>
      <c r="K34" s="188"/>
      <c r="L34" s="189" t="s">
        <v>62</v>
      </c>
      <c r="M34" s="188"/>
      <c r="N34" s="189" t="s">
        <v>62</v>
      </c>
      <c r="O34" s="188"/>
      <c r="P34" s="189" t="s">
        <v>62</v>
      </c>
      <c r="Q34" s="188"/>
      <c r="R34" s="189" t="s">
        <v>62</v>
      </c>
      <c r="S34" s="188"/>
      <c r="T34" s="189" t="s">
        <v>62</v>
      </c>
      <c r="U34" s="188"/>
      <c r="V34" s="189" t="s">
        <v>62</v>
      </c>
      <c r="W34" s="188"/>
      <c r="X34" s="189" t="s">
        <v>62</v>
      </c>
      <c r="Y34" s="188"/>
      <c r="Z34" s="189" t="s">
        <v>62</v>
      </c>
      <c r="AA34" s="188"/>
      <c r="AB34" s="189" t="s">
        <v>62</v>
      </c>
      <c r="AC34" s="188"/>
      <c r="AD34" s="189" t="s">
        <v>62</v>
      </c>
      <c r="AE34" s="188"/>
      <c r="AF34" s="189" t="s">
        <v>62</v>
      </c>
      <c r="AG34" s="188"/>
      <c r="AH34" s="189" t="s">
        <v>62</v>
      </c>
      <c r="AI34" s="188"/>
      <c r="AJ34" s="189" t="s">
        <v>62</v>
      </c>
      <c r="AK34" s="188"/>
      <c r="AL34" s="189" t="s">
        <v>62</v>
      </c>
      <c r="AM34" s="188"/>
      <c r="AN34" s="189" t="s">
        <v>62</v>
      </c>
      <c r="AO34" s="188"/>
      <c r="AP34" s="189" t="s">
        <v>62</v>
      </c>
      <c r="AQ34" s="188"/>
      <c r="AR34" s="189" t="s">
        <v>62</v>
      </c>
      <c r="AS34" s="188"/>
      <c r="AT34" s="189" t="s">
        <v>62</v>
      </c>
      <c r="AU34" s="188"/>
      <c r="AV34" s="189" t="s">
        <v>62</v>
      </c>
      <c r="AW34" s="188"/>
      <c r="AX34" s="189" t="s">
        <v>62</v>
      </c>
      <c r="AY34" s="188"/>
      <c r="AZ34" s="189" t="s">
        <v>62</v>
      </c>
      <c r="BA34" s="188"/>
      <c r="BB34" s="189" t="s">
        <v>62</v>
      </c>
      <c r="BC34" s="188"/>
      <c r="BD34" s="189" t="s">
        <v>62</v>
      </c>
      <c r="BE34" s="188"/>
      <c r="BF34" s="189" t="s">
        <v>62</v>
      </c>
      <c r="BG34" s="188"/>
      <c r="BH34" s="189" t="s">
        <v>62</v>
      </c>
      <c r="BI34" s="188"/>
      <c r="BJ34" s="189" t="s">
        <v>62</v>
      </c>
      <c r="BK34" s="188"/>
      <c r="BL34" s="189" t="s">
        <v>62</v>
      </c>
      <c r="BM34" s="188"/>
      <c r="BN34" s="189" t="s">
        <v>62</v>
      </c>
      <c r="BO34" s="188"/>
      <c r="BP34" s="189" t="s">
        <v>62</v>
      </c>
      <c r="BQ34" s="188"/>
      <c r="BR34" s="189" t="s">
        <v>62</v>
      </c>
      <c r="BS34" s="188"/>
      <c r="BT34" s="189" t="s">
        <v>62</v>
      </c>
      <c r="BU34" s="188"/>
      <c r="BV34" s="189" t="s">
        <v>62</v>
      </c>
      <c r="BW34" s="188"/>
      <c r="BX34" s="189" t="s">
        <v>62</v>
      </c>
      <c r="BY34" s="188"/>
      <c r="BZ34" s="189" t="s">
        <v>62</v>
      </c>
      <c r="CA34" s="188"/>
      <c r="CB34" s="189" t="s">
        <v>62</v>
      </c>
      <c r="CC34" s="188"/>
      <c r="CD34" s="189" t="s">
        <v>62</v>
      </c>
      <c r="CE34" s="188"/>
      <c r="CF34" s="189" t="s">
        <v>62</v>
      </c>
      <c r="CG34" s="188"/>
      <c r="CH34" s="189" t="s">
        <v>62</v>
      </c>
      <c r="CI34" s="188"/>
      <c r="CJ34" s="189" t="s">
        <v>62</v>
      </c>
      <c r="CK34" s="188"/>
      <c r="CL34" s="189" t="s">
        <v>62</v>
      </c>
      <c r="CM34" s="188"/>
      <c r="CN34" s="189" t="s">
        <v>62</v>
      </c>
      <c r="CO34" s="188"/>
      <c r="CP34" s="189" t="s">
        <v>62</v>
      </c>
      <c r="CQ34" s="188"/>
      <c r="CR34" s="189" t="s">
        <v>62</v>
      </c>
      <c r="CS34" s="188"/>
      <c r="CT34" s="189" t="s">
        <v>62</v>
      </c>
      <c r="CU34" s="42"/>
      <c r="CV34" s="186" t="s">
        <v>62</v>
      </c>
      <c r="CW34" s="40"/>
      <c r="CX34" s="190" t="s">
        <v>62</v>
      </c>
      <c r="CY34" s="40"/>
      <c r="CZ34" s="190" t="s">
        <v>62</v>
      </c>
      <c r="DA34" s="40"/>
      <c r="DB34" s="41" t="s">
        <v>62</v>
      </c>
      <c r="DC34" s="42"/>
      <c r="DD34" s="186" t="s">
        <v>62</v>
      </c>
      <c r="DE34" s="40"/>
      <c r="DF34" s="190" t="s">
        <v>62</v>
      </c>
      <c r="DG34" s="40"/>
      <c r="DH34" s="190" t="s">
        <v>62</v>
      </c>
      <c r="DI34" s="40"/>
      <c r="DJ34" s="41" t="s">
        <v>62</v>
      </c>
      <c r="DK34" s="42"/>
      <c r="DL34" s="186" t="s">
        <v>62</v>
      </c>
      <c r="DM34" s="40"/>
      <c r="DN34" s="190" t="s">
        <v>62</v>
      </c>
      <c r="DO34" s="40"/>
      <c r="DP34" s="190" t="s">
        <v>62</v>
      </c>
      <c r="DQ34" s="40"/>
      <c r="DR34" s="43" t="s">
        <v>62</v>
      </c>
    </row>
    <row r="35" customFormat="false" ht="10.2" hidden="false" customHeight="false" outlineLevel="0" collapsed="false">
      <c r="A35" s="141" t="s">
        <v>124</v>
      </c>
      <c r="B35" s="230"/>
      <c r="C35" s="142" t="n">
        <v>5.0958318710327</v>
      </c>
      <c r="D35" s="191"/>
      <c r="E35" s="142" t="n">
        <v>3.9760220050812</v>
      </c>
      <c r="F35" s="191"/>
      <c r="G35" s="142" t="n">
        <v>4.1162056922913</v>
      </c>
      <c r="H35" s="191"/>
      <c r="I35" s="142" t="n">
        <v>3.5772705078125</v>
      </c>
      <c r="J35" s="191"/>
      <c r="K35" s="142" t="n">
        <v>8.9971113204956</v>
      </c>
      <c r="L35" s="191"/>
      <c r="M35" s="142" t="n">
        <v>8.9390964508057</v>
      </c>
      <c r="N35" s="191"/>
      <c r="O35" s="142" t="n">
        <v>10.100118637085</v>
      </c>
      <c r="P35" s="191"/>
      <c r="Q35" s="142" t="n">
        <v>9.5477390289307</v>
      </c>
      <c r="R35" s="191"/>
      <c r="S35" s="142" t="n">
        <v>5.727062702179</v>
      </c>
      <c r="T35" s="191"/>
      <c r="U35" s="142" t="n">
        <v>4.8323769569397</v>
      </c>
      <c r="V35" s="191"/>
      <c r="W35" s="142" t="n">
        <v>4.8349781036377</v>
      </c>
      <c r="X35" s="191"/>
      <c r="Y35" s="142" t="n">
        <v>4.7670640945435</v>
      </c>
      <c r="Z35" s="191"/>
      <c r="AA35" s="142" t="n">
        <v>4.528790473938</v>
      </c>
      <c r="AB35" s="191"/>
      <c r="AC35" s="142" t="n">
        <v>3.8727679252624</v>
      </c>
      <c r="AD35" s="191"/>
      <c r="AE35" s="142" t="n">
        <v>3.4588677883148</v>
      </c>
      <c r="AF35" s="191"/>
      <c r="AG35" s="142" t="n">
        <v>2.7209300994873</v>
      </c>
      <c r="AH35" s="191"/>
      <c r="AI35" s="142" t="n">
        <v>3.9780881404877</v>
      </c>
      <c r="AJ35" s="191"/>
      <c r="AK35" s="142" t="n">
        <v>3.1125991344452</v>
      </c>
      <c r="AL35" s="191"/>
      <c r="AM35" s="142" t="n">
        <v>3.9860763549805</v>
      </c>
      <c r="AN35" s="191"/>
      <c r="AO35" s="142" t="n">
        <v>3.601895570755</v>
      </c>
      <c r="AP35" s="191"/>
      <c r="AQ35" s="142" t="n">
        <v>4.4830775260925</v>
      </c>
      <c r="AR35" s="191"/>
      <c r="AS35" s="142" t="n">
        <v>4.0706477165222</v>
      </c>
      <c r="AT35" s="191"/>
      <c r="AU35" s="142" t="n">
        <v>3.9563701152802</v>
      </c>
      <c r="AV35" s="191"/>
      <c r="AW35" s="142" t="n">
        <v>3.4769268035889</v>
      </c>
      <c r="AX35" s="191"/>
      <c r="AY35" s="142" t="n">
        <v>5.6521739959717</v>
      </c>
      <c r="AZ35" s="191"/>
      <c r="BA35" s="142" t="n">
        <v>6.3188185691833</v>
      </c>
      <c r="BB35" s="191"/>
      <c r="BC35" s="142" t="n">
        <v>7.1752247810364</v>
      </c>
      <c r="BD35" s="191"/>
      <c r="BE35" s="142" t="n">
        <v>7.2357320785522</v>
      </c>
      <c r="BF35" s="191"/>
      <c r="BG35" s="142" t="n">
        <v>3.6274409294128</v>
      </c>
      <c r="BH35" s="191"/>
      <c r="BI35" s="142" t="n">
        <v>3.3477828502655</v>
      </c>
      <c r="BJ35" s="191"/>
      <c r="BK35" s="142" t="n">
        <v>3.4907059669495</v>
      </c>
      <c r="BL35" s="191"/>
      <c r="BM35" s="142" t="n">
        <v>2.7509551048279</v>
      </c>
      <c r="BN35" s="191"/>
      <c r="BO35" s="142" t="n">
        <v>3.9650604724884</v>
      </c>
      <c r="BP35" s="191"/>
      <c r="BQ35" s="142" t="n">
        <v>2.6825737953186</v>
      </c>
      <c r="BR35" s="191"/>
      <c r="BS35" s="142" t="n">
        <v>2.8976662158966</v>
      </c>
      <c r="BT35" s="191"/>
      <c r="BU35" s="142" t="n">
        <v>2.4476280212402</v>
      </c>
      <c r="BV35" s="191"/>
      <c r="BW35" s="142" t="n">
        <v>4.0054869651794</v>
      </c>
      <c r="BX35" s="191"/>
      <c r="BY35" s="142" t="n">
        <v>3.6908214092255</v>
      </c>
      <c r="BZ35" s="191"/>
      <c r="CA35" s="142" t="n">
        <v>3.1024000644684</v>
      </c>
      <c r="CB35" s="191"/>
      <c r="CC35" s="142" t="n">
        <v>2.6750144958496</v>
      </c>
      <c r="CD35" s="191"/>
      <c r="CE35" s="142" t="n">
        <v>3.983873128891</v>
      </c>
      <c r="CF35" s="191"/>
      <c r="CG35" s="142" t="n">
        <v>3.0174775123596</v>
      </c>
      <c r="CH35" s="191"/>
      <c r="CI35" s="142" t="n">
        <v>3.3067805767059</v>
      </c>
      <c r="CJ35" s="191"/>
      <c r="CK35" s="142" t="n">
        <v>2.9997179508209</v>
      </c>
      <c r="CL35" s="191"/>
      <c r="CM35" s="142" t="n">
        <v>5.4429903030395</v>
      </c>
      <c r="CN35" s="191"/>
      <c r="CO35" s="142" t="n">
        <v>4.7606382369995</v>
      </c>
      <c r="CP35" s="191"/>
      <c r="CQ35" s="142" t="n">
        <v>5.7698130607605</v>
      </c>
      <c r="CR35" s="191"/>
      <c r="CS35" s="142" t="n">
        <v>5.5547733306885</v>
      </c>
      <c r="CT35" s="191"/>
      <c r="CU35" s="142" t="n">
        <v>2.3805878162384</v>
      </c>
      <c r="CV35" s="191"/>
      <c r="CW35" s="142" t="n">
        <v>2.0578637123108</v>
      </c>
      <c r="CX35" s="191"/>
      <c r="CY35" s="142" t="n">
        <v>2.1859624385834</v>
      </c>
      <c r="CZ35" s="191"/>
      <c r="DA35" s="142" t="n">
        <v>1.8997540473938</v>
      </c>
      <c r="DB35" s="191"/>
      <c r="DC35" s="142" t="n">
        <v>3.7589249610901</v>
      </c>
      <c r="DD35" s="191"/>
      <c r="DE35" s="142" t="n">
        <v>1.4608234167099</v>
      </c>
      <c r="DF35" s="191"/>
      <c r="DG35" s="142" t="n">
        <v>1.7660188674927</v>
      </c>
      <c r="DH35" s="191"/>
      <c r="DI35" s="142" t="n">
        <v>1.4778325557709</v>
      </c>
      <c r="DJ35" s="191"/>
      <c r="DK35" s="142" t="n">
        <v>3.3142855167389</v>
      </c>
      <c r="DL35" s="191"/>
      <c r="DM35" s="142" t="n">
        <v>1.9313304424286</v>
      </c>
      <c r="DN35" s="191"/>
      <c r="DO35" s="142" t="n">
        <v>2.3029434680939</v>
      </c>
      <c r="DP35" s="191"/>
      <c r="DQ35" s="142" t="n">
        <v>2.4293506145477</v>
      </c>
      <c r="DR35" s="267"/>
    </row>
    <row r="36" customFormat="false" ht="12.75" hidden="false" customHeight="true" outlineLevel="0" collapsed="false">
      <c r="A36" s="146" t="s">
        <v>125</v>
      </c>
      <c r="B36" s="233"/>
      <c r="C36" s="147" t="n">
        <v>2.7373373508453</v>
      </c>
      <c r="D36" s="186" t="s">
        <v>75</v>
      </c>
      <c r="E36" s="147" t="n">
        <v>3.941413640976</v>
      </c>
      <c r="F36" s="186" t="s">
        <v>75</v>
      </c>
      <c r="G36" s="147" t="n">
        <v>3.0569643974304</v>
      </c>
      <c r="H36" s="186" t="s">
        <v>75</v>
      </c>
      <c r="I36" s="147" t="n">
        <v>7.2975854873657</v>
      </c>
      <c r="J36" s="186"/>
      <c r="K36" s="147"/>
      <c r="L36" s="186" t="s">
        <v>71</v>
      </c>
      <c r="M36" s="147"/>
      <c r="N36" s="186" t="s">
        <v>71</v>
      </c>
      <c r="O36" s="147"/>
      <c r="P36" s="186" t="s">
        <v>71</v>
      </c>
      <c r="Q36" s="147" t="n">
        <v>12.834424972534</v>
      </c>
      <c r="R36" s="186" t="s">
        <v>115</v>
      </c>
      <c r="S36" s="147"/>
      <c r="T36" s="186" t="s">
        <v>71</v>
      </c>
      <c r="U36" s="147"/>
      <c r="V36" s="186" t="s">
        <v>71</v>
      </c>
      <c r="W36" s="147"/>
      <c r="X36" s="186" t="s">
        <v>71</v>
      </c>
      <c r="Y36" s="147"/>
      <c r="Z36" s="186" t="s">
        <v>71</v>
      </c>
      <c r="AA36" s="147"/>
      <c r="AB36" s="186" t="s">
        <v>71</v>
      </c>
      <c r="AC36" s="147"/>
      <c r="AD36" s="186" t="s">
        <v>71</v>
      </c>
      <c r="AE36" s="147"/>
      <c r="AF36" s="186" t="s">
        <v>71</v>
      </c>
      <c r="AG36" s="147"/>
      <c r="AH36" s="186" t="s">
        <v>71</v>
      </c>
      <c r="AI36" s="147"/>
      <c r="AJ36" s="186" t="s">
        <v>71</v>
      </c>
      <c r="AK36" s="147"/>
      <c r="AL36" s="186" t="s">
        <v>71</v>
      </c>
      <c r="AM36" s="147" t="n">
        <v>0</v>
      </c>
      <c r="AN36" s="186" t="s">
        <v>75</v>
      </c>
      <c r="AO36" s="147"/>
      <c r="AP36" s="186" t="s">
        <v>71</v>
      </c>
      <c r="AQ36" s="147"/>
      <c r="AR36" s="186" t="s">
        <v>71</v>
      </c>
      <c r="AS36" s="147" t="n">
        <v>2.2630317211151</v>
      </c>
      <c r="AT36" s="186" t="s">
        <v>75</v>
      </c>
      <c r="AU36" s="147" t="n">
        <v>2.7342054843903</v>
      </c>
      <c r="AV36" s="186" t="s">
        <v>75</v>
      </c>
      <c r="AW36" s="147" t="n">
        <v>5.183379650116</v>
      </c>
      <c r="AX36" s="186"/>
      <c r="AY36" s="147"/>
      <c r="AZ36" s="186" t="s">
        <v>71</v>
      </c>
      <c r="BA36" s="147"/>
      <c r="BB36" s="186" t="s">
        <v>71</v>
      </c>
      <c r="BC36" s="147" t="n">
        <v>4.3863801956177</v>
      </c>
      <c r="BD36" s="186" t="s">
        <v>75</v>
      </c>
      <c r="BE36" s="147" t="n">
        <v>4.5725684165955</v>
      </c>
      <c r="BF36" s="186" t="s">
        <v>115</v>
      </c>
      <c r="BG36" s="147"/>
      <c r="BH36" s="186" t="s">
        <v>71</v>
      </c>
      <c r="BI36" s="147"/>
      <c r="BJ36" s="186" t="s">
        <v>71</v>
      </c>
      <c r="BK36" s="147"/>
      <c r="BL36" s="186" t="s">
        <v>71</v>
      </c>
      <c r="BM36" s="147" t="n">
        <v>7.5319309234619</v>
      </c>
      <c r="BN36" s="186" t="s">
        <v>115</v>
      </c>
      <c r="BO36" s="147"/>
      <c r="BP36" s="186" t="s">
        <v>71</v>
      </c>
      <c r="BQ36" s="147"/>
      <c r="BR36" s="186" t="s">
        <v>71</v>
      </c>
      <c r="BS36" s="147"/>
      <c r="BT36" s="186" t="s">
        <v>71</v>
      </c>
      <c r="BU36" s="147" t="n">
        <v>3.4292318820953</v>
      </c>
      <c r="BV36" s="186" t="s">
        <v>115</v>
      </c>
      <c r="BW36" s="147"/>
      <c r="BX36" s="186" t="s">
        <v>71</v>
      </c>
      <c r="BY36" s="147"/>
      <c r="BZ36" s="186" t="s">
        <v>71</v>
      </c>
      <c r="CA36" s="147"/>
      <c r="CB36" s="186" t="s">
        <v>71</v>
      </c>
      <c r="CC36" s="147"/>
      <c r="CD36" s="186" t="s">
        <v>71</v>
      </c>
      <c r="CE36" s="147"/>
      <c r="CF36" s="186" t="s">
        <v>71</v>
      </c>
      <c r="CG36" s="147" t="n">
        <v>2.6997706890106</v>
      </c>
      <c r="CH36" s="186" t="s">
        <v>75</v>
      </c>
      <c r="CI36" s="147" t="n">
        <v>2.917112827301</v>
      </c>
      <c r="CJ36" s="186" t="s">
        <v>75</v>
      </c>
      <c r="CK36" s="147" t="n">
        <v>3.4838848114014</v>
      </c>
      <c r="CL36" s="186"/>
      <c r="CM36" s="147"/>
      <c r="CN36" s="186" t="s">
        <v>71</v>
      </c>
      <c r="CO36" s="147"/>
      <c r="CP36" s="186" t="s">
        <v>71</v>
      </c>
      <c r="CQ36" s="147"/>
      <c r="CR36" s="186" t="s">
        <v>71</v>
      </c>
      <c r="CS36" s="147" t="n">
        <v>4.4042053222656</v>
      </c>
      <c r="CT36" s="186" t="s">
        <v>115</v>
      </c>
      <c r="CU36" s="147" t="n">
        <v>0</v>
      </c>
      <c r="CV36" s="186" t="s">
        <v>71</v>
      </c>
      <c r="CW36" s="147"/>
      <c r="CX36" s="186" t="s">
        <v>71</v>
      </c>
      <c r="CY36" s="147" t="n">
        <v>3.0203630924225</v>
      </c>
      <c r="CZ36" s="186" t="s">
        <v>75</v>
      </c>
      <c r="DA36" s="147" t="n">
        <v>2.6254045963287</v>
      </c>
      <c r="DB36" s="186" t="s">
        <v>115</v>
      </c>
      <c r="DC36" s="147" t="n">
        <v>0</v>
      </c>
      <c r="DD36" s="186" t="s">
        <v>75</v>
      </c>
      <c r="DE36" s="147"/>
      <c r="DF36" s="186" t="s">
        <v>71</v>
      </c>
      <c r="DG36" s="147"/>
      <c r="DH36" s="186" t="s">
        <v>71</v>
      </c>
      <c r="DI36" s="147" t="n">
        <v>3.9577708244324</v>
      </c>
      <c r="DJ36" s="186" t="s">
        <v>115</v>
      </c>
      <c r="DK36" s="147"/>
      <c r="DL36" s="186" t="s">
        <v>71</v>
      </c>
      <c r="DM36" s="147"/>
      <c r="DN36" s="186" t="s">
        <v>71</v>
      </c>
      <c r="DO36" s="147"/>
      <c r="DP36" s="186" t="s">
        <v>71</v>
      </c>
      <c r="DQ36" s="147"/>
      <c r="DR36" s="237" t="s">
        <v>71</v>
      </c>
    </row>
    <row r="37" customFormat="false" ht="10.2" hidden="false" customHeight="false" outlineLevel="0" collapsed="false">
      <c r="A37" s="141" t="s">
        <v>126</v>
      </c>
      <c r="B37" s="230"/>
      <c r="C37" s="142" t="n">
        <v>1.367968082428</v>
      </c>
      <c r="D37" s="187" t="s">
        <v>75</v>
      </c>
      <c r="E37" s="142" t="n">
        <v>2.4013266563416</v>
      </c>
      <c r="F37" s="187" t="s">
        <v>75</v>
      </c>
      <c r="G37" s="142" t="n">
        <v>4.0780868530273</v>
      </c>
      <c r="H37" s="187" t="s">
        <v>75</v>
      </c>
      <c r="I37" s="142" t="n">
        <v>3.6346507072449</v>
      </c>
      <c r="J37" s="187"/>
      <c r="K37" s="142" t="n">
        <v>1.5300710201263</v>
      </c>
      <c r="L37" s="187" t="s">
        <v>75</v>
      </c>
      <c r="M37" s="142" t="n">
        <v>2.6629271507263</v>
      </c>
      <c r="N37" s="187" t="s">
        <v>75</v>
      </c>
      <c r="O37" s="142" t="n">
        <v>5.0096783638</v>
      </c>
      <c r="P37" s="187" t="s">
        <v>75</v>
      </c>
      <c r="Q37" s="142" t="n">
        <v>4.3808436393738</v>
      </c>
      <c r="R37" s="187"/>
      <c r="S37" s="142" t="n">
        <v>1.2714309692383</v>
      </c>
      <c r="T37" s="187" t="s">
        <v>75</v>
      </c>
      <c r="U37" s="142" t="n">
        <v>2.255624294281</v>
      </c>
      <c r="V37" s="187" t="s">
        <v>75</v>
      </c>
      <c r="W37" s="142" t="n">
        <v>3.8660612106323</v>
      </c>
      <c r="X37" s="187" t="s">
        <v>75</v>
      </c>
      <c r="Y37" s="142" t="n">
        <v>3.6002004146576</v>
      </c>
      <c r="Z37" s="187"/>
      <c r="AA37" s="142" t="n">
        <v>1.1628452539444</v>
      </c>
      <c r="AB37" s="187" t="s">
        <v>75</v>
      </c>
      <c r="AC37" s="142" t="n">
        <v>2.256897687912</v>
      </c>
      <c r="AD37" s="187" t="s">
        <v>75</v>
      </c>
      <c r="AE37" s="142" t="n">
        <v>3.6289358139038</v>
      </c>
      <c r="AF37" s="187" t="s">
        <v>75</v>
      </c>
      <c r="AG37" s="142" t="n">
        <v>3.1945354938507</v>
      </c>
      <c r="AH37" s="187"/>
      <c r="AI37" s="142" t="n">
        <v>1.4959986209869</v>
      </c>
      <c r="AJ37" s="187" t="s">
        <v>75</v>
      </c>
      <c r="AK37" s="142" t="n">
        <v>2.3536050319672</v>
      </c>
      <c r="AL37" s="187" t="s">
        <v>75</v>
      </c>
      <c r="AM37" s="142" t="n">
        <v>3.4087920188904</v>
      </c>
      <c r="AN37" s="187" t="s">
        <v>75</v>
      </c>
      <c r="AO37" s="142" t="n">
        <v>3.127833366394</v>
      </c>
      <c r="AP37" s="187"/>
      <c r="AQ37" s="142" t="n">
        <v>1.5748472213745</v>
      </c>
      <c r="AR37" s="187" t="s">
        <v>75</v>
      </c>
      <c r="AS37" s="142" t="n">
        <v>2.96817278862</v>
      </c>
      <c r="AT37" s="187" t="s">
        <v>75</v>
      </c>
      <c r="AU37" s="142" t="n">
        <v>4.4452223777771</v>
      </c>
      <c r="AV37" s="187" t="s">
        <v>75</v>
      </c>
      <c r="AW37" s="142" t="n">
        <v>4.2884569168091</v>
      </c>
      <c r="AX37" s="187"/>
      <c r="AY37" s="142" t="n">
        <v>1.6074573993683</v>
      </c>
      <c r="AZ37" s="187" t="s">
        <v>75</v>
      </c>
      <c r="BA37" s="142" t="n">
        <v>3.4277784824371</v>
      </c>
      <c r="BB37" s="187" t="s">
        <v>75</v>
      </c>
      <c r="BC37" s="142" t="n">
        <v>5.8925228118897</v>
      </c>
      <c r="BD37" s="187" t="s">
        <v>75</v>
      </c>
      <c r="BE37" s="142" t="n">
        <v>5.562472820282</v>
      </c>
      <c r="BF37" s="187"/>
      <c r="BG37" s="142" t="n">
        <v>1.2161140441895</v>
      </c>
      <c r="BH37" s="187" t="s">
        <v>75</v>
      </c>
      <c r="BI37" s="142" t="n">
        <v>2.0699045658112</v>
      </c>
      <c r="BJ37" s="187" t="s">
        <v>75</v>
      </c>
      <c r="BK37" s="142" t="n">
        <v>3.2182469367981</v>
      </c>
      <c r="BL37" s="187" t="s">
        <v>75</v>
      </c>
      <c r="BM37" s="142" t="n">
        <v>3.3503615856171</v>
      </c>
      <c r="BN37" s="187"/>
      <c r="BO37" s="142" t="n">
        <v>2.3931486606598</v>
      </c>
      <c r="BP37" s="187" t="s">
        <v>75</v>
      </c>
      <c r="BQ37" s="142" t="n">
        <v>3.9502825736999</v>
      </c>
      <c r="BR37" s="187" t="s">
        <v>75</v>
      </c>
      <c r="BS37" s="142" t="n">
        <v>3.7961480617523</v>
      </c>
      <c r="BT37" s="187" t="s">
        <v>75</v>
      </c>
      <c r="BU37" s="142" t="n">
        <v>3.1075444221497</v>
      </c>
      <c r="BV37" s="187"/>
      <c r="BW37" s="142" t="n">
        <v>1.4431028366089</v>
      </c>
      <c r="BX37" s="187" t="s">
        <v>75</v>
      </c>
      <c r="BY37" s="142" t="n">
        <v>2.1800155639648</v>
      </c>
      <c r="BZ37" s="187" t="s">
        <v>75</v>
      </c>
      <c r="CA37" s="142" t="n">
        <v>4.2229900360107</v>
      </c>
      <c r="CB37" s="187" t="s">
        <v>75</v>
      </c>
      <c r="CC37" s="142" t="n">
        <v>4.7925395965576</v>
      </c>
      <c r="CD37" s="187"/>
      <c r="CE37" s="142" t="n">
        <v>1.8511021137238</v>
      </c>
      <c r="CF37" s="187" t="s">
        <v>75</v>
      </c>
      <c r="CG37" s="142" t="n">
        <v>3.8690664768219</v>
      </c>
      <c r="CH37" s="187" t="s">
        <v>75</v>
      </c>
      <c r="CI37" s="142" t="n">
        <v>4.9848880767822</v>
      </c>
      <c r="CJ37" s="187" t="s">
        <v>75</v>
      </c>
      <c r="CK37" s="142" t="n">
        <v>5.2128109931946</v>
      </c>
      <c r="CL37" s="187"/>
      <c r="CM37" s="142" t="n">
        <v>2.3296763896942</v>
      </c>
      <c r="CN37" s="187" t="s">
        <v>75</v>
      </c>
      <c r="CO37" s="142" t="n">
        <v>5.8876581192017</v>
      </c>
      <c r="CP37" s="187" t="s">
        <v>75</v>
      </c>
      <c r="CQ37" s="142" t="n">
        <v>6.2401247024536</v>
      </c>
      <c r="CR37" s="187" t="s">
        <v>75</v>
      </c>
      <c r="CS37" s="142" t="n">
        <v>7.9062390327454</v>
      </c>
      <c r="CT37" s="187"/>
      <c r="CU37" s="142" t="n">
        <v>1.3477127552032</v>
      </c>
      <c r="CV37" s="187" t="s">
        <v>75</v>
      </c>
      <c r="CW37" s="142" t="n">
        <v>2.6735866069794</v>
      </c>
      <c r="CX37" s="187" t="s">
        <v>75</v>
      </c>
      <c r="CY37" s="142" t="n">
        <v>4.5398302078247</v>
      </c>
      <c r="CZ37" s="187" t="s">
        <v>75</v>
      </c>
      <c r="DA37" s="142" t="n">
        <v>3.6428599357605</v>
      </c>
      <c r="DB37" s="187"/>
      <c r="DC37" s="142" t="n">
        <v>1.8435755968094</v>
      </c>
      <c r="DD37" s="187" t="s">
        <v>75</v>
      </c>
      <c r="DE37" s="142" t="n">
        <v>2.5221762657166</v>
      </c>
      <c r="DF37" s="187" t="s">
        <v>75</v>
      </c>
      <c r="DG37" s="142" t="n">
        <v>3.5394833087921</v>
      </c>
      <c r="DH37" s="187" t="s">
        <v>75</v>
      </c>
      <c r="DI37" s="142" t="n">
        <v>3.7000093460083</v>
      </c>
      <c r="DJ37" s="187"/>
      <c r="DK37" s="142" t="n">
        <v>2.0331399440765</v>
      </c>
      <c r="DL37" s="187" t="s">
        <v>75</v>
      </c>
      <c r="DM37" s="142" t="n">
        <v>3.7932126522064</v>
      </c>
      <c r="DN37" s="187" t="s">
        <v>75</v>
      </c>
      <c r="DO37" s="142" t="n">
        <v>5.3828301429748</v>
      </c>
      <c r="DP37" s="187" t="s">
        <v>75</v>
      </c>
      <c r="DQ37" s="142" t="n">
        <v>3.6699357032776</v>
      </c>
      <c r="DR37" s="267"/>
    </row>
    <row r="38" customFormat="false" ht="12.75" hidden="false" customHeight="true" outlineLevel="0" collapsed="false">
      <c r="A38" s="146" t="s">
        <v>127</v>
      </c>
      <c r="B38" s="233"/>
      <c r="C38" s="147" t="n">
        <v>3.0006940364838</v>
      </c>
      <c r="D38" s="186" t="s">
        <v>75</v>
      </c>
      <c r="E38" s="147" t="n">
        <v>5.115969657898</v>
      </c>
      <c r="F38" s="186" t="s">
        <v>75</v>
      </c>
      <c r="G38" s="147" t="n">
        <v>5.3751401901245</v>
      </c>
      <c r="H38" s="186" t="s">
        <v>75</v>
      </c>
      <c r="I38" s="147" t="n">
        <v>9.9714574813843</v>
      </c>
      <c r="J38" s="186"/>
      <c r="K38" s="147" t="n">
        <v>3.6385197639465</v>
      </c>
      <c r="L38" s="186" t="s">
        <v>75</v>
      </c>
      <c r="M38" s="147" t="n">
        <v>7.1961045265198</v>
      </c>
      <c r="N38" s="186" t="s">
        <v>75</v>
      </c>
      <c r="O38" s="147" t="n">
        <v>9.0361442565918</v>
      </c>
      <c r="P38" s="186" t="s">
        <v>75</v>
      </c>
      <c r="Q38" s="147" t="n">
        <v>13.141938209534</v>
      </c>
      <c r="R38" s="186"/>
      <c r="S38" s="147" t="n">
        <v>2.8920862674713</v>
      </c>
      <c r="T38" s="186" t="s">
        <v>75</v>
      </c>
      <c r="U38" s="147" t="n">
        <v>5.0994720458984</v>
      </c>
      <c r="V38" s="186" t="s">
        <v>75</v>
      </c>
      <c r="W38" s="147" t="n">
        <v>4.9792532920837</v>
      </c>
      <c r="X38" s="186" t="s">
        <v>75</v>
      </c>
      <c r="Y38" s="147" t="n">
        <v>8.5133113861084</v>
      </c>
      <c r="Z38" s="186"/>
      <c r="AA38" s="147" t="n">
        <v>2.5860559940338</v>
      </c>
      <c r="AB38" s="186" t="s">
        <v>75</v>
      </c>
      <c r="AC38" s="147" t="n">
        <v>3.8173105716705</v>
      </c>
      <c r="AD38" s="186" t="s">
        <v>75</v>
      </c>
      <c r="AE38" s="147" t="n">
        <v>4.49827003479</v>
      </c>
      <c r="AF38" s="186" t="s">
        <v>75</v>
      </c>
      <c r="AG38" s="147" t="n">
        <v>8.258466720581</v>
      </c>
      <c r="AH38" s="186"/>
      <c r="AI38" s="147"/>
      <c r="AJ38" s="186" t="s">
        <v>71</v>
      </c>
      <c r="AK38" s="147" t="n">
        <v>4.8262424468994</v>
      </c>
      <c r="AL38" s="186" t="s">
        <v>75</v>
      </c>
      <c r="AM38" s="147" t="n">
        <v>4.0609135627747</v>
      </c>
      <c r="AN38" s="186" t="s">
        <v>75</v>
      </c>
      <c r="AO38" s="147" t="n">
        <v>11.334936141968</v>
      </c>
      <c r="AP38" s="186"/>
      <c r="AQ38" s="147" t="n">
        <v>1.6066861152649</v>
      </c>
      <c r="AR38" s="186" t="s">
        <v>75</v>
      </c>
      <c r="AS38" s="147" t="n">
        <v>3.8954772949219</v>
      </c>
      <c r="AT38" s="186" t="s">
        <v>75</v>
      </c>
      <c r="AU38" s="147" t="n">
        <v>3.2075471878052</v>
      </c>
      <c r="AV38" s="186" t="s">
        <v>75</v>
      </c>
      <c r="AW38" s="147" t="n">
        <v>6.6569519042969</v>
      </c>
      <c r="AX38" s="186"/>
      <c r="AY38" s="147" t="n">
        <v>1.6900254487991</v>
      </c>
      <c r="AZ38" s="186" t="s">
        <v>75</v>
      </c>
      <c r="BA38" s="147" t="n">
        <v>3.3372950553894</v>
      </c>
      <c r="BB38" s="186" t="s">
        <v>75</v>
      </c>
      <c r="BC38" s="147" t="n">
        <v>3.3163266181946</v>
      </c>
      <c r="BD38" s="186" t="s">
        <v>75</v>
      </c>
      <c r="BE38" s="147" t="n">
        <v>6.7965908050537</v>
      </c>
      <c r="BF38" s="186"/>
      <c r="BG38" s="147" t="n">
        <v>1.2823356389999</v>
      </c>
      <c r="BH38" s="186" t="s">
        <v>75</v>
      </c>
      <c r="BI38" s="147" t="n">
        <v>3.9166738986969</v>
      </c>
      <c r="BJ38" s="186" t="s">
        <v>75</v>
      </c>
      <c r="BK38" s="147" t="n">
        <v>2.6748971939087</v>
      </c>
      <c r="BL38" s="186" t="s">
        <v>75</v>
      </c>
      <c r="BM38" s="147" t="n">
        <v>6.1129903793335</v>
      </c>
      <c r="BN38" s="186"/>
      <c r="BO38" s="147" t="n">
        <v>1.6430988311768</v>
      </c>
      <c r="BP38" s="186" t="s">
        <v>75</v>
      </c>
      <c r="BQ38" s="147" t="n">
        <v>3.9729678630829</v>
      </c>
      <c r="BR38" s="186" t="s">
        <v>75</v>
      </c>
      <c r="BS38" s="147" t="n">
        <v>3.153153181076</v>
      </c>
      <c r="BT38" s="186" t="s">
        <v>75</v>
      </c>
      <c r="BU38" s="147" t="n">
        <v>5.9716200828552</v>
      </c>
      <c r="BV38" s="186"/>
      <c r="BW38" s="147"/>
      <c r="BX38" s="186" t="s">
        <v>71</v>
      </c>
      <c r="BY38" s="147" t="n">
        <v>4.8497819900513</v>
      </c>
      <c r="BZ38" s="186" t="s">
        <v>75</v>
      </c>
      <c r="CA38" s="147" t="n">
        <v>4.1044774055481</v>
      </c>
      <c r="CB38" s="186" t="s">
        <v>75</v>
      </c>
      <c r="CC38" s="147" t="n">
        <v>8.2367916107178</v>
      </c>
      <c r="CD38" s="186"/>
      <c r="CE38" s="147" t="n">
        <v>1.7708700895309</v>
      </c>
      <c r="CF38" s="186" t="s">
        <v>75</v>
      </c>
      <c r="CG38" s="147" t="n">
        <v>2.8989865779877</v>
      </c>
      <c r="CH38" s="186" t="s">
        <v>75</v>
      </c>
      <c r="CI38" s="147" t="n">
        <v>2.4130589962006</v>
      </c>
      <c r="CJ38" s="186" t="s">
        <v>75</v>
      </c>
      <c r="CK38" s="147" t="n">
        <v>3.6679711341858</v>
      </c>
      <c r="CL38" s="186"/>
      <c r="CM38" s="147" t="n">
        <v>1.6606423854828</v>
      </c>
      <c r="CN38" s="186" t="s">
        <v>75</v>
      </c>
      <c r="CO38" s="147" t="n">
        <v>2.8451857566834</v>
      </c>
      <c r="CP38" s="186" t="s">
        <v>75</v>
      </c>
      <c r="CQ38" s="147" t="n">
        <v>2.8735632896423</v>
      </c>
      <c r="CR38" s="186" t="s">
        <v>75</v>
      </c>
      <c r="CS38" s="147" t="n">
        <v>3.5755095481873</v>
      </c>
      <c r="CT38" s="186"/>
      <c r="CU38" s="147" t="n">
        <v>1.9317744970322</v>
      </c>
      <c r="CV38" s="186" t="s">
        <v>75</v>
      </c>
      <c r="CW38" s="147" t="n">
        <v>2.8143010139465</v>
      </c>
      <c r="CX38" s="186" t="s">
        <v>75</v>
      </c>
      <c r="CY38" s="147" t="n">
        <v>1.9704433679581</v>
      </c>
      <c r="CZ38" s="186" t="s">
        <v>75</v>
      </c>
      <c r="DA38" s="147" t="n">
        <v>2.7720367908478</v>
      </c>
      <c r="DB38" s="186"/>
      <c r="DC38" s="147"/>
      <c r="DD38" s="186" t="s">
        <v>71</v>
      </c>
      <c r="DE38" s="147" t="n">
        <v>2.7291963100433</v>
      </c>
      <c r="DF38" s="186" t="s">
        <v>75</v>
      </c>
      <c r="DG38" s="147" t="n">
        <v>2.0151133537292</v>
      </c>
      <c r="DH38" s="186" t="s">
        <v>75</v>
      </c>
      <c r="DI38" s="147" t="n">
        <v>3.2718954086304</v>
      </c>
      <c r="DJ38" s="186"/>
      <c r="DK38" s="147"/>
      <c r="DL38" s="186" t="s">
        <v>71</v>
      </c>
      <c r="DM38" s="147" t="n">
        <v>3.4831137657166</v>
      </c>
      <c r="DN38" s="186" t="s">
        <v>75</v>
      </c>
      <c r="DO38" s="147" t="n">
        <v>3.1007752418518</v>
      </c>
      <c r="DP38" s="186" t="s">
        <v>75</v>
      </c>
      <c r="DQ38" s="147" t="n">
        <v>5.5947465896606</v>
      </c>
      <c r="DR38" s="237"/>
    </row>
    <row r="39" customFormat="false" ht="10.2" hidden="false" customHeight="false" outlineLevel="0" collapsed="false">
      <c r="A39" s="141" t="s">
        <v>128</v>
      </c>
      <c r="B39" s="230"/>
      <c r="C39" s="142" t="n">
        <v>7.3093643188477</v>
      </c>
      <c r="D39" s="187" t="s">
        <v>75</v>
      </c>
      <c r="E39" s="142" t="n">
        <v>3.2297627925873</v>
      </c>
      <c r="F39" s="187" t="s">
        <v>75</v>
      </c>
      <c r="G39" s="142" t="n">
        <v>6.4232902526856</v>
      </c>
      <c r="H39" s="187" t="s">
        <v>75</v>
      </c>
      <c r="I39" s="142" t="n">
        <v>5.2655267715454</v>
      </c>
      <c r="J39" s="187"/>
      <c r="K39" s="142" t="n">
        <v>9.4081935882568</v>
      </c>
      <c r="L39" s="187" t="s">
        <v>75</v>
      </c>
      <c r="M39" s="142" t="n">
        <v>4.4280443191528</v>
      </c>
      <c r="N39" s="187" t="s">
        <v>75</v>
      </c>
      <c r="O39" s="142" t="n">
        <v>8.1589956283569</v>
      </c>
      <c r="P39" s="187" t="s">
        <v>75</v>
      </c>
      <c r="Q39" s="142" t="n">
        <v>7.7272725105286</v>
      </c>
      <c r="R39" s="187"/>
      <c r="S39" s="142" t="n">
        <v>7.5496692657471</v>
      </c>
      <c r="T39" s="187" t="s">
        <v>75</v>
      </c>
      <c r="U39" s="142" t="n">
        <v>3.9881830215454</v>
      </c>
      <c r="V39" s="187" t="s">
        <v>75</v>
      </c>
      <c r="W39" s="142" t="n">
        <v>7.0588231086731</v>
      </c>
      <c r="X39" s="187" t="s">
        <v>75</v>
      </c>
      <c r="Y39" s="142" t="n">
        <v>4.8780488967895</v>
      </c>
      <c r="Z39" s="187"/>
      <c r="AA39" s="142" t="n">
        <v>5.3175778388977</v>
      </c>
      <c r="AB39" s="187" t="s">
        <v>75</v>
      </c>
      <c r="AC39" s="142" t="n">
        <v>2.7906978130341</v>
      </c>
      <c r="AD39" s="187" t="s">
        <v>75</v>
      </c>
      <c r="AE39" s="142" t="n">
        <v>6.1611371040344</v>
      </c>
      <c r="AF39" s="187" t="s">
        <v>75</v>
      </c>
      <c r="AG39" s="142" t="n">
        <v>4.7407402992249</v>
      </c>
      <c r="AH39" s="187"/>
      <c r="AI39" s="142" t="n">
        <v>6.8181819915772</v>
      </c>
      <c r="AJ39" s="187" t="s">
        <v>75</v>
      </c>
      <c r="AK39" s="142" t="n">
        <v>1.7182132005691</v>
      </c>
      <c r="AL39" s="187" t="s">
        <v>75</v>
      </c>
      <c r="AM39" s="142" t="n">
        <v>4.6040511131287</v>
      </c>
      <c r="AN39" s="187" t="s">
        <v>75</v>
      </c>
      <c r="AO39" s="142" t="n">
        <v>4.3554005622864</v>
      </c>
      <c r="AP39" s="187"/>
      <c r="AQ39" s="142" t="n">
        <v>3.3488643169403</v>
      </c>
      <c r="AR39" s="187" t="s">
        <v>75</v>
      </c>
      <c r="AS39" s="142" t="n">
        <v>2.0048604011536</v>
      </c>
      <c r="AT39" s="187" t="s">
        <v>75</v>
      </c>
      <c r="AU39" s="142" t="n">
        <v>3.7571465969086</v>
      </c>
      <c r="AV39" s="187" t="s">
        <v>75</v>
      </c>
      <c r="AW39" s="142" t="n">
        <v>2.9315197467804</v>
      </c>
      <c r="AX39" s="187"/>
      <c r="AY39" s="142" t="n">
        <v>3.9122135639191</v>
      </c>
      <c r="AZ39" s="187" t="s">
        <v>75</v>
      </c>
      <c r="BA39" s="142" t="n">
        <v>2.8702640533447</v>
      </c>
      <c r="BB39" s="187" t="s">
        <v>75</v>
      </c>
      <c r="BC39" s="142" t="n">
        <v>5.2934403419495</v>
      </c>
      <c r="BD39" s="187" t="s">
        <v>75</v>
      </c>
      <c r="BE39" s="142" t="n">
        <v>3.4605147838592</v>
      </c>
      <c r="BF39" s="187"/>
      <c r="BG39" s="142" t="n">
        <v>3.222918510437</v>
      </c>
      <c r="BH39" s="187" t="s">
        <v>75</v>
      </c>
      <c r="BI39" s="142" t="n">
        <v>1.46484375</v>
      </c>
      <c r="BJ39" s="187" t="s">
        <v>75</v>
      </c>
      <c r="BK39" s="142" t="n">
        <v>2.9107980728149</v>
      </c>
      <c r="BL39" s="187" t="s">
        <v>75</v>
      </c>
      <c r="BM39" s="142" t="n">
        <v>2.854330778122</v>
      </c>
      <c r="BN39" s="187"/>
      <c r="BO39" s="142" t="n">
        <v>2.7577936649323</v>
      </c>
      <c r="BP39" s="187" t="s">
        <v>75</v>
      </c>
      <c r="BQ39" s="142" t="n">
        <v>1.9144144058228</v>
      </c>
      <c r="BR39" s="187" t="s">
        <v>75</v>
      </c>
      <c r="BS39" s="142" t="n">
        <v>3.2723772525787</v>
      </c>
      <c r="BT39" s="187" t="s">
        <v>75</v>
      </c>
      <c r="BU39" s="142" t="n">
        <v>2.4349286556244</v>
      </c>
      <c r="BV39" s="187"/>
      <c r="BW39" s="142" t="n">
        <v>3.4482758045197</v>
      </c>
      <c r="BX39" s="187" t="s">
        <v>75</v>
      </c>
      <c r="BY39" s="142"/>
      <c r="BZ39" s="187" t="s">
        <v>71</v>
      </c>
      <c r="CA39" s="142" t="n">
        <v>3.8571429252624</v>
      </c>
      <c r="CB39" s="187" t="s">
        <v>75</v>
      </c>
      <c r="CC39" s="142" t="n">
        <v>3.0107526779175</v>
      </c>
      <c r="CD39" s="187"/>
      <c r="CE39" s="142" t="n">
        <v>3.2467532157898</v>
      </c>
      <c r="CF39" s="187" t="s">
        <v>75</v>
      </c>
      <c r="CG39" s="142" t="n">
        <v>2.1739130020142</v>
      </c>
      <c r="CH39" s="187" t="s">
        <v>75</v>
      </c>
      <c r="CI39" s="142" t="n">
        <v>3.4227042198181</v>
      </c>
      <c r="CJ39" s="187" t="s">
        <v>75</v>
      </c>
      <c r="CK39" s="142" t="n">
        <v>2.022004365921</v>
      </c>
      <c r="CL39" s="187"/>
      <c r="CM39" s="142" t="n">
        <v>3.0211482048035</v>
      </c>
      <c r="CN39" s="187" t="s">
        <v>75</v>
      </c>
      <c r="CO39" s="142" t="n">
        <v>3.0133929252624</v>
      </c>
      <c r="CP39" s="187" t="s">
        <v>75</v>
      </c>
      <c r="CQ39" s="142" t="n">
        <v>5.722891330719</v>
      </c>
      <c r="CR39" s="187" t="s">
        <v>75</v>
      </c>
      <c r="CS39" s="142" t="n">
        <v>1.7718716859818</v>
      </c>
      <c r="CT39" s="187"/>
      <c r="CU39" s="142" t="n">
        <v>3.1944444179535</v>
      </c>
      <c r="CV39" s="187" t="s">
        <v>75</v>
      </c>
      <c r="CW39" s="142" t="n">
        <v>1.7110266685486</v>
      </c>
      <c r="CX39" s="187" t="s">
        <v>75</v>
      </c>
      <c r="CY39" s="142" t="n">
        <v>2.4615383148193</v>
      </c>
      <c r="CZ39" s="187" t="s">
        <v>75</v>
      </c>
      <c r="DA39" s="142" t="n">
        <v>1.0901882648468</v>
      </c>
      <c r="DB39" s="187"/>
      <c r="DC39" s="142" t="n">
        <v>2.6033689975738</v>
      </c>
      <c r="DD39" s="187" t="s">
        <v>75</v>
      </c>
      <c r="DE39" s="142" t="n">
        <v>2.1134593486786</v>
      </c>
      <c r="DF39" s="187" t="s">
        <v>75</v>
      </c>
      <c r="DG39" s="142" t="n">
        <v>2.4175825119019</v>
      </c>
      <c r="DH39" s="187" t="s">
        <v>75</v>
      </c>
      <c r="DI39" s="142" t="n">
        <v>2.4305555820465</v>
      </c>
      <c r="DJ39" s="187"/>
      <c r="DK39" s="142" t="n">
        <v>5.4545454978943</v>
      </c>
      <c r="DL39" s="187" t="s">
        <v>75</v>
      </c>
      <c r="DM39" s="142"/>
      <c r="DN39" s="187" t="s">
        <v>71</v>
      </c>
      <c r="DO39" s="142" t="n">
        <v>2.7200000286102</v>
      </c>
      <c r="DP39" s="187" t="s">
        <v>75</v>
      </c>
      <c r="DQ39" s="142" t="n">
        <v>3.4071550369263</v>
      </c>
      <c r="DR39" s="267"/>
    </row>
    <row r="40" customFormat="false" ht="12.75" hidden="false" customHeight="true" outlineLevel="0" collapsed="false">
      <c r="A40" s="146" t="s">
        <v>130</v>
      </c>
      <c r="B40" s="233"/>
      <c r="C40" s="147"/>
      <c r="D40" s="186" t="s">
        <v>71</v>
      </c>
      <c r="E40" s="147" t="n">
        <v>8.6868677139282</v>
      </c>
      <c r="F40" s="186" t="s">
        <v>75</v>
      </c>
      <c r="G40" s="147" t="n">
        <v>7.1917805671692</v>
      </c>
      <c r="H40" s="186" t="s">
        <v>75</v>
      </c>
      <c r="I40" s="147" t="n">
        <v>7.2510824203491</v>
      </c>
      <c r="J40" s="186"/>
      <c r="K40" s="147"/>
      <c r="L40" s="186" t="s">
        <v>71</v>
      </c>
      <c r="M40" s="147" t="n">
        <v>15.17857170105</v>
      </c>
      <c r="N40" s="186" t="s">
        <v>75</v>
      </c>
      <c r="O40" s="147" t="n">
        <v>13.636363983154</v>
      </c>
      <c r="P40" s="186" t="s">
        <v>75</v>
      </c>
      <c r="Q40" s="147" t="n">
        <v>12.195121765137</v>
      </c>
      <c r="R40" s="186"/>
      <c r="S40" s="147"/>
      <c r="T40" s="186" t="s">
        <v>71</v>
      </c>
      <c r="U40" s="147" t="n">
        <v>9.6026487350464</v>
      </c>
      <c r="V40" s="186" t="s">
        <v>75</v>
      </c>
      <c r="W40" s="147"/>
      <c r="X40" s="186" t="s">
        <v>71</v>
      </c>
      <c r="Y40" s="147" t="n">
        <v>7.4074082374573</v>
      </c>
      <c r="Z40" s="186"/>
      <c r="AA40" s="147"/>
      <c r="AB40" s="186" t="s">
        <v>71</v>
      </c>
      <c r="AC40" s="147"/>
      <c r="AD40" s="186" t="s">
        <v>71</v>
      </c>
      <c r="AE40" s="147"/>
      <c r="AF40" s="186" t="s">
        <v>71</v>
      </c>
      <c r="AG40" s="147" t="n">
        <v>5.0000004768372</v>
      </c>
      <c r="AH40" s="186"/>
      <c r="AI40" s="147"/>
      <c r="AJ40" s="186" t="s">
        <v>71</v>
      </c>
      <c r="AK40" s="147"/>
      <c r="AL40" s="186" t="s">
        <v>71</v>
      </c>
      <c r="AM40" s="147"/>
      <c r="AN40" s="186" t="s">
        <v>71</v>
      </c>
      <c r="AO40" s="147" t="n">
        <v>2.3809525966644</v>
      </c>
      <c r="AP40" s="186"/>
      <c r="AQ40" s="147" t="n">
        <v>3.0042021274567</v>
      </c>
      <c r="AR40" s="186" t="s">
        <v>75</v>
      </c>
      <c r="AS40" s="147" t="n">
        <v>2.4639880657196</v>
      </c>
      <c r="AT40" s="186" t="s">
        <v>75</v>
      </c>
      <c r="AU40" s="147" t="n">
        <v>2.7006466388702</v>
      </c>
      <c r="AV40" s="186" t="s">
        <v>75</v>
      </c>
      <c r="AW40" s="147" t="n">
        <v>2.6008293628693</v>
      </c>
      <c r="AX40" s="186"/>
      <c r="AY40" s="147" t="n">
        <v>4.2061095237732</v>
      </c>
      <c r="AZ40" s="186" t="s">
        <v>75</v>
      </c>
      <c r="BA40" s="147"/>
      <c r="BB40" s="186" t="s">
        <v>71</v>
      </c>
      <c r="BC40" s="147" t="n">
        <v>4.4642858505249</v>
      </c>
      <c r="BD40" s="186" t="s">
        <v>75</v>
      </c>
      <c r="BE40" s="147" t="n">
        <v>3.7643208503723</v>
      </c>
      <c r="BF40" s="186"/>
      <c r="BG40" s="147" t="n">
        <v>2.8296363353729</v>
      </c>
      <c r="BH40" s="186" t="s">
        <v>75</v>
      </c>
      <c r="BI40" s="147"/>
      <c r="BJ40" s="186" t="s">
        <v>71</v>
      </c>
      <c r="BK40" s="147"/>
      <c r="BL40" s="186" t="s">
        <v>71</v>
      </c>
      <c r="BM40" s="147" t="n">
        <v>2.5641028881073</v>
      </c>
      <c r="BN40" s="186"/>
      <c r="BO40" s="147"/>
      <c r="BP40" s="186" t="s">
        <v>71</v>
      </c>
      <c r="BQ40" s="147"/>
      <c r="BR40" s="186" t="s">
        <v>71</v>
      </c>
      <c r="BS40" s="147"/>
      <c r="BT40" s="186" t="s">
        <v>71</v>
      </c>
      <c r="BU40" s="147" t="n">
        <v>2.34375</v>
      </c>
      <c r="BV40" s="186"/>
      <c r="BW40" s="147"/>
      <c r="BX40" s="186" t="s">
        <v>71</v>
      </c>
      <c r="BY40" s="147"/>
      <c r="BZ40" s="186" t="s">
        <v>71</v>
      </c>
      <c r="CA40" s="147"/>
      <c r="CB40" s="186" t="s">
        <v>71</v>
      </c>
      <c r="CC40" s="147" t="n">
        <v>1.7482516765595</v>
      </c>
      <c r="CD40" s="186"/>
      <c r="CE40" s="147" t="n">
        <v>2.0265910625458</v>
      </c>
      <c r="CF40" s="186" t="s">
        <v>75</v>
      </c>
      <c r="CG40" s="147" t="n">
        <v>2.2326672077179</v>
      </c>
      <c r="CH40" s="186" t="s">
        <v>75</v>
      </c>
      <c r="CI40" s="147" t="n">
        <v>1.4141414165497</v>
      </c>
      <c r="CJ40" s="186"/>
      <c r="CK40" s="147" t="n">
        <v>1.6556290388107</v>
      </c>
      <c r="CL40" s="186"/>
      <c r="CM40" s="147"/>
      <c r="CN40" s="186" t="s">
        <v>71</v>
      </c>
      <c r="CO40" s="147"/>
      <c r="CP40" s="186" t="s">
        <v>71</v>
      </c>
      <c r="CQ40" s="147"/>
      <c r="CR40" s="186" t="s">
        <v>71</v>
      </c>
      <c r="CS40" s="147" t="n">
        <v>3.0959753990173</v>
      </c>
      <c r="CT40" s="186"/>
      <c r="CU40" s="147"/>
      <c r="CV40" s="186" t="s">
        <v>71</v>
      </c>
      <c r="CW40" s="147"/>
      <c r="CX40" s="186" t="s">
        <v>71</v>
      </c>
      <c r="CY40" s="147"/>
      <c r="CZ40" s="186" t="s">
        <v>71</v>
      </c>
      <c r="DA40" s="147" t="n">
        <v>0.89974296092987</v>
      </c>
      <c r="DB40" s="186"/>
      <c r="DC40" s="147"/>
      <c r="DD40" s="186" t="s">
        <v>71</v>
      </c>
      <c r="DE40" s="147"/>
      <c r="DF40" s="186" t="s">
        <v>71</v>
      </c>
      <c r="DG40" s="147"/>
      <c r="DH40" s="186" t="s">
        <v>71</v>
      </c>
      <c r="DI40" s="147" t="n">
        <v>1.7667844295502</v>
      </c>
      <c r="DJ40" s="186"/>
      <c r="DK40" s="147"/>
      <c r="DL40" s="186" t="s">
        <v>71</v>
      </c>
      <c r="DM40" s="147"/>
      <c r="DN40" s="186" t="s">
        <v>71</v>
      </c>
      <c r="DO40" s="147"/>
      <c r="DP40" s="186" t="s">
        <v>71</v>
      </c>
      <c r="DQ40" s="147" t="n">
        <v>0.70422542095184</v>
      </c>
      <c r="DR40" s="237"/>
    </row>
    <row r="41" customFormat="false" ht="10.2" hidden="false" customHeight="false" outlineLevel="0" collapsed="false">
      <c r="A41" s="141" t="s">
        <v>131</v>
      </c>
      <c r="B41" s="230"/>
      <c r="C41" s="142" t="n">
        <v>19.641332626343</v>
      </c>
      <c r="D41" s="187" t="s">
        <v>75</v>
      </c>
      <c r="E41" s="142" t="n">
        <v>26.024312973023</v>
      </c>
      <c r="F41" s="187" t="s">
        <v>75</v>
      </c>
      <c r="G41" s="142" t="n">
        <v>15.625915527344</v>
      </c>
      <c r="H41" s="187" t="s">
        <v>75</v>
      </c>
      <c r="I41" s="142" t="n">
        <v>17.391304016113</v>
      </c>
      <c r="J41" s="187"/>
      <c r="K41" s="142" t="n">
        <v>27.843137741089</v>
      </c>
      <c r="L41" s="187" t="s">
        <v>75</v>
      </c>
      <c r="M41" s="142" t="n">
        <v>35.03243637085</v>
      </c>
      <c r="N41" s="187" t="s">
        <v>75</v>
      </c>
      <c r="O41" s="142" t="n">
        <v>19.600727081299</v>
      </c>
      <c r="P41" s="187" t="s">
        <v>75</v>
      </c>
      <c r="Q41" s="142" t="n">
        <v>22.81879234314</v>
      </c>
      <c r="R41" s="187"/>
      <c r="S41" s="142" t="n">
        <v>24.149660110474</v>
      </c>
      <c r="T41" s="187" t="s">
        <v>75</v>
      </c>
      <c r="U41" s="142" t="n">
        <v>26.804620742798</v>
      </c>
      <c r="V41" s="187" t="s">
        <v>75</v>
      </c>
      <c r="W41" s="142" t="n">
        <v>16.110134124756</v>
      </c>
      <c r="X41" s="187" t="s">
        <v>75</v>
      </c>
      <c r="Y41" s="142" t="n">
        <v>17.333333969116</v>
      </c>
      <c r="Z41" s="187"/>
      <c r="AA41" s="142" t="n">
        <v>16.509433746338</v>
      </c>
      <c r="AB41" s="187" t="s">
        <v>75</v>
      </c>
      <c r="AC41" s="142" t="n">
        <v>23.879619598389</v>
      </c>
      <c r="AD41" s="187" t="s">
        <v>75</v>
      </c>
      <c r="AE41" s="142" t="n">
        <v>14.172394752502</v>
      </c>
      <c r="AF41" s="187" t="s">
        <v>75</v>
      </c>
      <c r="AG41" s="142" t="n">
        <v>15.862069129944</v>
      </c>
      <c r="AH41" s="187"/>
      <c r="AI41" s="142" t="n">
        <v>9.0909090042114</v>
      </c>
      <c r="AJ41" s="187" t="s">
        <v>75</v>
      </c>
      <c r="AK41" s="142" t="n">
        <v>16.907604217529</v>
      </c>
      <c r="AL41" s="187" t="s">
        <v>75</v>
      </c>
      <c r="AM41" s="142" t="n">
        <v>12.667090415955</v>
      </c>
      <c r="AN41" s="187" t="s">
        <v>75</v>
      </c>
      <c r="AO41" s="142" t="n">
        <v>13.636363983154</v>
      </c>
      <c r="AP41" s="187"/>
      <c r="AQ41" s="142" t="n">
        <v>11.466711997986</v>
      </c>
      <c r="AR41" s="187" t="s">
        <v>75</v>
      </c>
      <c r="AS41" s="142" t="n">
        <v>14.568691253662</v>
      </c>
      <c r="AT41" s="187" t="s">
        <v>75</v>
      </c>
      <c r="AU41" s="142" t="n">
        <v>8.1505622863769</v>
      </c>
      <c r="AV41" s="187" t="s">
        <v>75</v>
      </c>
      <c r="AW41" s="142" t="n">
        <v>7.5773377418518</v>
      </c>
      <c r="AX41" s="187"/>
      <c r="AY41" s="142" t="n">
        <v>12.713178634644</v>
      </c>
      <c r="AZ41" s="187" t="s">
        <v>75</v>
      </c>
      <c r="BA41" s="142" t="n">
        <v>17.318901062012</v>
      </c>
      <c r="BB41" s="187" t="s">
        <v>75</v>
      </c>
      <c r="BC41" s="142" t="n">
        <v>10.067543029785</v>
      </c>
      <c r="BD41" s="187" t="s">
        <v>75</v>
      </c>
      <c r="BE41" s="142" t="n">
        <v>9.841269493103</v>
      </c>
      <c r="BF41" s="187"/>
      <c r="BG41" s="142" t="n">
        <v>10.895883560181</v>
      </c>
      <c r="BH41" s="187" t="s">
        <v>75</v>
      </c>
      <c r="BI41" s="142" t="n">
        <v>12.06826210022</v>
      </c>
      <c r="BJ41" s="187" t="s">
        <v>75</v>
      </c>
      <c r="BK41" s="142" t="n">
        <v>6.7963557243347</v>
      </c>
      <c r="BL41" s="187" t="s">
        <v>75</v>
      </c>
      <c r="BM41" s="142" t="n">
        <v>6.3453326225281</v>
      </c>
      <c r="BN41" s="187"/>
      <c r="BO41" s="142" t="n">
        <v>10.91503238678</v>
      </c>
      <c r="BP41" s="187" t="s">
        <v>75</v>
      </c>
      <c r="BQ41" s="142" t="n">
        <v>14.093997955322</v>
      </c>
      <c r="BR41" s="187" t="s">
        <v>75</v>
      </c>
      <c r="BS41" s="142" t="n">
        <v>7.6025142669678</v>
      </c>
      <c r="BT41" s="187" t="s">
        <v>75</v>
      </c>
      <c r="BU41" s="142" t="n">
        <v>6.7385444641113</v>
      </c>
      <c r="BV41" s="187"/>
      <c r="BW41" s="142" t="n">
        <v>10.223642349243</v>
      </c>
      <c r="BX41" s="187" t="s">
        <v>75</v>
      </c>
      <c r="BY41" s="142" t="n">
        <v>14.243325233459</v>
      </c>
      <c r="BZ41" s="187" t="s">
        <v>75</v>
      </c>
      <c r="CA41" s="142" t="n">
        <v>7.9258227348328</v>
      </c>
      <c r="CB41" s="187" t="s">
        <v>75</v>
      </c>
      <c r="CC41" s="142" t="n">
        <v>7.2916665077209</v>
      </c>
      <c r="CD41" s="187"/>
      <c r="CE41" s="142" t="n">
        <v>4.0481400489807</v>
      </c>
      <c r="CF41" s="187" t="s">
        <v>75</v>
      </c>
      <c r="CG41" s="142" t="n">
        <v>5.3791174888611</v>
      </c>
      <c r="CH41" s="187" t="s">
        <v>75</v>
      </c>
      <c r="CI41" s="142" t="n">
        <v>3.9971129894257</v>
      </c>
      <c r="CJ41" s="187" t="s">
        <v>75</v>
      </c>
      <c r="CK41" s="142" t="n">
        <v>3.4059946537018</v>
      </c>
      <c r="CL41" s="187"/>
      <c r="CM41" s="142" t="n">
        <v>6.5743942260742</v>
      </c>
      <c r="CN41" s="187" t="s">
        <v>75</v>
      </c>
      <c r="CO41" s="142" t="n">
        <v>7.8236126899719</v>
      </c>
      <c r="CP41" s="187" t="s">
        <v>75</v>
      </c>
      <c r="CQ41" s="142" t="n">
        <v>5.983106136322</v>
      </c>
      <c r="CR41" s="187" t="s">
        <v>75</v>
      </c>
      <c r="CS41" s="142" t="n">
        <v>5.0483350753784</v>
      </c>
      <c r="CT41" s="187"/>
      <c r="CU41" s="142"/>
      <c r="CV41" s="187" t="s">
        <v>71</v>
      </c>
      <c r="CW41" s="142" t="n">
        <v>3.1755723953247</v>
      </c>
      <c r="CX41" s="187" t="s">
        <v>75</v>
      </c>
      <c r="CY41" s="142" t="n">
        <v>1.6157990694046</v>
      </c>
      <c r="CZ41" s="187" t="s">
        <v>75</v>
      </c>
      <c r="DA41" s="142" t="n">
        <v>1.8597997426987</v>
      </c>
      <c r="DB41" s="187"/>
      <c r="DC41" s="142" t="n">
        <v>2.973977804184</v>
      </c>
      <c r="DD41" s="187" t="s">
        <v>75</v>
      </c>
      <c r="DE41" s="142" t="n">
        <v>3.8709676265717</v>
      </c>
      <c r="DF41" s="187" t="s">
        <v>75</v>
      </c>
      <c r="DG41" s="142" t="n">
        <v>3.203203201294</v>
      </c>
      <c r="DH41" s="187" t="s">
        <v>75</v>
      </c>
      <c r="DI41" s="142" t="n">
        <v>2.5641026496887</v>
      </c>
      <c r="DJ41" s="187"/>
      <c r="DK41" s="142" t="n">
        <v>5.8252425193787</v>
      </c>
      <c r="DL41" s="187" t="s">
        <v>75</v>
      </c>
      <c r="DM41" s="142" t="n">
        <v>4.1690793037415</v>
      </c>
      <c r="DN41" s="187" t="s">
        <v>75</v>
      </c>
      <c r="DO41" s="142"/>
      <c r="DP41" s="187" t="s">
        <v>71</v>
      </c>
      <c r="DQ41" s="142" t="n">
        <v>2.6923077106476</v>
      </c>
      <c r="DR41" s="267"/>
    </row>
    <row r="42" customFormat="false" ht="12.75" hidden="false" customHeight="true" outlineLevel="0" collapsed="false">
      <c r="A42" s="146" t="s">
        <v>132</v>
      </c>
      <c r="B42" s="233"/>
      <c r="C42" s="147" t="n">
        <v>2.9670336246491</v>
      </c>
      <c r="D42" s="186" t="s">
        <v>75</v>
      </c>
      <c r="E42" s="147" t="n">
        <v>6.5565633773804</v>
      </c>
      <c r="F42" s="186" t="s">
        <v>75</v>
      </c>
      <c r="G42" s="147" t="n">
        <v>10.616497993469</v>
      </c>
      <c r="H42" s="186" t="s">
        <v>75</v>
      </c>
      <c r="I42" s="147" t="n">
        <v>14.909418106079</v>
      </c>
      <c r="J42" s="186"/>
      <c r="K42" s="147" t="n">
        <v>2.870103597641</v>
      </c>
      <c r="L42" s="186" t="s">
        <v>75</v>
      </c>
      <c r="M42" s="147" t="n">
        <v>6.8447618484497</v>
      </c>
      <c r="N42" s="186" t="s">
        <v>75</v>
      </c>
      <c r="O42" s="147" t="n">
        <v>11.825484275818</v>
      </c>
      <c r="P42" s="186" t="s">
        <v>75</v>
      </c>
      <c r="Q42" s="147" t="n">
        <v>17.656187057495</v>
      </c>
      <c r="R42" s="186"/>
      <c r="S42" s="147" t="n">
        <v>2.7290666103363</v>
      </c>
      <c r="T42" s="186" t="s">
        <v>75</v>
      </c>
      <c r="U42" s="147" t="n">
        <v>5.8511600494385</v>
      </c>
      <c r="V42" s="186" t="s">
        <v>75</v>
      </c>
      <c r="W42" s="147" t="n">
        <v>9.4394016265869</v>
      </c>
      <c r="X42" s="186" t="s">
        <v>75</v>
      </c>
      <c r="Y42" s="147" t="n">
        <v>13.563227653503</v>
      </c>
      <c r="Z42" s="186"/>
      <c r="AA42" s="147" t="n">
        <v>2.8525185585022</v>
      </c>
      <c r="AB42" s="186" t="s">
        <v>75</v>
      </c>
      <c r="AC42" s="147" t="n">
        <v>6.7749962806702</v>
      </c>
      <c r="AD42" s="186" t="s">
        <v>75</v>
      </c>
      <c r="AE42" s="147" t="n">
        <v>10.653504371643</v>
      </c>
      <c r="AF42" s="186" t="s">
        <v>75</v>
      </c>
      <c r="AG42" s="147" t="n">
        <v>12.988767623901</v>
      </c>
      <c r="AH42" s="186"/>
      <c r="AI42" s="147" t="n">
        <v>3.7683646678925</v>
      </c>
      <c r="AJ42" s="186" t="s">
        <v>75</v>
      </c>
      <c r="AK42" s="147" t="n">
        <v>7.0366125106811</v>
      </c>
      <c r="AL42" s="186" t="s">
        <v>75</v>
      </c>
      <c r="AM42" s="147" t="n">
        <v>10.960445404053</v>
      </c>
      <c r="AN42" s="186" t="s">
        <v>75</v>
      </c>
      <c r="AO42" s="147" t="n">
        <v>17.281032562256</v>
      </c>
      <c r="AP42" s="186"/>
      <c r="AQ42" s="147" t="n">
        <v>2.4169797897339</v>
      </c>
      <c r="AR42" s="186" t="s">
        <v>75</v>
      </c>
      <c r="AS42" s="147" t="n">
        <v>5.6945848464966</v>
      </c>
      <c r="AT42" s="186" t="s">
        <v>75</v>
      </c>
      <c r="AU42" s="147" t="n">
        <v>7.5997810363769</v>
      </c>
      <c r="AV42" s="186" t="s">
        <v>75</v>
      </c>
      <c r="AW42" s="147" t="n">
        <v>10.880006790161</v>
      </c>
      <c r="AX42" s="186"/>
      <c r="AY42" s="147"/>
      <c r="AZ42" s="186" t="s">
        <v>71</v>
      </c>
      <c r="BA42" s="147" t="n">
        <v>6.916428565979</v>
      </c>
      <c r="BB42" s="186" t="s">
        <v>75</v>
      </c>
      <c r="BC42" s="147" t="n">
        <v>8.4069261550903</v>
      </c>
      <c r="BD42" s="186" t="s">
        <v>75</v>
      </c>
      <c r="BE42" s="147" t="n">
        <v>13.017835617065</v>
      </c>
      <c r="BF42" s="186"/>
      <c r="BG42" s="147"/>
      <c r="BH42" s="186" t="s">
        <v>71</v>
      </c>
      <c r="BI42" s="147"/>
      <c r="BJ42" s="186" t="s">
        <v>71</v>
      </c>
      <c r="BK42" s="147" t="n">
        <v>6.5979628562927</v>
      </c>
      <c r="BL42" s="186" t="s">
        <v>75</v>
      </c>
      <c r="BM42" s="147" t="n">
        <v>8.2150440216065</v>
      </c>
      <c r="BN42" s="186"/>
      <c r="BO42" s="147"/>
      <c r="BP42" s="186" t="s">
        <v>71</v>
      </c>
      <c r="BQ42" s="147"/>
      <c r="BR42" s="186" t="s">
        <v>71</v>
      </c>
      <c r="BS42" s="147" t="n">
        <v>7.318253993988</v>
      </c>
      <c r="BT42" s="186" t="s">
        <v>75</v>
      </c>
      <c r="BU42" s="147" t="n">
        <v>10.613845825195</v>
      </c>
      <c r="BV42" s="186"/>
      <c r="BW42" s="147"/>
      <c r="BX42" s="186" t="s">
        <v>71</v>
      </c>
      <c r="BY42" s="147"/>
      <c r="BZ42" s="186" t="s">
        <v>71</v>
      </c>
      <c r="CA42" s="147"/>
      <c r="CB42" s="186" t="s">
        <v>71</v>
      </c>
      <c r="CC42" s="147" t="n">
        <v>13.572165489197</v>
      </c>
      <c r="CD42" s="186"/>
      <c r="CE42" s="147"/>
      <c r="CF42" s="186" t="s">
        <v>71</v>
      </c>
      <c r="CG42" s="147" t="n">
        <v>5.1930527687073</v>
      </c>
      <c r="CH42" s="186" t="s">
        <v>75</v>
      </c>
      <c r="CI42" s="147" t="n">
        <v>5.4867453575134</v>
      </c>
      <c r="CJ42" s="186" t="s">
        <v>75</v>
      </c>
      <c r="CK42" s="147" t="n">
        <v>7.3148446083069</v>
      </c>
      <c r="CL42" s="186"/>
      <c r="CM42" s="147"/>
      <c r="CN42" s="186" t="s">
        <v>71</v>
      </c>
      <c r="CO42" s="147" t="n">
        <v>9.6992321014404</v>
      </c>
      <c r="CP42" s="186" t="s">
        <v>75</v>
      </c>
      <c r="CQ42" s="147" t="n">
        <v>9.4219884872437</v>
      </c>
      <c r="CR42" s="186" t="s">
        <v>75</v>
      </c>
      <c r="CS42" s="147" t="n">
        <v>11.051801681519</v>
      </c>
      <c r="CT42" s="186"/>
      <c r="CU42" s="147"/>
      <c r="CV42" s="186" t="s">
        <v>71</v>
      </c>
      <c r="CW42" s="147"/>
      <c r="CX42" s="186" t="s">
        <v>71</v>
      </c>
      <c r="CY42" s="147"/>
      <c r="CZ42" s="186" t="s">
        <v>71</v>
      </c>
      <c r="DA42" s="147" t="n">
        <v>6.3205800056458</v>
      </c>
      <c r="DB42" s="186"/>
      <c r="DC42" s="147"/>
      <c r="DD42" s="186" t="s">
        <v>71</v>
      </c>
      <c r="DE42" s="147"/>
      <c r="DF42" s="186" t="s">
        <v>71</v>
      </c>
      <c r="DG42" s="147"/>
      <c r="DH42" s="186" t="s">
        <v>71</v>
      </c>
      <c r="DI42" s="147" t="n">
        <v>5.3498449325561</v>
      </c>
      <c r="DJ42" s="186"/>
      <c r="DK42" s="147" t="n">
        <v>0</v>
      </c>
      <c r="DL42" s="186" t="s">
        <v>75</v>
      </c>
      <c r="DM42" s="147"/>
      <c r="DN42" s="186" t="s">
        <v>71</v>
      </c>
      <c r="DO42" s="147"/>
      <c r="DP42" s="186" t="s">
        <v>71</v>
      </c>
      <c r="DQ42" s="147"/>
      <c r="DR42" s="237" t="s">
        <v>71</v>
      </c>
    </row>
    <row r="43" customFormat="false" ht="10.2" hidden="false" customHeight="false" outlineLevel="0" collapsed="false">
      <c r="A43" s="141" t="s">
        <v>133</v>
      </c>
      <c r="B43" s="230"/>
      <c r="C43" s="142" t="n">
        <v>41.74654006958</v>
      </c>
      <c r="D43" s="187" t="s">
        <v>75</v>
      </c>
      <c r="E43" s="142" t="n">
        <v>54.280612945557</v>
      </c>
      <c r="F43" s="187" t="s">
        <v>75</v>
      </c>
      <c r="G43" s="142" t="n">
        <v>42.425636291504</v>
      </c>
      <c r="H43" s="187" t="s">
        <v>75</v>
      </c>
      <c r="I43" s="142" t="n">
        <v>43.431293487549</v>
      </c>
      <c r="J43" s="187"/>
      <c r="K43" s="142" t="n">
        <v>54.268291473389</v>
      </c>
      <c r="L43" s="187" t="s">
        <v>75</v>
      </c>
      <c r="M43" s="142" t="n">
        <v>74.703979492188</v>
      </c>
      <c r="N43" s="187" t="s">
        <v>75</v>
      </c>
      <c r="O43" s="142" t="n">
        <v>64.910064697266</v>
      </c>
      <c r="P43" s="187" t="s">
        <v>75</v>
      </c>
      <c r="Q43" s="142" t="n">
        <v>59.140693664551</v>
      </c>
      <c r="R43" s="187"/>
      <c r="S43" s="142" t="n">
        <v>45.928340911865</v>
      </c>
      <c r="T43" s="187" t="s">
        <v>75</v>
      </c>
      <c r="U43" s="142" t="n">
        <v>58.483287811279</v>
      </c>
      <c r="V43" s="187" t="s">
        <v>75</v>
      </c>
      <c r="W43" s="142" t="n">
        <v>50.173126220703</v>
      </c>
      <c r="X43" s="187" t="s">
        <v>75</v>
      </c>
      <c r="Y43" s="142" t="n">
        <v>37.548946380615</v>
      </c>
      <c r="Z43" s="187"/>
      <c r="AA43" s="142" t="n">
        <v>35.072463989258</v>
      </c>
      <c r="AB43" s="187" t="s">
        <v>75</v>
      </c>
      <c r="AC43" s="142" t="n">
        <v>42.026580810547</v>
      </c>
      <c r="AD43" s="187" t="s">
        <v>75</v>
      </c>
      <c r="AE43" s="142" t="n">
        <v>30.242736816406</v>
      </c>
      <c r="AF43" s="187" t="s">
        <v>75</v>
      </c>
      <c r="AG43" s="142" t="n">
        <v>38.110260009766</v>
      </c>
      <c r="AH43" s="187"/>
      <c r="AI43" s="142" t="n">
        <v>33.333332061768</v>
      </c>
      <c r="AJ43" s="187" t="s">
        <v>75</v>
      </c>
      <c r="AK43" s="142" t="n">
        <v>37.748344421387</v>
      </c>
      <c r="AL43" s="187" t="s">
        <v>75</v>
      </c>
      <c r="AM43" s="142" t="n">
        <v>20.32698059082</v>
      </c>
      <c r="AN43" s="187" t="s">
        <v>75</v>
      </c>
      <c r="AO43" s="142" t="n">
        <v>31.107997894287</v>
      </c>
      <c r="AP43" s="187"/>
      <c r="AQ43" s="142" t="n">
        <v>13.905952453613</v>
      </c>
      <c r="AR43" s="187" t="s">
        <v>75</v>
      </c>
      <c r="AS43" s="142" t="n">
        <v>11.562990188599</v>
      </c>
      <c r="AT43" s="187" t="s">
        <v>75</v>
      </c>
      <c r="AU43" s="142" t="n">
        <v>11.422720909119</v>
      </c>
      <c r="AV43" s="187" t="s">
        <v>75</v>
      </c>
      <c r="AW43" s="142" t="n">
        <v>10.388996124268</v>
      </c>
      <c r="AX43" s="187"/>
      <c r="AY43" s="142" t="n">
        <v>16.105918884277</v>
      </c>
      <c r="AZ43" s="187" t="s">
        <v>75</v>
      </c>
      <c r="BA43" s="142" t="n">
        <v>11.430745124817</v>
      </c>
      <c r="BB43" s="187" t="s">
        <v>75</v>
      </c>
      <c r="BC43" s="142" t="n">
        <v>13.998326301575</v>
      </c>
      <c r="BD43" s="187" t="s">
        <v>75</v>
      </c>
      <c r="BE43" s="142" t="n">
        <v>14.369353294373</v>
      </c>
      <c r="BF43" s="187"/>
      <c r="BG43" s="142" t="n">
        <v>13.543659210205</v>
      </c>
      <c r="BH43" s="187" t="s">
        <v>75</v>
      </c>
      <c r="BI43" s="142" t="n">
        <v>11.743589401245</v>
      </c>
      <c r="BJ43" s="187" t="s">
        <v>75</v>
      </c>
      <c r="BK43" s="142" t="n">
        <v>10.072361946106</v>
      </c>
      <c r="BL43" s="187" t="s">
        <v>75</v>
      </c>
      <c r="BM43" s="142" t="n">
        <v>7.4317007064819</v>
      </c>
      <c r="BN43" s="187"/>
      <c r="BO43" s="142" t="n">
        <v>12.228479385376</v>
      </c>
      <c r="BP43" s="187" t="s">
        <v>75</v>
      </c>
      <c r="BQ43" s="142" t="n">
        <v>11.489242553711</v>
      </c>
      <c r="BR43" s="187" t="s">
        <v>75</v>
      </c>
      <c r="BS43" s="142" t="n">
        <v>10.713950157166</v>
      </c>
      <c r="BT43" s="187" t="s">
        <v>75</v>
      </c>
      <c r="BU43" s="142" t="n">
        <v>10.365412712097</v>
      </c>
      <c r="BV43" s="187"/>
      <c r="BW43" s="142" t="n">
        <v>11.019737243652</v>
      </c>
      <c r="BX43" s="187" t="s">
        <v>75</v>
      </c>
      <c r="BY43" s="142" t="n">
        <v>11.670950889587</v>
      </c>
      <c r="BZ43" s="187" t="s">
        <v>75</v>
      </c>
      <c r="CA43" s="142" t="n">
        <v>9.263147354126</v>
      </c>
      <c r="CB43" s="187" t="s">
        <v>75</v>
      </c>
      <c r="CC43" s="142" t="n">
        <v>8.8464965820313</v>
      </c>
      <c r="CD43" s="187"/>
      <c r="CE43" s="142" t="n">
        <v>5.2970652580261</v>
      </c>
      <c r="CF43" s="187" t="s">
        <v>75</v>
      </c>
      <c r="CG43" s="142" t="n">
        <v>3.8926684856415</v>
      </c>
      <c r="CH43" s="187" t="s">
        <v>75</v>
      </c>
      <c r="CI43" s="142" t="n">
        <v>5.1658530235291</v>
      </c>
      <c r="CJ43" s="187" t="s">
        <v>75</v>
      </c>
      <c r="CK43" s="142" t="n">
        <v>4.7103548049927</v>
      </c>
      <c r="CL43" s="187"/>
      <c r="CM43" s="142" t="n">
        <v>7.7481842041016</v>
      </c>
      <c r="CN43" s="187" t="s">
        <v>75</v>
      </c>
      <c r="CO43" s="142" t="n">
        <v>4.1942601203919</v>
      </c>
      <c r="CP43" s="187" t="s">
        <v>75</v>
      </c>
      <c r="CQ43" s="142" t="n">
        <v>6.444486618042</v>
      </c>
      <c r="CR43" s="187" t="s">
        <v>75</v>
      </c>
      <c r="CS43" s="142" t="n">
        <v>6.5823559761047</v>
      </c>
      <c r="CT43" s="187"/>
      <c r="CU43" s="142" t="n">
        <v>4.697986125946</v>
      </c>
      <c r="CV43" s="187" t="s">
        <v>75</v>
      </c>
      <c r="CW43" s="142"/>
      <c r="CX43" s="187" t="s">
        <v>71</v>
      </c>
      <c r="CY43" s="142"/>
      <c r="CZ43" s="187" t="s">
        <v>71</v>
      </c>
      <c r="DA43" s="142" t="n">
        <v>3.71830701828</v>
      </c>
      <c r="DB43" s="187" t="s">
        <v>115</v>
      </c>
      <c r="DC43" s="142"/>
      <c r="DD43" s="187" t="s">
        <v>71</v>
      </c>
      <c r="DE43" s="142" t="n">
        <v>4.0844421386719</v>
      </c>
      <c r="DF43" s="187" t="s">
        <v>75</v>
      </c>
      <c r="DG43" s="142" t="n">
        <v>4.7849798202515</v>
      </c>
      <c r="DH43" s="187" t="s">
        <v>75</v>
      </c>
      <c r="DI43" s="142"/>
      <c r="DJ43" s="187" t="s">
        <v>71</v>
      </c>
      <c r="DK43" s="142"/>
      <c r="DL43" s="187" t="s">
        <v>71</v>
      </c>
      <c r="DM43" s="142"/>
      <c r="DN43" s="187" t="s">
        <v>71</v>
      </c>
      <c r="DO43" s="142" t="n">
        <v>5.7682509422302</v>
      </c>
      <c r="DP43" s="187" t="s">
        <v>75</v>
      </c>
      <c r="DQ43" s="142"/>
      <c r="DR43" s="267" t="s">
        <v>71</v>
      </c>
    </row>
    <row r="44" customFormat="false" ht="12.75" hidden="false" customHeight="true" outlineLevel="0" collapsed="false">
      <c r="A44" s="146" t="s">
        <v>134</v>
      </c>
      <c r="B44" s="233"/>
      <c r="C44" s="147" t="n">
        <v>10.036160469055</v>
      </c>
      <c r="D44" s="186" t="s">
        <v>75</v>
      </c>
      <c r="E44" s="147" t="n">
        <v>8.8855810165405</v>
      </c>
      <c r="F44" s="186" t="s">
        <v>75</v>
      </c>
      <c r="G44" s="147" t="n">
        <v>12.134410858154</v>
      </c>
      <c r="H44" s="186" t="s">
        <v>75</v>
      </c>
      <c r="I44" s="147" t="n">
        <v>15.73744392395</v>
      </c>
      <c r="J44" s="186"/>
      <c r="K44" s="147" t="n">
        <v>9.2005805969238</v>
      </c>
      <c r="L44" s="186" t="s">
        <v>75</v>
      </c>
      <c r="M44" s="147" t="n">
        <v>13.188117980957</v>
      </c>
      <c r="N44" s="186" t="s">
        <v>75</v>
      </c>
      <c r="O44" s="147" t="n">
        <v>18.092540740967</v>
      </c>
      <c r="P44" s="186" t="s">
        <v>75</v>
      </c>
      <c r="Q44" s="147" t="n">
        <v>29.158388137817</v>
      </c>
      <c r="R44" s="186" t="s">
        <v>115</v>
      </c>
      <c r="S44" s="147" t="n">
        <v>12.285659790039</v>
      </c>
      <c r="T44" s="186" t="s">
        <v>75</v>
      </c>
      <c r="U44" s="147" t="n">
        <v>10.684107780457</v>
      </c>
      <c r="V44" s="186" t="s">
        <v>75</v>
      </c>
      <c r="W44" s="147" t="n">
        <v>17.021181106567</v>
      </c>
      <c r="X44" s="186" t="s">
        <v>75</v>
      </c>
      <c r="Y44" s="147" t="n">
        <v>15.98878288269</v>
      </c>
      <c r="Z44" s="186" t="s">
        <v>115</v>
      </c>
      <c r="AA44" s="147" t="n">
        <v>10.419186592102</v>
      </c>
      <c r="AB44" s="186" t="s">
        <v>75</v>
      </c>
      <c r="AC44" s="147" t="n">
        <v>7.5067019462585</v>
      </c>
      <c r="AD44" s="186" t="s">
        <v>75</v>
      </c>
      <c r="AE44" s="147" t="n">
        <v>9.0798387527466</v>
      </c>
      <c r="AF44" s="186" t="s">
        <v>75</v>
      </c>
      <c r="AG44" s="147" t="n">
        <v>13.036267280579</v>
      </c>
      <c r="AH44" s="186" t="s">
        <v>115</v>
      </c>
      <c r="AI44" s="147"/>
      <c r="AJ44" s="186" t="s">
        <v>71</v>
      </c>
      <c r="AK44" s="147"/>
      <c r="AL44" s="186" t="s">
        <v>71</v>
      </c>
      <c r="AM44" s="147" t="n">
        <v>4.5954632759094</v>
      </c>
      <c r="AN44" s="186" t="s">
        <v>75</v>
      </c>
      <c r="AO44" s="147" t="n">
        <v>9.1619482040405</v>
      </c>
      <c r="AP44" s="186" t="s">
        <v>115</v>
      </c>
      <c r="AQ44" s="147" t="n">
        <v>5.7850227355957</v>
      </c>
      <c r="AR44" s="186" t="s">
        <v>75</v>
      </c>
      <c r="AS44" s="147" t="n">
        <v>4.9020705223083</v>
      </c>
      <c r="AT44" s="186" t="s">
        <v>75</v>
      </c>
      <c r="AU44" s="147" t="n">
        <v>6.6408710479736</v>
      </c>
      <c r="AV44" s="186" t="s">
        <v>75</v>
      </c>
      <c r="AW44" s="147" t="n">
        <v>8.7495498657227</v>
      </c>
      <c r="AX44" s="186"/>
      <c r="AY44" s="147" t="n">
        <v>5.3955297470093</v>
      </c>
      <c r="AZ44" s="186" t="s">
        <v>75</v>
      </c>
      <c r="BA44" s="147" t="n">
        <v>5.3879914283752</v>
      </c>
      <c r="BB44" s="186" t="s">
        <v>75</v>
      </c>
      <c r="BC44" s="147" t="n">
        <v>9.58216381073</v>
      </c>
      <c r="BD44" s="186" t="s">
        <v>75</v>
      </c>
      <c r="BE44" s="147" t="n">
        <v>11.841335296631</v>
      </c>
      <c r="BF44" s="186"/>
      <c r="BG44" s="147" t="n">
        <v>3.8182413578033</v>
      </c>
      <c r="BH44" s="186" t="s">
        <v>75</v>
      </c>
      <c r="BI44" s="147" t="n">
        <v>4.2871556282044</v>
      </c>
      <c r="BJ44" s="186" t="s">
        <v>75</v>
      </c>
      <c r="BK44" s="147" t="n">
        <v>5.4955320358276</v>
      </c>
      <c r="BL44" s="186" t="s">
        <v>75</v>
      </c>
      <c r="BM44" s="147" t="n">
        <v>6.1779985427856</v>
      </c>
      <c r="BN44" s="186"/>
      <c r="BO44" s="147" t="n">
        <v>6.9360466003418</v>
      </c>
      <c r="BP44" s="186" t="s">
        <v>75</v>
      </c>
      <c r="BQ44" s="147" t="n">
        <v>4.370005607605</v>
      </c>
      <c r="BR44" s="186" t="s">
        <v>75</v>
      </c>
      <c r="BS44" s="147" t="n">
        <v>5.3776025772095</v>
      </c>
      <c r="BT44" s="186" t="s">
        <v>75</v>
      </c>
      <c r="BU44" s="147" t="n">
        <v>7.4047493934631</v>
      </c>
      <c r="BV44" s="186"/>
      <c r="BW44" s="147" t="n">
        <v>12.97566318512</v>
      </c>
      <c r="BX44" s="186" t="s">
        <v>75</v>
      </c>
      <c r="BY44" s="147" t="n">
        <v>6.9997911453247</v>
      </c>
      <c r="BZ44" s="186" t="s">
        <v>75</v>
      </c>
      <c r="CA44" s="147" t="n">
        <v>4.8115692138672</v>
      </c>
      <c r="CB44" s="186" t="s">
        <v>75</v>
      </c>
      <c r="CC44" s="147" t="n">
        <v>10.547086715698</v>
      </c>
      <c r="CD44" s="186"/>
      <c r="CE44" s="147" t="n">
        <v>1.4093642234802</v>
      </c>
      <c r="CF44" s="186" t="s">
        <v>75</v>
      </c>
      <c r="CG44" s="147" t="n">
        <v>3.0961475372315</v>
      </c>
      <c r="CH44" s="186" t="s">
        <v>75</v>
      </c>
      <c r="CI44" s="147" t="n">
        <v>3.9458146095276</v>
      </c>
      <c r="CJ44" s="186" t="s">
        <v>75</v>
      </c>
      <c r="CK44" s="147" t="n">
        <v>4.3245568275452</v>
      </c>
      <c r="CL44" s="186"/>
      <c r="CM44" s="147"/>
      <c r="CN44" s="186" t="s">
        <v>71</v>
      </c>
      <c r="CO44" s="147" t="n">
        <v>5.6599516868591</v>
      </c>
      <c r="CP44" s="186" t="s">
        <v>75</v>
      </c>
      <c r="CQ44" s="147" t="n">
        <v>7.5874161720276</v>
      </c>
      <c r="CR44" s="186" t="s">
        <v>75</v>
      </c>
      <c r="CS44" s="147" t="n">
        <v>8.201828956604</v>
      </c>
      <c r="CT44" s="186" t="s">
        <v>115</v>
      </c>
      <c r="CU44" s="147"/>
      <c r="CV44" s="186" t="s">
        <v>71</v>
      </c>
      <c r="CW44" s="147" t="n">
        <v>1.9502681493759</v>
      </c>
      <c r="CX44" s="186" t="s">
        <v>75</v>
      </c>
      <c r="CY44" s="147"/>
      <c r="CZ44" s="186" t="s">
        <v>71</v>
      </c>
      <c r="DA44" s="147" t="n">
        <v>1.9586008787155</v>
      </c>
      <c r="DB44" s="186" t="s">
        <v>115</v>
      </c>
      <c r="DC44" s="147"/>
      <c r="DD44" s="186" t="s">
        <v>71</v>
      </c>
      <c r="DE44" s="147" t="n">
        <v>2.1943047046661</v>
      </c>
      <c r="DF44" s="186" t="s">
        <v>75</v>
      </c>
      <c r="DG44" s="147" t="n">
        <v>3.5543918609619</v>
      </c>
      <c r="DH44" s="186" t="s">
        <v>75</v>
      </c>
      <c r="DI44" s="147" t="n">
        <v>3.432009935379</v>
      </c>
      <c r="DJ44" s="186" t="s">
        <v>115</v>
      </c>
      <c r="DK44" s="147"/>
      <c r="DL44" s="186" t="s">
        <v>71</v>
      </c>
      <c r="DM44" s="147"/>
      <c r="DN44" s="186" t="s">
        <v>71</v>
      </c>
      <c r="DO44" s="147"/>
      <c r="DP44" s="186" t="s">
        <v>71</v>
      </c>
      <c r="DQ44" s="147"/>
      <c r="DR44" s="237" t="s">
        <v>71</v>
      </c>
    </row>
    <row r="45" customFormat="false" ht="10.2" hidden="false" customHeight="false" outlineLevel="0" collapsed="false">
      <c r="A45" s="141" t="s">
        <v>135</v>
      </c>
      <c r="B45" s="230"/>
      <c r="C45" s="142" t="n">
        <v>9.4218320846558</v>
      </c>
      <c r="D45" s="187" t="s">
        <v>75</v>
      </c>
      <c r="E45" s="142" t="n">
        <v>6.8414025306702</v>
      </c>
      <c r="F45" s="187" t="s">
        <v>75</v>
      </c>
      <c r="G45" s="142" t="n">
        <v>23.757169723511</v>
      </c>
      <c r="H45" s="187" t="s">
        <v>75</v>
      </c>
      <c r="I45" s="142" t="n">
        <v>30.112117767334</v>
      </c>
      <c r="J45" s="187"/>
      <c r="K45" s="142" t="n">
        <v>11.641843795776</v>
      </c>
      <c r="L45" s="187" t="s">
        <v>75</v>
      </c>
      <c r="M45" s="142" t="n">
        <v>8.2331209182739</v>
      </c>
      <c r="N45" s="187" t="s">
        <v>75</v>
      </c>
      <c r="O45" s="142" t="n">
        <v>30.948921203613</v>
      </c>
      <c r="P45" s="187" t="s">
        <v>75</v>
      </c>
      <c r="Q45" s="142" t="n">
        <v>34.882846832275</v>
      </c>
      <c r="R45" s="187"/>
      <c r="S45" s="142" t="n">
        <v>9.0401086807251</v>
      </c>
      <c r="T45" s="187" t="s">
        <v>75</v>
      </c>
      <c r="U45" s="142" t="n">
        <v>6.8291120529175</v>
      </c>
      <c r="V45" s="187" t="s">
        <v>75</v>
      </c>
      <c r="W45" s="142" t="n">
        <v>23.807802200317</v>
      </c>
      <c r="X45" s="187" t="s">
        <v>75</v>
      </c>
      <c r="Y45" s="142" t="n">
        <v>29.829395294189</v>
      </c>
      <c r="Z45" s="187" t="s">
        <v>75</v>
      </c>
      <c r="AA45" s="142" t="n">
        <v>7.3035159111023</v>
      </c>
      <c r="AB45" s="187"/>
      <c r="AC45" s="142" t="n">
        <v>5.9464297294617</v>
      </c>
      <c r="AD45" s="187" t="s">
        <v>75</v>
      </c>
      <c r="AE45" s="142" t="n">
        <v>20.277240753174</v>
      </c>
      <c r="AF45" s="187" t="s">
        <v>75</v>
      </c>
      <c r="AG45" s="142" t="n">
        <v>28.557579040527</v>
      </c>
      <c r="AH45" s="187"/>
      <c r="AI45" s="142" t="n">
        <v>9.8188858032227</v>
      </c>
      <c r="AJ45" s="187" t="s">
        <v>75</v>
      </c>
      <c r="AK45" s="142" t="n">
        <v>6.0314240455627</v>
      </c>
      <c r="AL45" s="187" t="s">
        <v>75</v>
      </c>
      <c r="AM45" s="142" t="n">
        <v>18.616214752197</v>
      </c>
      <c r="AN45" s="187" t="s">
        <v>75</v>
      </c>
      <c r="AO45" s="142" t="n">
        <v>27.173170089722</v>
      </c>
      <c r="AP45" s="187"/>
      <c r="AQ45" s="142" t="n">
        <v>6.4010891914368</v>
      </c>
      <c r="AR45" s="187" t="s">
        <v>75</v>
      </c>
      <c r="AS45" s="142" t="n">
        <v>5.2920064926147</v>
      </c>
      <c r="AT45" s="187" t="s">
        <v>75</v>
      </c>
      <c r="AU45" s="142" t="n">
        <v>15.774784088135</v>
      </c>
      <c r="AV45" s="187" t="s">
        <v>75</v>
      </c>
      <c r="AW45" s="142" t="n">
        <v>19.35258102417</v>
      </c>
      <c r="AX45" s="187"/>
      <c r="AY45" s="142" t="n">
        <v>8.1633577346802</v>
      </c>
      <c r="AZ45" s="187" t="s">
        <v>75</v>
      </c>
      <c r="BA45" s="142" t="n">
        <v>6.8167662620544</v>
      </c>
      <c r="BB45" s="187" t="s">
        <v>75</v>
      </c>
      <c r="BC45" s="142" t="n">
        <v>20.404861450195</v>
      </c>
      <c r="BD45" s="187" t="s">
        <v>75</v>
      </c>
      <c r="BE45" s="142" t="n">
        <v>23.125019073486</v>
      </c>
      <c r="BF45" s="187"/>
      <c r="BG45" s="142" t="n">
        <v>5.1076650619507</v>
      </c>
      <c r="BH45" s="187" t="s">
        <v>75</v>
      </c>
      <c r="BI45" s="142" t="n">
        <v>4.1629257202148</v>
      </c>
      <c r="BJ45" s="187" t="s">
        <v>75</v>
      </c>
      <c r="BK45" s="142" t="n">
        <v>15.878775596619</v>
      </c>
      <c r="BL45" s="187" t="s">
        <v>75</v>
      </c>
      <c r="BM45" s="142" t="n">
        <v>18.395839691162</v>
      </c>
      <c r="BN45" s="187"/>
      <c r="BO45" s="142" t="n">
        <v>4.932861328125</v>
      </c>
      <c r="BP45" s="187" t="s">
        <v>75</v>
      </c>
      <c r="BQ45" s="142" t="n">
        <v>3.736147403717</v>
      </c>
      <c r="BR45" s="187" t="s">
        <v>75</v>
      </c>
      <c r="BS45" s="142" t="n">
        <v>11.380562782288</v>
      </c>
      <c r="BT45" s="187" t="s">
        <v>75</v>
      </c>
      <c r="BU45" s="142" t="n">
        <v>18.423271179199</v>
      </c>
      <c r="BV45" s="187"/>
      <c r="BW45" s="142"/>
      <c r="BX45" s="187" t="s">
        <v>71</v>
      </c>
      <c r="BY45" s="142" t="n">
        <v>7.5354046821594</v>
      </c>
      <c r="BZ45" s="187" t="s">
        <v>75</v>
      </c>
      <c r="CA45" s="142" t="n">
        <v>10.925459861755</v>
      </c>
      <c r="CB45" s="187" t="s">
        <v>75</v>
      </c>
      <c r="CC45" s="142" t="n">
        <v>16.150810241699</v>
      </c>
      <c r="CD45" s="187"/>
      <c r="CE45" s="142" t="n">
        <v>6.0295481681824</v>
      </c>
      <c r="CF45" s="187" t="s">
        <v>75</v>
      </c>
      <c r="CG45" s="142" t="n">
        <v>4.8780188560486</v>
      </c>
      <c r="CH45" s="187" t="s">
        <v>75</v>
      </c>
      <c r="CI45" s="142" t="n">
        <v>9.4850091934204</v>
      </c>
      <c r="CJ45" s="187" t="s">
        <v>75</v>
      </c>
      <c r="CK45" s="142" t="n">
        <v>12.340754508972</v>
      </c>
      <c r="CL45" s="187"/>
      <c r="CM45" s="142" t="n">
        <v>10.423758506775</v>
      </c>
      <c r="CN45" s="187" t="s">
        <v>75</v>
      </c>
      <c r="CO45" s="142" t="n">
        <v>7.261839389801</v>
      </c>
      <c r="CP45" s="187" t="s">
        <v>75</v>
      </c>
      <c r="CQ45" s="142" t="n">
        <v>13.321524620056</v>
      </c>
      <c r="CR45" s="187" t="s">
        <v>75</v>
      </c>
      <c r="CS45" s="142" t="n">
        <v>19.003862380981</v>
      </c>
      <c r="CT45" s="187"/>
      <c r="CU45" s="142" t="n">
        <v>2.8381793498993</v>
      </c>
      <c r="CV45" s="187" t="s">
        <v>75</v>
      </c>
      <c r="CW45" s="142" t="n">
        <v>3.6022183895111</v>
      </c>
      <c r="CX45" s="187" t="s">
        <v>75</v>
      </c>
      <c r="CY45" s="142" t="n">
        <v>8.5017986297607</v>
      </c>
      <c r="CZ45" s="187" t="s">
        <v>75</v>
      </c>
      <c r="DA45" s="142" t="n">
        <v>10.422059059143</v>
      </c>
      <c r="DB45" s="187"/>
      <c r="DC45" s="142" t="n">
        <v>2.4579699039459</v>
      </c>
      <c r="DD45" s="187" t="s">
        <v>75</v>
      </c>
      <c r="DE45" s="142" t="n">
        <v>2.6758604049683</v>
      </c>
      <c r="DF45" s="187" t="s">
        <v>75</v>
      </c>
      <c r="DG45" s="142" t="n">
        <v>6.9709367752075</v>
      </c>
      <c r="DH45" s="187" t="s">
        <v>75</v>
      </c>
      <c r="DI45" s="142" t="n">
        <v>9.6420059204102</v>
      </c>
      <c r="DJ45" s="187"/>
      <c r="DK45" s="142" t="n">
        <v>4.3324303627014</v>
      </c>
      <c r="DL45" s="187" t="s">
        <v>75</v>
      </c>
      <c r="DM45" s="142" t="n">
        <v>3.5817198753357</v>
      </c>
      <c r="DN45" s="187" t="s">
        <v>75</v>
      </c>
      <c r="DO45" s="142" t="n">
        <v>5.9842171669006</v>
      </c>
      <c r="DP45" s="187" t="s">
        <v>75</v>
      </c>
      <c r="DQ45" s="142" t="n">
        <v>10.281371116638</v>
      </c>
      <c r="DR45" s="267"/>
    </row>
    <row r="46" customFormat="false" ht="12.75" hidden="false" customHeight="true" outlineLevel="0" collapsed="false">
      <c r="A46" s="146" t="s">
        <v>136</v>
      </c>
      <c r="B46" s="233"/>
      <c r="C46" s="147" t="n">
        <v>7.6437673568726</v>
      </c>
      <c r="D46" s="186" t="s">
        <v>75</v>
      </c>
      <c r="E46" s="147" t="n">
        <v>7.6611995697022</v>
      </c>
      <c r="F46" s="186" t="s">
        <v>75</v>
      </c>
      <c r="G46" s="147" t="n">
        <v>9.9294328689575</v>
      </c>
      <c r="H46" s="186" t="s">
        <v>75</v>
      </c>
      <c r="I46" s="147" t="n">
        <v>12.232568740845</v>
      </c>
      <c r="J46" s="186"/>
      <c r="K46" s="147" t="n">
        <v>11.003256797791</v>
      </c>
      <c r="L46" s="186" t="s">
        <v>75</v>
      </c>
      <c r="M46" s="147" t="n">
        <v>14.89026927948</v>
      </c>
      <c r="N46" s="186" t="s">
        <v>75</v>
      </c>
      <c r="O46" s="147" t="n">
        <v>17.407398223877</v>
      </c>
      <c r="P46" s="186" t="s">
        <v>75</v>
      </c>
      <c r="Q46" s="147" t="n">
        <v>16.854907989502</v>
      </c>
      <c r="R46" s="186"/>
      <c r="S46" s="147" t="n">
        <v>7.3457140922546</v>
      </c>
      <c r="T46" s="186" t="s">
        <v>75</v>
      </c>
      <c r="U46" s="147" t="n">
        <v>10.521162986755</v>
      </c>
      <c r="V46" s="186" t="s">
        <v>75</v>
      </c>
      <c r="W46" s="147" t="n">
        <v>12.480686187744</v>
      </c>
      <c r="X46" s="186" t="s">
        <v>75</v>
      </c>
      <c r="Y46" s="147" t="n">
        <v>14.534161567688</v>
      </c>
      <c r="Z46" s="186"/>
      <c r="AA46" s="147" t="n">
        <v>5.6804785728455</v>
      </c>
      <c r="AB46" s="186" t="s">
        <v>75</v>
      </c>
      <c r="AC46" s="147" t="n">
        <v>5.0842270851135</v>
      </c>
      <c r="AD46" s="186" t="s">
        <v>75</v>
      </c>
      <c r="AE46" s="147" t="n">
        <v>7.3602375984192</v>
      </c>
      <c r="AF46" s="186" t="s">
        <v>75</v>
      </c>
      <c r="AG46" s="147" t="n">
        <v>10.352421760559</v>
      </c>
      <c r="AH46" s="186"/>
      <c r="AI46" s="147" t="n">
        <v>8.3719062805176</v>
      </c>
      <c r="AJ46" s="186" t="s">
        <v>75</v>
      </c>
      <c r="AK46" s="147" t="n">
        <v>5.1762418746948</v>
      </c>
      <c r="AL46" s="186" t="s">
        <v>75</v>
      </c>
      <c r="AM46" s="147" t="n">
        <v>7.0926795005798</v>
      </c>
      <c r="AN46" s="186" t="s">
        <v>75</v>
      </c>
      <c r="AO46" s="147" t="n">
        <v>7.3038778305054</v>
      </c>
      <c r="AP46" s="186"/>
      <c r="AQ46" s="147" t="n">
        <v>5.6776919364929</v>
      </c>
      <c r="AR46" s="186" t="s">
        <v>75</v>
      </c>
      <c r="AS46" s="147" t="n">
        <v>6.1054534912109</v>
      </c>
      <c r="AT46" s="186" t="s">
        <v>75</v>
      </c>
      <c r="AU46" s="147" t="n">
        <v>6.2356472015381</v>
      </c>
      <c r="AV46" s="186" t="s">
        <v>75</v>
      </c>
      <c r="AW46" s="147" t="n">
        <v>4.9107551574707</v>
      </c>
      <c r="AX46" s="186"/>
      <c r="AY46" s="147" t="n">
        <v>5.6341328620911</v>
      </c>
      <c r="AZ46" s="186" t="s">
        <v>75</v>
      </c>
      <c r="BA46" s="147" t="n">
        <v>8.0438938140869</v>
      </c>
      <c r="BB46" s="186" t="s">
        <v>75</v>
      </c>
      <c r="BC46" s="147" t="n">
        <v>7.5357975959778</v>
      </c>
      <c r="BD46" s="186" t="s">
        <v>75</v>
      </c>
      <c r="BE46" s="147" t="n">
        <v>6.2158756256103</v>
      </c>
      <c r="BF46" s="186"/>
      <c r="BG46" s="147" t="n">
        <v>5.1416921615601</v>
      </c>
      <c r="BH46" s="186" t="s">
        <v>75</v>
      </c>
      <c r="BI46" s="147" t="n">
        <v>5.0373096466064</v>
      </c>
      <c r="BJ46" s="186" t="s">
        <v>75</v>
      </c>
      <c r="BK46" s="147" t="n">
        <v>5.0649547576904</v>
      </c>
      <c r="BL46" s="186" t="s">
        <v>75</v>
      </c>
      <c r="BM46" s="147" t="n">
        <v>4.0057740211487</v>
      </c>
      <c r="BN46" s="186"/>
      <c r="BO46" s="147" t="n">
        <v>5.3302884101868</v>
      </c>
      <c r="BP46" s="186" t="s">
        <v>75</v>
      </c>
      <c r="BQ46" s="147" t="n">
        <v>5.1351089477539</v>
      </c>
      <c r="BR46" s="186" t="s">
        <v>75</v>
      </c>
      <c r="BS46" s="147" t="n">
        <v>5.5299091339111</v>
      </c>
      <c r="BT46" s="186" t="s">
        <v>75</v>
      </c>
      <c r="BU46" s="147" t="n">
        <v>3.7714607715607</v>
      </c>
      <c r="BV46" s="186"/>
      <c r="BW46" s="147" t="n">
        <v>7.4792542457581</v>
      </c>
      <c r="BX46" s="186" t="s">
        <v>75</v>
      </c>
      <c r="BY46" s="147" t="n">
        <v>6.6533780097961</v>
      </c>
      <c r="BZ46" s="186" t="s">
        <v>75</v>
      </c>
      <c r="CA46" s="147" t="n">
        <v>7.488772392273</v>
      </c>
      <c r="CB46" s="186" t="s">
        <v>75</v>
      </c>
      <c r="CC46" s="147" t="n">
        <v>6.389365196228</v>
      </c>
      <c r="CD46" s="186"/>
      <c r="CE46" s="147" t="n">
        <v>3.58700299263</v>
      </c>
      <c r="CF46" s="186" t="s">
        <v>75</v>
      </c>
      <c r="CG46" s="147" t="n">
        <v>4.894296169281</v>
      </c>
      <c r="CH46" s="186" t="s">
        <v>75</v>
      </c>
      <c r="CI46" s="147" t="n">
        <v>4.9046530723572</v>
      </c>
      <c r="CJ46" s="186" t="s">
        <v>75</v>
      </c>
      <c r="CK46" s="147" t="n">
        <v>4.4713859558106</v>
      </c>
      <c r="CL46" s="186"/>
      <c r="CM46" s="147" t="n">
        <v>3.4125654697418</v>
      </c>
      <c r="CN46" s="186" t="s">
        <v>75</v>
      </c>
      <c r="CO46" s="147" t="n">
        <v>6.885226726532</v>
      </c>
      <c r="CP46" s="186" t="s">
        <v>75</v>
      </c>
      <c r="CQ46" s="147" t="n">
        <v>5.9617128372192</v>
      </c>
      <c r="CR46" s="186" t="s">
        <v>75</v>
      </c>
      <c r="CS46" s="147" t="n">
        <v>5.2562985420227</v>
      </c>
      <c r="CT46" s="186"/>
      <c r="CU46" s="147" t="n">
        <v>3.3296835422516</v>
      </c>
      <c r="CV46" s="186" t="s">
        <v>75</v>
      </c>
      <c r="CW46" s="147" t="n">
        <v>5.009202003479</v>
      </c>
      <c r="CX46" s="186" t="s">
        <v>75</v>
      </c>
      <c r="CY46" s="147" t="n">
        <v>4.2099423408508</v>
      </c>
      <c r="CZ46" s="186" t="s">
        <v>75</v>
      </c>
      <c r="DA46" s="147" t="n">
        <v>3.5038259029388</v>
      </c>
      <c r="DB46" s="186"/>
      <c r="DC46" s="147" t="n">
        <v>3.899736404419</v>
      </c>
      <c r="DD46" s="186" t="s">
        <v>75</v>
      </c>
      <c r="DE46" s="147"/>
      <c r="DF46" s="186" t="s">
        <v>71</v>
      </c>
      <c r="DG46" s="147" t="n">
        <v>4.8472919464111</v>
      </c>
      <c r="DH46" s="186" t="s">
        <v>75</v>
      </c>
      <c r="DI46" s="147" t="n">
        <v>4.5648202896118</v>
      </c>
      <c r="DJ46" s="186"/>
      <c r="DK46" s="147"/>
      <c r="DL46" s="186" t="s">
        <v>71</v>
      </c>
      <c r="DM46" s="147"/>
      <c r="DN46" s="186" t="s">
        <v>71</v>
      </c>
      <c r="DO46" s="147" t="n">
        <v>4.4137945175171</v>
      </c>
      <c r="DP46" s="186" t="s">
        <v>75</v>
      </c>
      <c r="DQ46" s="147" t="n">
        <v>4.8270311355591</v>
      </c>
      <c r="DR46" s="237"/>
    </row>
    <row r="47" customFormat="false" ht="10.2" hidden="false" customHeight="false" outlineLevel="0" collapsed="false">
      <c r="A47" s="141" t="s">
        <v>137</v>
      </c>
      <c r="B47" s="230"/>
      <c r="C47" s="142"/>
      <c r="D47" s="187" t="s">
        <v>71</v>
      </c>
      <c r="E47" s="142" t="n">
        <v>6.7176337242127</v>
      </c>
      <c r="F47" s="187" t="s">
        <v>75</v>
      </c>
      <c r="G47" s="142" t="n">
        <v>7.2379584312439</v>
      </c>
      <c r="H47" s="187" t="s">
        <v>75</v>
      </c>
      <c r="I47" s="142" t="n">
        <v>8.7511558532715</v>
      </c>
      <c r="J47" s="187"/>
      <c r="K47" s="142"/>
      <c r="L47" s="187" t="s">
        <v>71</v>
      </c>
      <c r="M47" s="142"/>
      <c r="N47" s="187" t="s">
        <v>71</v>
      </c>
      <c r="O47" s="142" t="n">
        <v>11.261404037476</v>
      </c>
      <c r="P47" s="187" t="s">
        <v>75</v>
      </c>
      <c r="Q47" s="142" t="n">
        <v>12.987244606018</v>
      </c>
      <c r="R47" s="187"/>
      <c r="S47" s="142"/>
      <c r="T47" s="187" t="s">
        <v>71</v>
      </c>
      <c r="U47" s="142"/>
      <c r="V47" s="187" t="s">
        <v>71</v>
      </c>
      <c r="W47" s="142"/>
      <c r="X47" s="187" t="s">
        <v>71</v>
      </c>
      <c r="Y47" s="142" t="n">
        <v>8.1935062408447</v>
      </c>
      <c r="Z47" s="187" t="s">
        <v>71</v>
      </c>
      <c r="AA47" s="142"/>
      <c r="AB47" s="187" t="s">
        <v>71</v>
      </c>
      <c r="AC47" s="142"/>
      <c r="AD47" s="187" t="s">
        <v>71</v>
      </c>
      <c r="AE47" s="142"/>
      <c r="AF47" s="187" t="s">
        <v>71</v>
      </c>
      <c r="AG47" s="142" t="n">
        <v>7.6379456520081</v>
      </c>
      <c r="AH47" s="187" t="s">
        <v>71</v>
      </c>
      <c r="AI47" s="142"/>
      <c r="AJ47" s="187" t="s">
        <v>71</v>
      </c>
      <c r="AK47" s="142"/>
      <c r="AL47" s="187" t="s">
        <v>71</v>
      </c>
      <c r="AM47" s="142"/>
      <c r="AN47" s="187" t="s">
        <v>71</v>
      </c>
      <c r="AO47" s="142" t="n">
        <v>6.2766928672791</v>
      </c>
      <c r="AP47" s="187" t="s">
        <v>71</v>
      </c>
      <c r="AQ47" s="142" t="n">
        <v>1.6690516471863</v>
      </c>
      <c r="AR47" s="187" t="s">
        <v>75</v>
      </c>
      <c r="AS47" s="142" t="n">
        <v>3.4584619998932</v>
      </c>
      <c r="AT47" s="187" t="s">
        <v>75</v>
      </c>
      <c r="AU47" s="142" t="n">
        <v>4.1488823890686</v>
      </c>
      <c r="AV47" s="187" t="s">
        <v>75</v>
      </c>
      <c r="AW47" s="142" t="n">
        <v>3.7867908477783</v>
      </c>
      <c r="AX47" s="187"/>
      <c r="AY47" s="142"/>
      <c r="AZ47" s="187" t="s">
        <v>71</v>
      </c>
      <c r="BA47" s="142" t="n">
        <v>4.4798069000244</v>
      </c>
      <c r="BB47" s="187" t="s">
        <v>75</v>
      </c>
      <c r="BC47" s="142" t="n">
        <v>5.4261364936829</v>
      </c>
      <c r="BD47" s="187" t="s">
        <v>75</v>
      </c>
      <c r="BE47" s="142" t="n">
        <v>5.0636792182922</v>
      </c>
      <c r="BF47" s="187"/>
      <c r="BG47" s="142"/>
      <c r="BH47" s="187" t="s">
        <v>71</v>
      </c>
      <c r="BI47" s="142" t="n">
        <v>2.5355455875397</v>
      </c>
      <c r="BJ47" s="187" t="s">
        <v>75</v>
      </c>
      <c r="BK47" s="142" t="n">
        <v>4.0242810249329</v>
      </c>
      <c r="BL47" s="187" t="s">
        <v>75</v>
      </c>
      <c r="BM47" s="142" t="n">
        <v>3.5288383960724</v>
      </c>
      <c r="BN47" s="187"/>
      <c r="BO47" s="142"/>
      <c r="BP47" s="187" t="s">
        <v>71</v>
      </c>
      <c r="BQ47" s="142" t="n">
        <v>3.1044998168945</v>
      </c>
      <c r="BR47" s="187" t="s">
        <v>75</v>
      </c>
      <c r="BS47" s="142" t="n">
        <v>3.1697750091553</v>
      </c>
      <c r="BT47" s="187" t="s">
        <v>75</v>
      </c>
      <c r="BU47" s="142" t="n">
        <v>3.1477286815643</v>
      </c>
      <c r="BV47" s="187"/>
      <c r="BW47" s="142"/>
      <c r="BX47" s="187" t="s">
        <v>71</v>
      </c>
      <c r="BY47" s="142" t="n">
        <v>3.9944899082184</v>
      </c>
      <c r="BZ47" s="187" t="s">
        <v>75</v>
      </c>
      <c r="CA47" s="142" t="n">
        <v>4.1099462509155</v>
      </c>
      <c r="CB47" s="187" t="s">
        <v>75</v>
      </c>
      <c r="CC47" s="142" t="n">
        <v>3.3990976810455</v>
      </c>
      <c r="CD47" s="187"/>
      <c r="CE47" s="142"/>
      <c r="CF47" s="187" t="s">
        <v>71</v>
      </c>
      <c r="CG47" s="142" t="n">
        <v>2.1583902835846</v>
      </c>
      <c r="CH47" s="187" t="s">
        <v>75</v>
      </c>
      <c r="CI47" s="142" t="n">
        <v>2.5433540344238</v>
      </c>
      <c r="CJ47" s="187" t="s">
        <v>75</v>
      </c>
      <c r="CK47" s="142" t="n">
        <v>3.0880708694458</v>
      </c>
      <c r="CL47" s="187"/>
      <c r="CM47" s="142"/>
      <c r="CN47" s="187" t="s">
        <v>71</v>
      </c>
      <c r="CO47" s="142"/>
      <c r="CP47" s="187" t="s">
        <v>71</v>
      </c>
      <c r="CQ47" s="142" t="n">
        <v>3.2662274837494</v>
      </c>
      <c r="CR47" s="187" t="s">
        <v>75</v>
      </c>
      <c r="CS47" s="142" t="n">
        <v>4.8893857002258</v>
      </c>
      <c r="CT47" s="187"/>
      <c r="CU47" s="142"/>
      <c r="CV47" s="187" t="s">
        <v>71</v>
      </c>
      <c r="CW47" s="142" t="n">
        <v>2.1264598369598</v>
      </c>
      <c r="CX47" s="187" t="s">
        <v>75</v>
      </c>
      <c r="CY47" s="142" t="n">
        <v>2.6579060554504</v>
      </c>
      <c r="CZ47" s="187" t="s">
        <v>75</v>
      </c>
      <c r="DA47" s="142" t="n">
        <v>1.996266245842</v>
      </c>
      <c r="DB47" s="187"/>
      <c r="DC47" s="142"/>
      <c r="DD47" s="187" t="s">
        <v>71</v>
      </c>
      <c r="DE47" s="142"/>
      <c r="DF47" s="187" t="s">
        <v>71</v>
      </c>
      <c r="DG47" s="142"/>
      <c r="DH47" s="187" t="s">
        <v>71</v>
      </c>
      <c r="DI47" s="142" t="n">
        <v>2.8200168609619</v>
      </c>
      <c r="DJ47" s="187"/>
      <c r="DK47" s="142"/>
      <c r="DL47" s="187" t="s">
        <v>71</v>
      </c>
      <c r="DM47" s="142"/>
      <c r="DN47" s="187" t="s">
        <v>71</v>
      </c>
      <c r="DO47" s="142"/>
      <c r="DP47" s="187" t="s">
        <v>71</v>
      </c>
      <c r="DQ47" s="142" t="n">
        <v>2.7490668296814</v>
      </c>
      <c r="DR47" s="267" t="s">
        <v>71</v>
      </c>
    </row>
    <row r="48" customFormat="false" ht="12.75" hidden="false" customHeight="true" outlineLevel="0" collapsed="false">
      <c r="A48" s="146" t="s">
        <v>139</v>
      </c>
      <c r="B48" s="233"/>
      <c r="C48" s="147" t="n">
        <v>4.8524150848389</v>
      </c>
      <c r="D48" s="186"/>
      <c r="E48" s="147" t="n">
        <v>9.6052474975586</v>
      </c>
      <c r="F48" s="186"/>
      <c r="G48" s="147" t="n">
        <v>10.941227912903</v>
      </c>
      <c r="H48" s="186"/>
      <c r="I48" s="147" t="n">
        <v>8.4319372177124</v>
      </c>
      <c r="J48" s="186"/>
      <c r="K48" s="147" t="n">
        <v>5.9556784629822</v>
      </c>
      <c r="L48" s="186"/>
      <c r="M48" s="147" t="n">
        <v>11.575455665588</v>
      </c>
      <c r="N48" s="186"/>
      <c r="O48" s="147" t="n">
        <v>12.637913703918</v>
      </c>
      <c r="P48" s="186"/>
      <c r="Q48" s="147" t="n">
        <v>9.8257322311401</v>
      </c>
      <c r="R48" s="186"/>
      <c r="S48" s="147" t="n">
        <v>4.6357617378235</v>
      </c>
      <c r="T48" s="186"/>
      <c r="U48" s="147" t="n">
        <v>9.051290512085</v>
      </c>
      <c r="V48" s="186"/>
      <c r="W48" s="147" t="n">
        <v>10.559396743774</v>
      </c>
      <c r="X48" s="186"/>
      <c r="Y48" s="147" t="n">
        <v>7.7275705337524</v>
      </c>
      <c r="Z48" s="186"/>
      <c r="AA48" s="147" t="n">
        <v>3.8167939186096</v>
      </c>
      <c r="AB48" s="186"/>
      <c r="AC48" s="147" t="n">
        <v>9.0561923980713</v>
      </c>
      <c r="AD48" s="186"/>
      <c r="AE48" s="147" t="n">
        <v>10.51162815094</v>
      </c>
      <c r="AF48" s="186"/>
      <c r="AG48" s="147" t="n">
        <v>8.2104425430298</v>
      </c>
      <c r="AH48" s="186"/>
      <c r="AI48" s="147" t="n">
        <v>2.7559056282044</v>
      </c>
      <c r="AJ48" s="186"/>
      <c r="AK48" s="147" t="n">
        <v>4.9575071334839</v>
      </c>
      <c r="AL48" s="186"/>
      <c r="AM48" s="147" t="n">
        <v>7.6751947402954</v>
      </c>
      <c r="AN48" s="186"/>
      <c r="AO48" s="147" t="n">
        <v>7.4933094978333</v>
      </c>
      <c r="AP48" s="186"/>
      <c r="AQ48" s="147" t="n">
        <v>4.722222328186</v>
      </c>
      <c r="AR48" s="186"/>
      <c r="AS48" s="147" t="n">
        <v>7.5720734596252</v>
      </c>
      <c r="AT48" s="186"/>
      <c r="AU48" s="147" t="n">
        <v>9.0310440063477</v>
      </c>
      <c r="AV48" s="186"/>
      <c r="AW48" s="147" t="n">
        <v>6.9961133003235</v>
      </c>
      <c r="AX48" s="186"/>
      <c r="AY48" s="147" t="n">
        <v>6.288209438324</v>
      </c>
      <c r="AZ48" s="186"/>
      <c r="BA48" s="147" t="n">
        <v>9.6961860656738</v>
      </c>
      <c r="BB48" s="186"/>
      <c r="BC48" s="147" t="n">
        <v>10.472770690918</v>
      </c>
      <c r="BD48" s="186"/>
      <c r="BE48" s="147" t="n">
        <v>8.1570997238159</v>
      </c>
      <c r="BF48" s="186"/>
      <c r="BG48" s="147" t="n">
        <v>2.7631578445435</v>
      </c>
      <c r="BH48" s="186"/>
      <c r="BI48" s="147" t="n">
        <v>4.7619047164917</v>
      </c>
      <c r="BJ48" s="186"/>
      <c r="BK48" s="147" t="n">
        <v>6.938325881958</v>
      </c>
      <c r="BL48" s="186"/>
      <c r="BM48" s="147" t="n">
        <v>5.4121565818787</v>
      </c>
      <c r="BN48" s="186"/>
      <c r="BO48" s="147" t="n">
        <v>4.07239818573</v>
      </c>
      <c r="BP48" s="186"/>
      <c r="BQ48" s="147" t="n">
        <v>5.9431524276733</v>
      </c>
      <c r="BR48" s="186"/>
      <c r="BS48" s="147" t="n">
        <v>7.7519378662109</v>
      </c>
      <c r="BT48" s="186"/>
      <c r="BU48" s="147" t="n">
        <v>6.5180101394653</v>
      </c>
      <c r="BV48" s="186"/>
      <c r="BW48" s="147" t="n">
        <v>0</v>
      </c>
      <c r="BX48" s="186"/>
      <c r="BY48" s="147" t="n">
        <v>4.7619047164917</v>
      </c>
      <c r="BZ48" s="186"/>
      <c r="CA48" s="147" t="n">
        <v>10.638298034668</v>
      </c>
      <c r="CB48" s="186"/>
      <c r="CC48" s="147" t="n">
        <v>8.5889568328857</v>
      </c>
      <c r="CD48" s="186"/>
      <c r="CE48" s="147" t="n">
        <v>3.7159371376038</v>
      </c>
      <c r="CF48" s="186"/>
      <c r="CG48" s="147" t="n">
        <v>5.7478370666504</v>
      </c>
      <c r="CH48" s="186"/>
      <c r="CI48" s="147" t="n">
        <v>6.108202457428</v>
      </c>
      <c r="CJ48" s="186"/>
      <c r="CK48" s="147" t="n">
        <v>5.9462914466858</v>
      </c>
      <c r="CL48" s="186"/>
      <c r="CM48" s="147" t="n">
        <v>6.5891470909119</v>
      </c>
      <c r="CN48" s="186"/>
      <c r="CO48" s="147" t="n">
        <v>9.4722595214844</v>
      </c>
      <c r="CP48" s="186"/>
      <c r="CQ48" s="147" t="n">
        <v>9.6532335281372</v>
      </c>
      <c r="CR48" s="186"/>
      <c r="CS48" s="147" t="n">
        <v>8.6662149429321</v>
      </c>
      <c r="CT48" s="186"/>
      <c r="CU48" s="147" t="n">
        <v>1.5384615659714</v>
      </c>
      <c r="CV48" s="186"/>
      <c r="CW48" s="147" t="n">
        <v>2.2267205715179</v>
      </c>
      <c r="CX48" s="186"/>
      <c r="CY48" s="147" t="n">
        <v>2.5423729419708</v>
      </c>
      <c r="CZ48" s="186"/>
      <c r="DA48" s="147" t="n">
        <v>2.9821074008942</v>
      </c>
      <c r="DB48" s="186"/>
      <c r="DC48" s="147" t="n">
        <v>1.2000000476837</v>
      </c>
      <c r="DD48" s="186"/>
      <c r="DE48" s="147" t="n">
        <v>2.6402640342712</v>
      </c>
      <c r="DF48" s="186"/>
      <c r="DG48" s="147" t="n">
        <v>3.4391534328461</v>
      </c>
      <c r="DH48" s="186"/>
      <c r="DI48" s="147" t="n">
        <v>4.1666665077209</v>
      </c>
      <c r="DJ48" s="186"/>
      <c r="DK48" s="147" t="n">
        <v>3.6363637447357</v>
      </c>
      <c r="DL48" s="186"/>
      <c r="DM48" s="147" t="n">
        <v>4.8780488967895</v>
      </c>
      <c r="DN48" s="186"/>
      <c r="DO48" s="147" t="n">
        <v>4.3165469169617</v>
      </c>
      <c r="DP48" s="186"/>
      <c r="DQ48" s="147" t="n">
        <v>4.7619047164917</v>
      </c>
      <c r="DR48" s="237"/>
    </row>
    <row r="49" customFormat="false" ht="10.2" hidden="false" customHeight="false" outlineLevel="0" collapsed="false">
      <c r="A49" s="141" t="s">
        <v>140</v>
      </c>
      <c r="B49" s="230" t="n">
        <v>2</v>
      </c>
      <c r="C49" s="142" t="n">
        <v>8.3101186752319</v>
      </c>
      <c r="D49" s="187" t="s">
        <v>75</v>
      </c>
      <c r="E49" s="142" t="n">
        <v>5.5722146034241</v>
      </c>
      <c r="F49" s="187" t="s">
        <v>75</v>
      </c>
      <c r="G49" s="142" t="n">
        <v>11.0874376297</v>
      </c>
      <c r="H49" s="187" t="s">
        <v>75</v>
      </c>
      <c r="I49" s="142" t="n">
        <v>8.0390872955322</v>
      </c>
      <c r="J49" s="187"/>
      <c r="K49" s="142" t="n">
        <v>10.412890434265</v>
      </c>
      <c r="L49" s="187" t="s">
        <v>75</v>
      </c>
      <c r="M49" s="142" t="n">
        <v>7.7132954597473</v>
      </c>
      <c r="N49" s="187" t="s">
        <v>75</v>
      </c>
      <c r="O49" s="142" t="n">
        <v>14.750401496887</v>
      </c>
      <c r="P49" s="187" t="s">
        <v>75</v>
      </c>
      <c r="Q49" s="142" t="n">
        <v>13.09729385376</v>
      </c>
      <c r="R49" s="187"/>
      <c r="S49" s="142" t="n">
        <v>7.6563959121704</v>
      </c>
      <c r="T49" s="187" t="s">
        <v>75</v>
      </c>
      <c r="U49" s="142" t="n">
        <v>5.5124177932739</v>
      </c>
      <c r="V49" s="187" t="s">
        <v>75</v>
      </c>
      <c r="W49" s="142" t="n">
        <v>11.690999984741</v>
      </c>
      <c r="X49" s="187" t="s">
        <v>75</v>
      </c>
      <c r="Y49" s="142" t="n">
        <v>7.4672455787659</v>
      </c>
      <c r="Z49" s="187"/>
      <c r="AA49" s="142" t="n">
        <v>7.4576272964478</v>
      </c>
      <c r="AB49" s="187" t="s">
        <v>75</v>
      </c>
      <c r="AC49" s="142" t="n">
        <v>4.9980659484863</v>
      </c>
      <c r="AD49" s="187" t="s">
        <v>75</v>
      </c>
      <c r="AE49" s="142" t="n">
        <v>10.840690612793</v>
      </c>
      <c r="AF49" s="187" t="s">
        <v>75</v>
      </c>
      <c r="AG49" s="142" t="n">
        <v>6.6740202903748</v>
      </c>
      <c r="AH49" s="187"/>
      <c r="AI49" s="142" t="n">
        <v>6.8342595100403</v>
      </c>
      <c r="AJ49" s="187" t="s">
        <v>75</v>
      </c>
      <c r="AK49" s="142" t="n">
        <v>3.8063168525696</v>
      </c>
      <c r="AL49" s="187" t="s">
        <v>75</v>
      </c>
      <c r="AM49" s="142" t="n">
        <v>6.6928653717041</v>
      </c>
      <c r="AN49" s="187" t="s">
        <v>75</v>
      </c>
      <c r="AO49" s="142" t="n">
        <v>5.948034286499</v>
      </c>
      <c r="AP49" s="187"/>
      <c r="AQ49" s="142" t="n">
        <v>4.2362451553345</v>
      </c>
      <c r="AR49" s="187" t="s">
        <v>75</v>
      </c>
      <c r="AS49" s="142" t="n">
        <v>3.1413543224335</v>
      </c>
      <c r="AT49" s="187" t="s">
        <v>75</v>
      </c>
      <c r="AU49" s="142" t="n">
        <v>6.2158761024475</v>
      </c>
      <c r="AV49" s="187" t="s">
        <v>75</v>
      </c>
      <c r="AW49" s="142" t="n">
        <v>3.8575944900513</v>
      </c>
      <c r="AX49" s="187"/>
      <c r="AY49" s="142" t="n">
        <v>4.5568041801453</v>
      </c>
      <c r="AZ49" s="187" t="s">
        <v>75</v>
      </c>
      <c r="BA49" s="142" t="n">
        <v>4.1139254570007</v>
      </c>
      <c r="BB49" s="187" t="s">
        <v>75</v>
      </c>
      <c r="BC49" s="142" t="n">
        <v>7.9649105072022</v>
      </c>
      <c r="BD49" s="187" t="s">
        <v>75</v>
      </c>
      <c r="BE49" s="142" t="n">
        <v>4.7981314659119</v>
      </c>
      <c r="BF49" s="187"/>
      <c r="BG49" s="142" t="n">
        <v>3.6971831321716</v>
      </c>
      <c r="BH49" s="187" t="s">
        <v>75</v>
      </c>
      <c r="BI49" s="142" t="n">
        <v>2.8501350879669</v>
      </c>
      <c r="BJ49" s="187" t="s">
        <v>75</v>
      </c>
      <c r="BK49" s="142" t="n">
        <v>5.6969127655029</v>
      </c>
      <c r="BL49" s="187" t="s">
        <v>75</v>
      </c>
      <c r="BM49" s="142" t="n">
        <v>3.3904836177826</v>
      </c>
      <c r="BN49" s="187"/>
      <c r="BO49" s="142" t="n">
        <v>4.3046355247498</v>
      </c>
      <c r="BP49" s="187" t="s">
        <v>75</v>
      </c>
      <c r="BQ49" s="142" t="n">
        <v>2.6404294967651</v>
      </c>
      <c r="BR49" s="187" t="s">
        <v>75</v>
      </c>
      <c r="BS49" s="142" t="n">
        <v>5.4850368499756</v>
      </c>
      <c r="BT49" s="187" t="s">
        <v>75</v>
      </c>
      <c r="BU49" s="142" t="n">
        <v>3.3225038051605</v>
      </c>
      <c r="BV49" s="187"/>
      <c r="BW49" s="142" t="n">
        <v>4.4776120185852</v>
      </c>
      <c r="BX49" s="187" t="s">
        <v>75</v>
      </c>
      <c r="BY49" s="142" t="n">
        <v>2.9940118789673</v>
      </c>
      <c r="BZ49" s="187" t="s">
        <v>75</v>
      </c>
      <c r="CA49" s="142" t="n">
        <v>5.54949426651</v>
      </c>
      <c r="CB49" s="187" t="s">
        <v>75</v>
      </c>
      <c r="CC49" s="142" t="n">
        <v>3.9141380786896</v>
      </c>
      <c r="CD49" s="187"/>
      <c r="CE49" s="142" t="n">
        <v>2.1122994422913</v>
      </c>
      <c r="CF49" s="187" t="s">
        <v>75</v>
      </c>
      <c r="CG49" s="142" t="n">
        <v>2.3239436149597</v>
      </c>
      <c r="CH49" s="187" t="s">
        <v>75</v>
      </c>
      <c r="CI49" s="142" t="n">
        <v>3.828314781189</v>
      </c>
      <c r="CJ49" s="187" t="s">
        <v>75</v>
      </c>
      <c r="CK49" s="142" t="n">
        <v>2.4983286857605</v>
      </c>
      <c r="CL49" s="187"/>
      <c r="CM49" s="142" t="n">
        <v>2.0391516685486</v>
      </c>
      <c r="CN49" s="187" t="s">
        <v>75</v>
      </c>
      <c r="CO49" s="142" t="n">
        <v>2.4382474422455</v>
      </c>
      <c r="CP49" s="187" t="s">
        <v>75</v>
      </c>
      <c r="CQ49" s="142" t="n">
        <v>4.3412775993347</v>
      </c>
      <c r="CR49" s="187" t="s">
        <v>75</v>
      </c>
      <c r="CS49" s="142" t="n">
        <v>2.8190457820892</v>
      </c>
      <c r="CT49" s="187"/>
      <c r="CU49" s="142" t="n">
        <v>1.2237762212753</v>
      </c>
      <c r="CV49" s="187" t="s">
        <v>75</v>
      </c>
      <c r="CW49" s="142" t="n">
        <v>1.9638870954514</v>
      </c>
      <c r="CX49" s="187" t="s">
        <v>75</v>
      </c>
      <c r="CY49" s="142" t="n">
        <v>3.4090535640717</v>
      </c>
      <c r="CZ49" s="187" t="s">
        <v>75</v>
      </c>
      <c r="DA49" s="142" t="n">
        <v>2.1588859558105</v>
      </c>
      <c r="DB49" s="187"/>
      <c r="DC49" s="142" t="n">
        <v>2.3070349693298</v>
      </c>
      <c r="DD49" s="187" t="s">
        <v>75</v>
      </c>
      <c r="DE49" s="142" t="n">
        <v>2.1908266544342</v>
      </c>
      <c r="DF49" s="187" t="s">
        <v>75</v>
      </c>
      <c r="DG49" s="142" t="n">
        <v>3.1243462562561</v>
      </c>
      <c r="DH49" s="187" t="s">
        <v>75</v>
      </c>
      <c r="DI49" s="142" t="n">
        <v>2.03071808815</v>
      </c>
      <c r="DJ49" s="187"/>
      <c r="DK49" s="142" t="n">
        <v>4.3326721191406</v>
      </c>
      <c r="DL49" s="187" t="s">
        <v>75</v>
      </c>
      <c r="DM49" s="142" t="n">
        <v>3.1172697544098</v>
      </c>
      <c r="DN49" s="187" t="s">
        <v>75</v>
      </c>
      <c r="DO49" s="142" t="n">
        <v>4.8252258300781</v>
      </c>
      <c r="DP49" s="187" t="s">
        <v>75</v>
      </c>
      <c r="DQ49" s="142" t="n">
        <v>3.2459154129028</v>
      </c>
      <c r="DR49" s="267"/>
    </row>
    <row r="50" customFormat="false" ht="12.75" hidden="false" customHeight="true" outlineLevel="0" collapsed="false">
      <c r="A50" s="146" t="s">
        <v>141</v>
      </c>
      <c r="B50" s="233"/>
      <c r="C50" s="149" t="n">
        <v>7.058620929718</v>
      </c>
      <c r="D50" s="186"/>
      <c r="E50" s="149" t="n">
        <v>7.9466924667358</v>
      </c>
      <c r="F50" s="186"/>
      <c r="G50" s="149" t="n">
        <v>17.833278656006</v>
      </c>
      <c r="H50" s="186"/>
      <c r="I50" s="149" t="n">
        <v>9.3647060394287</v>
      </c>
      <c r="J50" s="186"/>
      <c r="K50" s="149" t="n">
        <v>8.8085231781006</v>
      </c>
      <c r="L50" s="186"/>
      <c r="M50" s="149" t="n">
        <v>9.7600383758545</v>
      </c>
      <c r="N50" s="186"/>
      <c r="O50" s="149" t="n">
        <v>20.652542114258</v>
      </c>
      <c r="P50" s="186"/>
      <c r="Q50" s="149" t="n">
        <v>10.830046653748</v>
      </c>
      <c r="R50" s="186"/>
      <c r="S50" s="149" t="n">
        <v>6.2988967895508</v>
      </c>
      <c r="T50" s="186"/>
      <c r="U50" s="149" t="n">
        <v>7.8030533790588</v>
      </c>
      <c r="V50" s="186"/>
      <c r="W50" s="149" t="n">
        <v>18.384233474731</v>
      </c>
      <c r="X50" s="186"/>
      <c r="Y50" s="149" t="n">
        <v>9.775577545166</v>
      </c>
      <c r="Z50" s="186"/>
      <c r="AA50" s="149" t="n">
        <v>6.895281791687</v>
      </c>
      <c r="AB50" s="186"/>
      <c r="AC50" s="149" t="n">
        <v>6.3211526870728</v>
      </c>
      <c r="AD50" s="186"/>
      <c r="AE50" s="149" t="n">
        <v>16.842931747436</v>
      </c>
      <c r="AF50" s="186"/>
      <c r="AG50" s="149" t="n">
        <v>8.7050638198853</v>
      </c>
      <c r="AH50" s="186"/>
      <c r="AI50" s="149"/>
      <c r="AJ50" s="186" t="s">
        <v>71</v>
      </c>
      <c r="AK50" s="149"/>
      <c r="AL50" s="186" t="s">
        <v>71</v>
      </c>
      <c r="AM50" s="149" t="n">
        <v>11.594388961792</v>
      </c>
      <c r="AN50" s="186"/>
      <c r="AO50" s="149" t="n">
        <v>7.192120552063</v>
      </c>
      <c r="AP50" s="186"/>
      <c r="AQ50" s="149" t="n">
        <v>3.6983304023743</v>
      </c>
      <c r="AR50" s="186"/>
      <c r="AS50" s="149" t="n">
        <v>5.5190930366516</v>
      </c>
      <c r="AT50" s="186"/>
      <c r="AU50" s="149" t="n">
        <v>12.814594268799</v>
      </c>
      <c r="AV50" s="186"/>
      <c r="AW50" s="149" t="n">
        <v>7.3224620819092</v>
      </c>
      <c r="AX50" s="186"/>
      <c r="AY50" s="149" t="n">
        <v>4.44020652771</v>
      </c>
      <c r="AZ50" s="186"/>
      <c r="BA50" s="149" t="n">
        <v>7.1038746833801</v>
      </c>
      <c r="BB50" s="186"/>
      <c r="BC50" s="149" t="n">
        <v>16.145790100098</v>
      </c>
      <c r="BD50" s="186"/>
      <c r="BE50" s="149" t="n">
        <v>9.8774356842041</v>
      </c>
      <c r="BF50" s="186"/>
      <c r="BG50" s="149" t="n">
        <v>3.9058418273926</v>
      </c>
      <c r="BH50" s="186"/>
      <c r="BI50" s="149" t="n">
        <v>5.2087397575378</v>
      </c>
      <c r="BJ50" s="186"/>
      <c r="BK50" s="149" t="n">
        <v>12.042282104492</v>
      </c>
      <c r="BL50" s="186"/>
      <c r="BM50" s="149" t="n">
        <v>7.4571251869202</v>
      </c>
      <c r="BN50" s="186"/>
      <c r="BO50" s="149" t="n">
        <v>2.6361560821533</v>
      </c>
      <c r="BP50" s="186"/>
      <c r="BQ50" s="149" t="n">
        <v>4.6913743019104</v>
      </c>
      <c r="BR50" s="186"/>
      <c r="BS50" s="149" t="n">
        <v>11.704681396484</v>
      </c>
      <c r="BT50" s="186"/>
      <c r="BU50" s="149" t="n">
        <v>5.497073173523</v>
      </c>
      <c r="BV50" s="186"/>
      <c r="BW50" s="149" t="n">
        <v>3.5018374919891</v>
      </c>
      <c r="BX50" s="186"/>
      <c r="BY50" s="149" t="n">
        <v>4.708888053894</v>
      </c>
      <c r="BZ50" s="186"/>
      <c r="CA50" s="149" t="n">
        <v>10.400177001953</v>
      </c>
      <c r="CB50" s="186"/>
      <c r="CC50" s="149" t="n">
        <v>6.0334525108337</v>
      </c>
      <c r="CD50" s="186"/>
      <c r="CE50" s="149" t="n">
        <v>1.8427187204361</v>
      </c>
      <c r="CF50" s="186"/>
      <c r="CG50" s="149" t="n">
        <v>2.7464001178741</v>
      </c>
      <c r="CH50" s="186"/>
      <c r="CI50" s="149" t="n">
        <v>5.9085698127747</v>
      </c>
      <c r="CJ50" s="186"/>
      <c r="CK50" s="149" t="n">
        <v>3.7640142440796</v>
      </c>
      <c r="CL50" s="186"/>
      <c r="CM50" s="149" t="n">
        <v>2.3348712921143</v>
      </c>
      <c r="CN50" s="186"/>
      <c r="CO50" s="149" t="n">
        <v>3.1497845649719</v>
      </c>
      <c r="CP50" s="186"/>
      <c r="CQ50" s="149" t="n">
        <v>5.6624994277954</v>
      </c>
      <c r="CR50" s="186"/>
      <c r="CS50" s="149" t="n">
        <v>4.0384154319763</v>
      </c>
      <c r="CT50" s="186"/>
      <c r="CU50" s="149" t="n">
        <v>1.8074851036072</v>
      </c>
      <c r="CV50" s="186"/>
      <c r="CW50" s="149" t="n">
        <v>2.4412138462067</v>
      </c>
      <c r="CX50" s="186"/>
      <c r="CY50" s="149" t="n">
        <v>5.5341572761536</v>
      </c>
      <c r="CZ50" s="186"/>
      <c r="DA50" s="149" t="n">
        <v>3.0133049488068</v>
      </c>
      <c r="DB50" s="186"/>
      <c r="DC50" s="149" t="n">
        <v>1.4138745069504</v>
      </c>
      <c r="DD50" s="186"/>
      <c r="DE50" s="149" t="n">
        <v>2.8645606040955</v>
      </c>
      <c r="DF50" s="186"/>
      <c r="DG50" s="149" t="n">
        <v>6.1335453987122</v>
      </c>
      <c r="DH50" s="186"/>
      <c r="DI50" s="149" t="n">
        <v>3.3850033283234</v>
      </c>
      <c r="DJ50" s="186"/>
      <c r="DK50" s="149"/>
      <c r="DL50" s="186" t="s">
        <v>71</v>
      </c>
      <c r="DM50" s="149" t="n">
        <v>2.4920628070831</v>
      </c>
      <c r="DN50" s="186"/>
      <c r="DO50" s="149" t="n">
        <v>6.4139475822449</v>
      </c>
      <c r="DP50" s="186"/>
      <c r="DQ50" s="149" t="n">
        <v>4.889208316803</v>
      </c>
      <c r="DR50" s="237"/>
    </row>
    <row r="51" customFormat="false" ht="10.2" hidden="false" customHeight="false" outlineLevel="0" collapsed="false">
      <c r="A51" s="51"/>
      <c r="B51" s="233"/>
      <c r="C51" s="149"/>
      <c r="D51" s="186"/>
      <c r="E51" s="149"/>
      <c r="F51" s="186"/>
      <c r="G51" s="149"/>
      <c r="H51" s="186"/>
      <c r="I51" s="149"/>
      <c r="J51" s="186"/>
      <c r="K51" s="149"/>
      <c r="L51" s="186"/>
      <c r="M51" s="149"/>
      <c r="N51" s="186"/>
      <c r="O51" s="149"/>
      <c r="P51" s="186"/>
      <c r="Q51" s="149"/>
      <c r="R51" s="186"/>
      <c r="S51" s="149"/>
      <c r="T51" s="186"/>
      <c r="U51" s="149"/>
      <c r="V51" s="186"/>
      <c r="W51" s="149"/>
      <c r="X51" s="186"/>
      <c r="Y51" s="149"/>
      <c r="Z51" s="186"/>
      <c r="AA51" s="149"/>
      <c r="AB51" s="186"/>
      <c r="AC51" s="149"/>
      <c r="AD51" s="186"/>
      <c r="AE51" s="149"/>
      <c r="AF51" s="186"/>
      <c r="AG51" s="149"/>
      <c r="AH51" s="186"/>
      <c r="AI51" s="149"/>
      <c r="AJ51" s="186"/>
      <c r="AK51" s="149"/>
      <c r="AL51" s="186"/>
      <c r="AM51" s="149"/>
      <c r="AN51" s="186"/>
      <c r="AO51" s="149"/>
      <c r="AP51" s="186"/>
      <c r="AQ51" s="149"/>
      <c r="AR51" s="186"/>
      <c r="AS51" s="149"/>
      <c r="AT51" s="186"/>
      <c r="AU51" s="149"/>
      <c r="AV51" s="186"/>
      <c r="AW51" s="149"/>
      <c r="AX51" s="186"/>
      <c r="AY51" s="149"/>
      <c r="AZ51" s="186"/>
      <c r="BA51" s="149"/>
      <c r="BB51" s="186"/>
      <c r="BC51" s="149"/>
      <c r="BD51" s="186"/>
      <c r="BE51" s="149"/>
      <c r="BF51" s="186"/>
      <c r="BG51" s="149"/>
      <c r="BH51" s="186"/>
      <c r="BI51" s="149"/>
      <c r="BJ51" s="186"/>
      <c r="BK51" s="149"/>
      <c r="BL51" s="186"/>
      <c r="BM51" s="149"/>
      <c r="BN51" s="186"/>
      <c r="BO51" s="149"/>
      <c r="BP51" s="186"/>
      <c r="BQ51" s="149"/>
      <c r="BR51" s="186"/>
      <c r="BS51" s="149"/>
      <c r="BT51" s="186"/>
      <c r="BU51" s="149"/>
      <c r="BV51" s="186"/>
      <c r="BW51" s="149"/>
      <c r="BX51" s="186"/>
      <c r="BY51" s="149"/>
      <c r="BZ51" s="186"/>
      <c r="CA51" s="149"/>
      <c r="CB51" s="186"/>
      <c r="CC51" s="149"/>
      <c r="CD51" s="186"/>
      <c r="CE51" s="149"/>
      <c r="CF51" s="186"/>
      <c r="CG51" s="149"/>
      <c r="CH51" s="186"/>
      <c r="CI51" s="149"/>
      <c r="CJ51" s="186"/>
      <c r="CK51" s="149"/>
      <c r="CL51" s="186"/>
      <c r="CM51" s="149"/>
      <c r="CN51" s="186"/>
      <c r="CO51" s="149"/>
      <c r="CP51" s="186"/>
      <c r="CQ51" s="149"/>
      <c r="CR51" s="186"/>
      <c r="CS51" s="149"/>
      <c r="CT51" s="186"/>
      <c r="CU51" s="149"/>
      <c r="CV51" s="186"/>
      <c r="CW51" s="149"/>
      <c r="CX51" s="186"/>
      <c r="CY51" s="149"/>
      <c r="CZ51" s="186"/>
      <c r="DA51" s="149"/>
      <c r="DB51" s="186"/>
      <c r="DC51" s="149"/>
      <c r="DD51" s="186"/>
      <c r="DE51" s="149"/>
      <c r="DF51" s="186"/>
      <c r="DG51" s="149"/>
      <c r="DH51" s="186"/>
      <c r="DI51" s="149"/>
      <c r="DJ51" s="186"/>
      <c r="DK51" s="149"/>
      <c r="DL51" s="186"/>
      <c r="DM51" s="149"/>
      <c r="DN51" s="186"/>
      <c r="DO51" s="149"/>
      <c r="DP51" s="186"/>
      <c r="DQ51" s="149"/>
      <c r="DR51" s="237"/>
    </row>
    <row r="52" customFormat="false" ht="10.2" hidden="false" customHeight="false" outlineLevel="0" collapsed="false">
      <c r="A52" s="238" t="s">
        <v>142</v>
      </c>
      <c r="B52" s="193"/>
      <c r="C52" s="270" t="n">
        <v>10.1788214842479</v>
      </c>
      <c r="D52" s="195" t="s">
        <v>75</v>
      </c>
      <c r="E52" s="270" t="n">
        <v>10.8936747966275</v>
      </c>
      <c r="F52" s="195" t="s">
        <v>75</v>
      </c>
      <c r="G52" s="270" t="n">
        <v>13.1038819370848</v>
      </c>
      <c r="H52" s="195" t="s">
        <v>75</v>
      </c>
      <c r="I52" s="270" t="n">
        <v>12.949145158132</v>
      </c>
      <c r="J52" s="195"/>
      <c r="K52" s="270" t="n">
        <v>13.7206822725442</v>
      </c>
      <c r="L52" s="195" t="s">
        <v>75</v>
      </c>
      <c r="M52" s="270" t="n">
        <v>15.6355872976369</v>
      </c>
      <c r="N52" s="195" t="s">
        <v>75</v>
      </c>
      <c r="O52" s="270" t="n">
        <v>18.9770602285862</v>
      </c>
      <c r="P52" s="195" t="s">
        <v>75</v>
      </c>
      <c r="Q52" s="270" t="n">
        <v>18.4704407200669</v>
      </c>
      <c r="R52" s="195"/>
      <c r="S52" s="270" t="n">
        <v>10.8077051639557</v>
      </c>
      <c r="T52" s="195" t="s">
        <v>75</v>
      </c>
      <c r="U52" s="270" t="n">
        <v>11.8103210585458</v>
      </c>
      <c r="V52" s="195" t="s">
        <v>75</v>
      </c>
      <c r="W52" s="270" t="n">
        <v>14.5384439928778</v>
      </c>
      <c r="X52" s="195" t="s">
        <v>75</v>
      </c>
      <c r="Y52" s="270" t="n">
        <v>13.2110629158634</v>
      </c>
      <c r="Z52" s="195"/>
      <c r="AA52" s="270" t="n">
        <v>8.75613014056135</v>
      </c>
      <c r="AB52" s="195" t="s">
        <v>75</v>
      </c>
      <c r="AC52" s="270" t="n">
        <v>9.43877247527799</v>
      </c>
      <c r="AD52" s="195" t="s">
        <v>75</v>
      </c>
      <c r="AE52" s="270" t="n">
        <v>12.4991994150753</v>
      </c>
      <c r="AF52" s="195" t="s">
        <v>75</v>
      </c>
      <c r="AG52" s="270" t="n">
        <v>11.6489151636759</v>
      </c>
      <c r="AH52" s="195"/>
      <c r="AI52" s="270" t="n">
        <v>9.26176289149696</v>
      </c>
      <c r="AJ52" s="195" t="s">
        <v>75</v>
      </c>
      <c r="AK52" s="270" t="n">
        <v>8.45653340717154</v>
      </c>
      <c r="AL52" s="195" t="s">
        <v>75</v>
      </c>
      <c r="AM52" s="270" t="n">
        <v>9.19172520296914</v>
      </c>
      <c r="AN52" s="195" t="s">
        <v>75</v>
      </c>
      <c r="AO52" s="270" t="n">
        <v>10.4227911392848</v>
      </c>
      <c r="AP52" s="195"/>
      <c r="AQ52" s="270" t="n">
        <v>5.42575933252062</v>
      </c>
      <c r="AR52" s="195" t="s">
        <v>75</v>
      </c>
      <c r="AS52" s="270" t="n">
        <v>5.46684363580518</v>
      </c>
      <c r="AT52" s="195" t="s">
        <v>75</v>
      </c>
      <c r="AU52" s="270" t="n">
        <v>7.29451342784997</v>
      </c>
      <c r="AV52" s="195" t="s">
        <v>75</v>
      </c>
      <c r="AW52" s="270" t="n">
        <v>7.08740735054016</v>
      </c>
      <c r="AX52" s="195"/>
      <c r="AY52" s="270" t="n">
        <v>6.42605362947174</v>
      </c>
      <c r="AZ52" s="195" t="s">
        <v>75</v>
      </c>
      <c r="BA52" s="270" t="n">
        <v>6.61834043469924</v>
      </c>
      <c r="BB52" s="195" t="s">
        <v>75</v>
      </c>
      <c r="BC52" s="270" t="n">
        <v>9.16559534519915</v>
      </c>
      <c r="BD52" s="195" t="s">
        <v>75</v>
      </c>
      <c r="BE52" s="270" t="n">
        <v>9.23668297131855</v>
      </c>
      <c r="BF52" s="195"/>
      <c r="BG52" s="270" t="n">
        <v>5.25397025585176</v>
      </c>
      <c r="BH52" s="195" t="s">
        <v>75</v>
      </c>
      <c r="BI52" s="270" t="n">
        <v>5.16643905639649</v>
      </c>
      <c r="BJ52" s="195" t="s">
        <v>75</v>
      </c>
      <c r="BK52" s="270" t="n">
        <v>6.78097666899366</v>
      </c>
      <c r="BL52" s="195" t="s">
        <v>75</v>
      </c>
      <c r="BM52" s="270" t="n">
        <v>6.18073232246167</v>
      </c>
      <c r="BN52" s="195"/>
      <c r="BO52" s="270" t="n">
        <v>5.42602613697884</v>
      </c>
      <c r="BP52" s="195" t="s">
        <v>75</v>
      </c>
      <c r="BQ52" s="270" t="n">
        <v>5.33610069751739</v>
      </c>
      <c r="BR52" s="195" t="s">
        <v>75</v>
      </c>
      <c r="BS52" s="270" t="n">
        <v>6.74617608388265</v>
      </c>
      <c r="BT52" s="195" t="s">
        <v>75</v>
      </c>
      <c r="BU52" s="270" t="n">
        <v>6.24052286893126</v>
      </c>
      <c r="BV52" s="195"/>
      <c r="BW52" s="270" t="n">
        <v>5.74600952549983</v>
      </c>
      <c r="BX52" s="195" t="s">
        <v>75</v>
      </c>
      <c r="BY52" s="270" t="n">
        <v>6.16832940474799</v>
      </c>
      <c r="BZ52" s="195" t="s">
        <v>75</v>
      </c>
      <c r="CA52" s="270" t="n">
        <v>7.06020451509034</v>
      </c>
      <c r="CB52" s="195" t="s">
        <v>75</v>
      </c>
      <c r="CC52" s="270" t="n">
        <v>6.69231863319872</v>
      </c>
      <c r="CD52" s="195"/>
      <c r="CE52" s="270" t="n">
        <v>3.29814348312525</v>
      </c>
      <c r="CF52" s="195" t="s">
        <v>75</v>
      </c>
      <c r="CG52" s="270" t="n">
        <v>3.61702811333441</v>
      </c>
      <c r="CH52" s="195" t="s">
        <v>75</v>
      </c>
      <c r="CI52" s="270" t="n">
        <v>4.68760377168657</v>
      </c>
      <c r="CJ52" s="195" t="s">
        <v>75</v>
      </c>
      <c r="CK52" s="270" t="n">
        <v>4.64991004178018</v>
      </c>
      <c r="CL52" s="195"/>
      <c r="CM52" s="270" t="n">
        <v>5.08222349484764</v>
      </c>
      <c r="CN52" s="195" t="s">
        <v>75</v>
      </c>
      <c r="CO52" s="270" t="n">
        <v>5.54632427215578</v>
      </c>
      <c r="CP52" s="195" t="s">
        <v>75</v>
      </c>
      <c r="CQ52" s="270" t="n">
        <v>6.77352662086487</v>
      </c>
      <c r="CR52" s="195" t="s">
        <v>75</v>
      </c>
      <c r="CS52" s="270" t="n">
        <v>7.13099611574603</v>
      </c>
      <c r="CT52" s="195"/>
      <c r="CU52" s="270" t="n">
        <v>2.29822808504105</v>
      </c>
      <c r="CV52" s="195" t="s">
        <v>75</v>
      </c>
      <c r="CW52" s="270" t="n">
        <v>2.95927495615822</v>
      </c>
      <c r="CX52" s="195" t="s">
        <v>75</v>
      </c>
      <c r="CY52" s="270" t="n">
        <v>3.97493019104004</v>
      </c>
      <c r="CZ52" s="195" t="s">
        <v>75</v>
      </c>
      <c r="DA52" s="270" t="n">
        <v>3.6517406414295</v>
      </c>
      <c r="DB52" s="195"/>
      <c r="DC52" s="270" t="n">
        <v>3.04069462944481</v>
      </c>
      <c r="DD52" s="195" t="s">
        <v>75</v>
      </c>
      <c r="DE52" s="270" t="n">
        <v>3.00477257796697</v>
      </c>
      <c r="DF52" s="195" t="s">
        <v>75</v>
      </c>
      <c r="DG52" s="270" t="n">
        <v>4.13071844100951</v>
      </c>
      <c r="DH52" s="195" t="s">
        <v>75</v>
      </c>
      <c r="DI52" s="270" t="n">
        <v>3.94137166697403</v>
      </c>
      <c r="DJ52" s="195"/>
      <c r="DK52" s="270" t="n">
        <v>4.09368619552025</v>
      </c>
      <c r="DL52" s="195" t="s">
        <v>75</v>
      </c>
      <c r="DM52" s="270" t="n">
        <v>3.94491678476334</v>
      </c>
      <c r="DN52" s="195" t="s">
        <v>75</v>
      </c>
      <c r="DO52" s="270" t="n">
        <v>5.03298493623735</v>
      </c>
      <c r="DP52" s="195" t="s">
        <v>75</v>
      </c>
      <c r="DQ52" s="270" t="n">
        <v>4.35578345215838</v>
      </c>
      <c r="DR52" s="240"/>
    </row>
    <row r="53" customFormat="false" ht="10.2" hidden="false" customHeight="false" outlineLevel="0" collapsed="false">
      <c r="A53" s="238" t="s">
        <v>143</v>
      </c>
      <c r="B53" s="193"/>
      <c r="C53" s="270" t="n">
        <v>11.5715050101281</v>
      </c>
      <c r="D53" s="195" t="s">
        <v>75</v>
      </c>
      <c r="E53" s="270" t="n">
        <v>12.688131434577</v>
      </c>
      <c r="F53" s="195" t="s">
        <v>75</v>
      </c>
      <c r="G53" s="270" t="n">
        <v>15.8486780666169</v>
      </c>
      <c r="H53" s="195" t="s">
        <v>75</v>
      </c>
      <c r="I53" s="270" t="n">
        <v>16.4697986330305</v>
      </c>
      <c r="J53" s="195"/>
      <c r="K53" s="270" t="n">
        <v>15.6305643006375</v>
      </c>
      <c r="L53" s="195" t="s">
        <v>75</v>
      </c>
      <c r="M53" s="270" t="n">
        <v>18.2270073652269</v>
      </c>
      <c r="N53" s="195" t="s">
        <v>75</v>
      </c>
      <c r="O53" s="270" t="n">
        <v>22.9462898254395</v>
      </c>
      <c r="P53" s="195" t="s">
        <v>75</v>
      </c>
      <c r="Q53" s="270" t="n">
        <v>23.4395047596523</v>
      </c>
      <c r="R53" s="195"/>
      <c r="S53" s="270" t="n">
        <v>12.4849205769991</v>
      </c>
      <c r="T53" s="195" t="s">
        <v>75</v>
      </c>
      <c r="U53" s="270" t="n">
        <v>13.7267910806756</v>
      </c>
      <c r="V53" s="195" t="s">
        <v>75</v>
      </c>
      <c r="W53" s="270" t="n">
        <v>17.3467197656632</v>
      </c>
      <c r="X53" s="195" t="s">
        <v>75</v>
      </c>
      <c r="Y53" s="270" t="n">
        <v>17.1543606456956</v>
      </c>
      <c r="Z53" s="195"/>
      <c r="AA53" s="270" t="n">
        <v>10.0437049991206</v>
      </c>
      <c r="AB53" s="195" t="s">
        <v>75</v>
      </c>
      <c r="AC53" s="270" t="n">
        <v>10.8495552037892</v>
      </c>
      <c r="AD53" s="195" t="s">
        <v>75</v>
      </c>
      <c r="AE53" s="270" t="n">
        <v>14.6433924436569</v>
      </c>
      <c r="AF53" s="195" t="s">
        <v>75</v>
      </c>
      <c r="AG53" s="270" t="n">
        <v>14.8504212530035</v>
      </c>
      <c r="AH53" s="195"/>
      <c r="AI53" s="270" t="n">
        <v>11.1994770685832</v>
      </c>
      <c r="AJ53" s="195" t="s">
        <v>75</v>
      </c>
      <c r="AK53" s="270" t="n">
        <v>9.88564515113828</v>
      </c>
      <c r="AL53" s="195" t="s">
        <v>75</v>
      </c>
      <c r="AM53" s="270" t="n">
        <v>10.3849905164618</v>
      </c>
      <c r="AN53" s="195" t="s">
        <v>75</v>
      </c>
      <c r="AO53" s="270" t="n">
        <v>13.3378388756201</v>
      </c>
      <c r="AP53" s="195"/>
      <c r="AQ53" s="270" t="n">
        <v>6.28952967493157</v>
      </c>
      <c r="AR53" s="195" t="s">
        <v>75</v>
      </c>
      <c r="AS53" s="270" t="n">
        <v>5.93021244094484</v>
      </c>
      <c r="AT53" s="195" t="s">
        <v>75</v>
      </c>
      <c r="AU53" s="270" t="n">
        <v>8.09742036319912</v>
      </c>
      <c r="AV53" s="195" t="s">
        <v>75</v>
      </c>
      <c r="AW53" s="270" t="n">
        <v>8.43216171718779</v>
      </c>
      <c r="AX53" s="195"/>
      <c r="AY53" s="270" t="n">
        <v>7.20257965061404</v>
      </c>
      <c r="AZ53" s="195" t="s">
        <v>75</v>
      </c>
      <c r="BA53" s="270" t="n">
        <v>6.98053386211398</v>
      </c>
      <c r="BB53" s="195" t="s">
        <v>75</v>
      </c>
      <c r="BC53" s="270" t="n">
        <v>10.0240995543344</v>
      </c>
      <c r="BD53" s="195" t="s">
        <v>75</v>
      </c>
      <c r="BE53" s="270" t="n">
        <v>10.8094387054443</v>
      </c>
      <c r="BF53" s="195"/>
      <c r="BG53" s="270" t="n">
        <v>6.14205797279584</v>
      </c>
      <c r="BH53" s="195" t="s">
        <v>75</v>
      </c>
      <c r="BI53" s="270" t="n">
        <v>5.77746273411646</v>
      </c>
      <c r="BJ53" s="195" t="s">
        <v>75</v>
      </c>
      <c r="BK53" s="270" t="n">
        <v>7.47004095315937</v>
      </c>
      <c r="BL53" s="195" t="s">
        <v>75</v>
      </c>
      <c r="BM53" s="270" t="n">
        <v>7.39228170258656</v>
      </c>
      <c r="BN53" s="195"/>
      <c r="BO53" s="270" t="n">
        <v>6.26173171401027</v>
      </c>
      <c r="BP53" s="195" t="s">
        <v>75</v>
      </c>
      <c r="BQ53" s="270" t="n">
        <v>5.9830524781171</v>
      </c>
      <c r="BR53" s="195" t="s">
        <v>75</v>
      </c>
      <c r="BS53" s="270" t="n">
        <v>7.4353316307068</v>
      </c>
      <c r="BT53" s="195" t="s">
        <v>75</v>
      </c>
      <c r="BU53" s="270" t="n">
        <v>7.35123042833233</v>
      </c>
      <c r="BV53" s="195"/>
      <c r="BW53" s="270" t="n">
        <v>7.20856873194375</v>
      </c>
      <c r="BX53" s="195" t="s">
        <v>75</v>
      </c>
      <c r="BY53" s="270" t="n">
        <v>6.8911656538645</v>
      </c>
      <c r="BZ53" s="195" t="s">
        <v>75</v>
      </c>
      <c r="CA53" s="270" t="n">
        <v>7.92712022364139</v>
      </c>
      <c r="CB53" s="195" t="s">
        <v>75</v>
      </c>
      <c r="CC53" s="270" t="n">
        <v>8.15508815050123</v>
      </c>
      <c r="CD53" s="195"/>
      <c r="CE53" s="270" t="n">
        <v>3.41566495100658</v>
      </c>
      <c r="CF53" s="195" t="s">
        <v>75</v>
      </c>
      <c r="CG53" s="270" t="n">
        <v>3.73012358801706</v>
      </c>
      <c r="CH53" s="195" t="s">
        <v>75</v>
      </c>
      <c r="CI53" s="270" t="n">
        <v>4.98757781301229</v>
      </c>
      <c r="CJ53" s="195" t="s">
        <v>75</v>
      </c>
      <c r="CK53" s="270" t="n">
        <v>5.2479293346405</v>
      </c>
      <c r="CL53" s="195"/>
      <c r="CM53" s="270" t="n">
        <v>5.6390065806253</v>
      </c>
      <c r="CN53" s="195" t="s">
        <v>75</v>
      </c>
      <c r="CO53" s="270" t="n">
        <v>5.84863689366512</v>
      </c>
      <c r="CP53" s="195" t="s">
        <v>75</v>
      </c>
      <c r="CQ53" s="270" t="n">
        <v>7.14571825265884</v>
      </c>
      <c r="CR53" s="195" t="s">
        <v>75</v>
      </c>
      <c r="CS53" s="270" t="n">
        <v>8.2106952548027</v>
      </c>
      <c r="CT53" s="195"/>
      <c r="CU53" s="270" t="n">
        <v>2.14305484294891</v>
      </c>
      <c r="CV53" s="195" t="s">
        <v>75</v>
      </c>
      <c r="CW53" s="270" t="n">
        <v>3.19337412714958</v>
      </c>
      <c r="CX53" s="195" t="s">
        <v>75</v>
      </c>
      <c r="CY53" s="270" t="n">
        <v>4.28632232348125</v>
      </c>
      <c r="CZ53" s="195" t="s">
        <v>75</v>
      </c>
      <c r="DA53" s="270" t="n">
        <v>4.28391242027281</v>
      </c>
      <c r="DB53" s="195"/>
      <c r="DC53" s="270" t="n">
        <v>3.39230611324313</v>
      </c>
      <c r="DD53" s="195" t="s">
        <v>75</v>
      </c>
      <c r="DE53" s="270" t="n">
        <v>3.10112183827621</v>
      </c>
      <c r="DF53" s="195" t="s">
        <v>75</v>
      </c>
      <c r="DG53" s="270" t="n">
        <v>4.48921285569665</v>
      </c>
      <c r="DH53" s="195" t="s">
        <v>75</v>
      </c>
      <c r="DI53" s="270" t="n">
        <v>4.50535217258664</v>
      </c>
      <c r="DJ53" s="195"/>
      <c r="DK53" s="270" t="n">
        <v>4.41805890202522</v>
      </c>
      <c r="DL53" s="195" t="s">
        <v>75</v>
      </c>
      <c r="DM53" s="270" t="n">
        <v>4.07411305109661</v>
      </c>
      <c r="DN53" s="195" t="s">
        <v>75</v>
      </c>
      <c r="DO53" s="270" t="n">
        <v>5.93807673454287</v>
      </c>
      <c r="DP53" s="195" t="s">
        <v>75</v>
      </c>
      <c r="DQ53" s="270" t="n">
        <v>5.25114006797471</v>
      </c>
      <c r="DR53" s="240"/>
    </row>
    <row r="54" customFormat="false" ht="10.2" hidden="false" customHeight="false" outlineLevel="0" collapsed="false">
      <c r="A54" s="59"/>
      <c r="B54" s="60"/>
      <c r="C54" s="151"/>
      <c r="D54" s="198"/>
      <c r="E54" s="151"/>
      <c r="F54" s="198"/>
      <c r="G54" s="151"/>
      <c r="H54" s="198"/>
      <c r="I54" s="151"/>
      <c r="J54" s="198"/>
      <c r="K54" s="151"/>
      <c r="L54" s="198"/>
      <c r="M54" s="151"/>
      <c r="N54" s="198"/>
      <c r="O54" s="151"/>
      <c r="P54" s="198"/>
      <c r="Q54" s="151"/>
      <c r="R54" s="198"/>
      <c r="S54" s="151"/>
      <c r="T54" s="198"/>
      <c r="U54" s="151"/>
      <c r="V54" s="198"/>
      <c r="W54" s="151"/>
      <c r="X54" s="198"/>
      <c r="Y54" s="151"/>
      <c r="Z54" s="198"/>
      <c r="AA54" s="151"/>
      <c r="AB54" s="198"/>
      <c r="AC54" s="151"/>
      <c r="AD54" s="198"/>
      <c r="AE54" s="151"/>
      <c r="AF54" s="198"/>
      <c r="AG54" s="151"/>
      <c r="AH54" s="198"/>
      <c r="AI54" s="151"/>
      <c r="AJ54" s="198"/>
      <c r="AK54" s="151"/>
      <c r="AL54" s="198"/>
      <c r="AM54" s="151"/>
      <c r="AN54" s="198"/>
      <c r="AO54" s="151"/>
      <c r="AP54" s="198"/>
      <c r="AQ54" s="151"/>
      <c r="AR54" s="198"/>
      <c r="AS54" s="151"/>
      <c r="AT54" s="198"/>
      <c r="AU54" s="151"/>
      <c r="AV54" s="198"/>
      <c r="AW54" s="151"/>
      <c r="AX54" s="198"/>
      <c r="AY54" s="151"/>
      <c r="AZ54" s="198"/>
      <c r="BA54" s="151"/>
      <c r="BB54" s="198"/>
      <c r="BC54" s="151"/>
      <c r="BD54" s="198"/>
      <c r="BE54" s="151"/>
      <c r="BF54" s="198"/>
      <c r="BG54" s="151"/>
      <c r="BH54" s="198"/>
      <c r="BI54" s="151"/>
      <c r="BJ54" s="198"/>
      <c r="BK54" s="151"/>
      <c r="BL54" s="198"/>
      <c r="BM54" s="151"/>
      <c r="BN54" s="198"/>
      <c r="BO54" s="151"/>
      <c r="BP54" s="198"/>
      <c r="BQ54" s="151"/>
      <c r="BR54" s="198"/>
      <c r="BS54" s="151"/>
      <c r="BT54" s="198"/>
      <c r="BU54" s="151"/>
      <c r="BV54" s="198"/>
      <c r="BW54" s="151"/>
      <c r="BX54" s="198"/>
      <c r="BY54" s="151"/>
      <c r="BZ54" s="198"/>
      <c r="CA54" s="151"/>
      <c r="CB54" s="198"/>
      <c r="CC54" s="151"/>
      <c r="CD54" s="198"/>
      <c r="CE54" s="151"/>
      <c r="CF54" s="198"/>
      <c r="CG54" s="151"/>
      <c r="CH54" s="198"/>
      <c r="CI54" s="151"/>
      <c r="CJ54" s="198"/>
      <c r="CK54" s="151"/>
      <c r="CL54" s="198"/>
      <c r="CM54" s="151"/>
      <c r="CN54" s="198"/>
      <c r="CO54" s="151"/>
      <c r="CP54" s="198"/>
      <c r="CQ54" s="151"/>
      <c r="CR54" s="198"/>
      <c r="CS54" s="151"/>
      <c r="CT54" s="198"/>
      <c r="CU54" s="151"/>
      <c r="CV54" s="198"/>
      <c r="CW54" s="151"/>
      <c r="CX54" s="198"/>
      <c r="CY54" s="151"/>
      <c r="CZ54" s="198"/>
      <c r="DA54" s="151"/>
      <c r="DB54" s="198"/>
      <c r="DC54" s="151"/>
      <c r="DD54" s="198"/>
      <c r="DE54" s="151"/>
      <c r="DF54" s="198"/>
      <c r="DG54" s="151"/>
      <c r="DH54" s="198"/>
      <c r="DI54" s="151"/>
      <c r="DJ54" s="198"/>
      <c r="DK54" s="151"/>
      <c r="DL54" s="198"/>
      <c r="DM54" s="151"/>
      <c r="DN54" s="198"/>
      <c r="DO54" s="151"/>
      <c r="DP54" s="198"/>
      <c r="DQ54" s="151"/>
      <c r="DR54" s="235"/>
    </row>
    <row r="55" customFormat="false" ht="10.2" hidden="false" customHeight="false" outlineLevel="0" collapsed="false">
      <c r="A55" s="59" t="s">
        <v>144</v>
      </c>
      <c r="B55" s="60"/>
      <c r="C55" s="151"/>
      <c r="D55" s="198"/>
      <c r="E55" s="151"/>
      <c r="F55" s="198"/>
      <c r="G55" s="151"/>
      <c r="H55" s="198"/>
      <c r="I55" s="151"/>
      <c r="J55" s="198"/>
      <c r="K55" s="151"/>
      <c r="L55" s="198"/>
      <c r="M55" s="151"/>
      <c r="N55" s="198"/>
      <c r="O55" s="151"/>
      <c r="P55" s="198"/>
      <c r="Q55" s="151"/>
      <c r="R55" s="198"/>
      <c r="S55" s="151"/>
      <c r="T55" s="198"/>
      <c r="U55" s="151"/>
      <c r="V55" s="198"/>
      <c r="W55" s="151"/>
      <c r="X55" s="198"/>
      <c r="Y55" s="151"/>
      <c r="Z55" s="198"/>
      <c r="AA55" s="151"/>
      <c r="AB55" s="198"/>
      <c r="AC55" s="151"/>
      <c r="AD55" s="198"/>
      <c r="AE55" s="151"/>
      <c r="AF55" s="198"/>
      <c r="AG55" s="151"/>
      <c r="AH55" s="198"/>
      <c r="AI55" s="151"/>
      <c r="AJ55" s="198"/>
      <c r="AK55" s="151"/>
      <c r="AL55" s="198"/>
      <c r="AM55" s="151"/>
      <c r="AN55" s="198"/>
      <c r="AO55" s="151"/>
      <c r="AP55" s="198"/>
      <c r="AQ55" s="151"/>
      <c r="AR55" s="198"/>
      <c r="AS55" s="151"/>
      <c r="AT55" s="198"/>
      <c r="AU55" s="151"/>
      <c r="AV55" s="198"/>
      <c r="AW55" s="151"/>
      <c r="AX55" s="198"/>
      <c r="AY55" s="151"/>
      <c r="AZ55" s="198"/>
      <c r="BA55" s="151"/>
      <c r="BB55" s="198"/>
      <c r="BC55" s="151"/>
      <c r="BD55" s="198"/>
      <c r="BE55" s="151"/>
      <c r="BF55" s="198"/>
      <c r="BG55" s="151"/>
      <c r="BH55" s="198"/>
      <c r="BI55" s="151"/>
      <c r="BJ55" s="198"/>
      <c r="BK55" s="151"/>
      <c r="BL55" s="198"/>
      <c r="BM55" s="151"/>
      <c r="BN55" s="198"/>
      <c r="BO55" s="151"/>
      <c r="BP55" s="198"/>
      <c r="BQ55" s="151"/>
      <c r="BR55" s="198"/>
      <c r="BS55" s="151"/>
      <c r="BT55" s="198"/>
      <c r="BU55" s="151"/>
      <c r="BV55" s="198"/>
      <c r="BW55" s="151"/>
      <c r="BX55" s="198"/>
      <c r="BY55" s="151"/>
      <c r="BZ55" s="198"/>
      <c r="CA55" s="151"/>
      <c r="CB55" s="198"/>
      <c r="CC55" s="151"/>
      <c r="CD55" s="198"/>
      <c r="CE55" s="151"/>
      <c r="CF55" s="198"/>
      <c r="CG55" s="151"/>
      <c r="CH55" s="198"/>
      <c r="CI55" s="151"/>
      <c r="CJ55" s="198"/>
      <c r="CK55" s="151"/>
      <c r="CL55" s="198"/>
      <c r="CM55" s="151"/>
      <c r="CN55" s="198"/>
      <c r="CO55" s="151"/>
      <c r="CP55" s="198"/>
      <c r="CQ55" s="151"/>
      <c r="CR55" s="198"/>
      <c r="CS55" s="151"/>
      <c r="CT55" s="198"/>
      <c r="CU55" s="151"/>
      <c r="CV55" s="198"/>
      <c r="CW55" s="151"/>
      <c r="CX55" s="198"/>
      <c r="CY55" s="151"/>
      <c r="CZ55" s="198"/>
      <c r="DA55" s="151"/>
      <c r="DB55" s="198"/>
      <c r="DC55" s="151"/>
      <c r="DD55" s="198"/>
      <c r="DE55" s="151"/>
      <c r="DF55" s="198"/>
      <c r="DG55" s="151"/>
      <c r="DH55" s="198"/>
      <c r="DI55" s="151"/>
      <c r="DJ55" s="198"/>
      <c r="DK55" s="151"/>
      <c r="DL55" s="198"/>
      <c r="DM55" s="151"/>
      <c r="DN55" s="198"/>
      <c r="DO55" s="151"/>
      <c r="DP55" s="198"/>
      <c r="DQ55" s="151"/>
      <c r="DR55" s="235"/>
    </row>
    <row r="56" customFormat="false" ht="10.2" hidden="false" customHeight="false" outlineLevel="0" collapsed="false">
      <c r="A56" s="241" t="s">
        <v>145</v>
      </c>
      <c r="B56" s="242"/>
      <c r="C56" s="152"/>
      <c r="D56" s="200" t="s">
        <v>62</v>
      </c>
      <c r="E56" s="152"/>
      <c r="F56" s="200" t="s">
        <v>62</v>
      </c>
      <c r="G56" s="152"/>
      <c r="H56" s="200" t="s">
        <v>62</v>
      </c>
      <c r="I56" s="152"/>
      <c r="J56" s="200" t="s">
        <v>62</v>
      </c>
      <c r="K56" s="152"/>
      <c r="L56" s="200" t="s">
        <v>62</v>
      </c>
      <c r="M56" s="152"/>
      <c r="N56" s="200" t="s">
        <v>62</v>
      </c>
      <c r="O56" s="152"/>
      <c r="P56" s="200" t="s">
        <v>62</v>
      </c>
      <c r="Q56" s="152"/>
      <c r="R56" s="200" t="s">
        <v>62</v>
      </c>
      <c r="S56" s="152"/>
      <c r="T56" s="200" t="s">
        <v>62</v>
      </c>
      <c r="U56" s="152"/>
      <c r="V56" s="200" t="s">
        <v>62</v>
      </c>
      <c r="W56" s="152"/>
      <c r="X56" s="200" t="s">
        <v>62</v>
      </c>
      <c r="Y56" s="152"/>
      <c r="Z56" s="200" t="s">
        <v>62</v>
      </c>
      <c r="AA56" s="152"/>
      <c r="AB56" s="200" t="s">
        <v>62</v>
      </c>
      <c r="AC56" s="152"/>
      <c r="AD56" s="200" t="s">
        <v>62</v>
      </c>
      <c r="AE56" s="152"/>
      <c r="AF56" s="200" t="s">
        <v>62</v>
      </c>
      <c r="AG56" s="152"/>
      <c r="AH56" s="200" t="s">
        <v>62</v>
      </c>
      <c r="AI56" s="152"/>
      <c r="AJ56" s="200" t="s">
        <v>62</v>
      </c>
      <c r="AK56" s="152"/>
      <c r="AL56" s="200" t="s">
        <v>62</v>
      </c>
      <c r="AM56" s="152"/>
      <c r="AN56" s="200" t="s">
        <v>62</v>
      </c>
      <c r="AO56" s="152"/>
      <c r="AP56" s="200" t="s">
        <v>62</v>
      </c>
      <c r="AQ56" s="152"/>
      <c r="AR56" s="200" t="s">
        <v>62</v>
      </c>
      <c r="AS56" s="152"/>
      <c r="AT56" s="200" t="s">
        <v>62</v>
      </c>
      <c r="AU56" s="152"/>
      <c r="AV56" s="200" t="s">
        <v>62</v>
      </c>
      <c r="AW56" s="152"/>
      <c r="AX56" s="200" t="s">
        <v>62</v>
      </c>
      <c r="AY56" s="152"/>
      <c r="AZ56" s="200" t="s">
        <v>62</v>
      </c>
      <c r="BA56" s="152"/>
      <c r="BB56" s="200" t="s">
        <v>62</v>
      </c>
      <c r="BC56" s="152"/>
      <c r="BD56" s="200" t="s">
        <v>62</v>
      </c>
      <c r="BE56" s="152"/>
      <c r="BF56" s="200" t="s">
        <v>62</v>
      </c>
      <c r="BG56" s="152"/>
      <c r="BH56" s="200" t="s">
        <v>62</v>
      </c>
      <c r="BI56" s="152"/>
      <c r="BJ56" s="200" t="s">
        <v>62</v>
      </c>
      <c r="BK56" s="152"/>
      <c r="BL56" s="200" t="s">
        <v>62</v>
      </c>
      <c r="BM56" s="152"/>
      <c r="BN56" s="200" t="s">
        <v>62</v>
      </c>
      <c r="BO56" s="152"/>
      <c r="BP56" s="200" t="s">
        <v>62</v>
      </c>
      <c r="BQ56" s="152"/>
      <c r="BR56" s="200" t="s">
        <v>62</v>
      </c>
      <c r="BS56" s="152"/>
      <c r="BT56" s="200" t="s">
        <v>62</v>
      </c>
      <c r="BU56" s="152"/>
      <c r="BV56" s="200" t="s">
        <v>62</v>
      </c>
      <c r="BW56" s="152"/>
      <c r="BX56" s="200" t="s">
        <v>62</v>
      </c>
      <c r="BY56" s="152"/>
      <c r="BZ56" s="200" t="s">
        <v>62</v>
      </c>
      <c r="CA56" s="152"/>
      <c r="CB56" s="200" t="s">
        <v>62</v>
      </c>
      <c r="CC56" s="152"/>
      <c r="CD56" s="200" t="s">
        <v>62</v>
      </c>
      <c r="CE56" s="152"/>
      <c r="CF56" s="200" t="s">
        <v>62</v>
      </c>
      <c r="CG56" s="152"/>
      <c r="CH56" s="200" t="s">
        <v>62</v>
      </c>
      <c r="CI56" s="152"/>
      <c r="CJ56" s="200" t="s">
        <v>62</v>
      </c>
      <c r="CK56" s="152"/>
      <c r="CL56" s="200" t="s">
        <v>62</v>
      </c>
      <c r="CM56" s="152"/>
      <c r="CN56" s="200" t="s">
        <v>62</v>
      </c>
      <c r="CO56" s="152"/>
      <c r="CP56" s="200" t="s">
        <v>62</v>
      </c>
      <c r="CQ56" s="152"/>
      <c r="CR56" s="200" t="s">
        <v>62</v>
      </c>
      <c r="CS56" s="152"/>
      <c r="CT56" s="200" t="s">
        <v>62</v>
      </c>
      <c r="CU56" s="152"/>
      <c r="CV56" s="200" t="s">
        <v>62</v>
      </c>
      <c r="CW56" s="152"/>
      <c r="CX56" s="200" t="s">
        <v>62</v>
      </c>
      <c r="CY56" s="152"/>
      <c r="CZ56" s="200" t="s">
        <v>62</v>
      </c>
      <c r="DA56" s="152"/>
      <c r="DB56" s="200" t="s">
        <v>62</v>
      </c>
      <c r="DC56" s="152"/>
      <c r="DD56" s="200" t="s">
        <v>62</v>
      </c>
      <c r="DE56" s="152"/>
      <c r="DF56" s="200" t="s">
        <v>62</v>
      </c>
      <c r="DG56" s="152"/>
      <c r="DH56" s="200" t="s">
        <v>62</v>
      </c>
      <c r="DI56" s="152"/>
      <c r="DJ56" s="200" t="s">
        <v>62</v>
      </c>
      <c r="DK56" s="152"/>
      <c r="DL56" s="200" t="s">
        <v>62</v>
      </c>
      <c r="DM56" s="152"/>
      <c r="DN56" s="200" t="s">
        <v>62</v>
      </c>
      <c r="DO56" s="152"/>
      <c r="DP56" s="200" t="s">
        <v>62</v>
      </c>
      <c r="DQ56" s="152"/>
      <c r="DR56" s="243" t="s">
        <v>62</v>
      </c>
    </row>
    <row r="57" customFormat="false" ht="10.2" hidden="false" customHeight="false" outlineLevel="0" collapsed="false">
      <c r="A57" s="146" t="s">
        <v>146</v>
      </c>
      <c r="B57" s="236" t="s">
        <v>183</v>
      </c>
      <c r="C57" s="149"/>
      <c r="D57" s="186" t="s">
        <v>62</v>
      </c>
      <c r="E57" s="149"/>
      <c r="F57" s="186" t="s">
        <v>62</v>
      </c>
      <c r="G57" s="149" t="n">
        <v>3.9240715503693</v>
      </c>
      <c r="H57" s="186" t="s">
        <v>75</v>
      </c>
      <c r="I57" s="149" t="n">
        <v>3.2406604290009</v>
      </c>
      <c r="J57" s="186"/>
      <c r="K57" s="149"/>
      <c r="L57" s="186" t="s">
        <v>62</v>
      </c>
      <c r="M57" s="149"/>
      <c r="N57" s="186" t="s">
        <v>62</v>
      </c>
      <c r="O57" s="149" t="n">
        <v>5.4171619415283</v>
      </c>
      <c r="P57" s="186" t="s">
        <v>75</v>
      </c>
      <c r="Q57" s="149" t="n">
        <v>4.8097338676453</v>
      </c>
      <c r="R57" s="186"/>
      <c r="S57" s="149"/>
      <c r="T57" s="186" t="s">
        <v>62</v>
      </c>
      <c r="U57" s="149"/>
      <c r="V57" s="186" t="s">
        <v>62</v>
      </c>
      <c r="W57" s="149" t="n">
        <v>3.8234431743622</v>
      </c>
      <c r="X57" s="186" t="s">
        <v>75</v>
      </c>
      <c r="Y57" s="149" t="n">
        <v>3.3058564662933</v>
      </c>
      <c r="Z57" s="186"/>
      <c r="AA57" s="149"/>
      <c r="AB57" s="186" t="s">
        <v>62</v>
      </c>
      <c r="AC57" s="149"/>
      <c r="AD57" s="186" t="s">
        <v>62</v>
      </c>
      <c r="AE57" s="149" t="n">
        <v>3.1846544742584</v>
      </c>
      <c r="AF57" s="186" t="s">
        <v>75</v>
      </c>
      <c r="AG57" s="149" t="n">
        <v>2.3495898246765</v>
      </c>
      <c r="AH57" s="186"/>
      <c r="AI57" s="149"/>
      <c r="AJ57" s="186" t="s">
        <v>62</v>
      </c>
      <c r="AK57" s="149"/>
      <c r="AL57" s="186" t="s">
        <v>62</v>
      </c>
      <c r="AM57" s="149" t="n">
        <v>2.5213503837585</v>
      </c>
      <c r="AN57" s="186" t="s">
        <v>75</v>
      </c>
      <c r="AO57" s="149" t="n">
        <v>2.2715029716492</v>
      </c>
      <c r="AP57" s="186"/>
      <c r="AQ57" s="149"/>
      <c r="AR57" s="186" t="s">
        <v>62</v>
      </c>
      <c r="AS57" s="149"/>
      <c r="AT57" s="186" t="s">
        <v>62</v>
      </c>
      <c r="AU57" s="149" t="n">
        <v>4.9615612030029</v>
      </c>
      <c r="AV57" s="186" t="s">
        <v>75</v>
      </c>
      <c r="AW57" s="149" t="n">
        <v>3.8826279640198</v>
      </c>
      <c r="AX57" s="186"/>
      <c r="AY57" s="149"/>
      <c r="AZ57" s="186" t="s">
        <v>62</v>
      </c>
      <c r="BA57" s="149"/>
      <c r="BB57" s="186" t="s">
        <v>62</v>
      </c>
      <c r="BC57" s="149" t="n">
        <v>6.6276979446411</v>
      </c>
      <c r="BD57" s="186" t="s">
        <v>75</v>
      </c>
      <c r="BE57" s="149" t="n">
        <v>5.2138805389404</v>
      </c>
      <c r="BF57" s="186"/>
      <c r="BG57" s="149"/>
      <c r="BH57" s="186" t="s">
        <v>62</v>
      </c>
      <c r="BI57" s="149"/>
      <c r="BJ57" s="186" t="s">
        <v>62</v>
      </c>
      <c r="BK57" s="149" t="n">
        <v>3.7054009437561</v>
      </c>
      <c r="BL57" s="186" t="s">
        <v>75</v>
      </c>
      <c r="BM57" s="149" t="n">
        <v>3.1699686050415</v>
      </c>
      <c r="BN57" s="186"/>
      <c r="BO57" s="149"/>
      <c r="BP57" s="186" t="s">
        <v>62</v>
      </c>
      <c r="BQ57" s="149"/>
      <c r="BR57" s="186" t="s">
        <v>62</v>
      </c>
      <c r="BS57" s="149" t="n">
        <v>3.1141788959503</v>
      </c>
      <c r="BT57" s="186" t="s">
        <v>75</v>
      </c>
      <c r="BU57" s="149" t="n">
        <v>2.4819951057434</v>
      </c>
      <c r="BV57" s="186"/>
      <c r="BW57" s="149"/>
      <c r="BX57" s="186" t="s">
        <v>62</v>
      </c>
      <c r="BY57" s="149"/>
      <c r="BZ57" s="186" t="s">
        <v>62</v>
      </c>
      <c r="CA57" s="149" t="n">
        <v>3.7883219718933</v>
      </c>
      <c r="CB57" s="186" t="s">
        <v>75</v>
      </c>
      <c r="CC57" s="149" t="n">
        <v>2.3873150348663</v>
      </c>
      <c r="CD57" s="186"/>
      <c r="CE57" s="149"/>
      <c r="CF57" s="186" t="s">
        <v>62</v>
      </c>
      <c r="CG57" s="149"/>
      <c r="CH57" s="186" t="s">
        <v>62</v>
      </c>
      <c r="CI57" s="149" t="n">
        <v>2.8279511928558</v>
      </c>
      <c r="CJ57" s="186" t="s">
        <v>75</v>
      </c>
      <c r="CK57" s="149" t="n">
        <v>2.1253952980041</v>
      </c>
      <c r="CL57" s="186"/>
      <c r="CM57" s="149"/>
      <c r="CN57" s="186" t="s">
        <v>62</v>
      </c>
      <c r="CO57" s="149"/>
      <c r="CP57" s="186" t="s">
        <v>62</v>
      </c>
      <c r="CQ57" s="149" t="n">
        <v>4.3412299156189</v>
      </c>
      <c r="CR57" s="186" t="s">
        <v>75</v>
      </c>
      <c r="CS57" s="149" t="n">
        <v>3.1629106998444</v>
      </c>
      <c r="CT57" s="186"/>
      <c r="CU57" s="149"/>
      <c r="CV57" s="186" t="s">
        <v>62</v>
      </c>
      <c r="CW57" s="149"/>
      <c r="CX57" s="186" t="s">
        <v>62</v>
      </c>
      <c r="CY57" s="149" t="n">
        <v>2.0073480606079</v>
      </c>
      <c r="CZ57" s="186" t="s">
        <v>75</v>
      </c>
      <c r="DA57" s="149" t="n">
        <v>1.463693857193</v>
      </c>
      <c r="DB57" s="186"/>
      <c r="DC57" s="149"/>
      <c r="DD57" s="186" t="s">
        <v>62</v>
      </c>
      <c r="DE57" s="149"/>
      <c r="DF57" s="186" t="s">
        <v>62</v>
      </c>
      <c r="DG57" s="149" t="n">
        <v>2.2040095329285</v>
      </c>
      <c r="DH57" s="186" t="s">
        <v>75</v>
      </c>
      <c r="DI57" s="149" t="n">
        <v>1.8501931428909</v>
      </c>
      <c r="DJ57" s="186"/>
      <c r="DK57" s="149"/>
      <c r="DL57" s="186" t="s">
        <v>62</v>
      </c>
      <c r="DM57" s="149"/>
      <c r="DN57" s="186" t="s">
        <v>62</v>
      </c>
      <c r="DO57" s="149" t="n">
        <v>1.9174662828445</v>
      </c>
      <c r="DP57" s="186" t="s">
        <v>75</v>
      </c>
      <c r="DQ57" s="149" t="n">
        <v>1.2935967445373</v>
      </c>
      <c r="DR57" s="237"/>
    </row>
    <row r="58" customFormat="false" ht="10.2" hidden="false" customHeight="false" outlineLevel="0" collapsed="false">
      <c r="A58" s="241" t="s">
        <v>147</v>
      </c>
      <c r="B58" s="242"/>
      <c r="C58" s="152"/>
      <c r="D58" s="200" t="s">
        <v>62</v>
      </c>
      <c r="E58" s="152"/>
      <c r="F58" s="200" t="s">
        <v>62</v>
      </c>
      <c r="G58" s="152"/>
      <c r="H58" s="200" t="s">
        <v>62</v>
      </c>
      <c r="I58" s="152"/>
      <c r="J58" s="200" t="s">
        <v>62</v>
      </c>
      <c r="K58" s="152"/>
      <c r="L58" s="200" t="s">
        <v>62</v>
      </c>
      <c r="M58" s="152"/>
      <c r="N58" s="200" t="s">
        <v>62</v>
      </c>
      <c r="O58" s="152"/>
      <c r="P58" s="200" t="s">
        <v>62</v>
      </c>
      <c r="Q58" s="152"/>
      <c r="R58" s="200" t="s">
        <v>62</v>
      </c>
      <c r="S58" s="152"/>
      <c r="T58" s="200" t="s">
        <v>62</v>
      </c>
      <c r="U58" s="152"/>
      <c r="V58" s="200" t="s">
        <v>62</v>
      </c>
      <c r="W58" s="152"/>
      <c r="X58" s="200" t="s">
        <v>62</v>
      </c>
      <c r="Y58" s="152"/>
      <c r="Z58" s="200" t="s">
        <v>62</v>
      </c>
      <c r="AA58" s="152"/>
      <c r="AB58" s="200" t="s">
        <v>62</v>
      </c>
      <c r="AC58" s="152"/>
      <c r="AD58" s="200" t="s">
        <v>62</v>
      </c>
      <c r="AE58" s="152"/>
      <c r="AF58" s="200" t="s">
        <v>62</v>
      </c>
      <c r="AG58" s="152"/>
      <c r="AH58" s="200" t="s">
        <v>62</v>
      </c>
      <c r="AI58" s="152"/>
      <c r="AJ58" s="200" t="s">
        <v>62</v>
      </c>
      <c r="AK58" s="152"/>
      <c r="AL58" s="200" t="s">
        <v>62</v>
      </c>
      <c r="AM58" s="152"/>
      <c r="AN58" s="200" t="s">
        <v>62</v>
      </c>
      <c r="AO58" s="152"/>
      <c r="AP58" s="200" t="s">
        <v>62</v>
      </c>
      <c r="AQ58" s="152"/>
      <c r="AR58" s="200" t="s">
        <v>62</v>
      </c>
      <c r="AS58" s="152"/>
      <c r="AT58" s="200" t="s">
        <v>62</v>
      </c>
      <c r="AU58" s="152"/>
      <c r="AV58" s="200" t="s">
        <v>62</v>
      </c>
      <c r="AW58" s="152"/>
      <c r="AX58" s="200" t="s">
        <v>62</v>
      </c>
      <c r="AY58" s="152"/>
      <c r="AZ58" s="200" t="s">
        <v>62</v>
      </c>
      <c r="BA58" s="152"/>
      <c r="BB58" s="200" t="s">
        <v>62</v>
      </c>
      <c r="BC58" s="152"/>
      <c r="BD58" s="200" t="s">
        <v>62</v>
      </c>
      <c r="BE58" s="152"/>
      <c r="BF58" s="200" t="s">
        <v>62</v>
      </c>
      <c r="BG58" s="152"/>
      <c r="BH58" s="200" t="s">
        <v>62</v>
      </c>
      <c r="BI58" s="152"/>
      <c r="BJ58" s="200" t="s">
        <v>62</v>
      </c>
      <c r="BK58" s="152"/>
      <c r="BL58" s="200" t="s">
        <v>62</v>
      </c>
      <c r="BM58" s="152"/>
      <c r="BN58" s="200" t="s">
        <v>62</v>
      </c>
      <c r="BO58" s="152"/>
      <c r="BP58" s="200" t="s">
        <v>62</v>
      </c>
      <c r="BQ58" s="152"/>
      <c r="BR58" s="200" t="s">
        <v>62</v>
      </c>
      <c r="BS58" s="152"/>
      <c r="BT58" s="200" t="s">
        <v>62</v>
      </c>
      <c r="BU58" s="152"/>
      <c r="BV58" s="200" t="s">
        <v>62</v>
      </c>
      <c r="BW58" s="152"/>
      <c r="BX58" s="200" t="s">
        <v>62</v>
      </c>
      <c r="BY58" s="152"/>
      <c r="BZ58" s="200" t="s">
        <v>62</v>
      </c>
      <c r="CA58" s="152"/>
      <c r="CB58" s="200" t="s">
        <v>62</v>
      </c>
      <c r="CC58" s="152"/>
      <c r="CD58" s="200" t="s">
        <v>62</v>
      </c>
      <c r="CE58" s="152"/>
      <c r="CF58" s="200" t="s">
        <v>62</v>
      </c>
      <c r="CG58" s="152"/>
      <c r="CH58" s="200" t="s">
        <v>62</v>
      </c>
      <c r="CI58" s="152"/>
      <c r="CJ58" s="200" t="s">
        <v>62</v>
      </c>
      <c r="CK58" s="152"/>
      <c r="CL58" s="200" t="s">
        <v>62</v>
      </c>
      <c r="CM58" s="152"/>
      <c r="CN58" s="200" t="s">
        <v>62</v>
      </c>
      <c r="CO58" s="152"/>
      <c r="CP58" s="200" t="s">
        <v>62</v>
      </c>
      <c r="CQ58" s="152"/>
      <c r="CR58" s="200" t="s">
        <v>62</v>
      </c>
      <c r="CS58" s="152"/>
      <c r="CT58" s="200" t="s">
        <v>62</v>
      </c>
      <c r="CU58" s="152"/>
      <c r="CV58" s="200" t="s">
        <v>62</v>
      </c>
      <c r="CW58" s="152"/>
      <c r="CX58" s="200" t="s">
        <v>62</v>
      </c>
      <c r="CY58" s="152"/>
      <c r="CZ58" s="200" t="s">
        <v>62</v>
      </c>
      <c r="DA58" s="152"/>
      <c r="DB58" s="200" t="s">
        <v>62</v>
      </c>
      <c r="DC58" s="152"/>
      <c r="DD58" s="200" t="s">
        <v>62</v>
      </c>
      <c r="DE58" s="152"/>
      <c r="DF58" s="200" t="s">
        <v>62</v>
      </c>
      <c r="DG58" s="152"/>
      <c r="DH58" s="200" t="s">
        <v>62</v>
      </c>
      <c r="DI58" s="152"/>
      <c r="DJ58" s="200" t="s">
        <v>62</v>
      </c>
      <c r="DK58" s="152"/>
      <c r="DL58" s="200" t="s">
        <v>62</v>
      </c>
      <c r="DM58" s="152"/>
      <c r="DN58" s="200" t="s">
        <v>62</v>
      </c>
      <c r="DO58" s="152"/>
      <c r="DP58" s="200" t="s">
        <v>62</v>
      </c>
      <c r="DQ58" s="152"/>
      <c r="DR58" s="243" t="s">
        <v>62</v>
      </c>
    </row>
    <row r="59" customFormat="false" ht="10.2" hidden="false" customHeight="false" outlineLevel="0" collapsed="false">
      <c r="A59" s="146" t="s">
        <v>148</v>
      </c>
      <c r="B59" s="233"/>
      <c r="C59" s="149"/>
      <c r="D59" s="186" t="s">
        <v>62</v>
      </c>
      <c r="E59" s="149"/>
      <c r="F59" s="186" t="s">
        <v>62</v>
      </c>
      <c r="G59" s="149"/>
      <c r="H59" s="186" t="s">
        <v>62</v>
      </c>
      <c r="I59" s="149" t="n">
        <v>4.5746335983276</v>
      </c>
      <c r="J59" s="186"/>
      <c r="K59" s="149"/>
      <c r="L59" s="186" t="s">
        <v>62</v>
      </c>
      <c r="M59" s="149"/>
      <c r="N59" s="186" t="s">
        <v>62</v>
      </c>
      <c r="O59" s="149"/>
      <c r="P59" s="186" t="s">
        <v>62</v>
      </c>
      <c r="Q59" s="149" t="n">
        <v>4.8934140205383</v>
      </c>
      <c r="R59" s="186"/>
      <c r="S59" s="149"/>
      <c r="T59" s="186" t="s">
        <v>62</v>
      </c>
      <c r="U59" s="149"/>
      <c r="V59" s="186" t="s">
        <v>62</v>
      </c>
      <c r="W59" s="149"/>
      <c r="X59" s="186" t="s">
        <v>62</v>
      </c>
      <c r="Y59" s="149" t="n">
        <v>3.6741352081299</v>
      </c>
      <c r="Z59" s="186"/>
      <c r="AA59" s="149"/>
      <c r="AB59" s="186" t="s">
        <v>62</v>
      </c>
      <c r="AC59" s="149"/>
      <c r="AD59" s="186" t="s">
        <v>62</v>
      </c>
      <c r="AE59" s="149"/>
      <c r="AF59" s="186" t="s">
        <v>62</v>
      </c>
      <c r="AG59" s="149" t="n">
        <v>4.3400311470032</v>
      </c>
      <c r="AH59" s="186"/>
      <c r="AI59" s="149"/>
      <c r="AJ59" s="186" t="s">
        <v>62</v>
      </c>
      <c r="AK59" s="149"/>
      <c r="AL59" s="186" t="s">
        <v>62</v>
      </c>
      <c r="AM59" s="149"/>
      <c r="AN59" s="186" t="s">
        <v>62</v>
      </c>
      <c r="AO59" s="149" t="n">
        <v>5.9330577850342</v>
      </c>
      <c r="AP59" s="186"/>
      <c r="AQ59" s="149"/>
      <c r="AR59" s="186" t="s">
        <v>62</v>
      </c>
      <c r="AS59" s="149"/>
      <c r="AT59" s="186" t="s">
        <v>62</v>
      </c>
      <c r="AU59" s="149"/>
      <c r="AV59" s="186" t="s">
        <v>62</v>
      </c>
      <c r="AW59" s="149" t="n">
        <v>6.2422223091125</v>
      </c>
      <c r="AX59" s="186"/>
      <c r="AY59" s="149"/>
      <c r="AZ59" s="186" t="s">
        <v>62</v>
      </c>
      <c r="BA59" s="149"/>
      <c r="BB59" s="186" t="s">
        <v>62</v>
      </c>
      <c r="BC59" s="149"/>
      <c r="BD59" s="186" t="s">
        <v>62</v>
      </c>
      <c r="BE59" s="149" t="n">
        <v>7.3572812080383</v>
      </c>
      <c r="BF59" s="186"/>
      <c r="BG59" s="149"/>
      <c r="BH59" s="186" t="s">
        <v>62</v>
      </c>
      <c r="BI59" s="149"/>
      <c r="BJ59" s="186" t="s">
        <v>62</v>
      </c>
      <c r="BK59" s="149"/>
      <c r="BL59" s="186" t="s">
        <v>62</v>
      </c>
      <c r="BM59" s="149" t="n">
        <v>5.253210067749</v>
      </c>
      <c r="BN59" s="186"/>
      <c r="BO59" s="149"/>
      <c r="BP59" s="186" t="s">
        <v>62</v>
      </c>
      <c r="BQ59" s="149"/>
      <c r="BR59" s="186" t="s">
        <v>62</v>
      </c>
      <c r="BS59" s="149"/>
      <c r="BT59" s="186" t="s">
        <v>62</v>
      </c>
      <c r="BU59" s="149" t="n">
        <v>5.1556243896484</v>
      </c>
      <c r="BV59" s="186"/>
      <c r="BW59" s="149"/>
      <c r="BX59" s="186" t="s">
        <v>62</v>
      </c>
      <c r="BY59" s="149"/>
      <c r="BZ59" s="186" t="s">
        <v>62</v>
      </c>
      <c r="CA59" s="149"/>
      <c r="CB59" s="186" t="s">
        <v>62</v>
      </c>
      <c r="CC59" s="149" t="n">
        <v>5.9044399261475</v>
      </c>
      <c r="CD59" s="186"/>
      <c r="CE59" s="149"/>
      <c r="CF59" s="186" t="s">
        <v>62</v>
      </c>
      <c r="CG59" s="149"/>
      <c r="CH59" s="186" t="s">
        <v>62</v>
      </c>
      <c r="CI59" s="149"/>
      <c r="CJ59" s="186" t="s">
        <v>62</v>
      </c>
      <c r="CK59" s="149" t="n">
        <v>5.770848274231</v>
      </c>
      <c r="CL59" s="186"/>
      <c r="CM59" s="149"/>
      <c r="CN59" s="186" t="s">
        <v>62</v>
      </c>
      <c r="CO59" s="149"/>
      <c r="CP59" s="186" t="s">
        <v>62</v>
      </c>
      <c r="CQ59" s="149"/>
      <c r="CR59" s="186" t="s">
        <v>62</v>
      </c>
      <c r="CS59" s="149" t="n">
        <v>7.4197931289673</v>
      </c>
      <c r="CT59" s="186"/>
      <c r="CU59" s="149"/>
      <c r="CV59" s="186" t="s">
        <v>62</v>
      </c>
      <c r="CW59" s="149"/>
      <c r="CX59" s="186" t="s">
        <v>62</v>
      </c>
      <c r="CY59" s="149"/>
      <c r="CZ59" s="186" t="s">
        <v>62</v>
      </c>
      <c r="DA59" s="149" t="n">
        <v>4.2855825424194</v>
      </c>
      <c r="DB59" s="186"/>
      <c r="DC59" s="149"/>
      <c r="DD59" s="186" t="s">
        <v>62</v>
      </c>
      <c r="DE59" s="149"/>
      <c r="DF59" s="186" t="s">
        <v>62</v>
      </c>
      <c r="DG59" s="149"/>
      <c r="DH59" s="186" t="s">
        <v>62</v>
      </c>
      <c r="DI59" s="149" t="n">
        <v>4.786581993103</v>
      </c>
      <c r="DJ59" s="186"/>
      <c r="DK59" s="149"/>
      <c r="DL59" s="186" t="s">
        <v>62</v>
      </c>
      <c r="DM59" s="149"/>
      <c r="DN59" s="186" t="s">
        <v>62</v>
      </c>
      <c r="DO59" s="149"/>
      <c r="DP59" s="186" t="s">
        <v>62</v>
      </c>
      <c r="DQ59" s="149" t="n">
        <v>5.4730868339539</v>
      </c>
      <c r="DR59" s="237"/>
    </row>
    <row r="60" s="19" customFormat="true" ht="10.2" hidden="false" customHeight="false" outlineLevel="0" collapsed="false">
      <c r="A60" s="241" t="s">
        <v>149</v>
      </c>
      <c r="B60" s="242"/>
      <c r="C60" s="152"/>
      <c r="D60" s="200" t="s">
        <v>62</v>
      </c>
      <c r="E60" s="152"/>
      <c r="F60" s="200" t="s">
        <v>62</v>
      </c>
      <c r="G60" s="152" t="n">
        <v>6.0428700447083</v>
      </c>
      <c r="H60" s="200" t="s">
        <v>75</v>
      </c>
      <c r="I60" s="152" t="n">
        <v>5.6271257400513</v>
      </c>
      <c r="J60" s="200"/>
      <c r="K60" s="152"/>
      <c r="L60" s="200" t="s">
        <v>62</v>
      </c>
      <c r="M60" s="152"/>
      <c r="N60" s="200" t="s">
        <v>62</v>
      </c>
      <c r="O60" s="152" t="n">
        <v>6.9836959838867</v>
      </c>
      <c r="P60" s="200" t="s">
        <v>75</v>
      </c>
      <c r="Q60" s="152" t="n">
        <v>6.9170212745667</v>
      </c>
      <c r="R60" s="200"/>
      <c r="S60" s="152"/>
      <c r="T60" s="200" t="s">
        <v>62</v>
      </c>
      <c r="U60" s="152"/>
      <c r="V60" s="200" t="s">
        <v>62</v>
      </c>
      <c r="W60" s="152" t="n">
        <v>5.3878679275513</v>
      </c>
      <c r="X60" s="200" t="s">
        <v>75</v>
      </c>
      <c r="Y60" s="152" t="n">
        <v>5.0676860809326</v>
      </c>
      <c r="Z60" s="200"/>
      <c r="AA60" s="152"/>
      <c r="AB60" s="200" t="s">
        <v>62</v>
      </c>
      <c r="AC60" s="152"/>
      <c r="AD60" s="200" t="s">
        <v>62</v>
      </c>
      <c r="AE60" s="152" t="n">
        <v>5.3574042320252</v>
      </c>
      <c r="AF60" s="200" t="s">
        <v>75</v>
      </c>
      <c r="AG60" s="152" t="n">
        <v>4.8863549232483</v>
      </c>
      <c r="AH60" s="200"/>
      <c r="AI60" s="152"/>
      <c r="AJ60" s="200" t="s">
        <v>62</v>
      </c>
      <c r="AK60" s="152"/>
      <c r="AL60" s="200" t="s">
        <v>62</v>
      </c>
      <c r="AM60" s="152" t="n">
        <v>6.4314665794373</v>
      </c>
      <c r="AN60" s="200" t="s">
        <v>75</v>
      </c>
      <c r="AO60" s="152" t="n">
        <v>5.3420796394348</v>
      </c>
      <c r="AP60" s="200"/>
      <c r="AQ60" s="152"/>
      <c r="AR60" s="200" t="s">
        <v>62</v>
      </c>
      <c r="AS60" s="152"/>
      <c r="AT60" s="200" t="s">
        <v>62</v>
      </c>
      <c r="AU60" s="152" t="n">
        <v>3.4640061855316</v>
      </c>
      <c r="AV60" s="200" t="s">
        <v>75</v>
      </c>
      <c r="AW60" s="152" t="n">
        <v>5.2845344543457</v>
      </c>
      <c r="AX60" s="200"/>
      <c r="AY60" s="152"/>
      <c r="AZ60" s="200" t="s">
        <v>62</v>
      </c>
      <c r="BA60" s="152"/>
      <c r="BB60" s="200" t="s">
        <v>62</v>
      </c>
      <c r="BC60" s="152" t="n">
        <v>5.2418189048767</v>
      </c>
      <c r="BD60" s="200" t="s">
        <v>75</v>
      </c>
      <c r="BE60" s="152" t="n">
        <v>9.7996673583984</v>
      </c>
      <c r="BF60" s="200"/>
      <c r="BG60" s="152"/>
      <c r="BH60" s="200" t="s">
        <v>62</v>
      </c>
      <c r="BI60" s="152"/>
      <c r="BJ60" s="200" t="s">
        <v>62</v>
      </c>
      <c r="BK60" s="152" t="n">
        <v>3.1182618141174</v>
      </c>
      <c r="BL60" s="200" t="s">
        <v>75</v>
      </c>
      <c r="BM60" s="152" t="n">
        <v>2.3389127254486</v>
      </c>
      <c r="BN60" s="200"/>
      <c r="BO60" s="152"/>
      <c r="BP60" s="200" t="s">
        <v>62</v>
      </c>
      <c r="BQ60" s="152"/>
      <c r="BR60" s="200" t="s">
        <v>62</v>
      </c>
      <c r="BS60" s="152" t="n">
        <v>1.8726875782013</v>
      </c>
      <c r="BT60" s="200" t="s">
        <v>75</v>
      </c>
      <c r="BU60" s="152" t="n">
        <v>1.9417148828507</v>
      </c>
      <c r="BV60" s="200"/>
      <c r="BW60" s="152"/>
      <c r="BX60" s="200" t="s">
        <v>62</v>
      </c>
      <c r="BY60" s="152"/>
      <c r="BZ60" s="200" t="s">
        <v>62</v>
      </c>
      <c r="CA60" s="152" t="n">
        <v>0.45683151483536</v>
      </c>
      <c r="CB60" s="200" t="s">
        <v>75</v>
      </c>
      <c r="CC60" s="152" t="n">
        <v>0.90574073791504</v>
      </c>
      <c r="CD60" s="200"/>
      <c r="CE60" s="152"/>
      <c r="CF60" s="200" t="s">
        <v>62</v>
      </c>
      <c r="CG60" s="152"/>
      <c r="CH60" s="200" t="s">
        <v>62</v>
      </c>
      <c r="CI60" s="152" t="n">
        <v>3.4605121612549</v>
      </c>
      <c r="CJ60" s="200" t="s">
        <v>75</v>
      </c>
      <c r="CK60" s="152" t="n">
        <v>3.118723154068</v>
      </c>
      <c r="CL60" s="200"/>
      <c r="CM60" s="152"/>
      <c r="CN60" s="200" t="s">
        <v>62</v>
      </c>
      <c r="CO60" s="152"/>
      <c r="CP60" s="200" t="s">
        <v>62</v>
      </c>
      <c r="CQ60" s="152" t="n">
        <v>5.4840269088745</v>
      </c>
      <c r="CR60" s="200" t="s">
        <v>75</v>
      </c>
      <c r="CS60" s="152" t="n">
        <v>3.8160514831543</v>
      </c>
      <c r="CT60" s="200"/>
      <c r="CU60" s="152"/>
      <c r="CV60" s="200" t="s">
        <v>62</v>
      </c>
      <c r="CW60" s="152"/>
      <c r="CX60" s="200" t="s">
        <v>62</v>
      </c>
      <c r="CY60" s="152" t="n">
        <v>3.2297863960266</v>
      </c>
      <c r="CZ60" s="200" t="s">
        <v>75</v>
      </c>
      <c r="DA60" s="152" t="n">
        <v>1.5559123754501</v>
      </c>
      <c r="DB60" s="200"/>
      <c r="DC60" s="152"/>
      <c r="DD60" s="200" t="s">
        <v>62</v>
      </c>
      <c r="DE60" s="152"/>
      <c r="DF60" s="200" t="s">
        <v>62</v>
      </c>
      <c r="DG60" s="152" t="n">
        <v>1.3529782295227</v>
      </c>
      <c r="DH60" s="200" t="s">
        <v>75</v>
      </c>
      <c r="DI60" s="152" t="n">
        <v>0.97612380981445</v>
      </c>
      <c r="DJ60" s="200"/>
      <c r="DK60" s="152"/>
      <c r="DL60" s="200" t="s">
        <v>62</v>
      </c>
      <c r="DM60" s="152"/>
      <c r="DN60" s="200" t="s">
        <v>62</v>
      </c>
      <c r="DO60" s="152" t="n">
        <v>3.743371963501</v>
      </c>
      <c r="DP60" s="200" t="s">
        <v>75</v>
      </c>
      <c r="DQ60" s="152" t="n">
        <v>7.5162129402161</v>
      </c>
      <c r="DR60" s="243"/>
    </row>
    <row r="61" s="19" customFormat="true" ht="10.2" hidden="false" customHeight="false" outlineLevel="0" collapsed="false">
      <c r="A61" s="146" t="s">
        <v>150</v>
      </c>
      <c r="B61" s="233"/>
      <c r="C61" s="149"/>
      <c r="D61" s="186" t="s">
        <v>62</v>
      </c>
      <c r="E61" s="149"/>
      <c r="F61" s="186" t="s">
        <v>62</v>
      </c>
      <c r="G61" s="149"/>
      <c r="H61" s="186" t="s">
        <v>62</v>
      </c>
      <c r="I61" s="149"/>
      <c r="J61" s="186" t="s">
        <v>62</v>
      </c>
      <c r="K61" s="149"/>
      <c r="L61" s="186" t="s">
        <v>62</v>
      </c>
      <c r="M61" s="149"/>
      <c r="N61" s="186" t="s">
        <v>62</v>
      </c>
      <c r="O61" s="149"/>
      <c r="P61" s="186" t="s">
        <v>62</v>
      </c>
      <c r="Q61" s="149"/>
      <c r="R61" s="186" t="s">
        <v>62</v>
      </c>
      <c r="S61" s="149"/>
      <c r="T61" s="186" t="s">
        <v>62</v>
      </c>
      <c r="U61" s="149"/>
      <c r="V61" s="186" t="s">
        <v>62</v>
      </c>
      <c r="W61" s="149"/>
      <c r="X61" s="186" t="s">
        <v>62</v>
      </c>
      <c r="Y61" s="149"/>
      <c r="Z61" s="186" t="s">
        <v>62</v>
      </c>
      <c r="AA61" s="149"/>
      <c r="AB61" s="186" t="s">
        <v>62</v>
      </c>
      <c r="AC61" s="149"/>
      <c r="AD61" s="186" t="s">
        <v>62</v>
      </c>
      <c r="AE61" s="149"/>
      <c r="AF61" s="186" t="s">
        <v>62</v>
      </c>
      <c r="AG61" s="149"/>
      <c r="AH61" s="186" t="s">
        <v>62</v>
      </c>
      <c r="AI61" s="149"/>
      <c r="AJ61" s="186" t="s">
        <v>62</v>
      </c>
      <c r="AK61" s="149"/>
      <c r="AL61" s="186" t="s">
        <v>62</v>
      </c>
      <c r="AM61" s="149"/>
      <c r="AN61" s="186" t="s">
        <v>62</v>
      </c>
      <c r="AO61" s="149"/>
      <c r="AP61" s="186" t="s">
        <v>62</v>
      </c>
      <c r="AQ61" s="149"/>
      <c r="AR61" s="186" t="s">
        <v>62</v>
      </c>
      <c r="AS61" s="149"/>
      <c r="AT61" s="186" t="s">
        <v>62</v>
      </c>
      <c r="AU61" s="149"/>
      <c r="AV61" s="186" t="s">
        <v>62</v>
      </c>
      <c r="AW61" s="149"/>
      <c r="AX61" s="186" t="s">
        <v>62</v>
      </c>
      <c r="AY61" s="149"/>
      <c r="AZ61" s="186" t="s">
        <v>62</v>
      </c>
      <c r="BA61" s="149"/>
      <c r="BB61" s="186" t="s">
        <v>62</v>
      </c>
      <c r="BC61" s="149"/>
      <c r="BD61" s="186" t="s">
        <v>62</v>
      </c>
      <c r="BE61" s="149"/>
      <c r="BF61" s="186" t="s">
        <v>62</v>
      </c>
      <c r="BG61" s="149"/>
      <c r="BH61" s="186" t="s">
        <v>62</v>
      </c>
      <c r="BI61" s="149"/>
      <c r="BJ61" s="186" t="s">
        <v>62</v>
      </c>
      <c r="BK61" s="149"/>
      <c r="BL61" s="186" t="s">
        <v>62</v>
      </c>
      <c r="BM61" s="149"/>
      <c r="BN61" s="186" t="s">
        <v>62</v>
      </c>
      <c r="BO61" s="149"/>
      <c r="BP61" s="186" t="s">
        <v>62</v>
      </c>
      <c r="BQ61" s="149"/>
      <c r="BR61" s="186" t="s">
        <v>62</v>
      </c>
      <c r="BS61" s="149"/>
      <c r="BT61" s="186" t="s">
        <v>62</v>
      </c>
      <c r="BU61" s="149"/>
      <c r="BV61" s="186" t="s">
        <v>62</v>
      </c>
      <c r="BW61" s="149"/>
      <c r="BX61" s="186" t="s">
        <v>62</v>
      </c>
      <c r="BY61" s="149"/>
      <c r="BZ61" s="186" t="s">
        <v>62</v>
      </c>
      <c r="CA61" s="149"/>
      <c r="CB61" s="186" t="s">
        <v>62</v>
      </c>
      <c r="CC61" s="149"/>
      <c r="CD61" s="186" t="s">
        <v>62</v>
      </c>
      <c r="CE61" s="149"/>
      <c r="CF61" s="186" t="s">
        <v>62</v>
      </c>
      <c r="CG61" s="149"/>
      <c r="CH61" s="186" t="s">
        <v>62</v>
      </c>
      <c r="CI61" s="149"/>
      <c r="CJ61" s="186" t="s">
        <v>62</v>
      </c>
      <c r="CK61" s="149"/>
      <c r="CL61" s="186" t="s">
        <v>62</v>
      </c>
      <c r="CM61" s="149"/>
      <c r="CN61" s="186" t="s">
        <v>62</v>
      </c>
      <c r="CO61" s="149"/>
      <c r="CP61" s="186" t="s">
        <v>62</v>
      </c>
      <c r="CQ61" s="149"/>
      <c r="CR61" s="186" t="s">
        <v>62</v>
      </c>
      <c r="CS61" s="149"/>
      <c r="CT61" s="186" t="s">
        <v>62</v>
      </c>
      <c r="CU61" s="149"/>
      <c r="CV61" s="186" t="s">
        <v>62</v>
      </c>
      <c r="CW61" s="149"/>
      <c r="CX61" s="186" t="s">
        <v>62</v>
      </c>
      <c r="CY61" s="149"/>
      <c r="CZ61" s="186" t="s">
        <v>62</v>
      </c>
      <c r="DA61" s="149"/>
      <c r="DB61" s="186" t="s">
        <v>62</v>
      </c>
      <c r="DC61" s="149"/>
      <c r="DD61" s="186" t="s">
        <v>62</v>
      </c>
      <c r="DE61" s="149"/>
      <c r="DF61" s="186" t="s">
        <v>62</v>
      </c>
      <c r="DG61" s="149"/>
      <c r="DH61" s="186" t="s">
        <v>62</v>
      </c>
      <c r="DI61" s="149"/>
      <c r="DJ61" s="186" t="s">
        <v>62</v>
      </c>
      <c r="DK61" s="149"/>
      <c r="DL61" s="186" t="s">
        <v>62</v>
      </c>
      <c r="DM61" s="149"/>
      <c r="DN61" s="186" t="s">
        <v>62</v>
      </c>
      <c r="DO61" s="149"/>
      <c r="DP61" s="186" t="s">
        <v>62</v>
      </c>
      <c r="DQ61" s="149"/>
      <c r="DR61" s="237" t="s">
        <v>62</v>
      </c>
    </row>
    <row r="62" s="19" customFormat="true" ht="10.2" hidden="false" customHeight="false" outlineLevel="0" collapsed="false">
      <c r="A62" s="241" t="s">
        <v>151</v>
      </c>
      <c r="B62" s="242"/>
      <c r="C62" s="152"/>
      <c r="D62" s="200" t="s">
        <v>62</v>
      </c>
      <c r="E62" s="152"/>
      <c r="F62" s="200" t="s">
        <v>62</v>
      </c>
      <c r="G62" s="152"/>
      <c r="H62" s="200" t="s">
        <v>62</v>
      </c>
      <c r="I62" s="152"/>
      <c r="J62" s="200" t="s">
        <v>62</v>
      </c>
      <c r="K62" s="152"/>
      <c r="L62" s="200" t="s">
        <v>62</v>
      </c>
      <c r="M62" s="152"/>
      <c r="N62" s="200" t="s">
        <v>62</v>
      </c>
      <c r="O62" s="152"/>
      <c r="P62" s="200" t="s">
        <v>62</v>
      </c>
      <c r="Q62" s="152"/>
      <c r="R62" s="200" t="s">
        <v>62</v>
      </c>
      <c r="S62" s="152"/>
      <c r="T62" s="200" t="s">
        <v>62</v>
      </c>
      <c r="U62" s="152"/>
      <c r="V62" s="200" t="s">
        <v>62</v>
      </c>
      <c r="W62" s="152"/>
      <c r="X62" s="200" t="s">
        <v>62</v>
      </c>
      <c r="Y62" s="152"/>
      <c r="Z62" s="200" t="s">
        <v>62</v>
      </c>
      <c r="AA62" s="152"/>
      <c r="AB62" s="200" t="s">
        <v>62</v>
      </c>
      <c r="AC62" s="152"/>
      <c r="AD62" s="200" t="s">
        <v>62</v>
      </c>
      <c r="AE62" s="152"/>
      <c r="AF62" s="200" t="s">
        <v>62</v>
      </c>
      <c r="AG62" s="152"/>
      <c r="AH62" s="200" t="s">
        <v>62</v>
      </c>
      <c r="AI62" s="152"/>
      <c r="AJ62" s="200" t="s">
        <v>62</v>
      </c>
      <c r="AK62" s="152"/>
      <c r="AL62" s="200" t="s">
        <v>62</v>
      </c>
      <c r="AM62" s="152"/>
      <c r="AN62" s="200" t="s">
        <v>62</v>
      </c>
      <c r="AO62" s="152"/>
      <c r="AP62" s="200" t="s">
        <v>62</v>
      </c>
      <c r="AQ62" s="152"/>
      <c r="AR62" s="200" t="s">
        <v>62</v>
      </c>
      <c r="AS62" s="152"/>
      <c r="AT62" s="200" t="s">
        <v>62</v>
      </c>
      <c r="AU62" s="152"/>
      <c r="AV62" s="200" t="s">
        <v>62</v>
      </c>
      <c r="AW62" s="152"/>
      <c r="AX62" s="200" t="s">
        <v>62</v>
      </c>
      <c r="AY62" s="152"/>
      <c r="AZ62" s="200" t="s">
        <v>62</v>
      </c>
      <c r="BA62" s="152"/>
      <c r="BB62" s="200" t="s">
        <v>62</v>
      </c>
      <c r="BC62" s="152"/>
      <c r="BD62" s="200" t="s">
        <v>62</v>
      </c>
      <c r="BE62" s="152"/>
      <c r="BF62" s="200" t="s">
        <v>62</v>
      </c>
      <c r="BG62" s="152"/>
      <c r="BH62" s="200" t="s">
        <v>62</v>
      </c>
      <c r="BI62" s="152"/>
      <c r="BJ62" s="200" t="s">
        <v>62</v>
      </c>
      <c r="BK62" s="152"/>
      <c r="BL62" s="200" t="s">
        <v>62</v>
      </c>
      <c r="BM62" s="152"/>
      <c r="BN62" s="200" t="s">
        <v>62</v>
      </c>
      <c r="BO62" s="152"/>
      <c r="BP62" s="200" t="s">
        <v>62</v>
      </c>
      <c r="BQ62" s="152"/>
      <c r="BR62" s="200" t="s">
        <v>62</v>
      </c>
      <c r="BS62" s="152"/>
      <c r="BT62" s="200" t="s">
        <v>62</v>
      </c>
      <c r="BU62" s="152"/>
      <c r="BV62" s="200" t="s">
        <v>62</v>
      </c>
      <c r="BW62" s="152"/>
      <c r="BX62" s="200" t="s">
        <v>62</v>
      </c>
      <c r="BY62" s="152"/>
      <c r="BZ62" s="200" t="s">
        <v>62</v>
      </c>
      <c r="CA62" s="152"/>
      <c r="CB62" s="200" t="s">
        <v>62</v>
      </c>
      <c r="CC62" s="152"/>
      <c r="CD62" s="200" t="s">
        <v>62</v>
      </c>
      <c r="CE62" s="152"/>
      <c r="CF62" s="200" t="s">
        <v>62</v>
      </c>
      <c r="CG62" s="152"/>
      <c r="CH62" s="200" t="s">
        <v>62</v>
      </c>
      <c r="CI62" s="152"/>
      <c r="CJ62" s="200" t="s">
        <v>62</v>
      </c>
      <c r="CK62" s="152"/>
      <c r="CL62" s="200" t="s">
        <v>62</v>
      </c>
      <c r="CM62" s="152"/>
      <c r="CN62" s="200" t="s">
        <v>62</v>
      </c>
      <c r="CO62" s="152"/>
      <c r="CP62" s="200" t="s">
        <v>62</v>
      </c>
      <c r="CQ62" s="152"/>
      <c r="CR62" s="200" t="s">
        <v>62</v>
      </c>
      <c r="CS62" s="152"/>
      <c r="CT62" s="200" t="s">
        <v>62</v>
      </c>
      <c r="CU62" s="152"/>
      <c r="CV62" s="200" t="s">
        <v>62</v>
      </c>
      <c r="CW62" s="152"/>
      <c r="CX62" s="200" t="s">
        <v>62</v>
      </c>
      <c r="CY62" s="152"/>
      <c r="CZ62" s="200" t="s">
        <v>62</v>
      </c>
      <c r="DA62" s="152"/>
      <c r="DB62" s="200" t="s">
        <v>62</v>
      </c>
      <c r="DC62" s="152"/>
      <c r="DD62" s="200" t="s">
        <v>62</v>
      </c>
      <c r="DE62" s="152"/>
      <c r="DF62" s="200" t="s">
        <v>62</v>
      </c>
      <c r="DG62" s="152"/>
      <c r="DH62" s="200" t="s">
        <v>62</v>
      </c>
      <c r="DI62" s="152"/>
      <c r="DJ62" s="200" t="s">
        <v>62</v>
      </c>
      <c r="DK62" s="152"/>
      <c r="DL62" s="200" t="s">
        <v>62</v>
      </c>
      <c r="DM62" s="152"/>
      <c r="DN62" s="200" t="s">
        <v>62</v>
      </c>
      <c r="DO62" s="152"/>
      <c r="DP62" s="200" t="s">
        <v>62</v>
      </c>
      <c r="DQ62" s="152"/>
      <c r="DR62" s="243" t="s">
        <v>62</v>
      </c>
    </row>
    <row r="63" s="19" customFormat="true" ht="10.2" hidden="false" customHeight="false" outlineLevel="0" collapsed="false">
      <c r="A63" s="146" t="s">
        <v>152</v>
      </c>
      <c r="B63" s="233"/>
      <c r="C63" s="149" t="n">
        <v>20.83233833313</v>
      </c>
      <c r="D63" s="186" t="s">
        <v>75</v>
      </c>
      <c r="E63" s="149" t="n">
        <v>11.772005081177</v>
      </c>
      <c r="F63" s="186" t="s">
        <v>75</v>
      </c>
      <c r="G63" s="149" t="n">
        <v>29.373876571655</v>
      </c>
      <c r="H63" s="186" t="s">
        <v>75</v>
      </c>
      <c r="I63" s="149" t="n">
        <v>21.773359298706</v>
      </c>
      <c r="J63" s="186"/>
      <c r="K63" s="149" t="n">
        <v>24.727434158325</v>
      </c>
      <c r="L63" s="186" t="s">
        <v>75</v>
      </c>
      <c r="M63" s="149" t="n">
        <v>14.284446716309</v>
      </c>
      <c r="N63" s="186" t="s">
        <v>75</v>
      </c>
      <c r="O63" s="149" t="n">
        <v>28.442928314209</v>
      </c>
      <c r="P63" s="186" t="s">
        <v>75</v>
      </c>
      <c r="Q63" s="149" t="n">
        <v>22.415939331055</v>
      </c>
      <c r="R63" s="186"/>
      <c r="S63" s="149" t="n">
        <v>26.98441696167</v>
      </c>
      <c r="T63" s="186" t="s">
        <v>75</v>
      </c>
      <c r="U63" s="149" t="n">
        <v>14.657485961914</v>
      </c>
      <c r="V63" s="186" t="s">
        <v>75</v>
      </c>
      <c r="W63" s="149" t="n">
        <v>30.018119812012</v>
      </c>
      <c r="X63" s="186" t="s">
        <v>75</v>
      </c>
      <c r="Y63" s="149" t="n">
        <v>18.825895309448</v>
      </c>
      <c r="Z63" s="186"/>
      <c r="AA63" s="149" t="n">
        <v>26.138599395752</v>
      </c>
      <c r="AB63" s="186" t="s">
        <v>75</v>
      </c>
      <c r="AC63" s="149" t="n">
        <v>9.3931856155396</v>
      </c>
      <c r="AD63" s="186" t="s">
        <v>75</v>
      </c>
      <c r="AE63" s="149" t="n">
        <v>32.37720489502</v>
      </c>
      <c r="AF63" s="186" t="s">
        <v>75</v>
      </c>
      <c r="AG63" s="149"/>
      <c r="AH63" s="186" t="s">
        <v>71</v>
      </c>
      <c r="AI63" s="149" t="n">
        <v>8.418363571167</v>
      </c>
      <c r="AJ63" s="186" t="s">
        <v>75</v>
      </c>
      <c r="AK63" s="149"/>
      <c r="AL63" s="186" t="s">
        <v>71</v>
      </c>
      <c r="AM63" s="149" t="n">
        <v>28.018701553345</v>
      </c>
      <c r="AN63" s="186" t="s">
        <v>75</v>
      </c>
      <c r="AO63" s="149" t="n">
        <v>25.46876335144</v>
      </c>
      <c r="AP63" s="186" t="s">
        <v>115</v>
      </c>
      <c r="AQ63" s="149" t="n">
        <v>15.012046813965</v>
      </c>
      <c r="AR63" s="186" t="s">
        <v>75</v>
      </c>
      <c r="AS63" s="149" t="n">
        <v>9.2113227844238</v>
      </c>
      <c r="AT63" s="186" t="s">
        <v>75</v>
      </c>
      <c r="AU63" s="149" t="n">
        <v>21.226316452026</v>
      </c>
      <c r="AV63" s="186" t="s">
        <v>75</v>
      </c>
      <c r="AW63" s="149" t="n">
        <v>11.608570098877</v>
      </c>
      <c r="AX63" s="186"/>
      <c r="AY63" s="149" t="n">
        <v>13.270476341248</v>
      </c>
      <c r="AZ63" s="186" t="s">
        <v>75</v>
      </c>
      <c r="BA63" s="149" t="n">
        <v>8.4885244369507</v>
      </c>
      <c r="BB63" s="186" t="s">
        <v>75</v>
      </c>
      <c r="BC63" s="149" t="n">
        <v>19.034362792969</v>
      </c>
      <c r="BD63" s="186" t="s">
        <v>75</v>
      </c>
      <c r="BE63" s="149" t="n">
        <v>10.023160934448</v>
      </c>
      <c r="BF63" s="186"/>
      <c r="BG63" s="149" t="n">
        <v>16.797609329224</v>
      </c>
      <c r="BH63" s="186" t="s">
        <v>75</v>
      </c>
      <c r="BI63" s="149" t="n">
        <v>7.5341215133667</v>
      </c>
      <c r="BJ63" s="186" t="s">
        <v>75</v>
      </c>
      <c r="BK63" s="149" t="n">
        <v>20.907108306885</v>
      </c>
      <c r="BL63" s="186" t="s">
        <v>75</v>
      </c>
      <c r="BM63" s="149" t="n">
        <v>11.220617294312</v>
      </c>
      <c r="BN63" s="186"/>
      <c r="BO63" s="149" t="n">
        <v>16.254812240601</v>
      </c>
      <c r="BP63" s="186" t="s">
        <v>75</v>
      </c>
      <c r="BQ63" s="149" t="n">
        <v>10.767213821411</v>
      </c>
      <c r="BR63" s="186" t="s">
        <v>75</v>
      </c>
      <c r="BS63" s="149" t="n">
        <v>23.357042312622</v>
      </c>
      <c r="BT63" s="186" t="s">
        <v>75</v>
      </c>
      <c r="BU63" s="149" t="n">
        <v>13.648357391357</v>
      </c>
      <c r="BV63" s="186"/>
      <c r="BW63" s="149" t="n">
        <v>12.230582237244</v>
      </c>
      <c r="BX63" s="186" t="s">
        <v>75</v>
      </c>
      <c r="BY63" s="149" t="n">
        <v>11.98273563385</v>
      </c>
      <c r="BZ63" s="186" t="s">
        <v>75</v>
      </c>
      <c r="CA63" s="149" t="n">
        <v>21.593830108643</v>
      </c>
      <c r="CB63" s="186" t="s">
        <v>75</v>
      </c>
      <c r="CC63" s="149" t="n">
        <v>11.020283699036</v>
      </c>
      <c r="CD63" s="186"/>
      <c r="CE63" s="149" t="n">
        <v>7.0768866539002</v>
      </c>
      <c r="CF63" s="186" t="s">
        <v>75</v>
      </c>
      <c r="CG63" s="149" t="n">
        <v>4.3034887313843</v>
      </c>
      <c r="CH63" s="186" t="s">
        <v>75</v>
      </c>
      <c r="CI63" s="149" t="n">
        <v>10.918468475342</v>
      </c>
      <c r="CJ63" s="186" t="s">
        <v>75</v>
      </c>
      <c r="CK63" s="149" t="n">
        <v>4.8679265975952</v>
      </c>
      <c r="CL63" s="186"/>
      <c r="CM63" s="149"/>
      <c r="CN63" s="186" t="s">
        <v>71</v>
      </c>
      <c r="CO63" s="149"/>
      <c r="CP63" s="186" t="s">
        <v>71</v>
      </c>
      <c r="CQ63" s="149" t="n">
        <v>13.091797828674</v>
      </c>
      <c r="CR63" s="186" t="s">
        <v>75</v>
      </c>
      <c r="CS63" s="149"/>
      <c r="CT63" s="186" t="s">
        <v>71</v>
      </c>
      <c r="CU63" s="149" t="n">
        <v>6.9972214698792</v>
      </c>
      <c r="CV63" s="186"/>
      <c r="CW63" s="149" t="n">
        <v>4.1926102638245</v>
      </c>
      <c r="CX63" s="186" t="s">
        <v>75</v>
      </c>
      <c r="CY63" s="149" t="n">
        <v>11.232971191406</v>
      </c>
      <c r="CZ63" s="186" t="s">
        <v>75</v>
      </c>
      <c r="DA63" s="149"/>
      <c r="DB63" s="186" t="s">
        <v>71</v>
      </c>
      <c r="DC63" s="149" t="n">
        <v>8.9302387237549</v>
      </c>
      <c r="DD63" s="186" t="s">
        <v>75</v>
      </c>
      <c r="DE63" s="149" t="n">
        <v>5.4398913383484</v>
      </c>
      <c r="DF63" s="186" t="s">
        <v>75</v>
      </c>
      <c r="DG63" s="149" t="n">
        <v>9.0146284103394</v>
      </c>
      <c r="DH63" s="186" t="s">
        <v>75</v>
      </c>
      <c r="DI63" s="149"/>
      <c r="DJ63" s="186" t="s">
        <v>71</v>
      </c>
      <c r="DK63" s="149" t="n">
        <v>8.5186920166016</v>
      </c>
      <c r="DL63" s="186" t="s">
        <v>75</v>
      </c>
      <c r="DM63" s="149"/>
      <c r="DN63" s="186" t="s">
        <v>71</v>
      </c>
      <c r="DO63" s="149" t="n">
        <v>8.4678792953491</v>
      </c>
      <c r="DP63" s="186" t="s">
        <v>75</v>
      </c>
      <c r="DQ63" s="149"/>
      <c r="DR63" s="237" t="s">
        <v>71</v>
      </c>
    </row>
    <row r="64" s="19" customFormat="true" ht="10.2" hidden="false" customHeight="false" outlineLevel="0" collapsed="false">
      <c r="A64" s="241" t="s">
        <v>153</v>
      </c>
      <c r="B64" s="242"/>
      <c r="C64" s="152" t="n">
        <v>24.708339691162</v>
      </c>
      <c r="D64" s="200" t="s">
        <v>75</v>
      </c>
      <c r="E64" s="152"/>
      <c r="F64" s="200" t="s">
        <v>71</v>
      </c>
      <c r="G64" s="152" t="n">
        <v>40.348903656006</v>
      </c>
      <c r="H64" s="200" t="s">
        <v>75</v>
      </c>
      <c r="I64" s="152" t="n">
        <v>24.800298690796</v>
      </c>
      <c r="J64" s="200"/>
      <c r="K64" s="152"/>
      <c r="L64" s="200" t="s">
        <v>71</v>
      </c>
      <c r="M64" s="152"/>
      <c r="N64" s="200" t="s">
        <v>71</v>
      </c>
      <c r="O64" s="152" t="n">
        <v>40.424057006836</v>
      </c>
      <c r="P64" s="200" t="s">
        <v>75</v>
      </c>
      <c r="Q64" s="152"/>
      <c r="R64" s="200" t="s">
        <v>71</v>
      </c>
      <c r="S64" s="152"/>
      <c r="T64" s="200" t="s">
        <v>71</v>
      </c>
      <c r="U64" s="152"/>
      <c r="V64" s="200" t="s">
        <v>71</v>
      </c>
      <c r="W64" s="152"/>
      <c r="X64" s="200" t="s">
        <v>71</v>
      </c>
      <c r="Y64" s="152"/>
      <c r="Z64" s="200" t="s">
        <v>71</v>
      </c>
      <c r="AA64" s="152"/>
      <c r="AB64" s="200" t="s">
        <v>71</v>
      </c>
      <c r="AC64" s="152"/>
      <c r="AD64" s="200" t="s">
        <v>71</v>
      </c>
      <c r="AE64" s="152"/>
      <c r="AF64" s="200" t="s">
        <v>71</v>
      </c>
      <c r="AG64" s="152"/>
      <c r="AH64" s="200" t="s">
        <v>71</v>
      </c>
      <c r="AI64" s="152"/>
      <c r="AJ64" s="200" t="s">
        <v>71</v>
      </c>
      <c r="AK64" s="152"/>
      <c r="AL64" s="200" t="s">
        <v>71</v>
      </c>
      <c r="AM64" s="152"/>
      <c r="AN64" s="200" t="s">
        <v>71</v>
      </c>
      <c r="AO64" s="152"/>
      <c r="AP64" s="200" t="s">
        <v>71</v>
      </c>
      <c r="AQ64" s="152" t="n">
        <v>20.523500442505</v>
      </c>
      <c r="AR64" s="200" t="s">
        <v>75</v>
      </c>
      <c r="AS64" s="152" t="n">
        <v>7.7455101013184</v>
      </c>
      <c r="AT64" s="200" t="s">
        <v>75</v>
      </c>
      <c r="AU64" s="152" t="n">
        <v>22.764011383057</v>
      </c>
      <c r="AV64" s="200" t="s">
        <v>75</v>
      </c>
      <c r="AW64" s="152" t="n">
        <v>14.069708824158</v>
      </c>
      <c r="AX64" s="200"/>
      <c r="AY64" s="152" t="n">
        <v>22.067350387573</v>
      </c>
      <c r="AZ64" s="200" t="s">
        <v>75</v>
      </c>
      <c r="BA64" s="152"/>
      <c r="BB64" s="200" t="s">
        <v>71</v>
      </c>
      <c r="BC64" s="152" t="n">
        <v>29.091382980347</v>
      </c>
      <c r="BD64" s="200" t="s">
        <v>75</v>
      </c>
      <c r="BE64" s="152" t="n">
        <v>13.869867324829</v>
      </c>
      <c r="BF64" s="200"/>
      <c r="BG64" s="152" t="n">
        <v>19.985559463501</v>
      </c>
      <c r="BH64" s="200" t="s">
        <v>75</v>
      </c>
      <c r="BI64" s="152"/>
      <c r="BJ64" s="200" t="s">
        <v>71</v>
      </c>
      <c r="BK64" s="152" t="n">
        <v>23.187305450439</v>
      </c>
      <c r="BL64" s="200" t="s">
        <v>75</v>
      </c>
      <c r="BM64" s="152" t="n">
        <v>14.628734588623</v>
      </c>
      <c r="BN64" s="200"/>
      <c r="BO64" s="152" t="n">
        <v>19.667808532715</v>
      </c>
      <c r="BP64" s="200" t="s">
        <v>75</v>
      </c>
      <c r="BQ64" s="152"/>
      <c r="BR64" s="200" t="s">
        <v>71</v>
      </c>
      <c r="BS64" s="152" t="n">
        <v>20.163471221924</v>
      </c>
      <c r="BT64" s="200" t="s">
        <v>75</v>
      </c>
      <c r="BU64" s="152" t="n">
        <v>12.405138969421</v>
      </c>
      <c r="BV64" s="200"/>
      <c r="BW64" s="152"/>
      <c r="BX64" s="200" t="s">
        <v>71</v>
      </c>
      <c r="BY64" s="152"/>
      <c r="BZ64" s="200" t="s">
        <v>71</v>
      </c>
      <c r="CA64" s="152" t="n">
        <v>18.789932250977</v>
      </c>
      <c r="CB64" s="200" t="s">
        <v>75</v>
      </c>
      <c r="CC64" s="152" t="n">
        <v>16.538572311401</v>
      </c>
      <c r="CD64" s="200"/>
      <c r="CE64" s="152" t="n">
        <v>10.193222045898</v>
      </c>
      <c r="CF64" s="200" t="s">
        <v>75</v>
      </c>
      <c r="CG64" s="152"/>
      <c r="CH64" s="200" t="s">
        <v>71</v>
      </c>
      <c r="CI64" s="152" t="n">
        <v>8.1708459854126</v>
      </c>
      <c r="CJ64" s="200" t="s">
        <v>75</v>
      </c>
      <c r="CK64" s="152"/>
      <c r="CL64" s="200" t="s">
        <v>71</v>
      </c>
      <c r="CM64" s="152"/>
      <c r="CN64" s="200" t="s">
        <v>71</v>
      </c>
      <c r="CO64" s="152"/>
      <c r="CP64" s="200" t="s">
        <v>71</v>
      </c>
      <c r="CQ64" s="152"/>
      <c r="CR64" s="200" t="s">
        <v>71</v>
      </c>
      <c r="CS64" s="152"/>
      <c r="CT64" s="200" t="s">
        <v>71</v>
      </c>
      <c r="CU64" s="152"/>
      <c r="CV64" s="200" t="s">
        <v>71</v>
      </c>
      <c r="CW64" s="152"/>
      <c r="CX64" s="200" t="s">
        <v>71</v>
      </c>
      <c r="CY64" s="152"/>
      <c r="CZ64" s="200" t="s">
        <v>71</v>
      </c>
      <c r="DA64" s="152"/>
      <c r="DB64" s="200" t="s">
        <v>71</v>
      </c>
      <c r="DC64" s="152"/>
      <c r="DD64" s="200" t="s">
        <v>71</v>
      </c>
      <c r="DE64" s="152"/>
      <c r="DF64" s="200" t="s">
        <v>71</v>
      </c>
      <c r="DG64" s="152"/>
      <c r="DH64" s="200" t="s">
        <v>71</v>
      </c>
      <c r="DI64" s="152"/>
      <c r="DJ64" s="200" t="s">
        <v>71</v>
      </c>
      <c r="DK64" s="152"/>
      <c r="DL64" s="200" t="s">
        <v>71</v>
      </c>
      <c r="DM64" s="152"/>
      <c r="DN64" s="200" t="s">
        <v>71</v>
      </c>
      <c r="DO64" s="152"/>
      <c r="DP64" s="200" t="s">
        <v>71</v>
      </c>
      <c r="DQ64" s="152"/>
      <c r="DR64" s="243" t="s">
        <v>71</v>
      </c>
    </row>
    <row r="65" s="19" customFormat="true" ht="10.2" hidden="false" customHeight="false" outlineLevel="0" collapsed="false">
      <c r="A65" s="146" t="s">
        <v>154</v>
      </c>
      <c r="B65" s="233" t="n">
        <v>1</v>
      </c>
      <c r="C65" s="149"/>
      <c r="D65" s="186" t="s">
        <v>62</v>
      </c>
      <c r="E65" s="149"/>
      <c r="F65" s="186" t="s">
        <v>62</v>
      </c>
      <c r="G65" s="149"/>
      <c r="H65" s="186" t="s">
        <v>62</v>
      </c>
      <c r="I65" s="149" t="n">
        <v>12.350082397461</v>
      </c>
      <c r="J65" s="186"/>
      <c r="K65" s="149"/>
      <c r="L65" s="186" t="s">
        <v>62</v>
      </c>
      <c r="M65" s="149"/>
      <c r="N65" s="186" t="s">
        <v>62</v>
      </c>
      <c r="O65" s="149"/>
      <c r="P65" s="186" t="s">
        <v>62</v>
      </c>
      <c r="Q65" s="149" t="n">
        <v>14.535001754761</v>
      </c>
      <c r="R65" s="186"/>
      <c r="S65" s="149"/>
      <c r="T65" s="186" t="s">
        <v>62</v>
      </c>
      <c r="U65" s="149"/>
      <c r="V65" s="186" t="s">
        <v>62</v>
      </c>
      <c r="W65" s="149"/>
      <c r="X65" s="186" t="s">
        <v>62</v>
      </c>
      <c r="Y65" s="149" t="n">
        <v>13.396802902222</v>
      </c>
      <c r="Z65" s="186"/>
      <c r="AA65" s="149"/>
      <c r="AB65" s="186" t="s">
        <v>62</v>
      </c>
      <c r="AC65" s="149"/>
      <c r="AD65" s="186" t="s">
        <v>62</v>
      </c>
      <c r="AE65" s="149"/>
      <c r="AF65" s="186" t="s">
        <v>62</v>
      </c>
      <c r="AG65" s="149" t="n">
        <v>10.719084739685</v>
      </c>
      <c r="AH65" s="186"/>
      <c r="AI65" s="149"/>
      <c r="AJ65" s="186" t="s">
        <v>62</v>
      </c>
      <c r="AK65" s="149"/>
      <c r="AL65" s="186" t="s">
        <v>62</v>
      </c>
      <c r="AM65" s="149"/>
      <c r="AN65" s="186" t="s">
        <v>62</v>
      </c>
      <c r="AO65" s="149" t="n">
        <v>7.8377542495728</v>
      </c>
      <c r="AP65" s="186"/>
      <c r="AQ65" s="149"/>
      <c r="AR65" s="186" t="s">
        <v>62</v>
      </c>
      <c r="AS65" s="149"/>
      <c r="AT65" s="186" t="s">
        <v>62</v>
      </c>
      <c r="AU65" s="149"/>
      <c r="AV65" s="186" t="s">
        <v>62</v>
      </c>
      <c r="AW65" s="149" t="n">
        <v>6.0522322654724</v>
      </c>
      <c r="AX65" s="186"/>
      <c r="AY65" s="149"/>
      <c r="AZ65" s="186" t="s">
        <v>62</v>
      </c>
      <c r="BA65" s="149"/>
      <c r="BB65" s="186" t="s">
        <v>62</v>
      </c>
      <c r="BC65" s="149"/>
      <c r="BD65" s="186" t="s">
        <v>62</v>
      </c>
      <c r="BE65" s="149" t="n">
        <v>7.0913686752319</v>
      </c>
      <c r="BF65" s="186"/>
      <c r="BG65" s="149"/>
      <c r="BH65" s="186" t="s">
        <v>62</v>
      </c>
      <c r="BI65" s="149"/>
      <c r="BJ65" s="186" t="s">
        <v>62</v>
      </c>
      <c r="BK65" s="149"/>
      <c r="BL65" s="186" t="s">
        <v>62</v>
      </c>
      <c r="BM65" s="149" t="n">
        <v>5.822820186615</v>
      </c>
      <c r="BN65" s="186"/>
      <c r="BO65" s="149"/>
      <c r="BP65" s="186" t="s">
        <v>62</v>
      </c>
      <c r="BQ65" s="149"/>
      <c r="BR65" s="186" t="s">
        <v>62</v>
      </c>
      <c r="BS65" s="149"/>
      <c r="BT65" s="186" t="s">
        <v>62</v>
      </c>
      <c r="BU65" s="149" t="n">
        <v>5.8188514709473</v>
      </c>
      <c r="BV65" s="186"/>
      <c r="BW65" s="149"/>
      <c r="BX65" s="186" t="s">
        <v>62</v>
      </c>
      <c r="BY65" s="149"/>
      <c r="BZ65" s="186" t="s">
        <v>62</v>
      </c>
      <c r="CA65" s="149"/>
      <c r="CB65" s="186" t="s">
        <v>62</v>
      </c>
      <c r="CC65" s="149" t="n">
        <v>4.8181419372559</v>
      </c>
      <c r="CD65" s="186"/>
      <c r="CE65" s="149"/>
      <c r="CF65" s="186" t="s">
        <v>62</v>
      </c>
      <c r="CG65" s="149"/>
      <c r="CH65" s="186" t="s">
        <v>62</v>
      </c>
      <c r="CI65" s="149"/>
      <c r="CJ65" s="186" t="s">
        <v>62</v>
      </c>
      <c r="CK65" s="149" t="n">
        <v>3.0718228816986</v>
      </c>
      <c r="CL65" s="186"/>
      <c r="CM65" s="149"/>
      <c r="CN65" s="186" t="s">
        <v>62</v>
      </c>
      <c r="CO65" s="149"/>
      <c r="CP65" s="186" t="s">
        <v>62</v>
      </c>
      <c r="CQ65" s="149"/>
      <c r="CR65" s="186" t="s">
        <v>62</v>
      </c>
      <c r="CS65" s="149" t="n">
        <v>3.4706008434296</v>
      </c>
      <c r="CT65" s="186"/>
      <c r="CU65" s="149"/>
      <c r="CV65" s="186" t="s">
        <v>62</v>
      </c>
      <c r="CW65" s="149"/>
      <c r="CX65" s="186" t="s">
        <v>62</v>
      </c>
      <c r="CY65" s="149"/>
      <c r="CZ65" s="186" t="s">
        <v>62</v>
      </c>
      <c r="DA65" s="149" t="n">
        <v>2.6054322719574</v>
      </c>
      <c r="DB65" s="186"/>
      <c r="DC65" s="149"/>
      <c r="DD65" s="186" t="s">
        <v>62</v>
      </c>
      <c r="DE65" s="149"/>
      <c r="DF65" s="186" t="s">
        <v>62</v>
      </c>
      <c r="DG65" s="149"/>
      <c r="DH65" s="186" t="s">
        <v>62</v>
      </c>
      <c r="DI65" s="149" t="n">
        <v>2.9483125209808</v>
      </c>
      <c r="DJ65" s="186"/>
      <c r="DK65" s="149"/>
      <c r="DL65" s="186" t="s">
        <v>62</v>
      </c>
      <c r="DM65" s="149"/>
      <c r="DN65" s="186" t="s">
        <v>62</v>
      </c>
      <c r="DO65" s="149"/>
      <c r="DP65" s="186" t="s">
        <v>62</v>
      </c>
      <c r="DQ65" s="149" t="n">
        <v>3.1720471382141</v>
      </c>
      <c r="DR65" s="237"/>
    </row>
    <row r="66" s="19" customFormat="true" ht="10.2" hidden="false" customHeight="false" outlineLevel="0" collapsed="false">
      <c r="A66" s="241" t="s">
        <v>155</v>
      </c>
      <c r="B66" s="242"/>
      <c r="C66" s="152"/>
      <c r="D66" s="200" t="s">
        <v>62</v>
      </c>
      <c r="E66" s="152"/>
      <c r="F66" s="200" t="s">
        <v>62</v>
      </c>
      <c r="G66" s="152"/>
      <c r="H66" s="200" t="s">
        <v>62</v>
      </c>
      <c r="I66" s="152"/>
      <c r="J66" s="200" t="s">
        <v>62</v>
      </c>
      <c r="K66" s="152"/>
      <c r="L66" s="200" t="s">
        <v>62</v>
      </c>
      <c r="M66" s="152"/>
      <c r="N66" s="200" t="s">
        <v>62</v>
      </c>
      <c r="O66" s="152"/>
      <c r="P66" s="200" t="s">
        <v>62</v>
      </c>
      <c r="Q66" s="152"/>
      <c r="R66" s="200" t="s">
        <v>62</v>
      </c>
      <c r="S66" s="152"/>
      <c r="T66" s="200" t="s">
        <v>62</v>
      </c>
      <c r="U66" s="152"/>
      <c r="V66" s="200" t="s">
        <v>62</v>
      </c>
      <c r="W66" s="152"/>
      <c r="X66" s="200" t="s">
        <v>62</v>
      </c>
      <c r="Y66" s="152"/>
      <c r="Z66" s="200" t="s">
        <v>62</v>
      </c>
      <c r="AA66" s="152"/>
      <c r="AB66" s="200" t="s">
        <v>62</v>
      </c>
      <c r="AC66" s="152"/>
      <c r="AD66" s="200" t="s">
        <v>62</v>
      </c>
      <c r="AE66" s="152"/>
      <c r="AF66" s="200" t="s">
        <v>62</v>
      </c>
      <c r="AG66" s="152"/>
      <c r="AH66" s="200" t="s">
        <v>62</v>
      </c>
      <c r="AI66" s="152"/>
      <c r="AJ66" s="200" t="s">
        <v>62</v>
      </c>
      <c r="AK66" s="152"/>
      <c r="AL66" s="200" t="s">
        <v>62</v>
      </c>
      <c r="AM66" s="152"/>
      <c r="AN66" s="200" t="s">
        <v>62</v>
      </c>
      <c r="AO66" s="152"/>
      <c r="AP66" s="200" t="s">
        <v>62</v>
      </c>
      <c r="AQ66" s="152"/>
      <c r="AR66" s="200" t="s">
        <v>62</v>
      </c>
      <c r="AS66" s="152"/>
      <c r="AT66" s="200" t="s">
        <v>62</v>
      </c>
      <c r="AU66" s="152"/>
      <c r="AV66" s="200" t="s">
        <v>62</v>
      </c>
      <c r="AW66" s="152"/>
      <c r="AX66" s="200" t="s">
        <v>62</v>
      </c>
      <c r="AY66" s="152"/>
      <c r="AZ66" s="200" t="s">
        <v>62</v>
      </c>
      <c r="BA66" s="152"/>
      <c r="BB66" s="200" t="s">
        <v>62</v>
      </c>
      <c r="BC66" s="152"/>
      <c r="BD66" s="200" t="s">
        <v>62</v>
      </c>
      <c r="BE66" s="152"/>
      <c r="BF66" s="200" t="s">
        <v>62</v>
      </c>
      <c r="BG66" s="152"/>
      <c r="BH66" s="200" t="s">
        <v>62</v>
      </c>
      <c r="BI66" s="152"/>
      <c r="BJ66" s="200" t="s">
        <v>62</v>
      </c>
      <c r="BK66" s="152"/>
      <c r="BL66" s="200" t="s">
        <v>62</v>
      </c>
      <c r="BM66" s="152"/>
      <c r="BN66" s="200" t="s">
        <v>62</v>
      </c>
      <c r="BO66" s="152"/>
      <c r="BP66" s="200" t="s">
        <v>62</v>
      </c>
      <c r="BQ66" s="152"/>
      <c r="BR66" s="200" t="s">
        <v>62</v>
      </c>
      <c r="BS66" s="152"/>
      <c r="BT66" s="200" t="s">
        <v>62</v>
      </c>
      <c r="BU66" s="152"/>
      <c r="BV66" s="200" t="s">
        <v>62</v>
      </c>
      <c r="BW66" s="152"/>
      <c r="BX66" s="200" t="s">
        <v>62</v>
      </c>
      <c r="BY66" s="152"/>
      <c r="BZ66" s="200" t="s">
        <v>62</v>
      </c>
      <c r="CA66" s="152"/>
      <c r="CB66" s="200" t="s">
        <v>62</v>
      </c>
      <c r="CC66" s="152"/>
      <c r="CD66" s="200" t="s">
        <v>62</v>
      </c>
      <c r="CE66" s="152"/>
      <c r="CF66" s="200" t="s">
        <v>62</v>
      </c>
      <c r="CG66" s="152"/>
      <c r="CH66" s="200" t="s">
        <v>62</v>
      </c>
      <c r="CI66" s="152"/>
      <c r="CJ66" s="200" t="s">
        <v>62</v>
      </c>
      <c r="CK66" s="152"/>
      <c r="CL66" s="200" t="s">
        <v>62</v>
      </c>
      <c r="CM66" s="152"/>
      <c r="CN66" s="200" t="s">
        <v>62</v>
      </c>
      <c r="CO66" s="152"/>
      <c r="CP66" s="200" t="s">
        <v>62</v>
      </c>
      <c r="CQ66" s="152"/>
      <c r="CR66" s="200" t="s">
        <v>62</v>
      </c>
      <c r="CS66" s="152"/>
      <c r="CT66" s="200" t="s">
        <v>62</v>
      </c>
      <c r="CU66" s="152"/>
      <c r="CV66" s="200" t="s">
        <v>62</v>
      </c>
      <c r="CW66" s="152"/>
      <c r="CX66" s="200" t="s">
        <v>62</v>
      </c>
      <c r="CY66" s="152"/>
      <c r="CZ66" s="200" t="s">
        <v>62</v>
      </c>
      <c r="DA66" s="152"/>
      <c r="DB66" s="200" t="s">
        <v>62</v>
      </c>
      <c r="DC66" s="152"/>
      <c r="DD66" s="200" t="s">
        <v>62</v>
      </c>
      <c r="DE66" s="152"/>
      <c r="DF66" s="200" t="s">
        <v>62</v>
      </c>
      <c r="DG66" s="152"/>
      <c r="DH66" s="200" t="s">
        <v>62</v>
      </c>
      <c r="DI66" s="152"/>
      <c r="DJ66" s="200" t="s">
        <v>62</v>
      </c>
      <c r="DK66" s="152"/>
      <c r="DL66" s="200" t="s">
        <v>62</v>
      </c>
      <c r="DM66" s="152"/>
      <c r="DN66" s="200" t="s">
        <v>62</v>
      </c>
      <c r="DO66" s="152"/>
      <c r="DP66" s="200" t="s">
        <v>62</v>
      </c>
      <c r="DQ66" s="152"/>
      <c r="DR66" s="243" t="s">
        <v>62</v>
      </c>
    </row>
    <row r="67" s="19" customFormat="true" ht="10.2" hidden="false" customHeight="false" outlineLevel="0" collapsed="false">
      <c r="A67" s="146" t="s">
        <v>156</v>
      </c>
      <c r="B67" s="233"/>
      <c r="C67" s="149"/>
      <c r="D67" s="186" t="s">
        <v>62</v>
      </c>
      <c r="E67" s="149"/>
      <c r="F67" s="186" t="s">
        <v>62</v>
      </c>
      <c r="G67" s="149"/>
      <c r="H67" s="186" t="s">
        <v>62</v>
      </c>
      <c r="I67" s="149"/>
      <c r="J67" s="186" t="s">
        <v>62</v>
      </c>
      <c r="K67" s="149"/>
      <c r="L67" s="186" t="s">
        <v>62</v>
      </c>
      <c r="M67" s="149"/>
      <c r="N67" s="186" t="s">
        <v>62</v>
      </c>
      <c r="O67" s="149"/>
      <c r="P67" s="186" t="s">
        <v>62</v>
      </c>
      <c r="Q67" s="149"/>
      <c r="R67" s="186" t="s">
        <v>62</v>
      </c>
      <c r="S67" s="149"/>
      <c r="T67" s="186" t="s">
        <v>62</v>
      </c>
      <c r="U67" s="149"/>
      <c r="V67" s="186" t="s">
        <v>62</v>
      </c>
      <c r="W67" s="149"/>
      <c r="X67" s="186" t="s">
        <v>62</v>
      </c>
      <c r="Y67" s="149"/>
      <c r="Z67" s="186" t="s">
        <v>62</v>
      </c>
      <c r="AA67" s="149"/>
      <c r="AB67" s="186" t="s">
        <v>62</v>
      </c>
      <c r="AC67" s="149"/>
      <c r="AD67" s="186" t="s">
        <v>62</v>
      </c>
      <c r="AE67" s="149"/>
      <c r="AF67" s="186" t="s">
        <v>62</v>
      </c>
      <c r="AG67" s="149"/>
      <c r="AH67" s="186" t="s">
        <v>62</v>
      </c>
      <c r="AI67" s="149"/>
      <c r="AJ67" s="186" t="s">
        <v>62</v>
      </c>
      <c r="AK67" s="149"/>
      <c r="AL67" s="186" t="s">
        <v>62</v>
      </c>
      <c r="AM67" s="149"/>
      <c r="AN67" s="186" t="s">
        <v>62</v>
      </c>
      <c r="AO67" s="149"/>
      <c r="AP67" s="186" t="s">
        <v>62</v>
      </c>
      <c r="AQ67" s="149"/>
      <c r="AR67" s="186" t="s">
        <v>62</v>
      </c>
      <c r="AS67" s="149"/>
      <c r="AT67" s="186" t="s">
        <v>62</v>
      </c>
      <c r="AU67" s="149"/>
      <c r="AV67" s="186" t="s">
        <v>62</v>
      </c>
      <c r="AW67" s="149"/>
      <c r="AX67" s="186" t="s">
        <v>62</v>
      </c>
      <c r="AY67" s="149"/>
      <c r="AZ67" s="186" t="s">
        <v>62</v>
      </c>
      <c r="BA67" s="149"/>
      <c r="BB67" s="186" t="s">
        <v>62</v>
      </c>
      <c r="BC67" s="149"/>
      <c r="BD67" s="186" t="s">
        <v>62</v>
      </c>
      <c r="BE67" s="149"/>
      <c r="BF67" s="186" t="s">
        <v>62</v>
      </c>
      <c r="BG67" s="149"/>
      <c r="BH67" s="186" t="s">
        <v>62</v>
      </c>
      <c r="BI67" s="149"/>
      <c r="BJ67" s="186" t="s">
        <v>62</v>
      </c>
      <c r="BK67" s="149"/>
      <c r="BL67" s="186" t="s">
        <v>62</v>
      </c>
      <c r="BM67" s="149"/>
      <c r="BN67" s="186" t="s">
        <v>62</v>
      </c>
      <c r="BO67" s="149"/>
      <c r="BP67" s="186" t="s">
        <v>62</v>
      </c>
      <c r="BQ67" s="149"/>
      <c r="BR67" s="186" t="s">
        <v>62</v>
      </c>
      <c r="BS67" s="149"/>
      <c r="BT67" s="186" t="s">
        <v>62</v>
      </c>
      <c r="BU67" s="149"/>
      <c r="BV67" s="186" t="s">
        <v>62</v>
      </c>
      <c r="BW67" s="149"/>
      <c r="BX67" s="186" t="s">
        <v>62</v>
      </c>
      <c r="BY67" s="149"/>
      <c r="BZ67" s="186" t="s">
        <v>62</v>
      </c>
      <c r="CA67" s="149"/>
      <c r="CB67" s="186" t="s">
        <v>62</v>
      </c>
      <c r="CC67" s="149"/>
      <c r="CD67" s="186" t="s">
        <v>62</v>
      </c>
      <c r="CE67" s="149"/>
      <c r="CF67" s="186" t="s">
        <v>62</v>
      </c>
      <c r="CG67" s="149"/>
      <c r="CH67" s="186" t="s">
        <v>62</v>
      </c>
      <c r="CI67" s="149"/>
      <c r="CJ67" s="186" t="s">
        <v>62</v>
      </c>
      <c r="CK67" s="149"/>
      <c r="CL67" s="186" t="s">
        <v>62</v>
      </c>
      <c r="CM67" s="149"/>
      <c r="CN67" s="186" t="s">
        <v>62</v>
      </c>
      <c r="CO67" s="149"/>
      <c r="CP67" s="186" t="s">
        <v>62</v>
      </c>
      <c r="CQ67" s="149"/>
      <c r="CR67" s="186" t="s">
        <v>62</v>
      </c>
      <c r="CS67" s="149"/>
      <c r="CT67" s="186" t="s">
        <v>62</v>
      </c>
      <c r="CU67" s="149"/>
      <c r="CV67" s="186" t="s">
        <v>62</v>
      </c>
      <c r="CW67" s="149"/>
      <c r="CX67" s="186" t="s">
        <v>62</v>
      </c>
      <c r="CY67" s="149"/>
      <c r="CZ67" s="186" t="s">
        <v>62</v>
      </c>
      <c r="DA67" s="149"/>
      <c r="DB67" s="186" t="s">
        <v>62</v>
      </c>
      <c r="DC67" s="149"/>
      <c r="DD67" s="186" t="s">
        <v>62</v>
      </c>
      <c r="DE67" s="149"/>
      <c r="DF67" s="186" t="s">
        <v>62</v>
      </c>
      <c r="DG67" s="149"/>
      <c r="DH67" s="186" t="s">
        <v>62</v>
      </c>
      <c r="DI67" s="149"/>
      <c r="DJ67" s="186" t="s">
        <v>62</v>
      </c>
      <c r="DK67" s="149"/>
      <c r="DL67" s="186" t="s">
        <v>62</v>
      </c>
      <c r="DM67" s="149"/>
      <c r="DN67" s="186" t="s">
        <v>62</v>
      </c>
      <c r="DO67" s="149"/>
      <c r="DP67" s="186" t="s">
        <v>62</v>
      </c>
      <c r="DQ67" s="149"/>
      <c r="DR67" s="237" t="s">
        <v>62</v>
      </c>
    </row>
    <row r="68" customFormat="false" ht="10.2" hidden="false" customHeight="false" outlineLevel="0" collapsed="false">
      <c r="A68" s="51"/>
      <c r="B68" s="236"/>
      <c r="C68" s="149"/>
      <c r="D68" s="41"/>
      <c r="E68" s="42"/>
      <c r="F68" s="41"/>
      <c r="G68" s="42"/>
      <c r="H68" s="41"/>
      <c r="I68" s="42"/>
      <c r="J68" s="41"/>
      <c r="K68" s="42"/>
      <c r="L68" s="41"/>
      <c r="M68" s="42"/>
      <c r="N68" s="41"/>
      <c r="O68" s="42"/>
      <c r="P68" s="41"/>
      <c r="Q68" s="42"/>
      <c r="R68" s="41"/>
      <c r="S68" s="42"/>
      <c r="T68" s="41"/>
      <c r="U68" s="42"/>
      <c r="V68" s="41"/>
      <c r="W68" s="42"/>
      <c r="X68" s="41"/>
      <c r="Y68" s="42"/>
      <c r="Z68" s="41"/>
      <c r="AA68" s="42"/>
      <c r="AB68" s="41"/>
      <c r="AC68" s="42"/>
      <c r="AD68" s="41"/>
      <c r="AE68" s="42"/>
      <c r="AF68" s="41"/>
      <c r="AG68" s="42"/>
      <c r="AH68" s="41"/>
      <c r="AI68" s="42"/>
      <c r="AJ68" s="41"/>
      <c r="AK68" s="42"/>
      <c r="AL68" s="41"/>
      <c r="AM68" s="42"/>
      <c r="AN68" s="41"/>
      <c r="AO68" s="42"/>
      <c r="AP68" s="41"/>
      <c r="AQ68" s="42"/>
      <c r="AR68" s="41"/>
      <c r="AS68" s="42"/>
      <c r="AT68" s="41"/>
      <c r="AU68" s="42"/>
      <c r="AV68" s="41"/>
      <c r="AW68" s="42"/>
      <c r="AX68" s="41"/>
      <c r="AY68" s="42"/>
      <c r="AZ68" s="41"/>
      <c r="BA68" s="42"/>
      <c r="BB68" s="41"/>
      <c r="BC68" s="42"/>
      <c r="BD68" s="41"/>
      <c r="BE68" s="42"/>
      <c r="BF68" s="41"/>
      <c r="BG68" s="42"/>
      <c r="BH68" s="41"/>
      <c r="BI68" s="42"/>
      <c r="BJ68" s="41"/>
      <c r="BK68" s="42"/>
      <c r="BL68" s="41"/>
      <c r="BM68" s="42"/>
      <c r="BN68" s="41"/>
      <c r="BO68" s="42"/>
      <c r="BP68" s="41"/>
      <c r="BQ68" s="42"/>
      <c r="BR68" s="41"/>
      <c r="BS68" s="42"/>
      <c r="BT68" s="41"/>
      <c r="BU68" s="42"/>
      <c r="BV68" s="41"/>
      <c r="BW68" s="42"/>
      <c r="BX68" s="41"/>
      <c r="BY68" s="42"/>
      <c r="BZ68" s="41"/>
      <c r="CA68" s="42"/>
      <c r="CB68" s="41"/>
      <c r="CC68" s="42"/>
      <c r="CD68" s="41"/>
      <c r="CE68" s="42"/>
      <c r="CF68" s="41"/>
      <c r="CG68" s="42"/>
      <c r="CH68" s="41"/>
      <c r="CI68" s="42"/>
      <c r="CJ68" s="41"/>
      <c r="CK68" s="42"/>
      <c r="CL68" s="41"/>
      <c r="CM68" s="42"/>
      <c r="CN68" s="41"/>
      <c r="CO68" s="42"/>
      <c r="CP68" s="41"/>
      <c r="CQ68" s="42"/>
      <c r="CR68" s="41"/>
      <c r="CS68" s="42"/>
      <c r="CT68" s="41"/>
      <c r="CU68" s="42"/>
      <c r="CV68" s="41"/>
      <c r="CW68" s="42"/>
      <c r="CX68" s="41"/>
      <c r="CY68" s="42"/>
      <c r="CZ68" s="41"/>
      <c r="DA68" s="42"/>
      <c r="DB68" s="41"/>
      <c r="DC68" s="42"/>
      <c r="DD68" s="41"/>
      <c r="DE68" s="42"/>
      <c r="DF68" s="41"/>
      <c r="DG68" s="42"/>
      <c r="DH68" s="41"/>
      <c r="DI68" s="42"/>
      <c r="DJ68" s="41"/>
      <c r="DK68" s="42"/>
      <c r="DL68" s="41"/>
      <c r="DM68" s="42"/>
      <c r="DN68" s="41"/>
      <c r="DO68" s="42"/>
      <c r="DP68" s="41"/>
      <c r="DQ68" s="42"/>
      <c r="DR68" s="43"/>
    </row>
    <row r="69" customFormat="false" ht="10.8" hidden="false" customHeight="false" outlineLevel="0" collapsed="false">
      <c r="A69" s="246" t="s">
        <v>157</v>
      </c>
      <c r="B69" s="247"/>
      <c r="C69" s="272"/>
      <c r="D69" s="79" t="s">
        <v>62</v>
      </c>
      <c r="E69" s="78"/>
      <c r="F69" s="79" t="s">
        <v>62</v>
      </c>
      <c r="G69" s="78"/>
      <c r="H69" s="79" t="s">
        <v>62</v>
      </c>
      <c r="I69" s="78"/>
      <c r="J69" s="79" t="s">
        <v>62</v>
      </c>
      <c r="K69" s="78"/>
      <c r="L69" s="79" t="s">
        <v>62</v>
      </c>
      <c r="M69" s="78"/>
      <c r="N69" s="79" t="s">
        <v>62</v>
      </c>
      <c r="O69" s="78"/>
      <c r="P69" s="79" t="s">
        <v>62</v>
      </c>
      <c r="Q69" s="78"/>
      <c r="R69" s="79" t="s">
        <v>62</v>
      </c>
      <c r="S69" s="78"/>
      <c r="T69" s="79" t="s">
        <v>62</v>
      </c>
      <c r="U69" s="78"/>
      <c r="V69" s="79" t="s">
        <v>62</v>
      </c>
      <c r="W69" s="78"/>
      <c r="X69" s="79" t="s">
        <v>62</v>
      </c>
      <c r="Y69" s="78"/>
      <c r="Z69" s="79" t="s">
        <v>62</v>
      </c>
      <c r="AA69" s="78"/>
      <c r="AB69" s="79" t="s">
        <v>62</v>
      </c>
      <c r="AC69" s="78"/>
      <c r="AD69" s="79" t="s">
        <v>62</v>
      </c>
      <c r="AE69" s="78"/>
      <c r="AF69" s="79" t="s">
        <v>62</v>
      </c>
      <c r="AG69" s="78"/>
      <c r="AH69" s="79" t="s">
        <v>62</v>
      </c>
      <c r="AI69" s="78"/>
      <c r="AJ69" s="79" t="s">
        <v>62</v>
      </c>
      <c r="AK69" s="78"/>
      <c r="AL69" s="79" t="s">
        <v>62</v>
      </c>
      <c r="AM69" s="78"/>
      <c r="AN69" s="79" t="s">
        <v>62</v>
      </c>
      <c r="AO69" s="78"/>
      <c r="AP69" s="79" t="s">
        <v>62</v>
      </c>
      <c r="AQ69" s="78"/>
      <c r="AR69" s="79" t="s">
        <v>62</v>
      </c>
      <c r="AS69" s="78"/>
      <c r="AT69" s="79" t="s">
        <v>62</v>
      </c>
      <c r="AU69" s="78"/>
      <c r="AV69" s="79" t="s">
        <v>62</v>
      </c>
      <c r="AW69" s="78"/>
      <c r="AX69" s="79" t="s">
        <v>62</v>
      </c>
      <c r="AY69" s="78"/>
      <c r="AZ69" s="79" t="s">
        <v>62</v>
      </c>
      <c r="BA69" s="78"/>
      <c r="BB69" s="79" t="s">
        <v>62</v>
      </c>
      <c r="BC69" s="78"/>
      <c r="BD69" s="79" t="s">
        <v>62</v>
      </c>
      <c r="BE69" s="78"/>
      <c r="BF69" s="79" t="s">
        <v>62</v>
      </c>
      <c r="BG69" s="78"/>
      <c r="BH69" s="79" t="s">
        <v>62</v>
      </c>
      <c r="BI69" s="78"/>
      <c r="BJ69" s="79" t="s">
        <v>62</v>
      </c>
      <c r="BK69" s="78"/>
      <c r="BL69" s="79" t="s">
        <v>62</v>
      </c>
      <c r="BM69" s="78"/>
      <c r="BN69" s="79" t="s">
        <v>62</v>
      </c>
      <c r="BO69" s="78"/>
      <c r="BP69" s="79" t="s">
        <v>62</v>
      </c>
      <c r="BQ69" s="78"/>
      <c r="BR69" s="79" t="s">
        <v>62</v>
      </c>
      <c r="BS69" s="78"/>
      <c r="BT69" s="79" t="s">
        <v>62</v>
      </c>
      <c r="BU69" s="78"/>
      <c r="BV69" s="79" t="s">
        <v>62</v>
      </c>
      <c r="BW69" s="78"/>
      <c r="BX69" s="79" t="s">
        <v>62</v>
      </c>
      <c r="BY69" s="78"/>
      <c r="BZ69" s="79" t="s">
        <v>62</v>
      </c>
      <c r="CA69" s="78"/>
      <c r="CB69" s="79" t="s">
        <v>62</v>
      </c>
      <c r="CC69" s="78"/>
      <c r="CD69" s="79" t="s">
        <v>62</v>
      </c>
      <c r="CE69" s="78"/>
      <c r="CF69" s="79" t="s">
        <v>62</v>
      </c>
      <c r="CG69" s="78"/>
      <c r="CH69" s="79" t="s">
        <v>62</v>
      </c>
      <c r="CI69" s="78"/>
      <c r="CJ69" s="79" t="s">
        <v>62</v>
      </c>
      <c r="CK69" s="78"/>
      <c r="CL69" s="79" t="s">
        <v>62</v>
      </c>
      <c r="CM69" s="78"/>
      <c r="CN69" s="79" t="s">
        <v>62</v>
      </c>
      <c r="CO69" s="78"/>
      <c r="CP69" s="79" t="s">
        <v>62</v>
      </c>
      <c r="CQ69" s="78"/>
      <c r="CR69" s="79" t="s">
        <v>62</v>
      </c>
      <c r="CS69" s="78"/>
      <c r="CT69" s="79" t="s">
        <v>62</v>
      </c>
      <c r="CU69" s="78"/>
      <c r="CV69" s="79" t="s">
        <v>62</v>
      </c>
      <c r="CW69" s="78"/>
      <c r="CX69" s="79" t="s">
        <v>62</v>
      </c>
      <c r="CY69" s="78"/>
      <c r="CZ69" s="79" t="s">
        <v>62</v>
      </c>
      <c r="DA69" s="78"/>
      <c r="DB69" s="79" t="s">
        <v>62</v>
      </c>
      <c r="DC69" s="78"/>
      <c r="DD69" s="79" t="s">
        <v>62</v>
      </c>
      <c r="DE69" s="78"/>
      <c r="DF69" s="79" t="s">
        <v>62</v>
      </c>
      <c r="DG69" s="78"/>
      <c r="DH69" s="79" t="s">
        <v>62</v>
      </c>
      <c r="DI69" s="78"/>
      <c r="DJ69" s="79" t="s">
        <v>62</v>
      </c>
      <c r="DK69" s="78"/>
      <c r="DL69" s="79" t="s">
        <v>62</v>
      </c>
      <c r="DM69" s="78"/>
      <c r="DN69" s="79" t="s">
        <v>62</v>
      </c>
      <c r="DO69" s="78"/>
      <c r="DP69" s="79" t="s">
        <v>62</v>
      </c>
      <c r="DQ69" s="78"/>
      <c r="DR69" s="81" t="s">
        <v>62</v>
      </c>
    </row>
    <row r="70" s="19" customFormat="true" ht="10.2" hidden="false" customHeight="false" outlineLevel="0" collapsed="false">
      <c r="A70" s="248" t="s">
        <v>194</v>
      </c>
      <c r="B70" s="204"/>
      <c r="C70" s="204"/>
      <c r="D70" s="205"/>
      <c r="E70" s="204"/>
      <c r="F70" s="204"/>
      <c r="G70" s="204"/>
      <c r="H70" s="204"/>
      <c r="I70" s="204"/>
      <c r="J70" s="204"/>
      <c r="K70" s="204"/>
      <c r="L70" s="204"/>
      <c r="M70" s="204"/>
      <c r="N70" s="204"/>
      <c r="O70" s="204"/>
      <c r="P70" s="204"/>
      <c r="Q70" s="204"/>
      <c r="R70" s="204"/>
      <c r="S70" s="204"/>
      <c r="T70" s="204"/>
      <c r="U70" s="204"/>
      <c r="V70" s="204"/>
      <c r="W70" s="204"/>
      <c r="X70" s="204"/>
      <c r="Y70" s="204"/>
      <c r="Z70" s="204"/>
      <c r="AA70" s="204"/>
      <c r="AB70" s="204"/>
      <c r="AC70" s="204"/>
      <c r="AD70" s="204"/>
      <c r="AE70" s="204"/>
      <c r="AF70" s="204"/>
      <c r="AG70" s="204"/>
      <c r="AH70" s="204"/>
      <c r="AI70" s="204"/>
      <c r="AJ70" s="204"/>
      <c r="AK70" s="204"/>
      <c r="AL70" s="204"/>
      <c r="AM70" s="204"/>
      <c r="AN70" s="204"/>
      <c r="AO70" s="204"/>
      <c r="AP70" s="204"/>
      <c r="AQ70" s="204"/>
      <c r="AR70" s="204"/>
      <c r="AS70" s="204"/>
      <c r="AT70" s="204"/>
      <c r="AU70" s="204"/>
      <c r="AV70" s="204"/>
      <c r="AW70" s="204"/>
      <c r="AX70" s="204"/>
      <c r="AY70" s="204"/>
      <c r="AZ70" s="204"/>
      <c r="BA70" s="204"/>
      <c r="BB70" s="204"/>
      <c r="BC70" s="204"/>
      <c r="BD70" s="204"/>
      <c r="BE70" s="204"/>
      <c r="BF70" s="204"/>
      <c r="BG70" s="204"/>
      <c r="BH70" s="204"/>
      <c r="BI70" s="204"/>
      <c r="BJ70" s="204"/>
      <c r="BK70" s="204"/>
      <c r="BL70" s="204"/>
      <c r="BM70" s="204"/>
      <c r="BN70" s="204"/>
      <c r="BO70" s="204"/>
      <c r="BP70" s="204"/>
      <c r="BQ70" s="204"/>
      <c r="BR70" s="204"/>
      <c r="BS70" s="204"/>
      <c r="BT70" s="204"/>
      <c r="BU70" s="204"/>
      <c r="BV70" s="204"/>
      <c r="BW70" s="204"/>
      <c r="BX70" s="204"/>
      <c r="BY70" s="204"/>
      <c r="BZ70" s="204"/>
      <c r="CA70" s="204"/>
      <c r="CB70" s="204"/>
      <c r="CC70" s="204"/>
      <c r="CD70" s="204"/>
      <c r="CE70" s="204"/>
      <c r="CF70" s="204"/>
      <c r="CG70" s="204"/>
      <c r="CH70" s="204"/>
      <c r="CI70" s="204"/>
      <c r="CJ70" s="204"/>
      <c r="CK70" s="204"/>
      <c r="CL70" s="204"/>
      <c r="CM70" s="204"/>
      <c r="CN70" s="204"/>
      <c r="CO70" s="204"/>
      <c r="CP70" s="204"/>
      <c r="CQ70" s="204"/>
      <c r="CR70" s="204"/>
      <c r="CS70" s="204"/>
      <c r="CT70" s="204"/>
      <c r="CU70" s="204"/>
      <c r="CV70" s="204"/>
      <c r="CW70" s="204"/>
      <c r="CX70" s="204"/>
      <c r="CY70" s="204"/>
      <c r="CZ70" s="204"/>
      <c r="DA70" s="204"/>
      <c r="DB70" s="204"/>
      <c r="DC70" s="204"/>
      <c r="DD70" s="204"/>
      <c r="DE70" s="204"/>
      <c r="DF70" s="204"/>
      <c r="DG70" s="204"/>
      <c r="DH70" s="204"/>
      <c r="DI70" s="204"/>
      <c r="DJ70" s="204"/>
      <c r="DK70" s="204"/>
      <c r="DL70" s="204"/>
      <c r="DM70" s="204"/>
      <c r="DN70" s="204"/>
      <c r="DO70" s="204"/>
      <c r="DP70" s="204"/>
      <c r="DQ70" s="204"/>
      <c r="DR70" s="204"/>
    </row>
    <row r="71" s="19" customFormat="true" ht="10.2" hidden="false" customHeight="false" outlineLevel="0" collapsed="false">
      <c r="A71" s="208" t="s">
        <v>185</v>
      </c>
      <c r="B71" s="208"/>
      <c r="C71" s="208"/>
      <c r="D71" s="209"/>
      <c r="E71" s="208"/>
      <c r="F71" s="208"/>
      <c r="G71" s="208"/>
      <c r="H71" s="208"/>
      <c r="I71" s="208"/>
      <c r="J71" s="208"/>
      <c r="K71" s="208"/>
      <c r="L71" s="208"/>
      <c r="M71" s="208"/>
      <c r="N71" s="208"/>
      <c r="O71" s="208"/>
      <c r="P71" s="208"/>
      <c r="Q71" s="208"/>
      <c r="R71" s="208"/>
      <c r="S71" s="208"/>
      <c r="T71" s="208"/>
      <c r="U71" s="208"/>
      <c r="V71" s="208"/>
      <c r="W71" s="208"/>
      <c r="X71" s="208"/>
      <c r="Y71" s="208"/>
      <c r="Z71" s="208"/>
      <c r="AA71" s="208"/>
      <c r="AB71" s="208"/>
      <c r="AC71" s="208"/>
      <c r="AD71" s="208"/>
      <c r="AE71" s="208"/>
      <c r="AF71" s="208"/>
      <c r="AG71" s="208"/>
      <c r="AH71" s="208"/>
      <c r="AI71" s="208"/>
      <c r="AJ71" s="208"/>
      <c r="AK71" s="208"/>
      <c r="AL71" s="208"/>
      <c r="AM71" s="208"/>
      <c r="AN71" s="208"/>
      <c r="AO71" s="208"/>
      <c r="AP71" s="208"/>
      <c r="AQ71" s="208"/>
      <c r="AR71" s="208"/>
      <c r="AS71" s="208"/>
      <c r="AT71" s="208"/>
      <c r="AU71" s="208"/>
      <c r="AV71" s="208"/>
      <c r="AW71" s="208"/>
      <c r="AX71" s="208"/>
      <c r="AY71" s="208"/>
      <c r="AZ71" s="208"/>
      <c r="BA71" s="208"/>
      <c r="BB71" s="208"/>
      <c r="BC71" s="208"/>
      <c r="BD71" s="208"/>
      <c r="BE71" s="208"/>
      <c r="BF71" s="208"/>
      <c r="BG71" s="208"/>
      <c r="BH71" s="208"/>
      <c r="BI71" s="208"/>
      <c r="BJ71" s="208"/>
      <c r="BK71" s="208"/>
      <c r="BL71" s="208"/>
      <c r="BM71" s="208"/>
      <c r="BN71" s="208"/>
      <c r="BO71" s="208"/>
      <c r="BP71" s="208"/>
      <c r="BQ71" s="208"/>
      <c r="BR71" s="208"/>
      <c r="BS71" s="208"/>
      <c r="BT71" s="208"/>
      <c r="BU71" s="208"/>
      <c r="BV71" s="208"/>
      <c r="BW71" s="208"/>
      <c r="BX71" s="208"/>
      <c r="BY71" s="208"/>
      <c r="BZ71" s="208"/>
      <c r="CA71" s="208"/>
      <c r="CB71" s="208"/>
      <c r="CC71" s="208"/>
      <c r="CD71" s="208"/>
      <c r="CE71" s="208"/>
      <c r="CF71" s="208"/>
      <c r="CG71" s="208"/>
      <c r="CH71" s="208"/>
      <c r="CI71" s="208"/>
      <c r="CJ71" s="208"/>
      <c r="CK71" s="208"/>
      <c r="CL71" s="208"/>
      <c r="CM71" s="208"/>
      <c r="CN71" s="208"/>
      <c r="CO71" s="208"/>
      <c r="CP71" s="208"/>
      <c r="CQ71" s="208"/>
      <c r="CR71" s="208"/>
      <c r="CS71" s="208"/>
      <c r="CT71" s="208"/>
      <c r="CU71" s="208"/>
      <c r="CV71" s="208"/>
      <c r="CW71" s="208"/>
      <c r="CX71" s="208"/>
      <c r="CY71" s="208"/>
      <c r="CZ71" s="208"/>
      <c r="DA71" s="208"/>
      <c r="DB71" s="208"/>
      <c r="DC71" s="208"/>
      <c r="DD71" s="208"/>
      <c r="DE71" s="208"/>
      <c r="DF71" s="208"/>
      <c r="DG71" s="208"/>
      <c r="DH71" s="208"/>
      <c r="DI71" s="208"/>
      <c r="DJ71" s="208"/>
      <c r="DK71" s="208"/>
      <c r="DL71" s="208"/>
      <c r="DM71" s="208"/>
      <c r="DN71" s="208"/>
      <c r="DO71" s="208"/>
      <c r="DP71" s="208"/>
      <c r="DQ71" s="208"/>
      <c r="DR71" s="208"/>
    </row>
    <row r="72" s="19" customFormat="true" ht="10.2" hidden="false" customHeight="false" outlineLevel="0" collapsed="false">
      <c r="A72" s="208" t="s">
        <v>186</v>
      </c>
      <c r="B72" s="208"/>
      <c r="C72" s="208"/>
      <c r="D72" s="209"/>
      <c r="E72" s="208"/>
      <c r="F72" s="208"/>
      <c r="G72" s="208"/>
      <c r="H72" s="208"/>
      <c r="I72" s="208"/>
      <c r="J72" s="208"/>
      <c r="K72" s="208"/>
      <c r="L72" s="208"/>
      <c r="M72" s="208"/>
      <c r="N72" s="208"/>
      <c r="O72" s="208"/>
      <c r="P72" s="208"/>
      <c r="Q72" s="208"/>
      <c r="R72" s="208"/>
      <c r="S72" s="208"/>
      <c r="T72" s="208"/>
      <c r="U72" s="208"/>
      <c r="V72" s="208"/>
      <c r="W72" s="208"/>
      <c r="X72" s="208"/>
      <c r="Y72" s="208"/>
      <c r="Z72" s="208"/>
      <c r="AA72" s="208"/>
      <c r="AB72" s="208"/>
      <c r="AC72" s="208"/>
      <c r="AD72" s="208"/>
      <c r="AE72" s="208"/>
      <c r="AF72" s="208"/>
      <c r="AG72" s="208"/>
      <c r="AH72" s="208"/>
      <c r="AI72" s="208"/>
      <c r="AJ72" s="208"/>
      <c r="AK72" s="208"/>
      <c r="AL72" s="208"/>
      <c r="AM72" s="208"/>
      <c r="AN72" s="208"/>
      <c r="AO72" s="208"/>
      <c r="AP72" s="208"/>
      <c r="AQ72" s="208"/>
      <c r="AR72" s="208"/>
      <c r="AS72" s="208"/>
      <c r="AT72" s="208"/>
      <c r="AU72" s="208"/>
      <c r="AV72" s="208"/>
      <c r="AW72" s="208"/>
      <c r="AX72" s="208"/>
      <c r="AY72" s="208"/>
      <c r="AZ72" s="208"/>
      <c r="BA72" s="208"/>
      <c r="BB72" s="208"/>
      <c r="BC72" s="208"/>
      <c r="BD72" s="208"/>
      <c r="BE72" s="208"/>
      <c r="BF72" s="208"/>
      <c r="BG72" s="208"/>
      <c r="BH72" s="208"/>
      <c r="BI72" s="208"/>
      <c r="BJ72" s="208"/>
      <c r="BK72" s="208"/>
      <c r="BL72" s="208"/>
      <c r="BM72" s="208"/>
      <c r="BN72" s="208"/>
      <c r="BO72" s="208"/>
      <c r="BP72" s="208"/>
      <c r="BQ72" s="208"/>
      <c r="BR72" s="208"/>
      <c r="BS72" s="208"/>
      <c r="BT72" s="208"/>
      <c r="BU72" s="208"/>
      <c r="BV72" s="208"/>
      <c r="BW72" s="208"/>
      <c r="BX72" s="208"/>
      <c r="BY72" s="208"/>
      <c r="BZ72" s="208"/>
      <c r="CA72" s="208"/>
      <c r="CB72" s="208"/>
      <c r="CC72" s="208"/>
      <c r="CD72" s="208"/>
      <c r="CE72" s="208"/>
      <c r="CF72" s="208"/>
      <c r="CG72" s="208"/>
      <c r="CH72" s="208"/>
      <c r="CI72" s="208"/>
      <c r="CJ72" s="208"/>
      <c r="CK72" s="208"/>
      <c r="CL72" s="208"/>
      <c r="CM72" s="208"/>
      <c r="CN72" s="208"/>
      <c r="CO72" s="208"/>
      <c r="CP72" s="208"/>
      <c r="CQ72" s="208"/>
      <c r="CR72" s="208"/>
      <c r="CS72" s="208"/>
      <c r="CT72" s="208"/>
      <c r="CU72" s="208"/>
      <c r="CV72" s="208"/>
      <c r="CW72" s="208"/>
      <c r="CX72" s="208"/>
      <c r="CY72" s="208"/>
      <c r="CZ72" s="208"/>
      <c r="DA72" s="208"/>
      <c r="DB72" s="208"/>
      <c r="DC72" s="208"/>
      <c r="DD72" s="208"/>
      <c r="DE72" s="208"/>
      <c r="DF72" s="208"/>
      <c r="DG72" s="208"/>
      <c r="DH72" s="208"/>
      <c r="DI72" s="208"/>
      <c r="DJ72" s="208"/>
      <c r="DK72" s="208"/>
      <c r="DL72" s="208"/>
      <c r="DM72" s="208"/>
      <c r="DN72" s="208"/>
      <c r="DO72" s="208"/>
      <c r="DP72" s="208"/>
      <c r="DQ72" s="208"/>
      <c r="DR72" s="208"/>
    </row>
    <row r="73" s="19" customFormat="true" ht="10.2" hidden="false" customHeight="false" outlineLevel="0" collapsed="false">
      <c r="A73" s="208" t="s">
        <v>187</v>
      </c>
      <c r="B73" s="208"/>
      <c r="C73" s="208"/>
      <c r="D73" s="209"/>
      <c r="E73" s="208"/>
      <c r="F73" s="208"/>
      <c r="G73" s="208"/>
      <c r="H73" s="208"/>
      <c r="I73" s="208"/>
      <c r="J73" s="208"/>
      <c r="K73" s="208"/>
      <c r="L73" s="208"/>
      <c r="M73" s="208"/>
      <c r="N73" s="208"/>
      <c r="O73" s="208"/>
      <c r="P73" s="208"/>
      <c r="Q73" s="208"/>
      <c r="R73" s="208"/>
      <c r="S73" s="208"/>
      <c r="T73" s="208"/>
      <c r="U73" s="208"/>
      <c r="V73" s="208"/>
      <c r="W73" s="208"/>
      <c r="X73" s="208"/>
      <c r="Y73" s="208"/>
      <c r="Z73" s="208"/>
      <c r="AA73" s="208"/>
      <c r="AB73" s="208"/>
      <c r="AC73" s="208"/>
      <c r="AD73" s="208"/>
      <c r="AE73" s="208"/>
      <c r="AF73" s="208"/>
      <c r="AG73" s="208"/>
      <c r="AH73" s="208"/>
      <c r="AI73" s="208"/>
      <c r="AJ73" s="208"/>
      <c r="AK73" s="208"/>
      <c r="AL73" s="208"/>
      <c r="AM73" s="208"/>
      <c r="AN73" s="208"/>
      <c r="AO73" s="208"/>
      <c r="AP73" s="208"/>
      <c r="AQ73" s="208"/>
      <c r="AR73" s="208"/>
      <c r="AS73" s="208"/>
      <c r="AT73" s="208"/>
      <c r="AU73" s="208"/>
      <c r="AV73" s="208"/>
      <c r="AW73" s="208"/>
      <c r="AX73" s="208"/>
      <c r="AY73" s="208"/>
      <c r="AZ73" s="208"/>
      <c r="BA73" s="208"/>
      <c r="BB73" s="208"/>
      <c r="BC73" s="208"/>
      <c r="BD73" s="208"/>
      <c r="BE73" s="208"/>
      <c r="BF73" s="208"/>
      <c r="BG73" s="208"/>
      <c r="BH73" s="208"/>
      <c r="BI73" s="208"/>
      <c r="BJ73" s="208"/>
      <c r="BK73" s="208"/>
      <c r="BL73" s="208"/>
      <c r="BM73" s="208"/>
      <c r="BN73" s="208"/>
      <c r="BO73" s="208"/>
      <c r="BP73" s="208"/>
      <c r="BQ73" s="208"/>
      <c r="BR73" s="208"/>
      <c r="BS73" s="208"/>
      <c r="BT73" s="208"/>
      <c r="BU73" s="208"/>
      <c r="BV73" s="208"/>
      <c r="BW73" s="208"/>
      <c r="BX73" s="208"/>
      <c r="BY73" s="208"/>
      <c r="BZ73" s="208"/>
      <c r="CA73" s="208"/>
      <c r="CB73" s="208"/>
      <c r="CC73" s="208"/>
      <c r="CD73" s="208"/>
      <c r="CE73" s="208"/>
      <c r="CF73" s="208"/>
      <c r="CG73" s="208"/>
      <c r="CH73" s="208"/>
      <c r="CI73" s="208"/>
      <c r="CJ73" s="208"/>
      <c r="CK73" s="208"/>
      <c r="CL73" s="208"/>
      <c r="CM73" s="208"/>
      <c r="CN73" s="208"/>
      <c r="CO73" s="208"/>
      <c r="CP73" s="208"/>
      <c r="CQ73" s="208"/>
      <c r="CR73" s="208"/>
      <c r="CS73" s="208"/>
      <c r="CT73" s="208"/>
      <c r="CU73" s="208"/>
      <c r="CV73" s="208"/>
      <c r="CW73" s="208"/>
      <c r="CX73" s="208"/>
      <c r="CY73" s="208"/>
      <c r="CZ73" s="208"/>
      <c r="DA73" s="208"/>
      <c r="DB73" s="208"/>
      <c r="DC73" s="208"/>
      <c r="DD73" s="208"/>
      <c r="DE73" s="208"/>
      <c r="DF73" s="208"/>
      <c r="DG73" s="208"/>
      <c r="DH73" s="208"/>
      <c r="DI73" s="208"/>
      <c r="DJ73" s="208"/>
      <c r="DK73" s="208"/>
      <c r="DL73" s="208"/>
      <c r="DM73" s="208"/>
      <c r="DN73" s="208"/>
      <c r="DO73" s="208"/>
      <c r="DP73" s="208"/>
      <c r="DQ73" s="208"/>
      <c r="DR73" s="208"/>
    </row>
    <row r="74" s="19" customFormat="true" ht="12" hidden="false" customHeight="true" outlineLevel="0" collapsed="false">
      <c r="A74" s="83" t="s">
        <v>176</v>
      </c>
      <c r="B74" s="83"/>
      <c r="C74" s="83"/>
      <c r="D74" s="83"/>
      <c r="E74" s="83"/>
      <c r="F74" s="83"/>
      <c r="G74" s="83"/>
      <c r="H74" s="83"/>
      <c r="I74" s="83"/>
      <c r="J74" s="83"/>
      <c r="K74" s="83"/>
      <c r="L74" s="83"/>
      <c r="M74" s="83"/>
      <c r="N74" s="83"/>
      <c r="O74" s="83"/>
      <c r="P74" s="83"/>
      <c r="Q74" s="83"/>
      <c r="R74" s="83"/>
      <c r="S74" s="83"/>
      <c r="T74" s="83"/>
      <c r="U74" s="83"/>
      <c r="V74" s="83"/>
      <c r="W74" s="83"/>
      <c r="X74" s="83"/>
      <c r="Y74" s="83"/>
      <c r="Z74" s="83"/>
      <c r="AA74" s="83"/>
      <c r="AB74" s="83"/>
      <c r="AC74" s="83"/>
      <c r="AD74" s="83"/>
      <c r="AE74" s="83"/>
      <c r="AF74" s="83"/>
      <c r="AG74" s="83"/>
      <c r="AH74" s="83"/>
      <c r="AI74" s="83"/>
      <c r="AJ74" s="83"/>
      <c r="AK74" s="83"/>
      <c r="AL74" s="208"/>
      <c r="AM74" s="208"/>
      <c r="AN74" s="208"/>
      <c r="AO74" s="208"/>
      <c r="AP74" s="208"/>
      <c r="AQ74" s="208"/>
      <c r="AR74" s="208"/>
      <c r="AS74" s="208"/>
      <c r="AT74" s="208"/>
      <c r="AU74" s="208"/>
      <c r="AV74" s="208"/>
      <c r="AW74" s="208"/>
      <c r="AX74" s="208"/>
      <c r="AY74" s="208"/>
      <c r="AZ74" s="208"/>
      <c r="BA74" s="208"/>
      <c r="BB74" s="208"/>
      <c r="BC74" s="208"/>
      <c r="BD74" s="208"/>
      <c r="BE74" s="208"/>
      <c r="BF74" s="208"/>
      <c r="BG74" s="208"/>
      <c r="BH74" s="208"/>
      <c r="BI74" s="208"/>
      <c r="BJ74" s="208"/>
      <c r="BK74" s="208"/>
      <c r="BL74" s="208"/>
      <c r="BM74" s="208"/>
      <c r="BN74" s="208"/>
      <c r="BO74" s="208"/>
      <c r="BP74" s="208"/>
      <c r="BQ74" s="208"/>
      <c r="BR74" s="208"/>
      <c r="BS74" s="208"/>
      <c r="BT74" s="208"/>
      <c r="BU74" s="208"/>
      <c r="BV74" s="208"/>
      <c r="BW74" s="208"/>
      <c r="BX74" s="208"/>
      <c r="BY74" s="208"/>
      <c r="BZ74" s="208"/>
      <c r="CA74" s="208"/>
      <c r="CB74" s="208"/>
      <c r="CC74" s="208"/>
      <c r="CD74" s="208"/>
      <c r="CE74" s="208"/>
      <c r="CF74" s="208"/>
      <c r="CG74" s="208"/>
      <c r="CH74" s="208"/>
      <c r="CI74" s="208"/>
      <c r="CJ74" s="208"/>
      <c r="CK74" s="208"/>
      <c r="CL74" s="208"/>
      <c r="CM74" s="208"/>
      <c r="CN74" s="208"/>
      <c r="CO74" s="208"/>
      <c r="CP74" s="208"/>
      <c r="CQ74" s="208"/>
      <c r="CR74" s="208"/>
      <c r="CS74" s="208"/>
      <c r="CT74" s="208"/>
      <c r="CU74" s="208"/>
      <c r="CV74" s="208"/>
      <c r="CW74" s="208"/>
      <c r="CX74" s="208"/>
      <c r="CY74" s="208"/>
      <c r="CZ74" s="208"/>
      <c r="DA74" s="208"/>
      <c r="DB74" s="208"/>
      <c r="DC74" s="208"/>
      <c r="DD74" s="208"/>
      <c r="DE74" s="208"/>
      <c r="DF74" s="208"/>
      <c r="DG74" s="208"/>
      <c r="DH74" s="208"/>
      <c r="DI74" s="208"/>
      <c r="DJ74" s="208"/>
      <c r="DK74" s="208"/>
      <c r="DL74" s="208"/>
      <c r="DM74" s="208"/>
      <c r="DN74" s="208"/>
      <c r="DO74" s="208"/>
      <c r="DP74" s="208"/>
      <c r="DQ74" s="208"/>
      <c r="DR74" s="208"/>
    </row>
    <row r="75" s="19" customFormat="true" ht="10.2" hidden="false" customHeight="false" outlineLevel="0" collapsed="false">
      <c r="A75" s="273" t="s">
        <v>161</v>
      </c>
      <c r="B75" s="208"/>
      <c r="C75" s="208"/>
      <c r="D75" s="209"/>
      <c r="E75" s="208"/>
      <c r="F75" s="208"/>
      <c r="G75" s="208"/>
      <c r="H75" s="208"/>
      <c r="I75" s="208"/>
      <c r="J75" s="208"/>
      <c r="K75" s="208"/>
      <c r="L75" s="208"/>
      <c r="M75" s="208"/>
      <c r="N75" s="208"/>
      <c r="O75" s="208"/>
      <c r="P75" s="208"/>
      <c r="Q75" s="208"/>
      <c r="R75" s="208"/>
      <c r="S75" s="208"/>
      <c r="T75" s="208"/>
      <c r="U75" s="208"/>
      <c r="V75" s="208"/>
      <c r="W75" s="208"/>
      <c r="X75" s="208"/>
      <c r="Y75" s="208"/>
      <c r="Z75" s="208"/>
      <c r="AA75" s="208"/>
      <c r="AB75" s="208"/>
      <c r="AC75" s="208"/>
      <c r="AD75" s="208"/>
      <c r="AE75" s="208"/>
      <c r="AF75" s="208"/>
      <c r="AG75" s="208"/>
      <c r="AH75" s="208"/>
      <c r="AI75" s="208"/>
      <c r="AJ75" s="208"/>
      <c r="AK75" s="208"/>
      <c r="AL75" s="208"/>
      <c r="AM75" s="208"/>
      <c r="AN75" s="208"/>
      <c r="AO75" s="208"/>
      <c r="AP75" s="208"/>
      <c r="AQ75" s="208"/>
      <c r="AR75" s="208"/>
      <c r="AS75" s="208"/>
      <c r="AT75" s="208"/>
      <c r="AU75" s="208"/>
      <c r="AV75" s="208"/>
      <c r="AW75" s="208"/>
      <c r="AX75" s="208"/>
      <c r="AY75" s="208"/>
      <c r="AZ75" s="208"/>
      <c r="BA75" s="208"/>
      <c r="BB75" s="208"/>
      <c r="BC75" s="208"/>
      <c r="BD75" s="208"/>
      <c r="BE75" s="208"/>
      <c r="BF75" s="208"/>
      <c r="BG75" s="208"/>
      <c r="BH75" s="208"/>
      <c r="BI75" s="208"/>
      <c r="BJ75" s="208"/>
      <c r="BK75" s="208"/>
      <c r="BL75" s="208"/>
      <c r="BM75" s="208"/>
      <c r="BN75" s="208"/>
      <c r="BO75" s="208"/>
      <c r="BP75" s="208"/>
      <c r="BQ75" s="208"/>
      <c r="BR75" s="208"/>
      <c r="BS75" s="208"/>
      <c r="BT75" s="208"/>
      <c r="BU75" s="208"/>
      <c r="BV75" s="208"/>
      <c r="BW75" s="208"/>
      <c r="BX75" s="208"/>
      <c r="BY75" s="208"/>
      <c r="BZ75" s="208"/>
      <c r="CA75" s="208"/>
      <c r="CB75" s="208"/>
      <c r="CC75" s="208"/>
      <c r="CD75" s="208"/>
      <c r="CE75" s="208"/>
      <c r="CF75" s="208"/>
      <c r="CG75" s="208"/>
      <c r="CH75" s="208"/>
      <c r="CI75" s="208"/>
      <c r="CJ75" s="208"/>
      <c r="CK75" s="208"/>
      <c r="CL75" s="208"/>
      <c r="CM75" s="208"/>
      <c r="CN75" s="208"/>
      <c r="CO75" s="208"/>
      <c r="CP75" s="208"/>
      <c r="CQ75" s="208"/>
      <c r="CR75" s="208"/>
      <c r="CS75" s="208"/>
      <c r="CT75" s="208"/>
      <c r="CU75" s="208"/>
      <c r="CV75" s="208"/>
      <c r="CW75" s="208"/>
      <c r="CX75" s="208"/>
      <c r="CY75" s="208"/>
      <c r="CZ75" s="208"/>
      <c r="DA75" s="208"/>
      <c r="DB75" s="208"/>
      <c r="DC75" s="208"/>
      <c r="DD75" s="208"/>
      <c r="DE75" s="208"/>
      <c r="DF75" s="208"/>
      <c r="DG75" s="208"/>
      <c r="DH75" s="208"/>
      <c r="DI75" s="208"/>
      <c r="DJ75" s="208"/>
      <c r="DK75" s="208"/>
      <c r="DL75" s="208"/>
      <c r="DM75" s="208"/>
      <c r="DN75" s="208"/>
      <c r="DO75" s="208"/>
      <c r="DP75" s="208"/>
      <c r="DQ75" s="208"/>
      <c r="DR75" s="208"/>
    </row>
    <row r="76" customFormat="false" ht="10.2" hidden="false" customHeight="false" outlineLevel="0" collapsed="false">
      <c r="A76" s="86" t="s">
        <v>162</v>
      </c>
      <c r="B76" s="25"/>
      <c r="C76" s="25"/>
      <c r="D76" s="168"/>
      <c r="E76" s="25"/>
      <c r="F76" s="25"/>
      <c r="G76" s="25"/>
      <c r="H76" s="25"/>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5"/>
      <c r="AK76" s="25"/>
      <c r="AL76" s="25"/>
      <c r="AM76" s="25"/>
      <c r="AN76" s="25"/>
      <c r="AO76" s="25"/>
      <c r="AP76" s="25"/>
      <c r="AQ76" s="25"/>
      <c r="AR76" s="25"/>
      <c r="AS76" s="25"/>
      <c r="AT76" s="25"/>
      <c r="AU76" s="25"/>
      <c r="AV76" s="25"/>
      <c r="AW76" s="25"/>
      <c r="AX76" s="25"/>
      <c r="AY76" s="25"/>
      <c r="AZ76" s="25"/>
      <c r="BA76" s="25"/>
      <c r="BB76" s="25"/>
      <c r="BC76" s="25"/>
      <c r="BD76" s="25"/>
      <c r="BE76" s="25"/>
      <c r="BF76" s="25"/>
      <c r="BG76" s="25"/>
      <c r="BH76" s="25"/>
      <c r="BI76" s="25"/>
      <c r="BJ76" s="25"/>
      <c r="BK76" s="25"/>
      <c r="BL76" s="25"/>
      <c r="BM76" s="25"/>
      <c r="BN76" s="25"/>
      <c r="BO76" s="25"/>
      <c r="BP76" s="25"/>
      <c r="BQ76" s="25"/>
      <c r="BR76" s="25"/>
      <c r="BS76" s="25"/>
      <c r="BT76" s="25"/>
      <c r="BU76" s="25"/>
      <c r="BV76" s="25"/>
      <c r="BW76" s="25"/>
      <c r="BX76" s="25"/>
      <c r="BY76" s="25"/>
      <c r="BZ76" s="25"/>
      <c r="CA76" s="25"/>
      <c r="CB76" s="25"/>
      <c r="CC76" s="25"/>
      <c r="CD76" s="25"/>
      <c r="CE76" s="25"/>
      <c r="CF76" s="25"/>
      <c r="CG76" s="25"/>
      <c r="CH76" s="25"/>
      <c r="CI76" s="25"/>
      <c r="CJ76" s="25"/>
      <c r="CK76" s="25"/>
      <c r="CL76" s="25"/>
      <c r="CM76" s="25"/>
      <c r="CN76" s="25"/>
      <c r="CO76" s="25"/>
      <c r="CP76" s="25"/>
      <c r="CQ76" s="25"/>
      <c r="CR76" s="25"/>
      <c r="CS76" s="25"/>
      <c r="CT76" s="25"/>
      <c r="CU76" s="25"/>
      <c r="CV76" s="25"/>
      <c r="CW76" s="25"/>
      <c r="CX76" s="25"/>
      <c r="CY76" s="25"/>
      <c r="CZ76" s="25"/>
      <c r="DA76" s="25"/>
      <c r="DB76" s="25"/>
      <c r="DC76" s="25"/>
      <c r="DD76" s="25"/>
      <c r="DE76" s="25"/>
      <c r="DF76" s="25"/>
      <c r="DG76" s="25"/>
      <c r="DH76" s="25"/>
      <c r="DI76" s="25"/>
      <c r="DJ76" s="25"/>
      <c r="DK76" s="25"/>
      <c r="DL76" s="25"/>
      <c r="DM76" s="25"/>
      <c r="DN76" s="25"/>
      <c r="DO76" s="25"/>
      <c r="DP76" s="25"/>
      <c r="DQ76" s="25"/>
      <c r="DR76" s="25"/>
    </row>
    <row r="77" customFormat="false" ht="10.2" hidden="false" customHeight="false" outlineLevel="0" collapsed="false">
      <c r="A77" s="27"/>
      <c r="B77" s="27"/>
    </row>
    <row r="78" customFormat="false" ht="10.2" hidden="false" customHeight="false" outlineLevel="0" collapsed="false">
      <c r="A78" s="212"/>
      <c r="B78" s="27"/>
    </row>
    <row r="79" customFormat="false" ht="10.2" hidden="false" customHeight="false" outlineLevel="0" collapsed="false">
      <c r="A79" s="213"/>
    </row>
  </sheetData>
  <mergeCells count="147">
    <mergeCell ref="AO6:AP6"/>
    <mergeCell ref="CC6:CD6"/>
    <mergeCell ref="DQ6:DR6"/>
    <mergeCell ref="AO7:AP7"/>
    <mergeCell ref="CC7:CD7"/>
    <mergeCell ref="DQ7:DR7"/>
    <mergeCell ref="A11:A14"/>
    <mergeCell ref="B11:B14"/>
    <mergeCell ref="C11:AP11"/>
    <mergeCell ref="AQ11:CD11"/>
    <mergeCell ref="CE11:DR11"/>
    <mergeCell ref="C12:J13"/>
    <mergeCell ref="K12:R13"/>
    <mergeCell ref="S12:Z13"/>
    <mergeCell ref="AA12:AH13"/>
    <mergeCell ref="AI12:AP13"/>
    <mergeCell ref="AQ12:AX13"/>
    <mergeCell ref="AY12:BF13"/>
    <mergeCell ref="BG12:BN13"/>
    <mergeCell ref="BO12:BV13"/>
    <mergeCell ref="BW12:CD13"/>
    <mergeCell ref="CE12:CL13"/>
    <mergeCell ref="CM12:CT13"/>
    <mergeCell ref="CU12:DB13"/>
    <mergeCell ref="DC12:DJ13"/>
    <mergeCell ref="DK12:DR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A74:AK74"/>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734375" defaultRowHeight="10.2" zeroHeight="false" outlineLevelRow="0" outlineLevelCol="0"/>
  <cols>
    <col collapsed="false" customWidth="true" hidden="false" outlineLevel="0" max="1" min="1" style="19" width="17.27"/>
    <col collapsed="false" customWidth="true" hidden="false" outlineLevel="0" max="2" min="2" style="19" width="3.84"/>
    <col collapsed="false" customWidth="true" hidden="false" outlineLevel="0" max="3" min="3" style="20" width="9.41"/>
    <col collapsed="false" customWidth="true" hidden="false" outlineLevel="0" max="4" min="4" style="27" width="2.84"/>
    <col collapsed="false" customWidth="true" hidden="false" outlineLevel="0" max="5" min="5" style="20" width="9.41"/>
    <col collapsed="false" customWidth="true" hidden="false" outlineLevel="0" max="6" min="6" style="20" width="2.84"/>
    <col collapsed="false" customWidth="true" hidden="false" outlineLevel="0" max="7" min="7" style="20" width="9.41"/>
    <col collapsed="false" customWidth="true" hidden="false" outlineLevel="0" max="8" min="8" style="20" width="2.84"/>
    <col collapsed="false" customWidth="true" hidden="false" outlineLevel="0" max="9" min="9" style="165" width="9.41"/>
    <col collapsed="false" customWidth="true" hidden="false" outlineLevel="0" max="10" min="10" style="165" width="2.84"/>
    <col collapsed="false" customWidth="true" hidden="false" outlineLevel="0" max="11" min="11" style="20" width="9.41"/>
    <col collapsed="false" customWidth="true" hidden="false" outlineLevel="0" max="12" min="12" style="20" width="2.84"/>
    <col collapsed="false" customWidth="true" hidden="false" outlineLevel="0" max="13" min="13" style="20" width="9.41"/>
    <col collapsed="false" customWidth="true" hidden="false" outlineLevel="0" max="14" min="14" style="20" width="2.84"/>
    <col collapsed="false" customWidth="true" hidden="false" outlineLevel="0" max="15" min="15" style="20" width="9.41"/>
    <col collapsed="false" customWidth="true" hidden="false" outlineLevel="0" max="16" min="16" style="20" width="2.84"/>
    <col collapsed="false" customWidth="true" hidden="false" outlineLevel="0" max="17" min="17" style="165" width="9.41"/>
    <col collapsed="false" customWidth="true" hidden="false" outlineLevel="0" max="18" min="18" style="165" width="2.84"/>
    <col collapsed="false" customWidth="true" hidden="false" outlineLevel="0" max="19" min="19" style="20" width="9.41"/>
    <col collapsed="false" customWidth="true" hidden="false" outlineLevel="0" max="20" min="20" style="20" width="2.84"/>
    <col collapsed="false" customWidth="true" hidden="false" outlineLevel="0" max="21" min="21" style="20" width="9.41"/>
    <col collapsed="false" customWidth="true" hidden="false" outlineLevel="0" max="22" min="22" style="20" width="2.84"/>
    <col collapsed="false" customWidth="true" hidden="false" outlineLevel="0" max="23" min="23" style="20" width="9.41"/>
    <col collapsed="false" customWidth="true" hidden="false" outlineLevel="0" max="24" min="24" style="20" width="2.84"/>
    <col collapsed="false" customWidth="true" hidden="false" outlineLevel="0" max="25" min="25" style="165" width="9.41"/>
    <col collapsed="false" customWidth="true" hidden="false" outlineLevel="0" max="26" min="26" style="165" width="2.84"/>
    <col collapsed="false" customWidth="true" hidden="false" outlineLevel="0" max="27" min="27" style="20" width="9.41"/>
    <col collapsed="false" customWidth="true" hidden="false" outlineLevel="0" max="28" min="28" style="20" width="3.84"/>
    <col collapsed="false" customWidth="true" hidden="false" outlineLevel="0" max="29" min="29" style="20" width="9.41"/>
    <col collapsed="false" customWidth="true" hidden="false" outlineLevel="0" max="30" min="30" style="20" width="3.99"/>
    <col collapsed="false" customWidth="true" hidden="false" outlineLevel="0" max="31" min="31" style="20" width="9.41"/>
    <col collapsed="false" customWidth="true" hidden="false" outlineLevel="0" max="32" min="32" style="20" width="3.99"/>
    <col collapsed="false" customWidth="true" hidden="false" outlineLevel="0" max="33" min="33" style="165" width="9.41"/>
    <col collapsed="false" customWidth="true" hidden="false" outlineLevel="0" max="34" min="34" style="165" width="2.84"/>
    <col collapsed="false" customWidth="true" hidden="false" outlineLevel="0" max="35" min="35" style="20" width="9.41"/>
    <col collapsed="false" customWidth="true" hidden="false" outlineLevel="0" max="36" min="36" style="20" width="3.84"/>
    <col collapsed="false" customWidth="true" hidden="false" outlineLevel="0" max="37" min="37" style="20" width="9.41"/>
    <col collapsed="false" customWidth="true" hidden="false" outlineLevel="0" max="38" min="38" style="20" width="3.99"/>
    <col collapsed="false" customWidth="true" hidden="false" outlineLevel="0" max="39" min="39" style="20" width="9.41"/>
    <col collapsed="false" customWidth="true" hidden="false" outlineLevel="0" max="40" min="40" style="20" width="3.99"/>
    <col collapsed="false" customWidth="true" hidden="false" outlineLevel="0" max="41" min="41" style="165" width="9.41"/>
    <col collapsed="false" customWidth="true" hidden="false" outlineLevel="0" max="42" min="42" style="165" width="3.99"/>
    <col collapsed="false" customWidth="true" hidden="false" outlineLevel="0" max="43" min="43" style="20" width="9.41"/>
    <col collapsed="false" customWidth="true" hidden="false" outlineLevel="0" max="44" min="44" style="20" width="2.84"/>
    <col collapsed="false" customWidth="true" hidden="false" outlineLevel="0" max="45" min="45" style="20" width="9.41"/>
    <col collapsed="false" customWidth="true" hidden="false" outlineLevel="0" max="46" min="46" style="20" width="2.84"/>
    <col collapsed="false" customWidth="true" hidden="false" outlineLevel="0" max="47" min="47" style="20" width="9.41"/>
    <col collapsed="false" customWidth="true" hidden="false" outlineLevel="0" max="48" min="48" style="20" width="2.84"/>
    <col collapsed="false" customWidth="true" hidden="false" outlineLevel="0" max="49" min="49" style="165" width="9.41"/>
    <col collapsed="false" customWidth="true" hidden="false" outlineLevel="0" max="50" min="50" style="165" width="2.84"/>
    <col collapsed="false" customWidth="true" hidden="false" outlineLevel="0" max="51" min="51" style="20" width="9.41"/>
    <col collapsed="false" customWidth="true" hidden="false" outlineLevel="0" max="52" min="52" style="20" width="2.84"/>
    <col collapsed="false" customWidth="true" hidden="false" outlineLevel="0" max="53" min="53" style="20" width="9.41"/>
    <col collapsed="false" customWidth="true" hidden="false" outlineLevel="0" max="54" min="54" style="20" width="2.84"/>
    <col collapsed="false" customWidth="true" hidden="false" outlineLevel="0" max="55" min="55" style="20" width="9.41"/>
    <col collapsed="false" customWidth="true" hidden="false" outlineLevel="0" max="56" min="56" style="20" width="2.84"/>
    <col collapsed="false" customWidth="true" hidden="false" outlineLevel="0" max="57" min="57" style="165" width="9.41"/>
    <col collapsed="false" customWidth="true" hidden="false" outlineLevel="0" max="58" min="58" style="165" width="2.84"/>
    <col collapsed="false" customWidth="true" hidden="false" outlineLevel="0" max="59" min="59" style="20" width="9.41"/>
    <col collapsed="false" customWidth="true" hidden="false" outlineLevel="0" max="60" min="60" style="20" width="2.84"/>
    <col collapsed="false" customWidth="true" hidden="false" outlineLevel="0" max="61" min="61" style="20" width="9.41"/>
    <col collapsed="false" customWidth="true" hidden="false" outlineLevel="0" max="62" min="62" style="20" width="2.84"/>
    <col collapsed="false" customWidth="true" hidden="false" outlineLevel="0" max="63" min="63" style="20" width="9.41"/>
    <col collapsed="false" customWidth="true" hidden="false" outlineLevel="0" max="64" min="64" style="20" width="2.84"/>
    <col collapsed="false" customWidth="true" hidden="false" outlineLevel="0" max="65" min="65" style="165" width="9.41"/>
    <col collapsed="false" customWidth="true" hidden="false" outlineLevel="0" max="66" min="66" style="165" width="2.84"/>
    <col collapsed="false" customWidth="true" hidden="false" outlineLevel="0" max="67" min="67" style="20" width="9.41"/>
    <col collapsed="false" customWidth="true" hidden="false" outlineLevel="0" max="68" min="68" style="20" width="2.84"/>
    <col collapsed="false" customWidth="true" hidden="false" outlineLevel="0" max="69" min="69" style="20" width="9.41"/>
    <col collapsed="false" customWidth="true" hidden="false" outlineLevel="0" max="70" min="70" style="20" width="2.84"/>
    <col collapsed="false" customWidth="true" hidden="false" outlineLevel="0" max="71" min="71" style="20" width="9.41"/>
    <col collapsed="false" customWidth="true" hidden="false" outlineLevel="0" max="72" min="72" style="20" width="2.84"/>
    <col collapsed="false" customWidth="true" hidden="false" outlineLevel="0" max="73" min="73" style="165" width="9.41"/>
    <col collapsed="false" customWidth="true" hidden="false" outlineLevel="0" max="74" min="74" style="165" width="2.84"/>
    <col collapsed="false" customWidth="true" hidden="false" outlineLevel="0" max="75" min="75" style="20" width="9.41"/>
    <col collapsed="false" customWidth="true" hidden="false" outlineLevel="0" max="76" min="76" style="20" width="2.84"/>
    <col collapsed="false" customWidth="true" hidden="false" outlineLevel="0" max="77" min="77" style="20" width="9.41"/>
    <col collapsed="false" customWidth="true" hidden="false" outlineLevel="0" max="78" min="78" style="20" width="2.84"/>
    <col collapsed="false" customWidth="true" hidden="false" outlineLevel="0" max="79" min="79" style="20" width="9.41"/>
    <col collapsed="false" customWidth="true" hidden="false" outlineLevel="0" max="80" min="80" style="20" width="2.84"/>
    <col collapsed="false" customWidth="true" hidden="false" outlineLevel="0" max="81" min="81" style="165" width="9.41"/>
    <col collapsed="false" customWidth="true" hidden="false" outlineLevel="0" max="82" min="82" style="165" width="2.84"/>
    <col collapsed="false" customWidth="true" hidden="false" outlineLevel="0" max="83" min="83" style="20" width="9.41"/>
    <col collapsed="false" customWidth="true" hidden="false" outlineLevel="0" max="84" min="84" style="20" width="3.84"/>
    <col collapsed="false" customWidth="true" hidden="false" outlineLevel="0" max="85" min="85" style="20" width="9.41"/>
    <col collapsed="false" customWidth="true" hidden="false" outlineLevel="0" max="86" min="86" style="20" width="3.99"/>
    <col collapsed="false" customWidth="true" hidden="false" outlineLevel="0" max="87" min="87" style="20" width="9.41"/>
    <col collapsed="false" customWidth="true" hidden="false" outlineLevel="0" max="88" min="88" style="20" width="2.84"/>
    <col collapsed="false" customWidth="true" hidden="false" outlineLevel="0" max="89" min="89" style="165" width="9.41"/>
    <col collapsed="false" customWidth="true" hidden="false" outlineLevel="0" max="90" min="90" style="165" width="2.84"/>
    <col collapsed="false" customWidth="true" hidden="false" outlineLevel="0" max="91" min="91" style="20" width="9.41"/>
    <col collapsed="false" customWidth="true" hidden="false" outlineLevel="0" max="92" min="92" style="20" width="3.84"/>
    <col collapsed="false" customWidth="true" hidden="false" outlineLevel="0" max="93" min="93" style="20" width="9.41"/>
    <col collapsed="false" customWidth="true" hidden="false" outlineLevel="0" max="94" min="94" style="20" width="3.99"/>
    <col collapsed="false" customWidth="true" hidden="false" outlineLevel="0" max="95" min="95" style="20" width="9.41"/>
    <col collapsed="false" customWidth="true" hidden="false" outlineLevel="0" max="96" min="96" style="20" width="2.84"/>
    <col collapsed="false" customWidth="true" hidden="false" outlineLevel="0" max="97" min="97" style="165" width="9.41"/>
    <col collapsed="false" customWidth="true" hidden="false" outlineLevel="0" max="98" min="98" style="165" width="2.84"/>
    <col collapsed="false" customWidth="true" hidden="false" outlineLevel="0" max="99" min="99" style="20" width="9.41"/>
    <col collapsed="false" customWidth="true" hidden="false" outlineLevel="0" max="100" min="100" style="20" width="3.84"/>
    <col collapsed="false" customWidth="true" hidden="false" outlineLevel="0" max="101" min="101" style="20" width="9.41"/>
    <col collapsed="false" customWidth="true" hidden="false" outlineLevel="0" max="102" min="102" style="20" width="3.99"/>
    <col collapsed="false" customWidth="true" hidden="false" outlineLevel="0" max="103" min="103" style="20" width="9.41"/>
    <col collapsed="false" customWidth="true" hidden="false" outlineLevel="0" max="104" min="104" style="20" width="2.84"/>
    <col collapsed="false" customWidth="true" hidden="false" outlineLevel="0" max="105" min="105" style="165" width="9.41"/>
    <col collapsed="false" customWidth="true" hidden="false" outlineLevel="0" max="106" min="106" style="165" width="2.84"/>
    <col collapsed="false" customWidth="true" hidden="false" outlineLevel="0" max="107" min="107" style="20" width="9.41"/>
    <col collapsed="false" customWidth="true" hidden="false" outlineLevel="0" max="108" min="108" style="20" width="2.84"/>
    <col collapsed="false" customWidth="true" hidden="false" outlineLevel="0" max="109" min="109" style="20" width="9.41"/>
    <col collapsed="false" customWidth="true" hidden="false" outlineLevel="0" max="110" min="110" style="20" width="3.99"/>
    <col collapsed="false" customWidth="true" hidden="false" outlineLevel="0" max="111" min="111" style="20" width="9.41"/>
    <col collapsed="false" customWidth="true" hidden="false" outlineLevel="0" max="112" min="112" style="20" width="2.84"/>
    <col collapsed="false" customWidth="true" hidden="false" outlineLevel="0" max="113" min="113" style="165" width="9.41"/>
    <col collapsed="false" customWidth="true" hidden="false" outlineLevel="0" max="114" min="114" style="165" width="2.84"/>
    <col collapsed="false" customWidth="true" hidden="false" outlineLevel="0" max="115" min="115" style="20" width="9.41"/>
    <col collapsed="false" customWidth="true" hidden="false" outlineLevel="0" max="116" min="116" style="20" width="3.84"/>
    <col collapsed="false" customWidth="true" hidden="false" outlineLevel="0" max="117" min="117" style="20" width="9.41"/>
    <col collapsed="false" customWidth="true" hidden="false" outlineLevel="0" max="118" min="118" style="20" width="3.99"/>
    <col collapsed="false" customWidth="true" hidden="false" outlineLevel="0" max="119" min="119" style="20" width="9.41"/>
    <col collapsed="false" customWidth="true" hidden="false" outlineLevel="0" max="120" min="120" style="20" width="3.99"/>
    <col collapsed="false" customWidth="true" hidden="false" outlineLevel="0" max="121" min="121" style="165" width="9.41"/>
    <col collapsed="false" customWidth="true" hidden="false" outlineLevel="0" max="122" min="122" style="165" width="3.99"/>
    <col collapsed="false" customWidth="false" hidden="false" outlineLevel="0" max="257" min="123" style="19" width="9.27"/>
  </cols>
  <sheetData>
    <row r="1" s="22" customFormat="true" ht="13.2" hidden="false" customHeight="false" outlineLevel="0" collapsed="false">
      <c r="A1" s="2" t="s">
        <v>79</v>
      </c>
      <c r="C1" s="21"/>
      <c r="D1" s="166"/>
      <c r="E1" s="21"/>
      <c r="F1" s="21"/>
      <c r="G1" s="21"/>
      <c r="H1" s="21"/>
      <c r="I1" s="167"/>
      <c r="J1" s="167"/>
      <c r="K1" s="21"/>
      <c r="L1" s="21"/>
      <c r="M1" s="21"/>
      <c r="N1" s="21"/>
      <c r="O1" s="21"/>
      <c r="P1" s="21"/>
      <c r="Q1" s="167"/>
      <c r="R1" s="167"/>
      <c r="S1" s="21"/>
      <c r="T1" s="21"/>
      <c r="U1" s="21"/>
      <c r="V1" s="21"/>
      <c r="W1" s="21"/>
      <c r="X1" s="21"/>
      <c r="Y1" s="167"/>
      <c r="Z1" s="167"/>
      <c r="AA1" s="21"/>
      <c r="AB1" s="21"/>
      <c r="AC1" s="21"/>
      <c r="AD1" s="21"/>
      <c r="AE1" s="21"/>
      <c r="AF1" s="21"/>
      <c r="AG1" s="167"/>
      <c r="AH1" s="167"/>
      <c r="AI1" s="21"/>
      <c r="AJ1" s="21"/>
      <c r="AK1" s="21"/>
      <c r="AL1" s="21"/>
      <c r="AM1" s="21"/>
      <c r="AN1" s="21"/>
      <c r="AO1" s="167"/>
      <c r="AP1" s="167"/>
      <c r="AQ1" s="21"/>
      <c r="AR1" s="21"/>
      <c r="AS1" s="21"/>
      <c r="AT1" s="21"/>
      <c r="AU1" s="21"/>
      <c r="AV1" s="21"/>
      <c r="AW1" s="167"/>
      <c r="AX1" s="167"/>
      <c r="AY1" s="21"/>
      <c r="AZ1" s="21"/>
      <c r="BA1" s="21"/>
      <c r="BB1" s="21"/>
      <c r="BC1" s="21"/>
      <c r="BD1" s="21"/>
      <c r="BE1" s="167"/>
      <c r="BF1" s="167"/>
      <c r="BG1" s="21"/>
      <c r="BH1" s="21"/>
      <c r="BI1" s="21"/>
      <c r="BJ1" s="21"/>
      <c r="BK1" s="21"/>
      <c r="BL1" s="21"/>
      <c r="BM1" s="167"/>
      <c r="BN1" s="167"/>
      <c r="BO1" s="21"/>
      <c r="BP1" s="21"/>
      <c r="BQ1" s="21"/>
      <c r="BR1" s="21"/>
      <c r="BS1" s="21"/>
      <c r="BT1" s="21"/>
      <c r="BU1" s="167"/>
      <c r="BV1" s="167"/>
      <c r="BW1" s="21"/>
      <c r="BX1" s="21"/>
      <c r="BY1" s="21"/>
      <c r="BZ1" s="21"/>
      <c r="CA1" s="21"/>
      <c r="CB1" s="21"/>
      <c r="CC1" s="167"/>
      <c r="CD1" s="167"/>
      <c r="CE1" s="21"/>
      <c r="CF1" s="21"/>
      <c r="CG1" s="21"/>
      <c r="CH1" s="21"/>
      <c r="CI1" s="21"/>
      <c r="CJ1" s="21"/>
      <c r="CK1" s="167"/>
      <c r="CL1" s="167"/>
      <c r="CM1" s="21"/>
      <c r="CN1" s="21"/>
      <c r="CO1" s="21"/>
      <c r="CP1" s="21"/>
      <c r="CQ1" s="21"/>
      <c r="CR1" s="21"/>
      <c r="CS1" s="167"/>
      <c r="CT1" s="167"/>
      <c r="CU1" s="21"/>
      <c r="CV1" s="21"/>
      <c r="CW1" s="21"/>
      <c r="CX1" s="21"/>
      <c r="CY1" s="21"/>
      <c r="CZ1" s="21"/>
      <c r="DA1" s="167"/>
      <c r="DB1" s="167"/>
      <c r="DC1" s="21"/>
      <c r="DD1" s="21"/>
      <c r="DE1" s="21"/>
      <c r="DF1" s="21"/>
      <c r="DG1" s="21"/>
      <c r="DH1" s="21"/>
      <c r="DI1" s="167"/>
      <c r="DJ1" s="167"/>
      <c r="DK1" s="21"/>
      <c r="DL1" s="21"/>
      <c r="DM1" s="21"/>
      <c r="DN1" s="21"/>
      <c r="DO1" s="21"/>
      <c r="DP1" s="21"/>
      <c r="DQ1" s="167"/>
      <c r="DR1" s="167"/>
    </row>
    <row r="2" s="22" customFormat="true" ht="13.2" hidden="false" customHeight="false" outlineLevel="0" collapsed="false">
      <c r="A2" s="22" t="s">
        <v>80</v>
      </c>
      <c r="B2" s="22" t="s">
        <v>1</v>
      </c>
      <c r="C2" s="21"/>
      <c r="D2" s="166"/>
      <c r="E2" s="21"/>
      <c r="F2" s="21"/>
      <c r="G2" s="21"/>
      <c r="H2" s="21"/>
      <c r="I2" s="167"/>
      <c r="J2" s="167"/>
      <c r="K2" s="21"/>
      <c r="L2" s="21"/>
      <c r="M2" s="21"/>
      <c r="N2" s="21"/>
      <c r="O2" s="21"/>
      <c r="P2" s="21"/>
      <c r="Q2" s="167"/>
      <c r="R2" s="167"/>
      <c r="S2" s="21"/>
      <c r="T2" s="21"/>
      <c r="U2" s="21"/>
      <c r="V2" s="21"/>
      <c r="W2" s="21"/>
      <c r="X2" s="21"/>
      <c r="Y2" s="167"/>
      <c r="Z2" s="167"/>
      <c r="AA2" s="21"/>
      <c r="AB2" s="21"/>
      <c r="AC2" s="21"/>
      <c r="AD2" s="21"/>
      <c r="AE2" s="21"/>
      <c r="AF2" s="21"/>
      <c r="AG2" s="167"/>
      <c r="AH2" s="167"/>
      <c r="AI2" s="21"/>
      <c r="AJ2" s="21"/>
      <c r="AK2" s="21"/>
      <c r="AL2" s="21"/>
      <c r="AM2" s="21"/>
      <c r="AN2" s="21"/>
      <c r="AO2" s="167"/>
      <c r="AP2" s="167"/>
      <c r="AQ2" s="21"/>
      <c r="AR2" s="21"/>
      <c r="AS2" s="21"/>
      <c r="AT2" s="21"/>
      <c r="AU2" s="21"/>
      <c r="AV2" s="21"/>
      <c r="AW2" s="167"/>
      <c r="AX2" s="167"/>
      <c r="AY2" s="21"/>
      <c r="AZ2" s="21"/>
      <c r="BA2" s="21"/>
      <c r="BB2" s="21"/>
      <c r="BC2" s="21"/>
      <c r="BD2" s="21"/>
      <c r="BE2" s="167"/>
      <c r="BF2" s="167"/>
      <c r="BG2" s="21"/>
      <c r="BH2" s="21"/>
      <c r="BI2" s="21"/>
      <c r="BJ2" s="21"/>
      <c r="BK2" s="21"/>
      <c r="BL2" s="21"/>
      <c r="BM2" s="167"/>
      <c r="BN2" s="167"/>
      <c r="BO2" s="21"/>
      <c r="BP2" s="21"/>
      <c r="BQ2" s="21"/>
      <c r="BR2" s="21"/>
      <c r="BS2" s="21"/>
      <c r="BT2" s="21"/>
      <c r="BU2" s="167"/>
      <c r="BV2" s="167"/>
      <c r="BW2" s="21"/>
      <c r="BX2" s="21"/>
      <c r="BY2" s="21"/>
      <c r="BZ2" s="21"/>
      <c r="CA2" s="21"/>
      <c r="CB2" s="21"/>
      <c r="CC2" s="167"/>
      <c r="CD2" s="167"/>
      <c r="CE2" s="21"/>
      <c r="CF2" s="21"/>
      <c r="CG2" s="21"/>
      <c r="CH2" s="21"/>
      <c r="CI2" s="21"/>
      <c r="CJ2" s="21"/>
      <c r="CK2" s="167"/>
      <c r="CL2" s="167"/>
      <c r="CM2" s="21"/>
      <c r="CN2" s="21"/>
      <c r="CO2" s="21"/>
      <c r="CP2" s="21"/>
      <c r="CQ2" s="21"/>
      <c r="CR2" s="21"/>
      <c r="CS2" s="167"/>
      <c r="CT2" s="167"/>
      <c r="CU2" s="21"/>
      <c r="CV2" s="21"/>
      <c r="CW2" s="21"/>
      <c r="CX2" s="21"/>
      <c r="CY2" s="21"/>
      <c r="CZ2" s="21"/>
      <c r="DA2" s="167"/>
      <c r="DB2" s="167"/>
      <c r="DC2" s="21"/>
      <c r="DD2" s="21"/>
      <c r="DE2" s="21"/>
      <c r="DF2" s="21"/>
      <c r="DG2" s="21"/>
      <c r="DH2" s="21"/>
      <c r="DI2" s="167"/>
      <c r="DJ2" s="167"/>
      <c r="DK2" s="21"/>
      <c r="DL2" s="21"/>
      <c r="DM2" s="21"/>
      <c r="DN2" s="21"/>
      <c r="DO2" s="21"/>
      <c r="DP2" s="21"/>
      <c r="DQ2" s="167"/>
      <c r="DR2" s="167"/>
    </row>
    <row r="3" s="22" customFormat="true" ht="13.2" hidden="false" customHeight="false" outlineLevel="0" collapsed="false">
      <c r="A3" s="22" t="s">
        <v>81</v>
      </c>
      <c r="C3" s="21"/>
      <c r="D3" s="166"/>
      <c r="E3" s="21"/>
      <c r="F3" s="21"/>
      <c r="G3" s="21"/>
      <c r="H3" s="21"/>
      <c r="I3" s="167"/>
      <c r="J3" s="167"/>
      <c r="K3" s="21"/>
      <c r="L3" s="21"/>
      <c r="M3" s="21"/>
      <c r="N3" s="21"/>
      <c r="O3" s="21"/>
      <c r="P3" s="21"/>
      <c r="Q3" s="167"/>
      <c r="R3" s="167"/>
      <c r="S3" s="21"/>
      <c r="T3" s="21"/>
      <c r="U3" s="21"/>
      <c r="V3" s="21"/>
      <c r="W3" s="21"/>
      <c r="X3" s="21"/>
      <c r="Y3" s="167"/>
      <c r="Z3" s="167"/>
      <c r="AA3" s="21"/>
      <c r="AB3" s="21"/>
      <c r="AC3" s="21"/>
      <c r="AD3" s="21"/>
      <c r="AE3" s="21"/>
      <c r="AF3" s="21"/>
      <c r="AG3" s="167"/>
      <c r="AH3" s="167"/>
      <c r="AI3" s="21"/>
      <c r="AJ3" s="21"/>
      <c r="AK3" s="21"/>
      <c r="AL3" s="21"/>
      <c r="AM3" s="21"/>
      <c r="AN3" s="21"/>
      <c r="AO3" s="167"/>
      <c r="AP3" s="167"/>
      <c r="AQ3" s="21"/>
      <c r="AR3" s="21"/>
      <c r="AS3" s="21"/>
      <c r="AT3" s="21"/>
      <c r="AU3" s="21"/>
      <c r="AV3" s="21"/>
      <c r="AW3" s="167"/>
      <c r="AX3" s="167"/>
      <c r="AY3" s="21"/>
      <c r="AZ3" s="21"/>
      <c r="BA3" s="21"/>
      <c r="BB3" s="21"/>
      <c r="BC3" s="21"/>
      <c r="BD3" s="21"/>
      <c r="BE3" s="167"/>
      <c r="BF3" s="167"/>
      <c r="BG3" s="21"/>
      <c r="BH3" s="21"/>
      <c r="BI3" s="21"/>
      <c r="BJ3" s="21"/>
      <c r="BK3" s="21"/>
      <c r="BL3" s="21"/>
      <c r="BM3" s="167"/>
      <c r="BN3" s="167"/>
      <c r="BO3" s="21"/>
      <c r="BP3" s="21"/>
      <c r="BQ3" s="21"/>
      <c r="BR3" s="21"/>
      <c r="BS3" s="21"/>
      <c r="BT3" s="21"/>
      <c r="BU3" s="167"/>
      <c r="BV3" s="167"/>
      <c r="BW3" s="21"/>
      <c r="BX3" s="21"/>
      <c r="BY3" s="21"/>
      <c r="BZ3" s="21"/>
      <c r="CA3" s="21"/>
      <c r="CB3" s="21"/>
      <c r="CC3" s="167"/>
      <c r="CD3" s="167"/>
      <c r="CE3" s="21"/>
      <c r="CF3" s="21"/>
      <c r="CG3" s="21"/>
      <c r="CH3" s="21"/>
      <c r="CI3" s="21"/>
      <c r="CJ3" s="21"/>
      <c r="CK3" s="167"/>
      <c r="CL3" s="167"/>
      <c r="CM3" s="21"/>
      <c r="CN3" s="21"/>
      <c r="CO3" s="21"/>
      <c r="CP3" s="21"/>
      <c r="CQ3" s="21"/>
      <c r="CR3" s="21"/>
      <c r="CS3" s="167"/>
      <c r="CT3" s="167"/>
      <c r="CU3" s="21"/>
      <c r="CV3" s="21"/>
      <c r="CW3" s="21"/>
      <c r="CX3" s="21"/>
      <c r="CY3" s="21"/>
      <c r="CZ3" s="21"/>
      <c r="DA3" s="167"/>
      <c r="DB3" s="167"/>
      <c r="DC3" s="21"/>
      <c r="DD3" s="21"/>
      <c r="DE3" s="21"/>
      <c r="DF3" s="21"/>
      <c r="DG3" s="21"/>
      <c r="DH3" s="21"/>
      <c r="DI3" s="167"/>
      <c r="DJ3" s="167"/>
      <c r="DK3" s="21"/>
      <c r="DL3" s="21"/>
      <c r="DM3" s="21"/>
      <c r="DN3" s="21"/>
      <c r="DO3" s="21"/>
      <c r="DP3" s="21"/>
      <c r="DQ3" s="167"/>
      <c r="DR3" s="167"/>
    </row>
    <row r="4" s="22" customFormat="true" ht="13.2" hidden="false" customHeight="false" outlineLevel="0" collapsed="false">
      <c r="A4" s="22" t="s">
        <v>3</v>
      </c>
      <c r="C4" s="21"/>
      <c r="D4" s="166"/>
      <c r="E4" s="21"/>
      <c r="F4" s="21"/>
      <c r="G4" s="21"/>
      <c r="H4" s="21"/>
      <c r="I4" s="167"/>
      <c r="J4" s="167"/>
      <c r="K4" s="21"/>
      <c r="L4" s="21"/>
      <c r="M4" s="21"/>
      <c r="N4" s="21"/>
      <c r="O4" s="21"/>
      <c r="P4" s="21"/>
      <c r="Q4" s="167"/>
      <c r="R4" s="167"/>
      <c r="S4" s="21"/>
      <c r="T4" s="21"/>
      <c r="U4" s="21"/>
      <c r="V4" s="21"/>
      <c r="W4" s="21"/>
      <c r="X4" s="21"/>
      <c r="Y4" s="167"/>
      <c r="Z4" s="167"/>
      <c r="AA4" s="21"/>
      <c r="AB4" s="21"/>
      <c r="AC4" s="21"/>
      <c r="AD4" s="21"/>
      <c r="AE4" s="21"/>
      <c r="AF4" s="21"/>
      <c r="AG4" s="167"/>
      <c r="AH4" s="167"/>
      <c r="AI4" s="21"/>
      <c r="AJ4" s="21"/>
      <c r="AK4" s="21"/>
      <c r="AL4" s="21"/>
      <c r="AM4" s="21"/>
      <c r="AN4" s="21"/>
      <c r="AO4" s="167"/>
      <c r="AP4" s="167"/>
      <c r="AQ4" s="21"/>
      <c r="AR4" s="21"/>
      <c r="AS4" s="21"/>
      <c r="AT4" s="21"/>
      <c r="AU4" s="21"/>
      <c r="AV4" s="21"/>
      <c r="AW4" s="167"/>
      <c r="AX4" s="167"/>
      <c r="AY4" s="21"/>
      <c r="AZ4" s="21"/>
      <c r="BA4" s="21"/>
      <c r="BB4" s="21"/>
      <c r="BC4" s="21"/>
      <c r="BD4" s="21"/>
      <c r="BE4" s="167"/>
      <c r="BF4" s="167"/>
      <c r="BG4" s="21"/>
      <c r="BH4" s="21"/>
      <c r="BI4" s="21"/>
      <c r="BJ4" s="21"/>
      <c r="BK4" s="21"/>
      <c r="BL4" s="21"/>
      <c r="BM4" s="167"/>
      <c r="BN4" s="167"/>
      <c r="BO4" s="21"/>
      <c r="BP4" s="21"/>
      <c r="BQ4" s="21"/>
      <c r="BR4" s="21"/>
      <c r="BS4" s="21"/>
      <c r="BT4" s="21"/>
      <c r="BU4" s="167"/>
      <c r="BV4" s="167"/>
      <c r="BW4" s="21"/>
      <c r="BX4" s="21"/>
      <c r="BY4" s="21"/>
      <c r="BZ4" s="21"/>
      <c r="CA4" s="21"/>
      <c r="CB4" s="21"/>
      <c r="CC4" s="167"/>
      <c r="CD4" s="167"/>
      <c r="CE4" s="21"/>
      <c r="CF4" s="21"/>
      <c r="CG4" s="21"/>
      <c r="CH4" s="21"/>
      <c r="CI4" s="21"/>
      <c r="CJ4" s="21"/>
      <c r="CK4" s="167"/>
      <c r="CL4" s="167"/>
      <c r="CM4" s="21"/>
      <c r="CN4" s="21"/>
      <c r="CO4" s="21"/>
      <c r="CP4" s="21"/>
      <c r="CQ4" s="21"/>
      <c r="CR4" s="21"/>
      <c r="CS4" s="167"/>
      <c r="CT4" s="167"/>
      <c r="CU4" s="21"/>
      <c r="CV4" s="21"/>
      <c r="CW4" s="21"/>
      <c r="CX4" s="21"/>
      <c r="CY4" s="21"/>
      <c r="CZ4" s="21"/>
      <c r="DA4" s="167"/>
      <c r="DB4" s="167"/>
      <c r="DC4" s="21"/>
      <c r="DD4" s="21"/>
      <c r="DE4" s="21"/>
      <c r="DF4" s="21"/>
      <c r="DG4" s="21"/>
      <c r="DH4" s="21"/>
      <c r="DI4" s="167"/>
      <c r="DJ4" s="167"/>
      <c r="DK4" s="21"/>
      <c r="DL4" s="21"/>
      <c r="DM4" s="21"/>
      <c r="DN4" s="21"/>
      <c r="DO4" s="21"/>
      <c r="DP4" s="21"/>
      <c r="DQ4" s="167"/>
      <c r="DR4" s="167"/>
    </row>
    <row r="5" s="22" customFormat="true" ht="13.2" hidden="false" customHeight="false" outlineLevel="0" collapsed="false">
      <c r="C5" s="21"/>
      <c r="D5" s="166"/>
      <c r="E5" s="21"/>
      <c r="F5" s="21"/>
      <c r="G5" s="21"/>
      <c r="H5" s="21"/>
      <c r="I5" s="167"/>
      <c r="J5" s="167"/>
      <c r="K5" s="21"/>
      <c r="L5" s="21"/>
      <c r="M5" s="21"/>
      <c r="N5" s="21"/>
      <c r="O5" s="21"/>
      <c r="P5" s="21"/>
      <c r="Q5" s="167"/>
      <c r="R5" s="167"/>
      <c r="S5" s="21"/>
      <c r="T5" s="21"/>
      <c r="U5" s="21"/>
      <c r="V5" s="21"/>
      <c r="W5" s="21"/>
      <c r="X5" s="21"/>
      <c r="Y5" s="167"/>
      <c r="Z5" s="167"/>
      <c r="AA5" s="21"/>
      <c r="AB5" s="21"/>
      <c r="AC5" s="21"/>
      <c r="AD5" s="21"/>
      <c r="AE5" s="21"/>
      <c r="AF5" s="21"/>
      <c r="AG5" s="167"/>
      <c r="AH5" s="167"/>
      <c r="AI5" s="21"/>
      <c r="AJ5" s="21"/>
      <c r="AK5" s="21"/>
      <c r="AL5" s="21"/>
      <c r="AM5" s="21"/>
      <c r="AN5" s="21"/>
      <c r="AO5" s="167"/>
      <c r="AP5" s="167"/>
      <c r="AQ5" s="21"/>
      <c r="AR5" s="21"/>
      <c r="AS5" s="21"/>
      <c r="AT5" s="21"/>
      <c r="AU5" s="21"/>
      <c r="AV5" s="21"/>
      <c r="AW5" s="167"/>
      <c r="AX5" s="167"/>
      <c r="AY5" s="21"/>
      <c r="AZ5" s="21"/>
      <c r="BA5" s="21"/>
      <c r="BB5" s="21"/>
      <c r="BC5" s="21"/>
      <c r="BD5" s="21"/>
      <c r="BE5" s="167"/>
      <c r="BF5" s="167"/>
      <c r="BG5" s="21"/>
      <c r="BH5" s="21"/>
      <c r="BI5" s="21"/>
      <c r="BJ5" s="21"/>
      <c r="BK5" s="21"/>
      <c r="BL5" s="21"/>
      <c r="BM5" s="167"/>
      <c r="BN5" s="167"/>
      <c r="BO5" s="21"/>
      <c r="BP5" s="21"/>
      <c r="BQ5" s="21"/>
      <c r="BR5" s="21"/>
      <c r="BS5" s="21"/>
      <c r="BT5" s="21"/>
      <c r="BU5" s="167"/>
      <c r="BV5" s="167"/>
      <c r="BW5" s="21"/>
      <c r="BX5" s="21"/>
      <c r="BY5" s="21"/>
      <c r="BZ5" s="21"/>
      <c r="CA5" s="21"/>
      <c r="CB5" s="21"/>
      <c r="CC5" s="167"/>
      <c r="CD5" s="167"/>
      <c r="CE5" s="21"/>
      <c r="CF5" s="21"/>
      <c r="CG5" s="21"/>
      <c r="CH5" s="21"/>
      <c r="CI5" s="21"/>
      <c r="CJ5" s="21"/>
      <c r="CK5" s="167"/>
      <c r="CL5" s="167"/>
      <c r="CM5" s="21"/>
      <c r="CN5" s="21"/>
      <c r="CO5" s="21"/>
      <c r="CP5" s="21"/>
      <c r="CQ5" s="21"/>
      <c r="CR5" s="21"/>
      <c r="CS5" s="167"/>
      <c r="CT5" s="167"/>
      <c r="CU5" s="21"/>
      <c r="CV5" s="21"/>
      <c r="CW5" s="21"/>
      <c r="CX5" s="21"/>
      <c r="CY5" s="21"/>
      <c r="CZ5" s="21"/>
      <c r="DA5" s="167"/>
      <c r="DB5" s="167"/>
      <c r="DC5" s="21"/>
      <c r="DD5" s="21"/>
      <c r="DE5" s="21"/>
      <c r="DF5" s="21"/>
      <c r="DG5" s="21"/>
      <c r="DH5" s="21"/>
      <c r="DI5" s="167"/>
      <c r="DJ5" s="167"/>
      <c r="DK5" s="21"/>
      <c r="DL5" s="21"/>
      <c r="DM5" s="21"/>
      <c r="DN5" s="21"/>
      <c r="DO5" s="21"/>
      <c r="DP5" s="21"/>
      <c r="DQ5" s="167"/>
      <c r="DR5" s="167"/>
    </row>
    <row r="6" customFormat="false" ht="10.2" hidden="false" customHeight="false" outlineLevel="0" collapsed="false">
      <c r="A6" s="90" t="s">
        <v>27</v>
      </c>
      <c r="B6" s="25"/>
      <c r="C6" s="25"/>
      <c r="D6" s="168"/>
      <c r="E6" s="25"/>
      <c r="F6" s="25"/>
      <c r="G6" s="25"/>
      <c r="H6" s="25"/>
      <c r="I6" s="25"/>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169"/>
      <c r="AP6" s="169"/>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169"/>
      <c r="CD6" s="169"/>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169"/>
      <c r="DR6" s="169"/>
    </row>
    <row r="7" customFormat="false" ht="10.2" hidden="false" customHeight="false" outlineLevel="0" collapsed="false">
      <c r="A7" s="90" t="s">
        <v>28</v>
      </c>
      <c r="B7" s="170"/>
      <c r="C7" s="170"/>
      <c r="D7" s="171"/>
      <c r="E7" s="170"/>
      <c r="F7" s="170"/>
      <c r="G7" s="170"/>
      <c r="H7" s="170"/>
      <c r="I7" s="170"/>
      <c r="J7" s="170"/>
      <c r="K7" s="170"/>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c r="AN7" s="170"/>
      <c r="AO7" s="172"/>
      <c r="AP7" s="172"/>
      <c r="AQ7" s="170"/>
      <c r="AR7" s="170"/>
      <c r="AS7" s="170"/>
      <c r="AT7" s="170"/>
      <c r="AU7" s="170"/>
      <c r="AV7" s="170"/>
      <c r="AW7" s="170"/>
      <c r="AX7" s="170"/>
      <c r="AY7" s="170"/>
      <c r="AZ7" s="170"/>
      <c r="BA7" s="170"/>
      <c r="BB7" s="170"/>
      <c r="BC7" s="170"/>
      <c r="BD7" s="170"/>
      <c r="BE7" s="170"/>
      <c r="BF7" s="170"/>
      <c r="BG7" s="170"/>
      <c r="BH7" s="170"/>
      <c r="BI7" s="170"/>
      <c r="BJ7" s="170"/>
      <c r="BK7" s="170"/>
      <c r="BL7" s="170"/>
      <c r="BM7" s="170"/>
      <c r="BN7" s="170"/>
      <c r="BO7" s="170"/>
      <c r="BP7" s="170"/>
      <c r="BQ7" s="170"/>
      <c r="BR7" s="170"/>
      <c r="BS7" s="170"/>
      <c r="BT7" s="170"/>
      <c r="BU7" s="170"/>
      <c r="BV7" s="170"/>
      <c r="BW7" s="170"/>
      <c r="BX7" s="170"/>
      <c r="BY7" s="170"/>
      <c r="BZ7" s="170"/>
      <c r="CA7" s="170"/>
      <c r="CB7" s="170"/>
      <c r="CC7" s="172"/>
      <c r="CD7" s="172"/>
      <c r="CE7" s="170"/>
      <c r="CF7" s="170"/>
      <c r="CG7" s="170"/>
      <c r="CH7" s="170"/>
      <c r="CI7" s="170"/>
      <c r="CJ7" s="170"/>
      <c r="CK7" s="170"/>
      <c r="CL7" s="170"/>
      <c r="CM7" s="170"/>
      <c r="CN7" s="170"/>
      <c r="CO7" s="170"/>
      <c r="CP7" s="170"/>
      <c r="CQ7" s="170"/>
      <c r="CR7" s="170"/>
      <c r="CS7" s="170"/>
      <c r="CT7" s="170"/>
      <c r="CU7" s="170"/>
      <c r="CV7" s="170"/>
      <c r="CW7" s="170"/>
      <c r="CX7" s="170"/>
      <c r="CY7" s="170"/>
      <c r="CZ7" s="170"/>
      <c r="DA7" s="170"/>
      <c r="DB7" s="170"/>
      <c r="DC7" s="170"/>
      <c r="DD7" s="170"/>
      <c r="DE7" s="170"/>
      <c r="DF7" s="170"/>
      <c r="DG7" s="170"/>
      <c r="DH7" s="170"/>
      <c r="DI7" s="170"/>
      <c r="DJ7" s="170"/>
      <c r="DK7" s="170"/>
      <c r="DL7" s="170"/>
      <c r="DM7" s="170"/>
      <c r="DN7" s="170"/>
      <c r="DO7" s="170"/>
      <c r="DP7" s="170"/>
      <c r="DQ7" s="172"/>
      <c r="DR7" s="172"/>
    </row>
    <row r="8" customFormat="false" ht="10.2" hidden="false" customHeight="false" outlineLevel="0" collapsed="false">
      <c r="A8" s="19" t="s">
        <v>201</v>
      </c>
      <c r="B8" s="170"/>
      <c r="C8" s="170"/>
      <c r="D8" s="171"/>
      <c r="E8" s="170"/>
      <c r="F8" s="170"/>
      <c r="G8" s="170"/>
      <c r="H8" s="170"/>
      <c r="I8" s="170"/>
      <c r="J8" s="170"/>
      <c r="K8" s="170"/>
      <c r="L8" s="170"/>
      <c r="M8" s="170"/>
      <c r="N8" s="170"/>
      <c r="O8" s="170"/>
      <c r="P8" s="170"/>
      <c r="Q8" s="170"/>
      <c r="R8" s="170"/>
      <c r="S8" s="170"/>
      <c r="T8" s="170"/>
      <c r="U8" s="170"/>
      <c r="V8" s="170"/>
      <c r="W8" s="170"/>
      <c r="X8" s="170"/>
      <c r="Y8" s="170"/>
      <c r="Z8" s="170"/>
      <c r="AA8" s="170"/>
      <c r="AB8" s="170"/>
      <c r="AC8" s="170"/>
      <c r="AD8" s="170"/>
      <c r="AE8" s="170"/>
      <c r="AF8" s="170"/>
      <c r="AG8" s="170"/>
      <c r="AH8" s="170"/>
      <c r="AI8" s="170"/>
      <c r="AJ8" s="170"/>
      <c r="AK8" s="170"/>
      <c r="AL8" s="170"/>
      <c r="AM8" s="170"/>
      <c r="AN8" s="170"/>
      <c r="AO8" s="172"/>
      <c r="AP8" s="172"/>
      <c r="AQ8" s="170"/>
      <c r="AR8" s="170"/>
      <c r="AS8" s="170"/>
      <c r="AT8" s="170"/>
      <c r="AU8" s="170"/>
      <c r="AV8" s="170"/>
      <c r="AW8" s="170"/>
      <c r="AX8" s="170"/>
      <c r="AY8" s="170"/>
      <c r="AZ8" s="170"/>
      <c r="BA8" s="170"/>
      <c r="BB8" s="170"/>
      <c r="BC8" s="170"/>
      <c r="BD8" s="170"/>
      <c r="BE8" s="170"/>
      <c r="BF8" s="170"/>
      <c r="BG8" s="170"/>
      <c r="BH8" s="170"/>
      <c r="BI8" s="170"/>
      <c r="BJ8" s="170"/>
      <c r="BK8" s="170"/>
      <c r="BL8" s="170"/>
      <c r="BM8" s="170"/>
      <c r="BN8" s="170"/>
      <c r="BO8" s="170"/>
      <c r="BP8" s="170"/>
      <c r="BQ8" s="170"/>
      <c r="BR8" s="170"/>
      <c r="BS8" s="170"/>
      <c r="BT8" s="170"/>
      <c r="BU8" s="170"/>
      <c r="BV8" s="170"/>
      <c r="BW8" s="170"/>
      <c r="BX8" s="170"/>
      <c r="BY8" s="170"/>
      <c r="BZ8" s="170"/>
      <c r="CA8" s="170"/>
      <c r="CB8" s="170"/>
      <c r="CC8" s="172"/>
      <c r="CD8" s="172"/>
      <c r="CE8" s="170"/>
      <c r="CF8" s="170"/>
      <c r="CG8" s="170"/>
      <c r="CH8" s="170"/>
      <c r="CI8" s="170"/>
      <c r="CJ8" s="170"/>
      <c r="CK8" s="170"/>
      <c r="CL8" s="170"/>
      <c r="CM8" s="170"/>
      <c r="CN8" s="170"/>
      <c r="CO8" s="170"/>
      <c r="CP8" s="170"/>
      <c r="CQ8" s="170"/>
      <c r="CR8" s="170"/>
      <c r="CS8" s="170"/>
      <c r="CT8" s="170"/>
      <c r="CU8" s="170"/>
      <c r="CV8" s="170"/>
      <c r="CW8" s="170"/>
      <c r="CX8" s="170"/>
      <c r="CY8" s="170"/>
      <c r="CZ8" s="170"/>
      <c r="DA8" s="170"/>
      <c r="DB8" s="170"/>
      <c r="DC8" s="170"/>
      <c r="DD8" s="170"/>
      <c r="DE8" s="170"/>
      <c r="DF8" s="170"/>
      <c r="DG8" s="170"/>
      <c r="DH8" s="170"/>
      <c r="DI8" s="170"/>
      <c r="DJ8" s="170"/>
      <c r="DK8" s="170"/>
      <c r="DL8" s="170"/>
      <c r="DM8" s="170"/>
      <c r="DN8" s="170"/>
      <c r="DO8" s="170"/>
      <c r="DP8" s="170"/>
      <c r="DQ8" s="172"/>
      <c r="DR8" s="172"/>
    </row>
    <row r="9" customFormat="false" ht="10.2" hidden="false" customHeight="false" outlineLevel="0" collapsed="false">
      <c r="A9" s="90"/>
      <c r="B9" s="170"/>
      <c r="C9" s="170"/>
      <c r="D9" s="171"/>
      <c r="E9" s="170"/>
      <c r="F9" s="170"/>
      <c r="G9" s="170"/>
      <c r="H9" s="170"/>
      <c r="I9" s="170"/>
      <c r="J9" s="170"/>
      <c r="K9" s="170"/>
      <c r="L9" s="170"/>
      <c r="M9" s="170"/>
      <c r="N9" s="170"/>
      <c r="O9" s="170"/>
      <c r="P9" s="170"/>
      <c r="Q9" s="170"/>
      <c r="R9" s="170"/>
      <c r="S9" s="170"/>
      <c r="T9" s="170"/>
      <c r="U9" s="170"/>
      <c r="V9" s="170"/>
      <c r="W9" s="170"/>
      <c r="X9" s="170"/>
      <c r="Y9" s="170"/>
      <c r="Z9" s="170"/>
      <c r="AA9" s="170"/>
      <c r="AB9" s="170"/>
      <c r="AC9" s="170"/>
      <c r="AD9" s="170"/>
      <c r="AE9" s="170"/>
      <c r="AF9" s="170"/>
      <c r="AG9" s="170"/>
      <c r="AH9" s="170"/>
      <c r="AI9" s="170"/>
      <c r="AJ9" s="170"/>
      <c r="AK9" s="170"/>
      <c r="AL9" s="170"/>
      <c r="AM9" s="170"/>
      <c r="AN9" s="170"/>
      <c r="AO9" s="172"/>
      <c r="AP9" s="172"/>
      <c r="AQ9" s="170"/>
      <c r="AR9" s="170"/>
      <c r="AS9" s="170"/>
      <c r="AT9" s="170"/>
      <c r="AU9" s="170"/>
      <c r="AV9" s="170"/>
      <c r="AW9" s="170"/>
      <c r="AX9" s="170"/>
      <c r="AY9" s="170"/>
      <c r="AZ9" s="170"/>
      <c r="BA9" s="170"/>
      <c r="BB9" s="170"/>
      <c r="BC9" s="170"/>
      <c r="BD9" s="170"/>
      <c r="BE9" s="170"/>
      <c r="BF9" s="170"/>
      <c r="BG9" s="170"/>
      <c r="BH9" s="170"/>
      <c r="BI9" s="170"/>
      <c r="BJ9" s="170"/>
      <c r="BK9" s="170"/>
      <c r="BL9" s="170"/>
      <c r="BM9" s="170"/>
      <c r="BN9" s="170"/>
      <c r="BO9" s="170"/>
      <c r="BP9" s="170"/>
      <c r="BQ9" s="170"/>
      <c r="BR9" s="170"/>
      <c r="BS9" s="170"/>
      <c r="BT9" s="170"/>
      <c r="BU9" s="170"/>
      <c r="BV9" s="170"/>
      <c r="BW9" s="170"/>
      <c r="BX9" s="170"/>
      <c r="BY9" s="170"/>
      <c r="BZ9" s="170"/>
      <c r="CA9" s="170"/>
      <c r="CB9" s="170"/>
      <c r="CC9" s="172"/>
      <c r="CD9" s="172"/>
      <c r="CE9" s="170"/>
      <c r="CF9" s="170"/>
      <c r="CG9" s="170"/>
      <c r="CH9" s="170"/>
      <c r="CI9" s="170"/>
      <c r="CJ9" s="170"/>
      <c r="CK9" s="170"/>
      <c r="CL9" s="170"/>
      <c r="CM9" s="170"/>
      <c r="CN9" s="170"/>
      <c r="CO9" s="170"/>
      <c r="CP9" s="170"/>
      <c r="CQ9" s="170"/>
      <c r="CR9" s="170"/>
      <c r="CS9" s="170"/>
      <c r="CT9" s="170"/>
      <c r="CU9" s="170"/>
      <c r="CV9" s="170"/>
      <c r="CW9" s="170"/>
      <c r="CX9" s="170"/>
      <c r="CY9" s="170"/>
      <c r="CZ9" s="170"/>
      <c r="DA9" s="170"/>
      <c r="DB9" s="170"/>
      <c r="DC9" s="170"/>
      <c r="DD9" s="170"/>
      <c r="DE9" s="170"/>
      <c r="DF9" s="170"/>
      <c r="DG9" s="170"/>
      <c r="DH9" s="170"/>
      <c r="DI9" s="170"/>
      <c r="DJ9" s="170"/>
      <c r="DK9" s="170"/>
      <c r="DL9" s="170"/>
      <c r="DM9" s="170"/>
      <c r="DN9" s="170"/>
      <c r="DO9" s="170"/>
      <c r="DP9" s="170"/>
      <c r="DQ9" s="172"/>
      <c r="DR9" s="172"/>
    </row>
    <row r="10" customFormat="false" ht="12.6" hidden="false" customHeight="false" outlineLevel="0" collapsed="false">
      <c r="A10" s="173"/>
      <c r="B10" s="173"/>
      <c r="C10" s="173"/>
      <c r="D10" s="174"/>
      <c r="E10" s="173"/>
      <c r="F10" s="173"/>
      <c r="G10" s="173"/>
      <c r="H10" s="173"/>
      <c r="I10" s="173"/>
      <c r="J10" s="173"/>
      <c r="K10" s="175"/>
      <c r="L10" s="175"/>
      <c r="M10" s="175"/>
      <c r="N10" s="175"/>
      <c r="Q10" s="19"/>
      <c r="R10" s="175"/>
      <c r="S10" s="175"/>
      <c r="T10" s="175"/>
      <c r="U10" s="175"/>
      <c r="V10" s="175"/>
      <c r="Y10" s="19"/>
      <c r="Z10" s="175"/>
      <c r="AA10" s="175"/>
      <c r="AB10" s="175"/>
      <c r="AC10" s="175"/>
      <c r="AD10" s="175"/>
      <c r="AG10" s="19"/>
      <c r="AH10" s="175"/>
      <c r="AI10" s="175"/>
      <c r="AJ10" s="175"/>
      <c r="AK10" s="175"/>
      <c r="AL10" s="175"/>
      <c r="AO10" s="19"/>
      <c r="AP10" s="175"/>
      <c r="AQ10" s="173"/>
      <c r="AR10" s="173"/>
      <c r="AS10" s="173"/>
      <c r="AT10" s="173"/>
      <c r="AU10" s="173"/>
      <c r="AV10" s="173"/>
      <c r="AW10" s="173"/>
      <c r="AX10" s="173"/>
      <c r="AY10" s="175"/>
      <c r="AZ10" s="175"/>
      <c r="BA10" s="175"/>
      <c r="BB10" s="175"/>
      <c r="BE10" s="19"/>
      <c r="BF10" s="175"/>
      <c r="BG10" s="175"/>
      <c r="BH10" s="175"/>
      <c r="BI10" s="175"/>
      <c r="BJ10" s="175"/>
      <c r="BM10" s="19"/>
      <c r="BN10" s="175"/>
      <c r="BO10" s="175"/>
      <c r="BP10" s="175"/>
      <c r="BQ10" s="175"/>
      <c r="BR10" s="175"/>
      <c r="BU10" s="19"/>
      <c r="BV10" s="175"/>
      <c r="BW10" s="175"/>
      <c r="BX10" s="175"/>
      <c r="BY10" s="175"/>
      <c r="BZ10" s="175"/>
      <c r="CC10" s="19"/>
      <c r="CD10" s="175"/>
      <c r="CE10" s="173"/>
      <c r="CF10" s="173"/>
      <c r="CG10" s="173"/>
      <c r="CH10" s="173"/>
      <c r="CI10" s="173"/>
      <c r="CJ10" s="173"/>
      <c r="CK10" s="19"/>
      <c r="CL10" s="175"/>
      <c r="CM10" s="175"/>
      <c r="CN10" s="175"/>
      <c r="CO10" s="175"/>
      <c r="CP10" s="175"/>
      <c r="CS10" s="19"/>
      <c r="CT10" s="175"/>
      <c r="CU10" s="175"/>
      <c r="CV10" s="175"/>
      <c r="CW10" s="175"/>
      <c r="CX10" s="175"/>
      <c r="DA10" s="19"/>
      <c r="DB10" s="175"/>
      <c r="DC10" s="175"/>
      <c r="DD10" s="175"/>
      <c r="DE10" s="175"/>
      <c r="DF10" s="175"/>
      <c r="DI10" s="19"/>
      <c r="DJ10" s="175"/>
      <c r="DK10" s="175"/>
      <c r="DL10" s="175"/>
      <c r="DM10" s="175"/>
      <c r="DN10" s="175"/>
      <c r="DQ10" s="19"/>
      <c r="DR10" s="175"/>
    </row>
    <row r="11" customFormat="false" ht="12.75" hidden="false" customHeight="true" outlineLevel="0" collapsed="false">
      <c r="A11" s="214"/>
      <c r="B11" s="177" t="s">
        <v>83</v>
      </c>
      <c r="C11" s="216" t="s">
        <v>84</v>
      </c>
      <c r="D11" s="216"/>
      <c r="E11" s="216"/>
      <c r="F11" s="216"/>
      <c r="G11" s="216"/>
      <c r="H11" s="216"/>
      <c r="I11" s="216"/>
      <c r="J11" s="216"/>
      <c r="K11" s="216" t="s">
        <v>84</v>
      </c>
      <c r="L11" s="216"/>
      <c r="M11" s="216"/>
      <c r="N11" s="216"/>
      <c r="O11" s="216"/>
      <c r="P11" s="216"/>
      <c r="Q11" s="216"/>
      <c r="R11" s="216"/>
      <c r="S11" s="216" t="s">
        <v>84</v>
      </c>
      <c r="T11" s="216"/>
      <c r="U11" s="216"/>
      <c r="V11" s="216"/>
      <c r="W11" s="216"/>
      <c r="X11" s="216"/>
      <c r="Y11" s="216"/>
      <c r="Z11" s="216"/>
      <c r="AA11" s="216" t="s">
        <v>84</v>
      </c>
      <c r="AB11" s="216"/>
      <c r="AC11" s="216"/>
      <c r="AD11" s="216"/>
      <c r="AE11" s="216"/>
      <c r="AF11" s="216"/>
      <c r="AG11" s="216"/>
      <c r="AH11" s="216"/>
      <c r="AI11" s="216" t="s">
        <v>84</v>
      </c>
      <c r="AJ11" s="216"/>
      <c r="AK11" s="216"/>
      <c r="AL11" s="216"/>
      <c r="AM11" s="216"/>
      <c r="AN11" s="216"/>
      <c r="AO11" s="216"/>
      <c r="AP11" s="216"/>
      <c r="AQ11" s="216" t="s">
        <v>85</v>
      </c>
      <c r="AR11" s="216"/>
      <c r="AS11" s="216"/>
      <c r="AT11" s="216"/>
      <c r="AU11" s="216"/>
      <c r="AV11" s="216"/>
      <c r="AW11" s="216"/>
      <c r="AX11" s="216"/>
      <c r="AY11" s="216" t="s">
        <v>85</v>
      </c>
      <c r="AZ11" s="216"/>
      <c r="BA11" s="216"/>
      <c r="BB11" s="216"/>
      <c r="BC11" s="216"/>
      <c r="BD11" s="216"/>
      <c r="BE11" s="216"/>
      <c r="BF11" s="216"/>
      <c r="BG11" s="216" t="s">
        <v>85</v>
      </c>
      <c r="BH11" s="216"/>
      <c r="BI11" s="216"/>
      <c r="BJ11" s="216"/>
      <c r="BK11" s="216"/>
      <c r="BL11" s="216"/>
      <c r="BM11" s="216"/>
      <c r="BN11" s="216"/>
      <c r="BO11" s="216" t="s">
        <v>85</v>
      </c>
      <c r="BP11" s="216"/>
      <c r="BQ11" s="216"/>
      <c r="BR11" s="216"/>
      <c r="BS11" s="216"/>
      <c r="BT11" s="216"/>
      <c r="BU11" s="216"/>
      <c r="BV11" s="216"/>
      <c r="BW11" s="216" t="s">
        <v>85</v>
      </c>
      <c r="BX11" s="216"/>
      <c r="BY11" s="216"/>
      <c r="BZ11" s="216"/>
      <c r="CA11" s="216"/>
      <c r="CB11" s="216"/>
      <c r="CC11" s="216"/>
      <c r="CD11" s="216"/>
      <c r="CE11" s="97" t="s">
        <v>86</v>
      </c>
      <c r="CF11" s="97"/>
      <c r="CG11" s="97"/>
      <c r="CH11" s="97"/>
      <c r="CI11" s="97"/>
      <c r="CJ11" s="97"/>
      <c r="CK11" s="97"/>
      <c r="CL11" s="97"/>
      <c r="CM11" s="97"/>
      <c r="CN11" s="97"/>
      <c r="CO11" s="97"/>
      <c r="CP11" s="97"/>
      <c r="CQ11" s="97"/>
      <c r="CR11" s="97"/>
      <c r="CS11" s="97"/>
      <c r="CT11" s="97"/>
      <c r="CU11" s="97"/>
      <c r="CV11" s="97"/>
      <c r="CW11" s="97"/>
      <c r="CX11" s="97"/>
      <c r="CY11" s="97"/>
      <c r="CZ11" s="97"/>
      <c r="DA11" s="97"/>
      <c r="DB11" s="97"/>
      <c r="DC11" s="97"/>
      <c r="DD11" s="97"/>
      <c r="DE11" s="97"/>
      <c r="DF11" s="97"/>
      <c r="DG11" s="97"/>
      <c r="DH11" s="97"/>
      <c r="DI11" s="97"/>
      <c r="DJ11" s="97"/>
      <c r="DK11" s="97"/>
      <c r="DL11" s="97"/>
      <c r="DM11" s="97"/>
      <c r="DN11" s="97"/>
      <c r="DO11" s="97"/>
      <c r="DP11" s="97"/>
      <c r="DQ11" s="97"/>
      <c r="DR11" s="97"/>
    </row>
    <row r="12" customFormat="false" ht="12.75" hidden="false" customHeight="true" outlineLevel="0" collapsed="false">
      <c r="A12" s="214"/>
      <c r="B12" s="177"/>
      <c r="C12" s="180" t="s">
        <v>212</v>
      </c>
      <c r="D12" s="180"/>
      <c r="E12" s="180"/>
      <c r="F12" s="180"/>
      <c r="G12" s="180"/>
      <c r="H12" s="180"/>
      <c r="I12" s="180"/>
      <c r="J12" s="180"/>
      <c r="K12" s="180" t="s">
        <v>213</v>
      </c>
      <c r="L12" s="180"/>
      <c r="M12" s="180"/>
      <c r="N12" s="180"/>
      <c r="O12" s="180"/>
      <c r="P12" s="180"/>
      <c r="Q12" s="180"/>
      <c r="R12" s="180"/>
      <c r="S12" s="180" t="s">
        <v>214</v>
      </c>
      <c r="T12" s="180"/>
      <c r="U12" s="180"/>
      <c r="V12" s="180"/>
      <c r="W12" s="180"/>
      <c r="X12" s="180"/>
      <c r="Y12" s="180"/>
      <c r="Z12" s="180"/>
      <c r="AA12" s="180" t="s">
        <v>215</v>
      </c>
      <c r="AB12" s="180"/>
      <c r="AC12" s="180"/>
      <c r="AD12" s="180"/>
      <c r="AE12" s="180"/>
      <c r="AF12" s="180"/>
      <c r="AG12" s="180"/>
      <c r="AH12" s="180"/>
      <c r="AI12" s="180" t="s">
        <v>216</v>
      </c>
      <c r="AJ12" s="180"/>
      <c r="AK12" s="180"/>
      <c r="AL12" s="180"/>
      <c r="AM12" s="180"/>
      <c r="AN12" s="180"/>
      <c r="AO12" s="180"/>
      <c r="AP12" s="180"/>
      <c r="AQ12" s="180" t="s">
        <v>212</v>
      </c>
      <c r="AR12" s="180"/>
      <c r="AS12" s="180"/>
      <c r="AT12" s="180"/>
      <c r="AU12" s="180"/>
      <c r="AV12" s="180"/>
      <c r="AW12" s="180"/>
      <c r="AX12" s="180"/>
      <c r="AY12" s="180" t="s">
        <v>213</v>
      </c>
      <c r="AZ12" s="180"/>
      <c r="BA12" s="180"/>
      <c r="BB12" s="180"/>
      <c r="BC12" s="180"/>
      <c r="BD12" s="180"/>
      <c r="BE12" s="180"/>
      <c r="BF12" s="180"/>
      <c r="BG12" s="180" t="s">
        <v>214</v>
      </c>
      <c r="BH12" s="180"/>
      <c r="BI12" s="180"/>
      <c r="BJ12" s="180"/>
      <c r="BK12" s="180"/>
      <c r="BL12" s="180"/>
      <c r="BM12" s="180"/>
      <c r="BN12" s="180"/>
      <c r="BO12" s="180" t="s">
        <v>215</v>
      </c>
      <c r="BP12" s="180"/>
      <c r="BQ12" s="180"/>
      <c r="BR12" s="180"/>
      <c r="BS12" s="180"/>
      <c r="BT12" s="180"/>
      <c r="BU12" s="180"/>
      <c r="BV12" s="180"/>
      <c r="BW12" s="180" t="s">
        <v>216</v>
      </c>
      <c r="BX12" s="180"/>
      <c r="BY12" s="180"/>
      <c r="BZ12" s="180"/>
      <c r="CA12" s="180"/>
      <c r="CB12" s="180"/>
      <c r="CC12" s="180"/>
      <c r="CD12" s="180"/>
      <c r="CE12" s="180" t="s">
        <v>212</v>
      </c>
      <c r="CF12" s="180"/>
      <c r="CG12" s="180"/>
      <c r="CH12" s="180"/>
      <c r="CI12" s="180"/>
      <c r="CJ12" s="180"/>
      <c r="CK12" s="180"/>
      <c r="CL12" s="180"/>
      <c r="CM12" s="180" t="s">
        <v>213</v>
      </c>
      <c r="CN12" s="180"/>
      <c r="CO12" s="180"/>
      <c r="CP12" s="180"/>
      <c r="CQ12" s="180"/>
      <c r="CR12" s="180"/>
      <c r="CS12" s="180"/>
      <c r="CT12" s="180"/>
      <c r="CU12" s="180" t="s">
        <v>214</v>
      </c>
      <c r="CV12" s="180"/>
      <c r="CW12" s="180"/>
      <c r="CX12" s="180"/>
      <c r="CY12" s="180"/>
      <c r="CZ12" s="180"/>
      <c r="DA12" s="180"/>
      <c r="DB12" s="180"/>
      <c r="DC12" s="180" t="s">
        <v>215</v>
      </c>
      <c r="DD12" s="180"/>
      <c r="DE12" s="180"/>
      <c r="DF12" s="180"/>
      <c r="DG12" s="180"/>
      <c r="DH12" s="180"/>
      <c r="DI12" s="180"/>
      <c r="DJ12" s="180"/>
      <c r="DK12" s="182" t="s">
        <v>216</v>
      </c>
      <c r="DL12" s="182"/>
      <c r="DM12" s="182"/>
      <c r="DN12" s="182"/>
      <c r="DO12" s="182"/>
      <c r="DP12" s="182"/>
      <c r="DQ12" s="182"/>
      <c r="DR12" s="182"/>
    </row>
    <row r="13" s="90" customFormat="true" ht="27.75" hidden="false" customHeight="true" outlineLevel="0" collapsed="false">
      <c r="A13" s="214"/>
      <c r="B13" s="177"/>
      <c r="C13" s="180"/>
      <c r="D13" s="180"/>
      <c r="E13" s="180"/>
      <c r="F13" s="180"/>
      <c r="G13" s="180"/>
      <c r="H13" s="180"/>
      <c r="I13" s="180"/>
      <c r="J13" s="180"/>
      <c r="K13" s="180"/>
      <c r="L13" s="180"/>
      <c r="M13" s="180"/>
      <c r="N13" s="180"/>
      <c r="O13" s="180"/>
      <c r="P13" s="180"/>
      <c r="Q13" s="180"/>
      <c r="R13" s="180"/>
      <c r="S13" s="180"/>
      <c r="T13" s="180"/>
      <c r="U13" s="180"/>
      <c r="V13" s="180"/>
      <c r="W13" s="180"/>
      <c r="X13" s="180"/>
      <c r="Y13" s="180"/>
      <c r="Z13" s="180"/>
      <c r="AA13" s="180"/>
      <c r="AB13" s="180"/>
      <c r="AC13" s="180"/>
      <c r="AD13" s="180"/>
      <c r="AE13" s="180"/>
      <c r="AF13" s="180"/>
      <c r="AG13" s="180"/>
      <c r="AH13" s="180"/>
      <c r="AI13" s="180"/>
      <c r="AJ13" s="180"/>
      <c r="AK13" s="180"/>
      <c r="AL13" s="180"/>
      <c r="AM13" s="180"/>
      <c r="AN13" s="180"/>
      <c r="AO13" s="180"/>
      <c r="AP13" s="180"/>
      <c r="AQ13" s="180"/>
      <c r="AR13" s="180"/>
      <c r="AS13" s="180"/>
      <c r="AT13" s="180"/>
      <c r="AU13" s="180"/>
      <c r="AV13" s="180"/>
      <c r="AW13" s="180"/>
      <c r="AX13" s="180"/>
      <c r="AY13" s="180"/>
      <c r="AZ13" s="180"/>
      <c r="BA13" s="180"/>
      <c r="BB13" s="180"/>
      <c r="BC13" s="180"/>
      <c r="BD13" s="180"/>
      <c r="BE13" s="180"/>
      <c r="BF13" s="180"/>
      <c r="BG13" s="180"/>
      <c r="BH13" s="180"/>
      <c r="BI13" s="180"/>
      <c r="BJ13" s="180"/>
      <c r="BK13" s="180"/>
      <c r="BL13" s="180"/>
      <c r="BM13" s="180"/>
      <c r="BN13" s="180"/>
      <c r="BO13" s="180"/>
      <c r="BP13" s="180"/>
      <c r="BQ13" s="180"/>
      <c r="BR13" s="180"/>
      <c r="BS13" s="180"/>
      <c r="BT13" s="180"/>
      <c r="BU13" s="180"/>
      <c r="BV13" s="180"/>
      <c r="BW13" s="180"/>
      <c r="BX13" s="180"/>
      <c r="BY13" s="180"/>
      <c r="BZ13" s="180"/>
      <c r="CA13" s="180"/>
      <c r="CB13" s="180"/>
      <c r="CC13" s="180"/>
      <c r="CD13" s="180"/>
      <c r="CE13" s="180"/>
      <c r="CF13" s="180"/>
      <c r="CG13" s="180"/>
      <c r="CH13" s="180"/>
      <c r="CI13" s="180"/>
      <c r="CJ13" s="180"/>
      <c r="CK13" s="180"/>
      <c r="CL13" s="180"/>
      <c r="CM13" s="180"/>
      <c r="CN13" s="180"/>
      <c r="CO13" s="180"/>
      <c r="CP13" s="180"/>
      <c r="CQ13" s="180"/>
      <c r="CR13" s="180"/>
      <c r="CS13" s="180"/>
      <c r="CT13" s="180"/>
      <c r="CU13" s="180"/>
      <c r="CV13" s="180"/>
      <c r="CW13" s="180"/>
      <c r="CX13" s="180"/>
      <c r="CY13" s="180"/>
      <c r="CZ13" s="180"/>
      <c r="DA13" s="180"/>
      <c r="DB13" s="180"/>
      <c r="DC13" s="180"/>
      <c r="DD13" s="180"/>
      <c r="DE13" s="180"/>
      <c r="DF13" s="180"/>
      <c r="DG13" s="180"/>
      <c r="DH13" s="180"/>
      <c r="DI13" s="180"/>
      <c r="DJ13" s="180"/>
      <c r="DK13" s="182"/>
      <c r="DL13" s="182"/>
      <c r="DM13" s="182"/>
      <c r="DN13" s="182"/>
      <c r="DO13" s="182"/>
      <c r="DP13" s="182"/>
      <c r="DQ13" s="182"/>
      <c r="DR13" s="182"/>
    </row>
    <row r="14" s="90" customFormat="true" ht="58.5" hidden="false" customHeight="true" outlineLevel="0" collapsed="false">
      <c r="A14" s="214"/>
      <c r="B14" s="177"/>
      <c r="C14" s="219" t="n">
        <v>2000</v>
      </c>
      <c r="D14" s="219"/>
      <c r="E14" s="219" t="n">
        <v>2005</v>
      </c>
      <c r="F14" s="219"/>
      <c r="G14" s="219" t="n">
        <v>2010</v>
      </c>
      <c r="H14" s="219"/>
      <c r="I14" s="219" t="n">
        <v>2014</v>
      </c>
      <c r="J14" s="219"/>
      <c r="K14" s="219" t="n">
        <v>2000</v>
      </c>
      <c r="L14" s="219"/>
      <c r="M14" s="219" t="n">
        <v>2005</v>
      </c>
      <c r="N14" s="219"/>
      <c r="O14" s="219" t="n">
        <v>2010</v>
      </c>
      <c r="P14" s="219"/>
      <c r="Q14" s="219" t="n">
        <v>2014</v>
      </c>
      <c r="R14" s="219"/>
      <c r="S14" s="219" t="n">
        <v>2000</v>
      </c>
      <c r="T14" s="219"/>
      <c r="U14" s="219" t="n">
        <v>2005</v>
      </c>
      <c r="V14" s="219"/>
      <c r="W14" s="219" t="n">
        <v>2010</v>
      </c>
      <c r="X14" s="219"/>
      <c r="Y14" s="219" t="n">
        <v>2014</v>
      </c>
      <c r="Z14" s="219"/>
      <c r="AA14" s="219" t="n">
        <v>2000</v>
      </c>
      <c r="AB14" s="219"/>
      <c r="AC14" s="219" t="n">
        <v>2005</v>
      </c>
      <c r="AD14" s="219"/>
      <c r="AE14" s="219" t="n">
        <v>2010</v>
      </c>
      <c r="AF14" s="219"/>
      <c r="AG14" s="219" t="n">
        <v>2014</v>
      </c>
      <c r="AH14" s="219"/>
      <c r="AI14" s="219" t="n">
        <v>2000</v>
      </c>
      <c r="AJ14" s="219"/>
      <c r="AK14" s="219" t="n">
        <v>2005</v>
      </c>
      <c r="AL14" s="219"/>
      <c r="AM14" s="219" t="n">
        <v>2010</v>
      </c>
      <c r="AN14" s="219"/>
      <c r="AO14" s="219" t="n">
        <v>2014</v>
      </c>
      <c r="AP14" s="219"/>
      <c r="AQ14" s="219" t="n">
        <v>2000</v>
      </c>
      <c r="AR14" s="219"/>
      <c r="AS14" s="219" t="n">
        <v>2005</v>
      </c>
      <c r="AT14" s="219"/>
      <c r="AU14" s="219" t="n">
        <v>2010</v>
      </c>
      <c r="AV14" s="219"/>
      <c r="AW14" s="219" t="n">
        <v>2014</v>
      </c>
      <c r="AX14" s="219"/>
      <c r="AY14" s="219" t="n">
        <v>2000</v>
      </c>
      <c r="AZ14" s="219"/>
      <c r="BA14" s="219" t="n">
        <v>2005</v>
      </c>
      <c r="BB14" s="219"/>
      <c r="BC14" s="219" t="n">
        <v>2010</v>
      </c>
      <c r="BD14" s="219"/>
      <c r="BE14" s="219" t="n">
        <v>2014</v>
      </c>
      <c r="BF14" s="219"/>
      <c r="BG14" s="219" t="n">
        <v>2000</v>
      </c>
      <c r="BH14" s="219"/>
      <c r="BI14" s="219" t="n">
        <v>2005</v>
      </c>
      <c r="BJ14" s="219"/>
      <c r="BK14" s="219" t="n">
        <v>2010</v>
      </c>
      <c r="BL14" s="219"/>
      <c r="BM14" s="219" t="n">
        <v>2014</v>
      </c>
      <c r="BN14" s="219"/>
      <c r="BO14" s="219" t="n">
        <v>2000</v>
      </c>
      <c r="BP14" s="219"/>
      <c r="BQ14" s="219" t="n">
        <v>2005</v>
      </c>
      <c r="BR14" s="219"/>
      <c r="BS14" s="219" t="n">
        <v>2010</v>
      </c>
      <c r="BT14" s="219"/>
      <c r="BU14" s="219" t="n">
        <v>2014</v>
      </c>
      <c r="BV14" s="219"/>
      <c r="BW14" s="219" t="n">
        <v>2000</v>
      </c>
      <c r="BX14" s="219"/>
      <c r="BY14" s="219" t="n">
        <v>2005</v>
      </c>
      <c r="BZ14" s="219"/>
      <c r="CA14" s="219" t="n">
        <v>2010</v>
      </c>
      <c r="CB14" s="219"/>
      <c r="CC14" s="219" t="n">
        <v>2014</v>
      </c>
      <c r="CD14" s="219"/>
      <c r="CE14" s="219" t="n">
        <v>2000</v>
      </c>
      <c r="CF14" s="219"/>
      <c r="CG14" s="219" t="n">
        <v>2005</v>
      </c>
      <c r="CH14" s="219"/>
      <c r="CI14" s="219" t="n">
        <v>2010</v>
      </c>
      <c r="CJ14" s="219"/>
      <c r="CK14" s="219" t="n">
        <v>2014</v>
      </c>
      <c r="CL14" s="219"/>
      <c r="CM14" s="219" t="n">
        <v>2000</v>
      </c>
      <c r="CN14" s="219"/>
      <c r="CO14" s="219" t="n">
        <v>2005</v>
      </c>
      <c r="CP14" s="219"/>
      <c r="CQ14" s="219" t="n">
        <v>2010</v>
      </c>
      <c r="CR14" s="219"/>
      <c r="CS14" s="219" t="n">
        <v>2014</v>
      </c>
      <c r="CT14" s="219"/>
      <c r="CU14" s="219" t="n">
        <v>2000</v>
      </c>
      <c r="CV14" s="219"/>
      <c r="CW14" s="219" t="n">
        <v>2005</v>
      </c>
      <c r="CX14" s="219"/>
      <c r="CY14" s="219" t="n">
        <v>2010</v>
      </c>
      <c r="CZ14" s="219"/>
      <c r="DA14" s="219" t="n">
        <v>2014</v>
      </c>
      <c r="DB14" s="219"/>
      <c r="DC14" s="219" t="n">
        <v>2000</v>
      </c>
      <c r="DD14" s="219"/>
      <c r="DE14" s="219" t="n">
        <v>2005</v>
      </c>
      <c r="DF14" s="219"/>
      <c r="DG14" s="219" t="n">
        <v>2010</v>
      </c>
      <c r="DH14" s="219"/>
      <c r="DI14" s="219" t="n">
        <v>2014</v>
      </c>
      <c r="DJ14" s="219"/>
      <c r="DK14" s="219" t="n">
        <v>2000</v>
      </c>
      <c r="DL14" s="219"/>
      <c r="DM14" s="219" t="n">
        <v>2005</v>
      </c>
      <c r="DN14" s="219"/>
      <c r="DO14" s="219" t="n">
        <v>2010</v>
      </c>
      <c r="DP14" s="219"/>
      <c r="DQ14" s="220" t="n">
        <v>2014</v>
      </c>
      <c r="DR14" s="220"/>
    </row>
    <row r="15" s="90" customFormat="true" ht="10.2" hidden="false" customHeight="false" outlineLevel="0" collapsed="false">
      <c r="A15" s="221"/>
      <c r="B15" s="102"/>
      <c r="C15" s="222" t="n">
        <v>1</v>
      </c>
      <c r="D15" s="222"/>
      <c r="E15" s="222" t="n">
        <v>2</v>
      </c>
      <c r="F15" s="222"/>
      <c r="G15" s="222" t="n">
        <v>3</v>
      </c>
      <c r="H15" s="222"/>
      <c r="I15" s="222" t="n">
        <v>4</v>
      </c>
      <c r="J15" s="222"/>
      <c r="K15" s="222" t="n">
        <v>5</v>
      </c>
      <c r="L15" s="222"/>
      <c r="M15" s="222" t="n">
        <v>6</v>
      </c>
      <c r="N15" s="222"/>
      <c r="O15" s="222" t="n">
        <v>7</v>
      </c>
      <c r="P15" s="222"/>
      <c r="Q15" s="222" t="n">
        <v>8</v>
      </c>
      <c r="R15" s="222"/>
      <c r="S15" s="222" t="n">
        <v>9</v>
      </c>
      <c r="T15" s="222"/>
      <c r="U15" s="222" t="n">
        <v>10</v>
      </c>
      <c r="V15" s="222"/>
      <c r="W15" s="222" t="n">
        <v>11</v>
      </c>
      <c r="X15" s="222"/>
      <c r="Y15" s="222" t="n">
        <v>12</v>
      </c>
      <c r="Z15" s="222"/>
      <c r="AA15" s="222" t="n">
        <v>13</v>
      </c>
      <c r="AB15" s="222"/>
      <c r="AC15" s="222" t="n">
        <v>14</v>
      </c>
      <c r="AD15" s="222"/>
      <c r="AE15" s="222" t="n">
        <v>15</v>
      </c>
      <c r="AF15" s="222"/>
      <c r="AG15" s="222" t="n">
        <v>16</v>
      </c>
      <c r="AH15" s="222"/>
      <c r="AI15" s="222" t="n">
        <v>17</v>
      </c>
      <c r="AJ15" s="222"/>
      <c r="AK15" s="222" t="n">
        <v>18</v>
      </c>
      <c r="AL15" s="222"/>
      <c r="AM15" s="222" t="n">
        <v>19</v>
      </c>
      <c r="AN15" s="222"/>
      <c r="AO15" s="222" t="n">
        <v>20</v>
      </c>
      <c r="AP15" s="222"/>
      <c r="AQ15" s="222" t="n">
        <v>21</v>
      </c>
      <c r="AR15" s="222"/>
      <c r="AS15" s="222" t="n">
        <v>22</v>
      </c>
      <c r="AT15" s="222"/>
      <c r="AU15" s="222" t="n">
        <v>23</v>
      </c>
      <c r="AV15" s="222"/>
      <c r="AW15" s="222" t="n">
        <v>24</v>
      </c>
      <c r="AX15" s="222"/>
      <c r="AY15" s="222" t="n">
        <v>25</v>
      </c>
      <c r="AZ15" s="222"/>
      <c r="BA15" s="222" t="n">
        <v>26</v>
      </c>
      <c r="BB15" s="222"/>
      <c r="BC15" s="222" t="n">
        <v>27</v>
      </c>
      <c r="BD15" s="222"/>
      <c r="BE15" s="222" t="n">
        <v>28</v>
      </c>
      <c r="BF15" s="222"/>
      <c r="BG15" s="222" t="n">
        <v>29</v>
      </c>
      <c r="BH15" s="222"/>
      <c r="BI15" s="222" t="n">
        <v>30</v>
      </c>
      <c r="BJ15" s="222"/>
      <c r="BK15" s="222" t="n">
        <v>31</v>
      </c>
      <c r="BL15" s="222"/>
      <c r="BM15" s="222" t="n">
        <v>32</v>
      </c>
      <c r="BN15" s="222"/>
      <c r="BO15" s="222" t="n">
        <v>33</v>
      </c>
      <c r="BP15" s="222"/>
      <c r="BQ15" s="222" t="n">
        <v>34</v>
      </c>
      <c r="BR15" s="222"/>
      <c r="BS15" s="222" t="n">
        <v>35</v>
      </c>
      <c r="BT15" s="222"/>
      <c r="BU15" s="222" t="n">
        <v>36</v>
      </c>
      <c r="BV15" s="222"/>
      <c r="BW15" s="222" t="n">
        <v>37</v>
      </c>
      <c r="BX15" s="222"/>
      <c r="BY15" s="222" t="n">
        <v>38</v>
      </c>
      <c r="BZ15" s="222"/>
      <c r="CA15" s="222" t="n">
        <v>39</v>
      </c>
      <c r="CB15" s="222"/>
      <c r="CC15" s="222" t="n">
        <v>40</v>
      </c>
      <c r="CD15" s="222"/>
      <c r="CE15" s="222" t="n">
        <v>41</v>
      </c>
      <c r="CF15" s="222"/>
      <c r="CG15" s="222" t="n">
        <v>42</v>
      </c>
      <c r="CH15" s="222"/>
      <c r="CI15" s="222" t="n">
        <v>43</v>
      </c>
      <c r="CJ15" s="222"/>
      <c r="CK15" s="222" t="n">
        <v>44</v>
      </c>
      <c r="CL15" s="222"/>
      <c r="CM15" s="222" t="n">
        <v>45</v>
      </c>
      <c r="CN15" s="222"/>
      <c r="CO15" s="222" t="n">
        <v>46</v>
      </c>
      <c r="CP15" s="222"/>
      <c r="CQ15" s="222" t="n">
        <v>47</v>
      </c>
      <c r="CR15" s="222"/>
      <c r="CS15" s="222" t="n">
        <v>48</v>
      </c>
      <c r="CT15" s="222"/>
      <c r="CU15" s="222" t="n">
        <v>49</v>
      </c>
      <c r="CV15" s="222"/>
      <c r="CW15" s="222" t="n">
        <v>50</v>
      </c>
      <c r="CX15" s="222"/>
      <c r="CY15" s="222" t="n">
        <v>51</v>
      </c>
      <c r="CZ15" s="222"/>
      <c r="DA15" s="222" t="n">
        <v>52</v>
      </c>
      <c r="DB15" s="222"/>
      <c r="DC15" s="222" t="n">
        <v>53</v>
      </c>
      <c r="DD15" s="222"/>
      <c r="DE15" s="222" t="n">
        <v>54</v>
      </c>
      <c r="DF15" s="222"/>
      <c r="DG15" s="222" t="n">
        <v>55</v>
      </c>
      <c r="DH15" s="222"/>
      <c r="DI15" s="222" t="n">
        <v>56</v>
      </c>
      <c r="DJ15" s="222"/>
      <c r="DK15" s="222" t="n">
        <v>57</v>
      </c>
      <c r="DL15" s="222"/>
      <c r="DM15" s="222" t="n">
        <v>58</v>
      </c>
      <c r="DN15" s="222"/>
      <c r="DO15" s="222" t="n">
        <v>59</v>
      </c>
      <c r="DP15" s="222"/>
      <c r="DQ15" s="223" t="n">
        <v>60</v>
      </c>
      <c r="DR15" s="223"/>
    </row>
    <row r="16" customFormat="false" ht="12.75" hidden="false" customHeight="true" outlineLevel="0" collapsed="false">
      <c r="A16" s="140" t="s">
        <v>99</v>
      </c>
      <c r="B16" s="72"/>
      <c r="C16" s="228"/>
      <c r="D16" s="224"/>
      <c r="E16" s="188"/>
      <c r="F16" s="225"/>
      <c r="G16" s="188"/>
      <c r="H16" s="225"/>
      <c r="I16" s="188"/>
      <c r="J16" s="225"/>
      <c r="K16" s="188"/>
      <c r="L16" s="225"/>
      <c r="M16" s="188"/>
      <c r="N16" s="225"/>
      <c r="O16" s="188"/>
      <c r="P16" s="225"/>
      <c r="Q16" s="188"/>
      <c r="R16" s="225"/>
      <c r="S16" s="188"/>
      <c r="T16" s="225"/>
      <c r="U16" s="188"/>
      <c r="V16" s="225"/>
      <c r="W16" s="188"/>
      <c r="X16" s="225"/>
      <c r="Y16" s="188"/>
      <c r="Z16" s="225"/>
      <c r="AA16" s="188"/>
      <c r="AB16" s="225"/>
      <c r="AC16" s="188"/>
      <c r="AD16" s="225"/>
      <c r="AE16" s="188"/>
      <c r="AF16" s="225"/>
      <c r="AG16" s="188"/>
      <c r="AH16" s="225"/>
      <c r="AI16" s="188"/>
      <c r="AJ16" s="225"/>
      <c r="AK16" s="188"/>
      <c r="AL16" s="225"/>
      <c r="AM16" s="188"/>
      <c r="AN16" s="225"/>
      <c r="AO16" s="188"/>
      <c r="AP16" s="225"/>
      <c r="AQ16" s="188"/>
      <c r="AR16" s="225"/>
      <c r="AS16" s="188"/>
      <c r="AT16" s="225"/>
      <c r="AU16" s="188"/>
      <c r="AV16" s="225"/>
      <c r="AW16" s="188"/>
      <c r="AX16" s="225"/>
      <c r="AY16" s="188"/>
      <c r="AZ16" s="225"/>
      <c r="BA16" s="188"/>
      <c r="BB16" s="225"/>
      <c r="BC16" s="188"/>
      <c r="BD16" s="225"/>
      <c r="BE16" s="188"/>
      <c r="BF16" s="225"/>
      <c r="BG16" s="188"/>
      <c r="BH16" s="225"/>
      <c r="BI16" s="188"/>
      <c r="BJ16" s="225"/>
      <c r="BK16" s="188"/>
      <c r="BL16" s="225"/>
      <c r="BM16" s="188"/>
      <c r="BN16" s="225"/>
      <c r="BO16" s="188"/>
      <c r="BP16" s="225"/>
      <c r="BQ16" s="188"/>
      <c r="BR16" s="225"/>
      <c r="BS16" s="188"/>
      <c r="BT16" s="225"/>
      <c r="BU16" s="188"/>
      <c r="BV16" s="225"/>
      <c r="BW16" s="188"/>
      <c r="BX16" s="225"/>
      <c r="BY16" s="188"/>
      <c r="BZ16" s="225"/>
      <c r="CA16" s="188"/>
      <c r="CB16" s="225"/>
      <c r="CC16" s="188"/>
      <c r="CD16" s="225"/>
      <c r="CE16" s="188"/>
      <c r="CF16" s="225"/>
      <c r="CG16" s="188"/>
      <c r="CH16" s="225"/>
      <c r="CI16" s="188"/>
      <c r="CJ16" s="225"/>
      <c r="CK16" s="188"/>
      <c r="CL16" s="225"/>
      <c r="CM16" s="188"/>
      <c r="CN16" s="225"/>
      <c r="CO16" s="188"/>
      <c r="CP16" s="225"/>
      <c r="CQ16" s="188"/>
      <c r="CR16" s="225"/>
      <c r="CS16" s="188"/>
      <c r="CT16" s="225"/>
      <c r="CU16" s="188"/>
      <c r="CV16" s="225"/>
      <c r="CW16" s="188"/>
      <c r="CX16" s="225"/>
      <c r="CY16" s="188"/>
      <c r="CZ16" s="225"/>
      <c r="DA16" s="188"/>
      <c r="DB16" s="225"/>
      <c r="DC16" s="188"/>
      <c r="DD16" s="225"/>
      <c r="DE16" s="188"/>
      <c r="DF16" s="225"/>
      <c r="DG16" s="188"/>
      <c r="DH16" s="225"/>
      <c r="DI16" s="188"/>
      <c r="DJ16" s="225"/>
      <c r="DK16" s="188"/>
      <c r="DL16" s="225"/>
      <c r="DM16" s="188"/>
      <c r="DN16" s="225"/>
      <c r="DO16" s="188"/>
      <c r="DP16" s="225"/>
      <c r="DQ16" s="188"/>
      <c r="DR16" s="229"/>
    </row>
    <row r="17" customFormat="false" ht="10.2" hidden="false" customHeight="false" outlineLevel="0" collapsed="false">
      <c r="A17" s="141" t="s">
        <v>100</v>
      </c>
      <c r="B17" s="230"/>
      <c r="C17" s="142" t="n">
        <v>6.9794421195984</v>
      </c>
      <c r="D17" s="187" t="s">
        <v>75</v>
      </c>
      <c r="E17" s="142" t="n">
        <v>6.2988595962524</v>
      </c>
      <c r="F17" s="187" t="s">
        <v>75</v>
      </c>
      <c r="G17" s="142" t="n">
        <v>5.8084936141968</v>
      </c>
      <c r="H17" s="187" t="s">
        <v>75</v>
      </c>
      <c r="I17" s="142" t="n">
        <v>8.2080497741699</v>
      </c>
      <c r="J17" s="187"/>
      <c r="K17" s="142" t="n">
        <v>11.198598861694</v>
      </c>
      <c r="L17" s="187" t="s">
        <v>75</v>
      </c>
      <c r="M17" s="142" t="n">
        <v>13.590408325195</v>
      </c>
      <c r="N17" s="187" t="s">
        <v>75</v>
      </c>
      <c r="O17" s="142" t="n">
        <v>18.75</v>
      </c>
      <c r="P17" s="187" t="s">
        <v>75</v>
      </c>
      <c r="Q17" s="142" t="n">
        <v>11.143410682678</v>
      </c>
      <c r="R17" s="187"/>
      <c r="S17" s="142" t="n">
        <v>7.372537612915</v>
      </c>
      <c r="T17" s="187" t="s">
        <v>75</v>
      </c>
      <c r="U17" s="142" t="n">
        <v>7.2040119171143</v>
      </c>
      <c r="V17" s="187" t="s">
        <v>75</v>
      </c>
      <c r="W17" s="142" t="n">
        <v>6.9355449676514</v>
      </c>
      <c r="X17" s="187" t="s">
        <v>75</v>
      </c>
      <c r="Y17" s="142" t="n">
        <v>11.461318016052</v>
      </c>
      <c r="Z17" s="187"/>
      <c r="AA17" s="142" t="n">
        <v>4.72021484375</v>
      </c>
      <c r="AB17" s="187" t="s">
        <v>75</v>
      </c>
      <c r="AC17" s="142" t="n">
        <v>4.3070702552795</v>
      </c>
      <c r="AD17" s="187" t="s">
        <v>75</v>
      </c>
      <c r="AE17" s="142" t="n">
        <v>3.9027149677277</v>
      </c>
      <c r="AF17" s="187" t="s">
        <v>75</v>
      </c>
      <c r="AG17" s="142" t="n">
        <v>7.6558046340942</v>
      </c>
      <c r="AH17" s="187"/>
      <c r="AI17" s="142" t="n">
        <v>4.5062804222107</v>
      </c>
      <c r="AJ17" s="187" t="s">
        <v>75</v>
      </c>
      <c r="AK17" s="142" t="n">
        <v>2.9521245956421</v>
      </c>
      <c r="AL17" s="187" t="s">
        <v>75</v>
      </c>
      <c r="AM17" s="142"/>
      <c r="AN17" s="187" t="s">
        <v>71</v>
      </c>
      <c r="AO17" s="142" t="n">
        <v>5.1948051452637</v>
      </c>
      <c r="AP17" s="187"/>
      <c r="AQ17" s="142" t="n">
        <v>5.4914479255676</v>
      </c>
      <c r="AR17" s="187" t="s">
        <v>75</v>
      </c>
      <c r="AS17" s="142" t="n">
        <v>4.5753440856934</v>
      </c>
      <c r="AT17" s="187" t="s">
        <v>75</v>
      </c>
      <c r="AU17" s="142" t="n">
        <v>4.3226313591003</v>
      </c>
      <c r="AV17" s="187" t="s">
        <v>75</v>
      </c>
      <c r="AW17" s="142" t="n">
        <v>5.9468865394592</v>
      </c>
      <c r="AX17" s="187"/>
      <c r="AY17" s="142" t="n">
        <v>6.5540890693665</v>
      </c>
      <c r="AZ17" s="187" t="s">
        <v>75</v>
      </c>
      <c r="BA17" s="142" t="n">
        <v>5.8448314666748</v>
      </c>
      <c r="BB17" s="187" t="s">
        <v>75</v>
      </c>
      <c r="BC17" s="142" t="n">
        <v>6.9868998527527</v>
      </c>
      <c r="BD17" s="187" t="s">
        <v>75</v>
      </c>
      <c r="BE17" s="142" t="n">
        <v>7.5644845962524</v>
      </c>
      <c r="BF17" s="187"/>
      <c r="BG17" s="142" t="n">
        <v>6.1938819885254</v>
      </c>
      <c r="BH17" s="187" t="s">
        <v>75</v>
      </c>
      <c r="BI17" s="142" t="n">
        <v>4.3101906776428</v>
      </c>
      <c r="BJ17" s="187" t="s">
        <v>75</v>
      </c>
      <c r="BK17" s="142" t="n">
        <v>3.6180627346039</v>
      </c>
      <c r="BL17" s="187" t="s">
        <v>75</v>
      </c>
      <c r="BM17" s="142" t="n">
        <v>6.9357895851135</v>
      </c>
      <c r="BN17" s="187"/>
      <c r="BO17" s="142" t="n">
        <v>3.3935928344727</v>
      </c>
      <c r="BP17" s="187" t="s">
        <v>75</v>
      </c>
      <c r="BQ17" s="142" t="n">
        <v>3.8208935260773</v>
      </c>
      <c r="BR17" s="187" t="s">
        <v>75</v>
      </c>
      <c r="BS17" s="142" t="n">
        <v>3.1048951148987</v>
      </c>
      <c r="BT17" s="187" t="s">
        <v>75</v>
      </c>
      <c r="BU17" s="142" t="n">
        <v>5.1659450531006</v>
      </c>
      <c r="BV17" s="187"/>
      <c r="BW17" s="142"/>
      <c r="BX17" s="187" t="s">
        <v>71</v>
      </c>
      <c r="BY17" s="142"/>
      <c r="BZ17" s="187" t="s">
        <v>71</v>
      </c>
      <c r="CA17" s="142"/>
      <c r="CB17" s="187" t="s">
        <v>71</v>
      </c>
      <c r="CC17" s="142" t="n">
        <v>2.2671267986298</v>
      </c>
      <c r="CD17" s="187" t="s">
        <v>115</v>
      </c>
      <c r="CE17" s="142" t="n">
        <v>3.3812997341156</v>
      </c>
      <c r="CF17" s="187" t="s">
        <v>75</v>
      </c>
      <c r="CG17" s="142" t="n">
        <v>2.4802038669586</v>
      </c>
      <c r="CH17" s="187" t="s">
        <v>75</v>
      </c>
      <c r="CI17" s="142" t="n">
        <v>2.8050563335419</v>
      </c>
      <c r="CJ17" s="187" t="s">
        <v>75</v>
      </c>
      <c r="CK17" s="142" t="n">
        <v>3.3061962127685</v>
      </c>
      <c r="CL17" s="187"/>
      <c r="CM17" s="142" t="n">
        <v>3.9628884792328</v>
      </c>
      <c r="CN17" s="187" t="s">
        <v>75</v>
      </c>
      <c r="CO17" s="142" t="n">
        <v>2.454577922821</v>
      </c>
      <c r="CP17" s="187" t="s">
        <v>75</v>
      </c>
      <c r="CQ17" s="142" t="n">
        <v>3.2841503620148</v>
      </c>
      <c r="CR17" s="187" t="s">
        <v>75</v>
      </c>
      <c r="CS17" s="142" t="n">
        <v>3.5265171527863</v>
      </c>
      <c r="CT17" s="187"/>
      <c r="CU17" s="142" t="n">
        <v>3.5286848545074</v>
      </c>
      <c r="CV17" s="187"/>
      <c r="CW17" s="142" t="n">
        <v>3.0644867420197</v>
      </c>
      <c r="CX17" s="187" t="s">
        <v>75</v>
      </c>
      <c r="CY17" s="142" t="n">
        <v>2.9914526939392</v>
      </c>
      <c r="CZ17" s="187" t="s">
        <v>75</v>
      </c>
      <c r="DA17" s="142" t="n">
        <v>3.5182888507843</v>
      </c>
      <c r="DB17" s="187"/>
      <c r="DC17" s="142" t="n">
        <v>2.4465937614441</v>
      </c>
      <c r="DD17" s="187" t="s">
        <v>75</v>
      </c>
      <c r="DE17" s="142" t="n">
        <v>2.2196652889252</v>
      </c>
      <c r="DF17" s="187" t="s">
        <v>75</v>
      </c>
      <c r="DG17" s="142" t="n">
        <v>3.114116191864</v>
      </c>
      <c r="DH17" s="187" t="s">
        <v>75</v>
      </c>
      <c r="DI17" s="142" t="n">
        <v>2.822429895401</v>
      </c>
      <c r="DJ17" s="187"/>
      <c r="DK17" s="142"/>
      <c r="DL17" s="187" t="s">
        <v>71</v>
      </c>
      <c r="DM17" s="142"/>
      <c r="DN17" s="187" t="s">
        <v>71</v>
      </c>
      <c r="DO17" s="142"/>
      <c r="DP17" s="187" t="s">
        <v>71</v>
      </c>
      <c r="DQ17" s="142" t="n">
        <v>3.1751334667206</v>
      </c>
      <c r="DR17" s="267" t="s">
        <v>115</v>
      </c>
    </row>
    <row r="18" customFormat="false" ht="12.75" hidden="false" customHeight="true" outlineLevel="0" collapsed="false">
      <c r="A18" s="146" t="s">
        <v>102</v>
      </c>
      <c r="B18" s="233"/>
      <c r="C18" s="147"/>
      <c r="D18" s="186" t="s">
        <v>62</v>
      </c>
      <c r="E18" s="147" t="n">
        <v>7.7586998939514</v>
      </c>
      <c r="F18" s="186"/>
      <c r="G18" s="147" t="n">
        <v>6.2969264984131</v>
      </c>
      <c r="H18" s="186"/>
      <c r="I18" s="147" t="n">
        <v>8.9380121231079</v>
      </c>
      <c r="J18" s="186"/>
      <c r="K18" s="147"/>
      <c r="L18" s="186" t="s">
        <v>62</v>
      </c>
      <c r="M18" s="147" t="n">
        <v>14.652895927429</v>
      </c>
      <c r="N18" s="186"/>
      <c r="O18" s="147" t="n">
        <v>15.065958023071</v>
      </c>
      <c r="P18" s="186"/>
      <c r="Q18" s="147" t="n">
        <v>16.84263420105</v>
      </c>
      <c r="R18" s="186"/>
      <c r="S18" s="147"/>
      <c r="T18" s="186" t="s">
        <v>62</v>
      </c>
      <c r="U18" s="147" t="n">
        <v>8.5343046188354</v>
      </c>
      <c r="V18" s="186"/>
      <c r="W18" s="147" t="n">
        <v>6.6994781494141</v>
      </c>
      <c r="X18" s="186"/>
      <c r="Y18" s="147" t="n">
        <v>11.430347442627</v>
      </c>
      <c r="Z18" s="186"/>
      <c r="AA18" s="147"/>
      <c r="AB18" s="186" t="s">
        <v>62</v>
      </c>
      <c r="AC18" s="147" t="n">
        <v>5.6828470230103</v>
      </c>
      <c r="AD18" s="186"/>
      <c r="AE18" s="147" t="n">
        <v>4.4901394844055</v>
      </c>
      <c r="AF18" s="186"/>
      <c r="AG18" s="147" t="n">
        <v>6.5716581344605</v>
      </c>
      <c r="AH18" s="186"/>
      <c r="AI18" s="147"/>
      <c r="AJ18" s="186" t="s">
        <v>62</v>
      </c>
      <c r="AK18" s="147"/>
      <c r="AL18" s="186" t="s">
        <v>71</v>
      </c>
      <c r="AM18" s="147"/>
      <c r="AN18" s="186" t="s">
        <v>71</v>
      </c>
      <c r="AO18" s="147"/>
      <c r="AP18" s="186" t="s">
        <v>71</v>
      </c>
      <c r="AQ18" s="147"/>
      <c r="AR18" s="186" t="s">
        <v>62</v>
      </c>
      <c r="AS18" s="147" t="n">
        <v>4.8570261001587</v>
      </c>
      <c r="AT18" s="186"/>
      <c r="AU18" s="147" t="n">
        <v>3.8343288898468</v>
      </c>
      <c r="AV18" s="186"/>
      <c r="AW18" s="147" t="n">
        <v>4.1694092750549</v>
      </c>
      <c r="AX18" s="186"/>
      <c r="AY18" s="147"/>
      <c r="AZ18" s="186" t="s">
        <v>62</v>
      </c>
      <c r="BA18" s="147" t="n">
        <v>6.2611565589905</v>
      </c>
      <c r="BB18" s="186"/>
      <c r="BC18" s="147" t="n">
        <v>5.5724024772644</v>
      </c>
      <c r="BD18" s="186"/>
      <c r="BE18" s="147" t="n">
        <v>6.348105430603</v>
      </c>
      <c r="BF18" s="186"/>
      <c r="BG18" s="147"/>
      <c r="BH18" s="186" t="s">
        <v>62</v>
      </c>
      <c r="BI18" s="147" t="n">
        <v>4.4913549423218</v>
      </c>
      <c r="BJ18" s="186"/>
      <c r="BK18" s="147" t="n">
        <v>2.9024615287781</v>
      </c>
      <c r="BL18" s="186"/>
      <c r="BM18" s="147" t="n">
        <v>4.3573250770569</v>
      </c>
      <c r="BN18" s="186"/>
      <c r="BO18" s="147"/>
      <c r="BP18" s="186" t="s">
        <v>62</v>
      </c>
      <c r="BQ18" s="147" t="n">
        <v>4.007444858551</v>
      </c>
      <c r="BR18" s="186"/>
      <c r="BS18" s="147" t="n">
        <v>3.7422404289246</v>
      </c>
      <c r="BT18" s="186"/>
      <c r="BU18" s="147" t="n">
        <v>2.9798879623413</v>
      </c>
      <c r="BV18" s="186"/>
      <c r="BW18" s="147"/>
      <c r="BX18" s="186" t="s">
        <v>62</v>
      </c>
      <c r="BY18" s="147"/>
      <c r="BZ18" s="186" t="s">
        <v>71</v>
      </c>
      <c r="CA18" s="147"/>
      <c r="CB18" s="186" t="s">
        <v>71</v>
      </c>
      <c r="CC18" s="147"/>
      <c r="CD18" s="186" t="s">
        <v>71</v>
      </c>
      <c r="CE18" s="147"/>
      <c r="CF18" s="186" t="s">
        <v>62</v>
      </c>
      <c r="CG18" s="147" t="n">
        <v>3.2967841625214</v>
      </c>
      <c r="CH18" s="186"/>
      <c r="CI18" s="147" t="n">
        <v>2.8082633018494</v>
      </c>
      <c r="CJ18" s="186"/>
      <c r="CK18" s="147" t="n">
        <v>3.8216128349304</v>
      </c>
      <c r="CL18" s="186"/>
      <c r="CM18" s="147"/>
      <c r="CN18" s="186" t="s">
        <v>62</v>
      </c>
      <c r="CO18" s="147"/>
      <c r="CP18" s="186" t="s">
        <v>71</v>
      </c>
      <c r="CQ18" s="147" t="n">
        <v>4.1411833763123</v>
      </c>
      <c r="CR18" s="186"/>
      <c r="CS18" s="147" t="n">
        <v>5.0228304862976</v>
      </c>
      <c r="CT18" s="186"/>
      <c r="CU18" s="147"/>
      <c r="CV18" s="186" t="s">
        <v>62</v>
      </c>
      <c r="CW18" s="147"/>
      <c r="CX18" s="186" t="s">
        <v>71</v>
      </c>
      <c r="CY18" s="147" t="n">
        <v>2.6628448963165</v>
      </c>
      <c r="CZ18" s="186"/>
      <c r="DA18" s="147" t="n">
        <v>3.9946863651276</v>
      </c>
      <c r="DB18" s="186"/>
      <c r="DC18" s="147"/>
      <c r="DD18" s="186" t="s">
        <v>62</v>
      </c>
      <c r="DE18" s="147"/>
      <c r="DF18" s="186" t="s">
        <v>71</v>
      </c>
      <c r="DG18" s="147"/>
      <c r="DH18" s="186" t="s">
        <v>71</v>
      </c>
      <c r="DI18" s="147" t="n">
        <v>2.5178513526916</v>
      </c>
      <c r="DJ18" s="186"/>
      <c r="DK18" s="147"/>
      <c r="DL18" s="186" t="s">
        <v>62</v>
      </c>
      <c r="DM18" s="147"/>
      <c r="DN18" s="186" t="s">
        <v>71</v>
      </c>
      <c r="DO18" s="147"/>
      <c r="DP18" s="186" t="s">
        <v>71</v>
      </c>
      <c r="DQ18" s="147"/>
      <c r="DR18" s="237" t="s">
        <v>71</v>
      </c>
    </row>
    <row r="19" customFormat="false" ht="10.2" hidden="false" customHeight="false" outlineLevel="0" collapsed="false">
      <c r="A19" s="141" t="s">
        <v>103</v>
      </c>
      <c r="B19" s="230"/>
      <c r="C19" s="142" t="n">
        <v>13.457061767578</v>
      </c>
      <c r="D19" s="187" t="s">
        <v>75</v>
      </c>
      <c r="E19" s="142" t="n">
        <v>15.408359527588</v>
      </c>
      <c r="F19" s="187" t="s">
        <v>75</v>
      </c>
      <c r="G19" s="142" t="n">
        <v>13.985322952271</v>
      </c>
      <c r="H19" s="187" t="s">
        <v>75</v>
      </c>
      <c r="I19" s="142" t="n">
        <v>13.835401535034</v>
      </c>
      <c r="J19" s="187"/>
      <c r="K19" s="142" t="n">
        <v>24.555431365967</v>
      </c>
      <c r="L19" s="187" t="s">
        <v>75</v>
      </c>
      <c r="M19" s="142" t="n">
        <v>30.009872436523</v>
      </c>
      <c r="N19" s="187" t="s">
        <v>75</v>
      </c>
      <c r="O19" s="142" t="n">
        <v>26.892457962036</v>
      </c>
      <c r="P19" s="187" t="s">
        <v>75</v>
      </c>
      <c r="Q19" s="142" t="n">
        <v>27.485723495483</v>
      </c>
      <c r="R19" s="187"/>
      <c r="S19" s="142" t="n">
        <v>12.729830741882</v>
      </c>
      <c r="T19" s="187" t="s">
        <v>75</v>
      </c>
      <c r="U19" s="142" t="n">
        <v>15.497796058655</v>
      </c>
      <c r="V19" s="187" t="s">
        <v>75</v>
      </c>
      <c r="W19" s="142" t="n">
        <v>17.640985488892</v>
      </c>
      <c r="X19" s="187" t="s">
        <v>75</v>
      </c>
      <c r="Y19" s="142" t="n">
        <v>16.255744934082</v>
      </c>
      <c r="Z19" s="187"/>
      <c r="AA19" s="142" t="n">
        <v>9.4747648239136</v>
      </c>
      <c r="AB19" s="187" t="s">
        <v>75</v>
      </c>
      <c r="AC19" s="142" t="n">
        <v>11.76663684845</v>
      </c>
      <c r="AD19" s="187" t="s">
        <v>75</v>
      </c>
      <c r="AE19" s="142" t="n">
        <v>9.5271635055542</v>
      </c>
      <c r="AF19" s="187" t="s">
        <v>75</v>
      </c>
      <c r="AG19" s="142" t="n">
        <v>9.2574272155762</v>
      </c>
      <c r="AH19" s="187"/>
      <c r="AI19" s="142"/>
      <c r="AJ19" s="187" t="s">
        <v>71</v>
      </c>
      <c r="AK19" s="142"/>
      <c r="AL19" s="187" t="s">
        <v>71</v>
      </c>
      <c r="AM19" s="142"/>
      <c r="AN19" s="187" t="s">
        <v>71</v>
      </c>
      <c r="AO19" s="142" t="n">
        <v>7.9438271522522</v>
      </c>
      <c r="AP19" s="187"/>
      <c r="AQ19" s="142" t="n">
        <v>7.0400471687317</v>
      </c>
      <c r="AR19" s="187" t="s">
        <v>75</v>
      </c>
      <c r="AS19" s="142" t="n">
        <v>8.7580909729004</v>
      </c>
      <c r="AT19" s="187" t="s">
        <v>75</v>
      </c>
      <c r="AU19" s="142" t="n">
        <v>7.7463684082031</v>
      </c>
      <c r="AV19" s="187" t="s">
        <v>75</v>
      </c>
      <c r="AW19" s="142" t="n">
        <v>7.188901424408</v>
      </c>
      <c r="AX19" s="187"/>
      <c r="AY19" s="142" t="n">
        <v>8.7733249664307</v>
      </c>
      <c r="AZ19" s="187" t="s">
        <v>75</v>
      </c>
      <c r="BA19" s="142" t="n">
        <v>11.594295501709</v>
      </c>
      <c r="BB19" s="187" t="s">
        <v>75</v>
      </c>
      <c r="BC19" s="142" t="n">
        <v>12.034129142761</v>
      </c>
      <c r="BD19" s="187" t="s">
        <v>75</v>
      </c>
      <c r="BE19" s="142" t="n">
        <v>11.256260871887</v>
      </c>
      <c r="BF19" s="187"/>
      <c r="BG19" s="142" t="n">
        <v>6.7358503341675</v>
      </c>
      <c r="BH19" s="187" t="s">
        <v>75</v>
      </c>
      <c r="BI19" s="142" t="n">
        <v>8.1025085449219</v>
      </c>
      <c r="BJ19" s="187" t="s">
        <v>75</v>
      </c>
      <c r="BK19" s="142" t="n">
        <v>6.8013286590576</v>
      </c>
      <c r="BL19" s="187" t="s">
        <v>75</v>
      </c>
      <c r="BM19" s="142" t="n">
        <v>6.9761528968811</v>
      </c>
      <c r="BN19" s="187"/>
      <c r="BO19" s="142" t="n">
        <v>5.0554394721985</v>
      </c>
      <c r="BP19" s="187" t="s">
        <v>75</v>
      </c>
      <c r="BQ19" s="142" t="n">
        <v>7.0188364982605</v>
      </c>
      <c r="BR19" s="187" t="s">
        <v>75</v>
      </c>
      <c r="BS19" s="142" t="n">
        <v>5.3584575653076</v>
      </c>
      <c r="BT19" s="187" t="s">
        <v>75</v>
      </c>
      <c r="BU19" s="142" t="n">
        <v>4.6111674308777</v>
      </c>
      <c r="BV19" s="187"/>
      <c r="BW19" s="142"/>
      <c r="BX19" s="187" t="s">
        <v>71</v>
      </c>
      <c r="BY19" s="142"/>
      <c r="BZ19" s="187" t="s">
        <v>71</v>
      </c>
      <c r="CA19" s="142"/>
      <c r="CB19" s="187" t="s">
        <v>71</v>
      </c>
      <c r="CC19" s="142" t="n">
        <v>5.6509861946106</v>
      </c>
      <c r="CD19" s="187"/>
      <c r="CE19" s="142" t="n">
        <v>3.1348733901977</v>
      </c>
      <c r="CF19" s="187" t="s">
        <v>75</v>
      </c>
      <c r="CG19" s="142" t="n">
        <v>3.8421099185944</v>
      </c>
      <c r="CH19" s="187" t="s">
        <v>75</v>
      </c>
      <c r="CI19" s="142" t="n">
        <v>4.0623483657837</v>
      </c>
      <c r="CJ19" s="187" t="s">
        <v>75</v>
      </c>
      <c r="CK19" s="142" t="n">
        <v>4.0729165077209</v>
      </c>
      <c r="CL19" s="187"/>
      <c r="CM19" s="142" t="n">
        <v>3.4997780323029</v>
      </c>
      <c r="CN19" s="187" t="s">
        <v>75</v>
      </c>
      <c r="CO19" s="142" t="n">
        <v>4.3937926292419</v>
      </c>
      <c r="CP19" s="187" t="s">
        <v>75</v>
      </c>
      <c r="CQ19" s="142" t="n">
        <v>5.1021151542664</v>
      </c>
      <c r="CR19" s="187" t="s">
        <v>75</v>
      </c>
      <c r="CS19" s="142" t="n">
        <v>5.0518765449524</v>
      </c>
      <c r="CT19" s="187"/>
      <c r="CU19" s="142" t="n">
        <v>2.8028936386108</v>
      </c>
      <c r="CV19" s="187"/>
      <c r="CW19" s="142" t="n">
        <v>3.3618295192719</v>
      </c>
      <c r="CX19" s="187" t="s">
        <v>75</v>
      </c>
      <c r="CY19" s="142" t="n">
        <v>3.7037487030029</v>
      </c>
      <c r="CZ19" s="187" t="s">
        <v>75</v>
      </c>
      <c r="DA19" s="142" t="n">
        <v>4.0470156669617</v>
      </c>
      <c r="DB19" s="187"/>
      <c r="DC19" s="142" t="n">
        <v>3.2488083839416</v>
      </c>
      <c r="DD19" s="187" t="s">
        <v>75</v>
      </c>
      <c r="DE19" s="142" t="n">
        <v>3.705028295517</v>
      </c>
      <c r="DF19" s="187" t="s">
        <v>75</v>
      </c>
      <c r="DG19" s="142" t="n">
        <v>3.2420878410339</v>
      </c>
      <c r="DH19" s="187" t="s">
        <v>75</v>
      </c>
      <c r="DI19" s="142" t="n">
        <v>3.4444854259491</v>
      </c>
      <c r="DJ19" s="187"/>
      <c r="DK19" s="142"/>
      <c r="DL19" s="187" t="s">
        <v>71</v>
      </c>
      <c r="DM19" s="142"/>
      <c r="DN19" s="187" t="s">
        <v>71</v>
      </c>
      <c r="DO19" s="142"/>
      <c r="DP19" s="187" t="s">
        <v>71</v>
      </c>
      <c r="DQ19" s="142"/>
      <c r="DR19" s="267" t="s">
        <v>71</v>
      </c>
    </row>
    <row r="20" customFormat="false" ht="12.75" hidden="false" customHeight="true" outlineLevel="0" collapsed="false">
      <c r="A20" s="146" t="s">
        <v>104</v>
      </c>
      <c r="B20" s="233"/>
      <c r="C20" s="147" t="n">
        <v>10.947930335998</v>
      </c>
      <c r="D20" s="186"/>
      <c r="E20" s="147" t="n">
        <v>10.396039962769</v>
      </c>
      <c r="F20" s="186"/>
      <c r="G20" s="147" t="n">
        <v>12.252964019775</v>
      </c>
      <c r="H20" s="186"/>
      <c r="I20" s="147" t="n">
        <v>10.688836097717</v>
      </c>
      <c r="J20" s="186"/>
      <c r="K20" s="147" t="n">
        <v>17.35537147522</v>
      </c>
      <c r="L20" s="186"/>
      <c r="M20" s="147" t="n">
        <v>15.053763389587</v>
      </c>
      <c r="N20" s="186"/>
      <c r="O20" s="147" t="n">
        <v>18.518518447876</v>
      </c>
      <c r="P20" s="186"/>
      <c r="Q20" s="147" t="n">
        <v>15.942028999329</v>
      </c>
      <c r="R20" s="186"/>
      <c r="S20" s="147" t="n">
        <v>10.970463752747</v>
      </c>
      <c r="T20" s="186"/>
      <c r="U20" s="147" t="n">
        <v>10.967741966248</v>
      </c>
      <c r="V20" s="186"/>
      <c r="W20" s="147" t="n">
        <v>12.264150619507</v>
      </c>
      <c r="X20" s="186"/>
      <c r="Y20" s="147" t="n">
        <v>13.513513565063</v>
      </c>
      <c r="Z20" s="186"/>
      <c r="AA20" s="147" t="n">
        <v>9.504132270813</v>
      </c>
      <c r="AB20" s="186"/>
      <c r="AC20" s="147" t="n">
        <v>9.615385055542</v>
      </c>
      <c r="AD20" s="186"/>
      <c r="AE20" s="147" t="n">
        <v>11.173184394836</v>
      </c>
      <c r="AF20" s="186"/>
      <c r="AG20" s="147" t="n">
        <v>9.4890508651733</v>
      </c>
      <c r="AH20" s="186"/>
      <c r="AI20" s="147" t="n">
        <v>8.0536909103394</v>
      </c>
      <c r="AJ20" s="186"/>
      <c r="AK20" s="147" t="n">
        <v>8</v>
      </c>
      <c r="AL20" s="186"/>
      <c r="AM20" s="147" t="n">
        <v>10</v>
      </c>
      <c r="AN20" s="186"/>
      <c r="AO20" s="147" t="n">
        <v>7.8014183044434</v>
      </c>
      <c r="AP20" s="186"/>
      <c r="AQ20" s="147" t="n">
        <v>6.0307955741882</v>
      </c>
      <c r="AR20" s="186"/>
      <c r="AS20" s="147" t="n">
        <v>5.9832634925842</v>
      </c>
      <c r="AT20" s="186"/>
      <c r="AU20" s="147" t="n">
        <v>6.8892645835877</v>
      </c>
      <c r="AV20" s="186"/>
      <c r="AW20" s="147" t="n">
        <v>6.244384765625</v>
      </c>
      <c r="AX20" s="186"/>
      <c r="AY20" s="147" t="n">
        <v>7.0567984580994</v>
      </c>
      <c r="AZ20" s="186"/>
      <c r="BA20" s="147" t="n">
        <v>6.7437381744385</v>
      </c>
      <c r="BB20" s="186"/>
      <c r="BC20" s="147" t="n">
        <v>8.4942083358765</v>
      </c>
      <c r="BD20" s="186"/>
      <c r="BE20" s="147" t="n">
        <v>7.2691550254822</v>
      </c>
      <c r="BF20" s="186"/>
      <c r="BG20" s="147" t="n">
        <v>6.1130332946777</v>
      </c>
      <c r="BH20" s="186"/>
      <c r="BI20" s="147" t="n">
        <v>6.5663475990295</v>
      </c>
      <c r="BJ20" s="186"/>
      <c r="BK20" s="147" t="n">
        <v>8.2417583465576</v>
      </c>
      <c r="BL20" s="186"/>
      <c r="BM20" s="147" t="n">
        <v>6.2240662574768</v>
      </c>
      <c r="BN20" s="186"/>
      <c r="BO20" s="147" t="n">
        <v>5.4135336875916</v>
      </c>
      <c r="BP20" s="186"/>
      <c r="BQ20" s="147" t="n">
        <v>5.2030458450317</v>
      </c>
      <c r="BR20" s="186"/>
      <c r="BS20" s="147" t="n">
        <v>5.6152925491333</v>
      </c>
      <c r="BT20" s="186"/>
      <c r="BU20" s="147" t="n">
        <v>5.849582195282</v>
      </c>
      <c r="BV20" s="186"/>
      <c r="BW20" s="147" t="n">
        <v>4.888888835907</v>
      </c>
      <c r="BX20" s="186"/>
      <c r="BY20" s="147" t="n">
        <v>5.3977274894714</v>
      </c>
      <c r="BZ20" s="186"/>
      <c r="CA20" s="147" t="n">
        <v>5.8064517974853</v>
      </c>
      <c r="CB20" s="186"/>
      <c r="CC20" s="147" t="n">
        <v>5.8027081489563</v>
      </c>
      <c r="CD20" s="186"/>
      <c r="CE20" s="147" t="n">
        <v>4.1768188476563</v>
      </c>
      <c r="CF20" s="186"/>
      <c r="CG20" s="147" t="n">
        <v>4.5276689529419</v>
      </c>
      <c r="CH20" s="186"/>
      <c r="CI20" s="147" t="n">
        <v>5.300187587738</v>
      </c>
      <c r="CJ20" s="186"/>
      <c r="CK20" s="147" t="n">
        <v>4.6166877746582</v>
      </c>
      <c r="CL20" s="186"/>
      <c r="CM20" s="147" t="n">
        <v>4.7422680854797</v>
      </c>
      <c r="CN20" s="186"/>
      <c r="CO20" s="147" t="n">
        <v>5.0274224281311</v>
      </c>
      <c r="CP20" s="186"/>
      <c r="CQ20" s="147" t="n">
        <v>5.8167328834534</v>
      </c>
      <c r="CR20" s="186"/>
      <c r="CS20" s="147" t="n">
        <v>4.7238373756409</v>
      </c>
      <c r="CT20" s="186"/>
      <c r="CU20" s="147" t="n">
        <v>4.2051281929016</v>
      </c>
      <c r="CV20" s="186"/>
      <c r="CW20" s="147" t="n">
        <v>4.486626625061</v>
      </c>
      <c r="CX20" s="186"/>
      <c r="CY20" s="147" t="n">
        <v>5.6664004325867</v>
      </c>
      <c r="CZ20" s="186"/>
      <c r="DA20" s="147" t="n">
        <v>4.5321636199951</v>
      </c>
      <c r="DB20" s="186"/>
      <c r="DC20" s="147" t="n">
        <v>3.6011080741882</v>
      </c>
      <c r="DD20" s="186"/>
      <c r="DE20" s="147" t="n">
        <v>4.2016806602478</v>
      </c>
      <c r="DF20" s="186"/>
      <c r="DG20" s="147" t="n">
        <v>4.6351933479309</v>
      </c>
      <c r="DH20" s="186"/>
      <c r="DI20" s="147" t="n">
        <v>4.5636510848999</v>
      </c>
      <c r="DJ20" s="186"/>
      <c r="DK20" s="147" t="n">
        <v>3.3980581760406</v>
      </c>
      <c r="DL20" s="186"/>
      <c r="DM20" s="147" t="n">
        <v>4.0214476585388</v>
      </c>
      <c r="DN20" s="186"/>
      <c r="DO20" s="147" t="n">
        <v>4.7377328872681</v>
      </c>
      <c r="DP20" s="186"/>
      <c r="DQ20" s="147" t="n">
        <v>4.6639232635498</v>
      </c>
      <c r="DR20" s="237"/>
    </row>
    <row r="21" customFormat="false" ht="10.2" hidden="false" customHeight="false" outlineLevel="0" collapsed="false">
      <c r="A21" s="141" t="s">
        <v>106</v>
      </c>
      <c r="B21" s="230" t="n">
        <v>1</v>
      </c>
      <c r="C21" s="142"/>
      <c r="D21" s="187" t="s">
        <v>62</v>
      </c>
      <c r="E21" s="142"/>
      <c r="F21" s="187" t="s">
        <v>62</v>
      </c>
      <c r="G21" s="142" t="n">
        <v>6.20778465271</v>
      </c>
      <c r="H21" s="187" t="s">
        <v>75</v>
      </c>
      <c r="I21" s="142" t="n">
        <v>6.4617457389831</v>
      </c>
      <c r="J21" s="187"/>
      <c r="K21" s="142"/>
      <c r="L21" s="187" t="s">
        <v>62</v>
      </c>
      <c r="M21" s="142"/>
      <c r="N21" s="187" t="s">
        <v>62</v>
      </c>
      <c r="O21" s="142" t="n">
        <v>11.09912109375</v>
      </c>
      <c r="P21" s="187" t="s">
        <v>75</v>
      </c>
      <c r="Q21" s="142" t="n">
        <v>11.666696548462</v>
      </c>
      <c r="R21" s="187"/>
      <c r="S21" s="142"/>
      <c r="T21" s="187" t="s">
        <v>62</v>
      </c>
      <c r="U21" s="142"/>
      <c r="V21" s="187" t="s">
        <v>62</v>
      </c>
      <c r="W21" s="142" t="n">
        <v>8.9274797439575</v>
      </c>
      <c r="X21" s="187" t="s">
        <v>75</v>
      </c>
      <c r="Y21" s="142" t="n">
        <v>6.3174905776978</v>
      </c>
      <c r="Z21" s="187"/>
      <c r="AA21" s="142"/>
      <c r="AB21" s="187" t="s">
        <v>62</v>
      </c>
      <c r="AC21" s="142"/>
      <c r="AD21" s="187" t="s">
        <v>62</v>
      </c>
      <c r="AE21" s="142" t="n">
        <v>5.7677826881409</v>
      </c>
      <c r="AF21" s="187" t="s">
        <v>75</v>
      </c>
      <c r="AG21" s="142" t="n">
        <v>5.9241218566894</v>
      </c>
      <c r="AH21" s="187"/>
      <c r="AI21" s="142"/>
      <c r="AJ21" s="187" t="s">
        <v>62</v>
      </c>
      <c r="AK21" s="142"/>
      <c r="AL21" s="187" t="s">
        <v>62</v>
      </c>
      <c r="AM21" s="142" t="n">
        <v>2.526707649231</v>
      </c>
      <c r="AN21" s="187" t="s">
        <v>75</v>
      </c>
      <c r="AO21" s="142" t="n">
        <v>4.4445753097534</v>
      </c>
      <c r="AP21" s="187"/>
      <c r="AQ21" s="142"/>
      <c r="AR21" s="187" t="s">
        <v>62</v>
      </c>
      <c r="AS21" s="142"/>
      <c r="AT21" s="187" t="s">
        <v>62</v>
      </c>
      <c r="AU21" s="142" t="n">
        <v>7.2727661132813</v>
      </c>
      <c r="AV21" s="187" t="s">
        <v>75</v>
      </c>
      <c r="AW21" s="142" t="n">
        <v>6.0961833000183</v>
      </c>
      <c r="AX21" s="187"/>
      <c r="AY21" s="142"/>
      <c r="AZ21" s="187" t="s">
        <v>62</v>
      </c>
      <c r="BA21" s="142"/>
      <c r="BB21" s="187" t="s">
        <v>62</v>
      </c>
      <c r="BC21" s="142" t="n">
        <v>9.2732315063477</v>
      </c>
      <c r="BD21" s="187" t="s">
        <v>75</v>
      </c>
      <c r="BE21" s="142" t="n">
        <v>8.264123916626</v>
      </c>
      <c r="BF21" s="187"/>
      <c r="BG21" s="142"/>
      <c r="BH21" s="187" t="s">
        <v>62</v>
      </c>
      <c r="BI21" s="142"/>
      <c r="BJ21" s="187" t="s">
        <v>62</v>
      </c>
      <c r="BK21" s="142" t="n">
        <v>7.7409687042236</v>
      </c>
      <c r="BL21" s="187" t="s">
        <v>75</v>
      </c>
      <c r="BM21" s="142" t="n">
        <v>5.2997899055481</v>
      </c>
      <c r="BN21" s="187"/>
      <c r="BO21" s="142"/>
      <c r="BP21" s="187" t="s">
        <v>62</v>
      </c>
      <c r="BQ21" s="142"/>
      <c r="BR21" s="187" t="s">
        <v>62</v>
      </c>
      <c r="BS21" s="142" t="n">
        <v>5.8003091812134</v>
      </c>
      <c r="BT21" s="187" t="s">
        <v>75</v>
      </c>
      <c r="BU21" s="142" t="n">
        <v>4.5841326713562</v>
      </c>
      <c r="BV21" s="187"/>
      <c r="BW21" s="142"/>
      <c r="BX21" s="187" t="s">
        <v>62</v>
      </c>
      <c r="BY21" s="142"/>
      <c r="BZ21" s="187" t="s">
        <v>62</v>
      </c>
      <c r="CA21" s="142" t="n">
        <v>4.7194247245789</v>
      </c>
      <c r="CB21" s="187" t="s">
        <v>75</v>
      </c>
      <c r="CC21" s="142" t="n">
        <v>4.7789754867554</v>
      </c>
      <c r="CD21" s="187"/>
      <c r="CE21" s="142"/>
      <c r="CF21" s="187" t="s">
        <v>62</v>
      </c>
      <c r="CG21" s="142"/>
      <c r="CH21" s="187" t="s">
        <v>62</v>
      </c>
      <c r="CI21" s="142" t="n">
        <v>6.2644262313843</v>
      </c>
      <c r="CJ21" s="187" t="s">
        <v>75</v>
      </c>
      <c r="CK21" s="142" t="n">
        <v>5.5409932136536</v>
      </c>
      <c r="CL21" s="187"/>
      <c r="CM21" s="142"/>
      <c r="CN21" s="187" t="s">
        <v>62</v>
      </c>
      <c r="CO21" s="142"/>
      <c r="CP21" s="187" t="s">
        <v>62</v>
      </c>
      <c r="CQ21" s="142" t="n">
        <v>9.6728639602661</v>
      </c>
      <c r="CR21" s="187" t="s">
        <v>75</v>
      </c>
      <c r="CS21" s="142" t="n">
        <v>7.7184572219849</v>
      </c>
      <c r="CT21" s="187"/>
      <c r="CU21" s="142"/>
      <c r="CV21" s="187"/>
      <c r="CW21" s="142"/>
      <c r="CX21" s="187" t="s">
        <v>62</v>
      </c>
      <c r="CY21" s="142" t="n">
        <v>4.7219090461731</v>
      </c>
      <c r="CZ21" s="187" t="s">
        <v>75</v>
      </c>
      <c r="DA21" s="142" t="n">
        <v>4.3592286109924</v>
      </c>
      <c r="DB21" s="187"/>
      <c r="DC21" s="142"/>
      <c r="DD21" s="187" t="s">
        <v>62</v>
      </c>
      <c r="DE21" s="142"/>
      <c r="DF21" s="187" t="s">
        <v>62</v>
      </c>
      <c r="DG21" s="142" t="n">
        <v>3.2487268447876</v>
      </c>
      <c r="DH21" s="187" t="s">
        <v>75</v>
      </c>
      <c r="DI21" s="142" t="n">
        <v>4.2397513389587</v>
      </c>
      <c r="DJ21" s="187"/>
      <c r="DK21" s="142"/>
      <c r="DL21" s="187" t="s">
        <v>62</v>
      </c>
      <c r="DM21" s="142"/>
      <c r="DN21" s="187" t="s">
        <v>62</v>
      </c>
      <c r="DO21" s="142" t="n">
        <v>4.7487711906433</v>
      </c>
      <c r="DP21" s="187" t="s">
        <v>75</v>
      </c>
      <c r="DQ21" s="142" t="n">
        <v>4.1582899093628</v>
      </c>
      <c r="DR21" s="267"/>
    </row>
    <row r="22" customFormat="false" ht="12.75" hidden="false" customHeight="true" outlineLevel="0" collapsed="false">
      <c r="A22" s="146" t="s">
        <v>107</v>
      </c>
      <c r="B22" s="233"/>
      <c r="C22" s="147" t="n">
        <v>18.366527557373</v>
      </c>
      <c r="D22" s="186" t="s">
        <v>75</v>
      </c>
      <c r="E22" s="147" t="n">
        <v>23.163051605225</v>
      </c>
      <c r="F22" s="186" t="s">
        <v>75</v>
      </c>
      <c r="G22" s="147" t="n">
        <v>21.781085968018</v>
      </c>
      <c r="H22" s="186" t="s">
        <v>75</v>
      </c>
      <c r="I22" s="147" t="n">
        <v>20.282678604126</v>
      </c>
      <c r="J22" s="186"/>
      <c r="K22" s="147" t="n">
        <v>32.524276733398</v>
      </c>
      <c r="L22" s="186" t="s">
        <v>75</v>
      </c>
      <c r="M22" s="147" t="n">
        <v>39.97575378418</v>
      </c>
      <c r="N22" s="186" t="s">
        <v>75</v>
      </c>
      <c r="O22" s="147" t="n">
        <v>31.423412322998</v>
      </c>
      <c r="P22" s="186" t="s">
        <v>75</v>
      </c>
      <c r="Q22" s="147" t="n">
        <v>30.576501846314</v>
      </c>
      <c r="R22" s="186"/>
      <c r="S22" s="147" t="n">
        <v>20.088611602783</v>
      </c>
      <c r="T22" s="186" t="s">
        <v>75</v>
      </c>
      <c r="U22" s="147" t="n">
        <v>28.974531173706</v>
      </c>
      <c r="V22" s="186" t="s">
        <v>75</v>
      </c>
      <c r="W22" s="147" t="n">
        <v>30.409812927246</v>
      </c>
      <c r="X22" s="186" t="s">
        <v>75</v>
      </c>
      <c r="Y22" s="147" t="n">
        <v>24.59690284729</v>
      </c>
      <c r="Z22" s="186"/>
      <c r="AA22" s="147" t="n">
        <v>15.67421913147</v>
      </c>
      <c r="AB22" s="186" t="s">
        <v>75</v>
      </c>
      <c r="AC22" s="147" t="n">
        <v>18.522033691406</v>
      </c>
      <c r="AD22" s="186" t="s">
        <v>75</v>
      </c>
      <c r="AE22" s="147" t="n">
        <v>18.126075744629</v>
      </c>
      <c r="AF22" s="186" t="s">
        <v>75</v>
      </c>
      <c r="AG22" s="147" t="n">
        <v>20.402418136597</v>
      </c>
      <c r="AH22" s="186"/>
      <c r="AI22" s="147" t="n">
        <v>6.4332265853882</v>
      </c>
      <c r="AJ22" s="186" t="s">
        <v>75</v>
      </c>
      <c r="AK22" s="147" t="n">
        <v>13.360769271851</v>
      </c>
      <c r="AL22" s="186" t="s">
        <v>75</v>
      </c>
      <c r="AM22" s="147" t="n">
        <v>13.86974811554</v>
      </c>
      <c r="AN22" s="186" t="s">
        <v>75</v>
      </c>
      <c r="AO22" s="147" t="n">
        <v>12.523447036743</v>
      </c>
      <c r="AP22" s="186"/>
      <c r="AQ22" s="147" t="n">
        <v>8.8161172866821</v>
      </c>
      <c r="AR22" s="186" t="s">
        <v>75</v>
      </c>
      <c r="AS22" s="147" t="n">
        <v>8.434681892395</v>
      </c>
      <c r="AT22" s="186" t="s">
        <v>75</v>
      </c>
      <c r="AU22" s="147" t="n">
        <v>7.6106357574463</v>
      </c>
      <c r="AV22" s="186" t="s">
        <v>75</v>
      </c>
      <c r="AW22" s="147" t="n">
        <v>7.1057734489441</v>
      </c>
      <c r="AX22" s="186"/>
      <c r="AY22" s="147" t="n">
        <v>13.133024215698</v>
      </c>
      <c r="AZ22" s="186" t="s">
        <v>75</v>
      </c>
      <c r="BA22" s="147" t="n">
        <v>11.048477172852</v>
      </c>
      <c r="BB22" s="186" t="s">
        <v>75</v>
      </c>
      <c r="BC22" s="147" t="n">
        <v>10.79358959198</v>
      </c>
      <c r="BD22" s="186" t="s">
        <v>75</v>
      </c>
      <c r="BE22" s="147" t="n">
        <v>10.070742607117</v>
      </c>
      <c r="BF22" s="186"/>
      <c r="BG22" s="147" t="n">
        <v>7.8717293739319</v>
      </c>
      <c r="BH22" s="186" t="s">
        <v>75</v>
      </c>
      <c r="BI22" s="147" t="n">
        <v>8.0406732559204</v>
      </c>
      <c r="BJ22" s="186" t="s">
        <v>75</v>
      </c>
      <c r="BK22" s="147" t="n">
        <v>6.9969234466553</v>
      </c>
      <c r="BL22" s="186" t="s">
        <v>75</v>
      </c>
      <c r="BM22" s="147" t="n">
        <v>7.281804561615</v>
      </c>
      <c r="BN22" s="186"/>
      <c r="BO22" s="147" t="n">
        <v>6.4741225242615</v>
      </c>
      <c r="BP22" s="186" t="s">
        <v>75</v>
      </c>
      <c r="BQ22" s="147" t="n">
        <v>7.2882642745972</v>
      </c>
      <c r="BR22" s="186" t="s">
        <v>75</v>
      </c>
      <c r="BS22" s="147" t="n">
        <v>6.3825416564941</v>
      </c>
      <c r="BT22" s="186" t="s">
        <v>75</v>
      </c>
      <c r="BU22" s="147" t="n">
        <v>5.889244556427</v>
      </c>
      <c r="BV22" s="186"/>
      <c r="BW22" s="147" t="n">
        <v>5.9823908805847</v>
      </c>
      <c r="BX22" s="186" t="s">
        <v>75</v>
      </c>
      <c r="BY22" s="147" t="n">
        <v>5.7047476768494</v>
      </c>
      <c r="BZ22" s="186" t="s">
        <v>75</v>
      </c>
      <c r="CA22" s="147" t="n">
        <v>6.3380208015442</v>
      </c>
      <c r="CB22" s="186" t="s">
        <v>75</v>
      </c>
      <c r="CC22" s="147" t="n">
        <v>5.3254733085632</v>
      </c>
      <c r="CD22" s="186"/>
      <c r="CE22" s="147" t="n">
        <v>3.100777387619</v>
      </c>
      <c r="CF22" s="186" t="s">
        <v>75</v>
      </c>
      <c r="CG22" s="147" t="n">
        <v>2.0990438461304</v>
      </c>
      <c r="CH22" s="186" t="s">
        <v>75</v>
      </c>
      <c r="CI22" s="147" t="n">
        <v>2.5286614894867</v>
      </c>
      <c r="CJ22" s="186" t="s">
        <v>75</v>
      </c>
      <c r="CK22" s="147" t="n">
        <v>3.0794541835785</v>
      </c>
      <c r="CL22" s="186"/>
      <c r="CM22" s="147" t="n">
        <v>5.2393221855164</v>
      </c>
      <c r="CN22" s="186" t="s">
        <v>75</v>
      </c>
      <c r="CO22" s="147"/>
      <c r="CP22" s="186" t="s">
        <v>71</v>
      </c>
      <c r="CQ22" s="147" t="n">
        <v>3.8603792190552</v>
      </c>
      <c r="CR22" s="186" t="s">
        <v>75</v>
      </c>
      <c r="CS22" s="147" t="n">
        <v>4.8890514373779</v>
      </c>
      <c r="CT22" s="186"/>
      <c r="CU22" s="147" t="n">
        <v>2.3512904644013</v>
      </c>
      <c r="CV22" s="186"/>
      <c r="CW22" s="147"/>
      <c r="CX22" s="186" t="s">
        <v>71</v>
      </c>
      <c r="CY22" s="147"/>
      <c r="CZ22" s="186" t="s">
        <v>71</v>
      </c>
      <c r="DA22" s="147" t="n">
        <v>2.9599225521088</v>
      </c>
      <c r="DB22" s="186"/>
      <c r="DC22" s="147" t="n">
        <v>2.2632250785828</v>
      </c>
      <c r="DD22" s="186" t="s">
        <v>75</v>
      </c>
      <c r="DE22" s="147"/>
      <c r="DF22" s="186" t="s">
        <v>71</v>
      </c>
      <c r="DG22" s="147"/>
      <c r="DH22" s="186" t="s">
        <v>71</v>
      </c>
      <c r="DI22" s="147"/>
      <c r="DJ22" s="186" t="s">
        <v>71</v>
      </c>
      <c r="DK22" s="147"/>
      <c r="DL22" s="186" t="s">
        <v>71</v>
      </c>
      <c r="DM22" s="147"/>
      <c r="DN22" s="186" t="s">
        <v>71</v>
      </c>
      <c r="DO22" s="147"/>
      <c r="DP22" s="186" t="s">
        <v>71</v>
      </c>
      <c r="DQ22" s="147"/>
      <c r="DR22" s="237" t="s">
        <v>71</v>
      </c>
    </row>
    <row r="23" customFormat="false" ht="10.2" hidden="false" customHeight="false" outlineLevel="0" collapsed="false">
      <c r="A23" s="141" t="s">
        <v>109</v>
      </c>
      <c r="B23" s="230"/>
      <c r="C23" s="142" t="n">
        <v>7.7992587089539</v>
      </c>
      <c r="D23" s="187" t="s">
        <v>75</v>
      </c>
      <c r="E23" s="142" t="n">
        <v>7.0838441848755</v>
      </c>
      <c r="F23" s="187" t="s">
        <v>75</v>
      </c>
      <c r="G23" s="142" t="n">
        <v>7.8220109939575</v>
      </c>
      <c r="H23" s="187" t="s">
        <v>75</v>
      </c>
      <c r="I23" s="142" t="n">
        <v>8.2781019210815</v>
      </c>
      <c r="J23" s="187"/>
      <c r="K23" s="142" t="n">
        <v>13.473720550537</v>
      </c>
      <c r="L23" s="187" t="s">
        <v>75</v>
      </c>
      <c r="M23" s="142" t="n">
        <v>10.835726737976</v>
      </c>
      <c r="N23" s="187" t="s">
        <v>75</v>
      </c>
      <c r="O23" s="142" t="n">
        <v>12.936315536499</v>
      </c>
      <c r="P23" s="187" t="s">
        <v>75</v>
      </c>
      <c r="Q23" s="142" t="n">
        <v>17.122482299805</v>
      </c>
      <c r="R23" s="187" t="s">
        <v>115</v>
      </c>
      <c r="S23" s="142" t="n">
        <v>8.0081653594971</v>
      </c>
      <c r="T23" s="187" t="s">
        <v>75</v>
      </c>
      <c r="U23" s="142" t="n">
        <v>8.5200042724609</v>
      </c>
      <c r="V23" s="187" t="s">
        <v>75</v>
      </c>
      <c r="W23" s="142" t="n">
        <v>10.934414863586</v>
      </c>
      <c r="X23" s="187" t="s">
        <v>75</v>
      </c>
      <c r="Y23" s="142" t="n">
        <v>8.0901746749878</v>
      </c>
      <c r="Z23" s="187" t="s">
        <v>115</v>
      </c>
      <c r="AA23" s="142" t="n">
        <v>6.1642155647278</v>
      </c>
      <c r="AB23" s="187" t="s">
        <v>75</v>
      </c>
      <c r="AC23" s="142" t="n">
        <v>4.9494171142578</v>
      </c>
      <c r="AD23" s="187" t="s">
        <v>75</v>
      </c>
      <c r="AE23" s="142" t="n">
        <v>5.5612440109253</v>
      </c>
      <c r="AF23" s="187" t="s">
        <v>75</v>
      </c>
      <c r="AG23" s="142" t="n">
        <v>6.4702496528625</v>
      </c>
      <c r="AH23" s="187" t="s">
        <v>115</v>
      </c>
      <c r="AI23" s="142"/>
      <c r="AJ23" s="187" t="s">
        <v>71</v>
      </c>
      <c r="AK23" s="142" t="n">
        <v>6.5479364395142</v>
      </c>
      <c r="AL23" s="187" t="s">
        <v>75</v>
      </c>
      <c r="AM23" s="142" t="n">
        <v>5.2986788749695</v>
      </c>
      <c r="AN23" s="187" t="s">
        <v>75</v>
      </c>
      <c r="AO23" s="142" t="n">
        <v>5.9728441238403</v>
      </c>
      <c r="AP23" s="187" t="s">
        <v>115</v>
      </c>
      <c r="AQ23" s="142" t="n">
        <v>4.6953506469727</v>
      </c>
      <c r="AR23" s="187" t="s">
        <v>75</v>
      </c>
      <c r="AS23" s="142" t="n">
        <v>4.8274707794189</v>
      </c>
      <c r="AT23" s="187" t="s">
        <v>75</v>
      </c>
      <c r="AU23" s="142" t="n">
        <v>5.2843241691589</v>
      </c>
      <c r="AV23" s="187" t="s">
        <v>75</v>
      </c>
      <c r="AW23" s="142" t="n">
        <v>6.1215114593506</v>
      </c>
      <c r="AX23" s="187"/>
      <c r="AY23" s="142" t="n">
        <v>5.2483839988708</v>
      </c>
      <c r="AZ23" s="187" t="s">
        <v>75</v>
      </c>
      <c r="BA23" s="142" t="n">
        <v>4.8209853172302</v>
      </c>
      <c r="BB23" s="187" t="s">
        <v>75</v>
      </c>
      <c r="BC23" s="142" t="n">
        <v>7.3331952095032</v>
      </c>
      <c r="BD23" s="187" t="s">
        <v>75</v>
      </c>
      <c r="BE23" s="142" t="n">
        <v>9.2259168624878</v>
      </c>
      <c r="BF23" s="187"/>
      <c r="BG23" s="142" t="n">
        <v>5.5786099433899</v>
      </c>
      <c r="BH23" s="187" t="s">
        <v>75</v>
      </c>
      <c r="BI23" s="142" t="n">
        <v>4.4441843032837</v>
      </c>
      <c r="BJ23" s="187" t="s">
        <v>75</v>
      </c>
      <c r="BK23" s="142" t="n">
        <v>5.0941257476807</v>
      </c>
      <c r="BL23" s="187" t="s">
        <v>75</v>
      </c>
      <c r="BM23" s="142" t="n">
        <v>6.6629977226257</v>
      </c>
      <c r="BN23" s="187"/>
      <c r="BO23" s="142" t="n">
        <v>3.1067225933075</v>
      </c>
      <c r="BP23" s="187" t="s">
        <v>75</v>
      </c>
      <c r="BQ23" s="142" t="n">
        <v>3.9325268268585</v>
      </c>
      <c r="BR23" s="187" t="s">
        <v>75</v>
      </c>
      <c r="BS23" s="142" t="n">
        <v>4.280375957489</v>
      </c>
      <c r="BT23" s="187" t="s">
        <v>75</v>
      </c>
      <c r="BU23" s="142" t="n">
        <v>4.8479652404785</v>
      </c>
      <c r="BV23" s="187"/>
      <c r="BW23" s="142" t="n">
        <v>4.8971910476685</v>
      </c>
      <c r="BX23" s="187" t="s">
        <v>75</v>
      </c>
      <c r="BY23" s="142" t="n">
        <v>6.7616767883301</v>
      </c>
      <c r="BZ23" s="187" t="s">
        <v>75</v>
      </c>
      <c r="CA23" s="142" t="n">
        <v>4.5880889892578</v>
      </c>
      <c r="CB23" s="187" t="s">
        <v>75</v>
      </c>
      <c r="CC23" s="142" t="n">
        <v>4.5996985435486</v>
      </c>
      <c r="CD23" s="187" t="s">
        <v>115</v>
      </c>
      <c r="CE23" s="142" t="n">
        <v>2.5950448513031</v>
      </c>
      <c r="CF23" s="187" t="s">
        <v>75</v>
      </c>
      <c r="CG23" s="142" t="n">
        <v>3.8092083930969</v>
      </c>
      <c r="CH23" s="187" t="s">
        <v>75</v>
      </c>
      <c r="CI23" s="142" t="n">
        <v>4.1240568161011</v>
      </c>
      <c r="CJ23" s="187" t="s">
        <v>75</v>
      </c>
      <c r="CK23" s="142" t="n">
        <v>4.6328058242798</v>
      </c>
      <c r="CL23" s="187"/>
      <c r="CM23" s="142" t="n">
        <v>5.3399934768677</v>
      </c>
      <c r="CN23" s="187" t="s">
        <v>75</v>
      </c>
      <c r="CO23" s="142" t="n">
        <v>5.2022757530212</v>
      </c>
      <c r="CP23" s="187" t="s">
        <v>75</v>
      </c>
      <c r="CQ23" s="142" t="n">
        <v>6.42298412323</v>
      </c>
      <c r="CR23" s="187" t="s">
        <v>75</v>
      </c>
      <c r="CS23" s="142" t="n">
        <v>7.5202584266663</v>
      </c>
      <c r="CT23" s="187"/>
      <c r="CU23" s="142"/>
      <c r="CV23" s="187" t="s">
        <v>71</v>
      </c>
      <c r="CW23" s="142" t="n">
        <v>3.2720448970795</v>
      </c>
      <c r="CX23" s="187" t="s">
        <v>75</v>
      </c>
      <c r="CY23" s="142" t="n">
        <v>3.6696231365204</v>
      </c>
      <c r="CZ23" s="187" t="s">
        <v>75</v>
      </c>
      <c r="DA23" s="142" t="n">
        <v>3.9313638210297</v>
      </c>
      <c r="DB23" s="187"/>
      <c r="DC23" s="142"/>
      <c r="DD23" s="187" t="s">
        <v>71</v>
      </c>
      <c r="DE23" s="142" t="n">
        <v>2.6330995559692</v>
      </c>
      <c r="DF23" s="187" t="s">
        <v>75</v>
      </c>
      <c r="DG23" s="142" t="n">
        <v>3.4752044677734</v>
      </c>
      <c r="DH23" s="187" t="s">
        <v>75</v>
      </c>
      <c r="DI23" s="142" t="n">
        <v>3.5100183486938</v>
      </c>
      <c r="DJ23" s="187"/>
      <c r="DK23" s="142"/>
      <c r="DL23" s="187" t="s">
        <v>71</v>
      </c>
      <c r="DM23" s="142" t="n">
        <v>4.0294680595398</v>
      </c>
      <c r="DN23" s="187" t="s">
        <v>75</v>
      </c>
      <c r="DO23" s="142"/>
      <c r="DP23" s="187" t="s">
        <v>71</v>
      </c>
      <c r="DQ23" s="142" t="n">
        <v>3.1479027271271</v>
      </c>
      <c r="DR23" s="267" t="s">
        <v>115</v>
      </c>
    </row>
    <row r="24" customFormat="false" ht="12.75" hidden="false" customHeight="true" outlineLevel="0" collapsed="false">
      <c r="A24" s="146" t="s">
        <v>110</v>
      </c>
      <c r="B24" s="233"/>
      <c r="C24" s="147" t="n">
        <v>20.620090484619</v>
      </c>
      <c r="D24" s="186" t="s">
        <v>75</v>
      </c>
      <c r="E24" s="147" t="n">
        <v>9.8454704284668</v>
      </c>
      <c r="F24" s="186" t="s">
        <v>75</v>
      </c>
      <c r="G24" s="147" t="n">
        <v>18.5980052948</v>
      </c>
      <c r="H24" s="186" t="s">
        <v>75</v>
      </c>
      <c r="I24" s="147" t="n">
        <v>11.085099220276</v>
      </c>
      <c r="J24" s="186"/>
      <c r="K24" s="147" t="n">
        <v>31.219572067261</v>
      </c>
      <c r="L24" s="186" t="s">
        <v>75</v>
      </c>
      <c r="M24" s="147"/>
      <c r="N24" s="186" t="s">
        <v>71</v>
      </c>
      <c r="O24" s="147" t="n">
        <v>25.882564544678</v>
      </c>
      <c r="P24" s="186" t="s">
        <v>75</v>
      </c>
      <c r="Q24" s="147"/>
      <c r="R24" s="186" t="s">
        <v>71</v>
      </c>
      <c r="S24" s="147" t="n">
        <v>21.639307022095</v>
      </c>
      <c r="T24" s="186" t="s">
        <v>75</v>
      </c>
      <c r="U24" s="147"/>
      <c r="V24" s="186" t="s">
        <v>71</v>
      </c>
      <c r="W24" s="147"/>
      <c r="X24" s="186" t="s">
        <v>71</v>
      </c>
      <c r="Y24" s="147"/>
      <c r="Z24" s="186" t="s">
        <v>71</v>
      </c>
      <c r="AA24" s="147" t="n">
        <v>21.033714294434</v>
      </c>
      <c r="AB24" s="186" t="s">
        <v>75</v>
      </c>
      <c r="AC24" s="147"/>
      <c r="AD24" s="186" t="s">
        <v>71</v>
      </c>
      <c r="AE24" s="147"/>
      <c r="AF24" s="186" t="s">
        <v>71</v>
      </c>
      <c r="AG24" s="147"/>
      <c r="AH24" s="186" t="s">
        <v>71</v>
      </c>
      <c r="AI24" s="147" t="n">
        <v>16.193464279175</v>
      </c>
      <c r="AJ24" s="186" t="s">
        <v>75</v>
      </c>
      <c r="AK24" s="147"/>
      <c r="AL24" s="186" t="s">
        <v>71</v>
      </c>
      <c r="AM24" s="147"/>
      <c r="AN24" s="186" t="s">
        <v>71</v>
      </c>
      <c r="AO24" s="147"/>
      <c r="AP24" s="186" t="s">
        <v>71</v>
      </c>
      <c r="AQ24" s="147" t="n">
        <v>14.27214717865</v>
      </c>
      <c r="AR24" s="186" t="s">
        <v>75</v>
      </c>
      <c r="AS24" s="147" t="n">
        <v>8.2470760345459</v>
      </c>
      <c r="AT24" s="186" t="s">
        <v>75</v>
      </c>
      <c r="AU24" s="147" t="n">
        <v>18.174945831299</v>
      </c>
      <c r="AV24" s="186" t="s">
        <v>75</v>
      </c>
      <c r="AW24" s="147" t="n">
        <v>8.4542369842529</v>
      </c>
      <c r="AX24" s="186"/>
      <c r="AY24" s="147" t="n">
        <v>19.901628494263</v>
      </c>
      <c r="AZ24" s="186" t="s">
        <v>75</v>
      </c>
      <c r="BA24" s="147" t="n">
        <v>9.4503211975098</v>
      </c>
      <c r="BB24" s="186" t="s">
        <v>75</v>
      </c>
      <c r="BC24" s="147" t="n">
        <v>23.308807373047</v>
      </c>
      <c r="BD24" s="186" t="s">
        <v>75</v>
      </c>
      <c r="BE24" s="147" t="n">
        <v>11.85635471344</v>
      </c>
      <c r="BF24" s="186"/>
      <c r="BG24" s="147" t="n">
        <v>15.121111869812</v>
      </c>
      <c r="BH24" s="186" t="s">
        <v>75</v>
      </c>
      <c r="BI24" s="147" t="n">
        <v>8.8738431930542</v>
      </c>
      <c r="BJ24" s="186" t="s">
        <v>75</v>
      </c>
      <c r="BK24" s="147" t="n">
        <v>17.158460617065</v>
      </c>
      <c r="BL24" s="186" t="s">
        <v>75</v>
      </c>
      <c r="BM24" s="147" t="n">
        <v>7.5785632133484</v>
      </c>
      <c r="BN24" s="186"/>
      <c r="BO24" s="147" t="n">
        <v>12.473756790161</v>
      </c>
      <c r="BP24" s="186" t="s">
        <v>75</v>
      </c>
      <c r="BQ24" s="147" t="n">
        <v>8.4007186889648</v>
      </c>
      <c r="BR24" s="186" t="s">
        <v>75</v>
      </c>
      <c r="BS24" s="147" t="n">
        <v>15.946849822998</v>
      </c>
      <c r="BT24" s="186" t="s">
        <v>75</v>
      </c>
      <c r="BU24" s="147" t="n">
        <v>7.1811676025391</v>
      </c>
      <c r="BV24" s="186"/>
      <c r="BW24" s="147" t="n">
        <v>2.9663441181183</v>
      </c>
      <c r="BX24" s="186" t="s">
        <v>75</v>
      </c>
      <c r="BY24" s="147"/>
      <c r="BZ24" s="186" t="s">
        <v>71</v>
      </c>
      <c r="CA24" s="147" t="n">
        <v>17.299333572388</v>
      </c>
      <c r="CB24" s="186" t="s">
        <v>75</v>
      </c>
      <c r="CC24" s="147" t="n">
        <v>7.958004951477</v>
      </c>
      <c r="CD24" s="186"/>
      <c r="CE24" s="147" t="n">
        <v>3.6496467590332</v>
      </c>
      <c r="CF24" s="186" t="s">
        <v>75</v>
      </c>
      <c r="CG24" s="147" t="n">
        <v>3.8054718971252</v>
      </c>
      <c r="CH24" s="186" t="s">
        <v>75</v>
      </c>
      <c r="CI24" s="147" t="n">
        <v>7.2299070358276</v>
      </c>
      <c r="CJ24" s="186" t="s">
        <v>75</v>
      </c>
      <c r="CK24" s="147" t="n">
        <v>4.7998118400574</v>
      </c>
      <c r="CL24" s="186"/>
      <c r="CM24" s="147" t="n">
        <v>1.8183851242065</v>
      </c>
      <c r="CN24" s="186" t="s">
        <v>75</v>
      </c>
      <c r="CO24" s="147"/>
      <c r="CP24" s="186" t="s">
        <v>71</v>
      </c>
      <c r="CQ24" s="147"/>
      <c r="CR24" s="186" t="s">
        <v>71</v>
      </c>
      <c r="CS24" s="147" t="n">
        <v>7.6879978179932</v>
      </c>
      <c r="CT24" s="186"/>
      <c r="CU24" s="147" t="n">
        <v>8.2682065963745</v>
      </c>
      <c r="CV24" s="186"/>
      <c r="CW24" s="147" t="n">
        <v>5.0249648094177</v>
      </c>
      <c r="CX24" s="186" t="s">
        <v>75</v>
      </c>
      <c r="CY24" s="147" t="n">
        <v>7.8951139450073</v>
      </c>
      <c r="CZ24" s="186" t="s">
        <v>75</v>
      </c>
      <c r="DA24" s="147" t="n">
        <v>4.3425045013428</v>
      </c>
      <c r="DB24" s="186"/>
      <c r="DC24" s="147" t="n">
        <v>2.0743925571442</v>
      </c>
      <c r="DD24" s="186" t="s">
        <v>75</v>
      </c>
      <c r="DE24" s="147" t="n">
        <v>3.8072955608368</v>
      </c>
      <c r="DF24" s="186" t="s">
        <v>75</v>
      </c>
      <c r="DG24" s="147" t="n">
        <v>8.53857421875</v>
      </c>
      <c r="DH24" s="186" t="s">
        <v>75</v>
      </c>
      <c r="DI24" s="147" t="n">
        <v>4.256344795227</v>
      </c>
      <c r="DJ24" s="186"/>
      <c r="DK24" s="147" t="n">
        <v>0</v>
      </c>
      <c r="DL24" s="186" t="s">
        <v>75</v>
      </c>
      <c r="DM24" s="147"/>
      <c r="DN24" s="186" t="s">
        <v>71</v>
      </c>
      <c r="DO24" s="147" t="n">
        <v>10.212553977966</v>
      </c>
      <c r="DP24" s="186" t="s">
        <v>75</v>
      </c>
      <c r="DQ24" s="147"/>
      <c r="DR24" s="237" t="s">
        <v>71</v>
      </c>
    </row>
    <row r="25" customFormat="false" ht="10.2" hidden="false" customHeight="false" outlineLevel="0" collapsed="false">
      <c r="A25" s="141" t="s">
        <v>111</v>
      </c>
      <c r="B25" s="230"/>
      <c r="C25" s="142" t="n">
        <v>13.136075973511</v>
      </c>
      <c r="D25" s="187" t="s">
        <v>75</v>
      </c>
      <c r="E25" s="142" t="n">
        <v>11.462372779846</v>
      </c>
      <c r="F25" s="187" t="s">
        <v>75</v>
      </c>
      <c r="G25" s="142" t="n">
        <v>11.664637565613</v>
      </c>
      <c r="H25" s="187" t="s">
        <v>75</v>
      </c>
      <c r="I25" s="142" t="n">
        <v>13.232626914978</v>
      </c>
      <c r="J25" s="187"/>
      <c r="K25" s="142" t="n">
        <v>23.220357894898</v>
      </c>
      <c r="L25" s="187" t="s">
        <v>75</v>
      </c>
      <c r="M25" s="142" t="n">
        <v>21.766111373901</v>
      </c>
      <c r="N25" s="187" t="s">
        <v>75</v>
      </c>
      <c r="O25" s="142" t="n">
        <v>18.042886734009</v>
      </c>
      <c r="P25" s="187" t="s">
        <v>75</v>
      </c>
      <c r="Q25" s="142" t="n">
        <v>17.064786911011</v>
      </c>
      <c r="R25" s="187" t="s">
        <v>115</v>
      </c>
      <c r="S25" s="142" t="n">
        <v>16.069311141968</v>
      </c>
      <c r="T25" s="187" t="s">
        <v>75</v>
      </c>
      <c r="U25" s="142" t="n">
        <v>12.823585510254</v>
      </c>
      <c r="V25" s="187" t="s">
        <v>75</v>
      </c>
      <c r="W25" s="142" t="n">
        <v>19.7672290802</v>
      </c>
      <c r="X25" s="187" t="s">
        <v>75</v>
      </c>
      <c r="Y25" s="142" t="n">
        <v>20.169586181641</v>
      </c>
      <c r="Z25" s="187" t="s">
        <v>115</v>
      </c>
      <c r="AA25" s="142" t="n">
        <v>10.510152816773</v>
      </c>
      <c r="AB25" s="187" t="s">
        <v>75</v>
      </c>
      <c r="AC25" s="142" t="n">
        <v>10.305483818054</v>
      </c>
      <c r="AD25" s="187" t="s">
        <v>75</v>
      </c>
      <c r="AE25" s="142" t="n">
        <v>11.364210128784</v>
      </c>
      <c r="AF25" s="187" t="s">
        <v>75</v>
      </c>
      <c r="AG25" s="142" t="n">
        <v>11.242998123169</v>
      </c>
      <c r="AH25" s="187" t="s">
        <v>115</v>
      </c>
      <c r="AI25" s="142" t="n">
        <v>11.12158870697</v>
      </c>
      <c r="AJ25" s="187" t="s">
        <v>75</v>
      </c>
      <c r="AK25" s="142" t="n">
        <v>9.3918933868408</v>
      </c>
      <c r="AL25" s="187" t="s">
        <v>75</v>
      </c>
      <c r="AM25" s="142" t="n">
        <v>7.5947504043579</v>
      </c>
      <c r="AN25" s="187" t="s">
        <v>75</v>
      </c>
      <c r="AO25" s="142" t="n">
        <v>10.792585372925</v>
      </c>
      <c r="AP25" s="187"/>
      <c r="AQ25" s="142" t="n">
        <v>9.7897348403931</v>
      </c>
      <c r="AR25" s="187" t="s">
        <v>75</v>
      </c>
      <c r="AS25" s="142" t="n">
        <v>7.9321398735046</v>
      </c>
      <c r="AT25" s="187" t="s">
        <v>75</v>
      </c>
      <c r="AU25" s="142" t="n">
        <v>6.8565950393677</v>
      </c>
      <c r="AV25" s="187" t="s">
        <v>75</v>
      </c>
      <c r="AW25" s="142" t="n">
        <v>7.8667740821838</v>
      </c>
      <c r="AX25" s="187"/>
      <c r="AY25" s="142" t="n">
        <v>14.481780052185</v>
      </c>
      <c r="AZ25" s="187" t="s">
        <v>75</v>
      </c>
      <c r="BA25" s="142" t="n">
        <v>9.616099357605</v>
      </c>
      <c r="BB25" s="187" t="s">
        <v>75</v>
      </c>
      <c r="BC25" s="142" t="n">
        <v>7.9928584098816</v>
      </c>
      <c r="BD25" s="187" t="s">
        <v>75</v>
      </c>
      <c r="BE25" s="142" t="n">
        <v>10.317153930664</v>
      </c>
      <c r="BF25" s="187"/>
      <c r="BG25" s="142" t="n">
        <v>9.134238243103</v>
      </c>
      <c r="BH25" s="187" t="s">
        <v>75</v>
      </c>
      <c r="BI25" s="142" t="n">
        <v>7.9012503623962</v>
      </c>
      <c r="BJ25" s="187" t="s">
        <v>75</v>
      </c>
      <c r="BK25" s="142" t="n">
        <v>6.594220161438</v>
      </c>
      <c r="BL25" s="187" t="s">
        <v>75</v>
      </c>
      <c r="BM25" s="142" t="n">
        <v>7.4496049880981</v>
      </c>
      <c r="BN25" s="187"/>
      <c r="BO25" s="142" t="n">
        <v>7.4628691673279</v>
      </c>
      <c r="BP25" s="187" t="s">
        <v>75</v>
      </c>
      <c r="BQ25" s="142" t="n">
        <v>7.3532853126526</v>
      </c>
      <c r="BR25" s="187" t="s">
        <v>75</v>
      </c>
      <c r="BS25" s="142" t="n">
        <v>6.456202507019</v>
      </c>
      <c r="BT25" s="187" t="s">
        <v>75</v>
      </c>
      <c r="BU25" s="142" t="n">
        <v>7.122211933136</v>
      </c>
      <c r="BV25" s="187"/>
      <c r="BW25" s="142"/>
      <c r="BX25" s="187" t="s">
        <v>71</v>
      </c>
      <c r="BY25" s="142" t="n">
        <v>6.74152135849</v>
      </c>
      <c r="BZ25" s="187" t="s">
        <v>75</v>
      </c>
      <c r="CA25" s="142" t="n">
        <v>6.4186515808106</v>
      </c>
      <c r="CB25" s="187" t="s">
        <v>75</v>
      </c>
      <c r="CC25" s="142" t="n">
        <v>6.5943713188171</v>
      </c>
      <c r="CD25" s="187"/>
      <c r="CE25" s="142" t="n">
        <v>5.6263771057129</v>
      </c>
      <c r="CF25" s="187" t="s">
        <v>75</v>
      </c>
      <c r="CG25" s="142" t="n">
        <v>4.7750301361084</v>
      </c>
      <c r="CH25" s="187" t="s">
        <v>75</v>
      </c>
      <c r="CI25" s="142" t="n">
        <v>4.2325358390808</v>
      </c>
      <c r="CJ25" s="187" t="s">
        <v>75</v>
      </c>
      <c r="CK25" s="142" t="n">
        <v>4.5374855995178</v>
      </c>
      <c r="CL25" s="187"/>
      <c r="CM25" s="142" t="n">
        <v>8.5117444992065</v>
      </c>
      <c r="CN25" s="187" t="s">
        <v>75</v>
      </c>
      <c r="CO25" s="142" t="n">
        <v>5.4488019943237</v>
      </c>
      <c r="CP25" s="187" t="s">
        <v>75</v>
      </c>
      <c r="CQ25" s="142" t="n">
        <v>5.3562383651733</v>
      </c>
      <c r="CR25" s="187" t="s">
        <v>75</v>
      </c>
      <c r="CS25" s="142" t="n">
        <v>5.9400391578674</v>
      </c>
      <c r="CT25" s="187"/>
      <c r="CU25" s="142" t="n">
        <v>4.9810256958008</v>
      </c>
      <c r="CV25" s="187"/>
      <c r="CW25" s="142" t="n">
        <v>4.9065189361572</v>
      </c>
      <c r="CX25" s="187" t="s">
        <v>75</v>
      </c>
      <c r="CY25" s="142" t="n">
        <v>4.2811913490295</v>
      </c>
      <c r="CZ25" s="187" t="s">
        <v>75</v>
      </c>
      <c r="DA25" s="142" t="n">
        <v>4.0487699508667</v>
      </c>
      <c r="DB25" s="187"/>
      <c r="DC25" s="142"/>
      <c r="DD25" s="187" t="s">
        <v>71</v>
      </c>
      <c r="DE25" s="142" t="n">
        <v>4.5679931640625</v>
      </c>
      <c r="DF25" s="187" t="s">
        <v>75</v>
      </c>
      <c r="DG25" s="142" t="n">
        <v>3.5092854499817</v>
      </c>
      <c r="DH25" s="187" t="s">
        <v>75</v>
      </c>
      <c r="DI25" s="142" t="n">
        <v>3.9558446407318</v>
      </c>
      <c r="DJ25" s="187"/>
      <c r="DK25" s="142"/>
      <c r="DL25" s="187" t="s">
        <v>71</v>
      </c>
      <c r="DM25" s="142"/>
      <c r="DN25" s="187" t="s">
        <v>71</v>
      </c>
      <c r="DO25" s="142" t="n">
        <v>3.7707574367523</v>
      </c>
      <c r="DP25" s="187" t="s">
        <v>75</v>
      </c>
      <c r="DQ25" s="142" t="n">
        <v>4.5113801956177</v>
      </c>
      <c r="DR25" s="267"/>
    </row>
    <row r="26" customFormat="false" ht="12.75" hidden="false" customHeight="true" outlineLevel="0" collapsed="false">
      <c r="A26" s="146" t="s">
        <v>112</v>
      </c>
      <c r="B26" s="233" t="n">
        <v>1</v>
      </c>
      <c r="C26" s="147" t="n">
        <v>16.187593460083</v>
      </c>
      <c r="D26" s="186"/>
      <c r="E26" s="147" t="n">
        <v>12.205930709839</v>
      </c>
      <c r="F26" s="186"/>
      <c r="G26" s="147" t="n">
        <v>13.183829307556</v>
      </c>
      <c r="H26" s="186"/>
      <c r="I26" s="147" t="n">
        <v>13.730225563049</v>
      </c>
      <c r="J26" s="186"/>
      <c r="K26" s="147" t="n">
        <v>27.174587249756</v>
      </c>
      <c r="L26" s="186"/>
      <c r="M26" s="147" t="n">
        <v>22.951892852783</v>
      </c>
      <c r="N26" s="186"/>
      <c r="O26" s="147" t="n">
        <v>26.429807662964</v>
      </c>
      <c r="P26" s="186"/>
      <c r="Q26" s="147" t="n">
        <v>25.333494186401</v>
      </c>
      <c r="R26" s="186"/>
      <c r="S26" s="147" t="n">
        <v>17.703050613403</v>
      </c>
      <c r="T26" s="186"/>
      <c r="U26" s="147" t="n">
        <v>15.107587814331</v>
      </c>
      <c r="V26" s="186"/>
      <c r="W26" s="147" t="n">
        <v>16.406032562256</v>
      </c>
      <c r="X26" s="186"/>
      <c r="Y26" s="147" t="n">
        <v>19.281791687012</v>
      </c>
      <c r="Z26" s="186"/>
      <c r="AA26" s="147" t="n">
        <v>12.308082580566</v>
      </c>
      <c r="AB26" s="186"/>
      <c r="AC26" s="147" t="n">
        <v>9.6732511520386</v>
      </c>
      <c r="AD26" s="186"/>
      <c r="AE26" s="147" t="n">
        <v>10.467882156372</v>
      </c>
      <c r="AF26" s="186"/>
      <c r="AG26" s="147" t="n">
        <v>11.177214622498</v>
      </c>
      <c r="AH26" s="186"/>
      <c r="AI26" s="147" t="n">
        <v>8.2011575698853</v>
      </c>
      <c r="AJ26" s="186"/>
      <c r="AK26" s="147" t="n">
        <v>6.0401577949524</v>
      </c>
      <c r="AL26" s="186"/>
      <c r="AM26" s="147" t="n">
        <v>7.532621383667</v>
      </c>
      <c r="AN26" s="186"/>
      <c r="AO26" s="147" t="n">
        <v>8.1979570388794</v>
      </c>
      <c r="AP26" s="186"/>
      <c r="AQ26" s="147" t="n">
        <v>10.618844032288</v>
      </c>
      <c r="AR26" s="186"/>
      <c r="AS26" s="147" t="n">
        <v>8.1413459777832</v>
      </c>
      <c r="AT26" s="186"/>
      <c r="AU26" s="147" t="n">
        <v>8.1218681335449</v>
      </c>
      <c r="AV26" s="186"/>
      <c r="AW26" s="147" t="n">
        <v>8.8142194747925</v>
      </c>
      <c r="AX26" s="186"/>
      <c r="AY26" s="147" t="n">
        <v>14.041081428528</v>
      </c>
      <c r="AZ26" s="186"/>
      <c r="BA26" s="147" t="n">
        <v>11.652153968811</v>
      </c>
      <c r="BB26" s="186"/>
      <c r="BC26" s="147" t="n">
        <v>13.018510818481</v>
      </c>
      <c r="BD26" s="186"/>
      <c r="BE26" s="147" t="n">
        <v>14.522571563721</v>
      </c>
      <c r="BF26" s="186"/>
      <c r="BG26" s="147" t="n">
        <v>9.8344602584839</v>
      </c>
      <c r="BH26" s="186"/>
      <c r="BI26" s="147" t="n">
        <v>7.9245448112488</v>
      </c>
      <c r="BJ26" s="186"/>
      <c r="BK26" s="147" t="n">
        <v>7.7692461013794</v>
      </c>
      <c r="BL26" s="186"/>
      <c r="BM26" s="147" t="n">
        <v>7.9712309837341</v>
      </c>
      <c r="BN26" s="186"/>
      <c r="BO26" s="147" t="n">
        <v>7.7639541625977</v>
      </c>
      <c r="BP26" s="186"/>
      <c r="BQ26" s="147" t="n">
        <v>6.1317973136902</v>
      </c>
      <c r="BR26" s="186"/>
      <c r="BS26" s="147" t="n">
        <v>5.6114845275879</v>
      </c>
      <c r="BT26" s="186"/>
      <c r="BU26" s="147" t="n">
        <v>6.4597263336182</v>
      </c>
      <c r="BV26" s="186"/>
      <c r="BW26" s="147" t="n">
        <v>8.6451807022095</v>
      </c>
      <c r="BX26" s="186"/>
      <c r="BY26" s="147" t="n">
        <v>4.9865097999573</v>
      </c>
      <c r="BZ26" s="186"/>
      <c r="CA26" s="147" t="n">
        <v>6.1933279037476</v>
      </c>
      <c r="CB26" s="186"/>
      <c r="CC26" s="147" t="n">
        <v>6.5933680534363</v>
      </c>
      <c r="CD26" s="186"/>
      <c r="CE26" s="147" t="n">
        <v>5.6315002441406</v>
      </c>
      <c r="CF26" s="186"/>
      <c r="CG26" s="147" t="n">
        <v>5.5775556564331</v>
      </c>
      <c r="CH26" s="186"/>
      <c r="CI26" s="147" t="n">
        <v>5.0838093757629</v>
      </c>
      <c r="CJ26" s="186"/>
      <c r="CK26" s="147" t="n">
        <v>5.1169438362122</v>
      </c>
      <c r="CL26" s="186"/>
      <c r="CM26" s="147" t="n">
        <v>7.411075592041</v>
      </c>
      <c r="CN26" s="186"/>
      <c r="CO26" s="147" t="n">
        <v>6.7027306556702</v>
      </c>
      <c r="CP26" s="186"/>
      <c r="CQ26" s="147" t="n">
        <v>6.3091292381287</v>
      </c>
      <c r="CR26" s="186"/>
      <c r="CS26" s="147" t="n">
        <v>6.5711512565613</v>
      </c>
      <c r="CT26" s="186"/>
      <c r="CU26" s="147" t="n">
        <v>5.0837550163269</v>
      </c>
      <c r="CV26" s="186"/>
      <c r="CW26" s="147" t="n">
        <v>6.0242700576782</v>
      </c>
      <c r="CX26" s="186"/>
      <c r="CY26" s="147" t="n">
        <v>4.5784320831299</v>
      </c>
      <c r="CZ26" s="186"/>
      <c r="DA26" s="147" t="n">
        <v>4.349091053009</v>
      </c>
      <c r="DB26" s="186"/>
      <c r="DC26" s="147" t="n">
        <v>3.2745034694672</v>
      </c>
      <c r="DD26" s="186"/>
      <c r="DE26" s="147" t="n">
        <v>3.3768486976623</v>
      </c>
      <c r="DF26" s="186"/>
      <c r="DG26" s="147" t="n">
        <v>3.718729019165</v>
      </c>
      <c r="DH26" s="186"/>
      <c r="DI26" s="147" t="n">
        <v>4.4948463439941</v>
      </c>
      <c r="DJ26" s="186"/>
      <c r="DK26" s="147" t="n">
        <v>3.5733516216278</v>
      </c>
      <c r="DL26" s="186"/>
      <c r="DM26" s="147" t="n">
        <v>3.3642070293427</v>
      </c>
      <c r="DN26" s="186"/>
      <c r="DO26" s="147" t="n">
        <v>4.8061604499817</v>
      </c>
      <c r="DP26" s="186"/>
      <c r="DQ26" s="147" t="n">
        <v>3.8669958114624</v>
      </c>
      <c r="DR26" s="237"/>
    </row>
    <row r="27" customFormat="false" ht="10.2" hidden="false" customHeight="false" outlineLevel="0" collapsed="false">
      <c r="A27" s="141" t="s">
        <v>113</v>
      </c>
      <c r="B27" s="230"/>
      <c r="C27" s="142" t="n">
        <v>12.098456382752</v>
      </c>
      <c r="D27" s="187" t="s">
        <v>75</v>
      </c>
      <c r="E27" s="142" t="n">
        <v>17.649435043335</v>
      </c>
      <c r="F27" s="187" t="s">
        <v>75</v>
      </c>
      <c r="G27" s="142" t="n">
        <v>13.339866638184</v>
      </c>
      <c r="H27" s="187" t="s">
        <v>75</v>
      </c>
      <c r="I27" s="142" t="n">
        <v>9.9721736907959</v>
      </c>
      <c r="J27" s="187"/>
      <c r="K27" s="142" t="n">
        <v>13.305613517761</v>
      </c>
      <c r="L27" s="187" t="s">
        <v>75</v>
      </c>
      <c r="M27" s="142" t="n">
        <v>25</v>
      </c>
      <c r="N27" s="187" t="s">
        <v>75</v>
      </c>
      <c r="O27" s="142" t="n">
        <v>19.551120758057</v>
      </c>
      <c r="P27" s="187" t="s">
        <v>75</v>
      </c>
      <c r="Q27" s="142" t="n">
        <v>16.906177520752</v>
      </c>
      <c r="R27" s="187"/>
      <c r="S27" s="142" t="n">
        <v>11.1898021698</v>
      </c>
      <c r="T27" s="187" t="s">
        <v>75</v>
      </c>
      <c r="U27" s="142" t="n">
        <v>17.218542098999</v>
      </c>
      <c r="V27" s="187" t="s">
        <v>75</v>
      </c>
      <c r="W27" s="142" t="n">
        <v>13.424156188965</v>
      </c>
      <c r="X27" s="187" t="s">
        <v>75</v>
      </c>
      <c r="Y27" s="142" t="n">
        <v>10.472071647644</v>
      </c>
      <c r="Z27" s="187"/>
      <c r="AA27" s="142" t="n">
        <v>10.97883605957</v>
      </c>
      <c r="AB27" s="187" t="s">
        <v>75</v>
      </c>
      <c r="AC27" s="142" t="n">
        <v>15.413534164429</v>
      </c>
      <c r="AD27" s="187" t="s">
        <v>75</v>
      </c>
      <c r="AE27" s="142" t="n">
        <v>11.780272483826</v>
      </c>
      <c r="AF27" s="187" t="s">
        <v>75</v>
      </c>
      <c r="AG27" s="142" t="n">
        <v>8.3475646972656</v>
      </c>
      <c r="AH27" s="187"/>
      <c r="AI27" s="142" t="n">
        <v>14.096916198731</v>
      </c>
      <c r="AJ27" s="187" t="s">
        <v>75</v>
      </c>
      <c r="AK27" s="142" t="n">
        <v>14.915966033936</v>
      </c>
      <c r="AL27" s="187" t="s">
        <v>75</v>
      </c>
      <c r="AM27" s="142" t="n">
        <v>10.733822822571</v>
      </c>
      <c r="AN27" s="187" t="s">
        <v>75</v>
      </c>
      <c r="AO27" s="142" t="n">
        <v>6.880473613739</v>
      </c>
      <c r="AP27" s="187"/>
      <c r="AQ27" s="142" t="n">
        <v>8.2569847106934</v>
      </c>
      <c r="AR27" s="187" t="s">
        <v>75</v>
      </c>
      <c r="AS27" s="142" t="n">
        <v>10.618832588196</v>
      </c>
      <c r="AT27" s="187" t="s">
        <v>75</v>
      </c>
      <c r="AU27" s="142" t="n">
        <v>6.2699861526489</v>
      </c>
      <c r="AV27" s="187" t="s">
        <v>75</v>
      </c>
      <c r="AW27" s="142" t="n">
        <v>4.1986041069031</v>
      </c>
      <c r="AX27" s="187"/>
      <c r="AY27" s="142" t="n">
        <v>6.2571978569031</v>
      </c>
      <c r="AZ27" s="187" t="s">
        <v>75</v>
      </c>
      <c r="BA27" s="142" t="n">
        <v>10</v>
      </c>
      <c r="BB27" s="187" t="s">
        <v>75</v>
      </c>
      <c r="BC27" s="142" t="n">
        <v>6.6290016174316</v>
      </c>
      <c r="BD27" s="187" t="s">
        <v>75</v>
      </c>
      <c r="BE27" s="142" t="n">
        <v>4.4228129386902</v>
      </c>
      <c r="BF27" s="187"/>
      <c r="BG27" s="142" t="n">
        <v>7.5995984077454</v>
      </c>
      <c r="BH27" s="187" t="s">
        <v>75</v>
      </c>
      <c r="BI27" s="142" t="n">
        <v>9.8250732421875</v>
      </c>
      <c r="BJ27" s="187" t="s">
        <v>75</v>
      </c>
      <c r="BK27" s="142" t="n">
        <v>5.662239074707</v>
      </c>
      <c r="BL27" s="187" t="s">
        <v>75</v>
      </c>
      <c r="BM27" s="142" t="n">
        <v>3.9820265769959</v>
      </c>
      <c r="BN27" s="187"/>
      <c r="BO27" s="142" t="n">
        <v>8.4843130111694</v>
      </c>
      <c r="BP27" s="187" t="s">
        <v>75</v>
      </c>
      <c r="BQ27" s="142" t="n">
        <v>10.691823959351</v>
      </c>
      <c r="BR27" s="187" t="s">
        <v>75</v>
      </c>
      <c r="BS27" s="142" t="n">
        <v>5.9227504730225</v>
      </c>
      <c r="BT27" s="187" t="s">
        <v>75</v>
      </c>
      <c r="BU27" s="142" t="n">
        <v>3.8054764270783</v>
      </c>
      <c r="BV27" s="187"/>
      <c r="BW27" s="142" t="n">
        <v>15.010142326355</v>
      </c>
      <c r="BX27" s="187" t="s">
        <v>75</v>
      </c>
      <c r="BY27" s="142" t="n">
        <v>13.918807029724</v>
      </c>
      <c r="BZ27" s="187" t="s">
        <v>75</v>
      </c>
      <c r="CA27" s="142" t="n">
        <v>7.6062350273132</v>
      </c>
      <c r="CB27" s="187" t="s">
        <v>75</v>
      </c>
      <c r="CC27" s="142" t="n">
        <v>4.8717069625855</v>
      </c>
      <c r="CD27" s="187"/>
      <c r="CE27" s="142" t="n">
        <v>4.7019052505493</v>
      </c>
      <c r="CF27" s="187" t="s">
        <v>75</v>
      </c>
      <c r="CG27" s="142" t="n">
        <v>5.8901214599609</v>
      </c>
      <c r="CH27" s="187" t="s">
        <v>75</v>
      </c>
      <c r="CI27" s="142" t="n">
        <v>3.2628047466278</v>
      </c>
      <c r="CJ27" s="187" t="s">
        <v>75</v>
      </c>
      <c r="CK27" s="142" t="n">
        <v>2.6970682144165</v>
      </c>
      <c r="CL27" s="187"/>
      <c r="CM27" s="142" t="n">
        <v>3.21888422966</v>
      </c>
      <c r="CN27" s="187" t="s">
        <v>75</v>
      </c>
      <c r="CO27" s="142" t="n">
        <v>5.9734511375427</v>
      </c>
      <c r="CP27" s="187" t="s">
        <v>75</v>
      </c>
      <c r="CQ27" s="142" t="n">
        <v>3.6775941848755</v>
      </c>
      <c r="CR27" s="187" t="s">
        <v>75</v>
      </c>
      <c r="CS27" s="142" t="n">
        <v>3.5710592269898</v>
      </c>
      <c r="CT27" s="187"/>
      <c r="CU27" s="142" t="n">
        <v>4.1702127456665</v>
      </c>
      <c r="CV27" s="187"/>
      <c r="CW27" s="142" t="n">
        <v>5.3223390579224</v>
      </c>
      <c r="CX27" s="187" t="s">
        <v>75</v>
      </c>
      <c r="CY27" s="142" t="n">
        <v>2.9480640888214</v>
      </c>
      <c r="CZ27" s="187" t="s">
        <v>75</v>
      </c>
      <c r="DA27" s="142" t="n">
        <v>2.4029960632324</v>
      </c>
      <c r="DB27" s="187"/>
      <c r="DC27" s="142" t="n">
        <v>5.4611649513245</v>
      </c>
      <c r="DD27" s="187" t="s">
        <v>75</v>
      </c>
      <c r="DE27" s="142" t="n">
        <v>5.4495911598206</v>
      </c>
      <c r="DF27" s="187" t="s">
        <v>75</v>
      </c>
      <c r="DG27" s="142" t="n">
        <v>2.8300259113312</v>
      </c>
      <c r="DH27" s="187" t="s">
        <v>75</v>
      </c>
      <c r="DI27" s="142" t="n">
        <v>2.0214114189148</v>
      </c>
      <c r="DJ27" s="187"/>
      <c r="DK27" s="142" t="n">
        <v>8.9783277511597</v>
      </c>
      <c r="DL27" s="187" t="s">
        <v>75</v>
      </c>
      <c r="DM27" s="142" t="n">
        <v>8.9285717010498</v>
      </c>
      <c r="DN27" s="187" t="s">
        <v>75</v>
      </c>
      <c r="DO27" s="142" t="n">
        <v>4.0178303718567</v>
      </c>
      <c r="DP27" s="187" t="s">
        <v>75</v>
      </c>
      <c r="DQ27" s="142" t="n">
        <v>2.8217566013336</v>
      </c>
      <c r="DR27" s="267"/>
    </row>
    <row r="28" customFormat="false" ht="12.75" hidden="false" customHeight="true" outlineLevel="0" collapsed="false">
      <c r="A28" s="146" t="s">
        <v>114</v>
      </c>
      <c r="B28" s="233"/>
      <c r="C28" s="147" t="n">
        <v>13.503245353699</v>
      </c>
      <c r="D28" s="186" t="s">
        <v>75</v>
      </c>
      <c r="E28" s="147" t="n">
        <v>13.838891983032</v>
      </c>
      <c r="F28" s="186" t="s">
        <v>75</v>
      </c>
      <c r="G28" s="147" t="n">
        <v>14.636194229126</v>
      </c>
      <c r="H28" s="186" t="s">
        <v>75</v>
      </c>
      <c r="I28" s="147" t="n">
        <v>29.817710876465</v>
      </c>
      <c r="J28" s="186"/>
      <c r="K28" s="147" t="n">
        <v>26.183494567871</v>
      </c>
      <c r="L28" s="186" t="s">
        <v>75</v>
      </c>
      <c r="M28" s="147" t="n">
        <v>20.62412071228</v>
      </c>
      <c r="N28" s="186" t="s">
        <v>75</v>
      </c>
      <c r="O28" s="147" t="n">
        <v>26.366863250732</v>
      </c>
      <c r="P28" s="186" t="s">
        <v>75</v>
      </c>
      <c r="Q28" s="147" t="n">
        <v>42.20813369751</v>
      </c>
      <c r="R28" s="186"/>
      <c r="S28" s="147" t="n">
        <v>15.371164321899</v>
      </c>
      <c r="T28" s="186" t="s">
        <v>75</v>
      </c>
      <c r="U28" s="147" t="n">
        <v>17.664445877075</v>
      </c>
      <c r="V28" s="186" t="s">
        <v>75</v>
      </c>
      <c r="W28" s="147" t="n">
        <v>18.165185928345</v>
      </c>
      <c r="X28" s="186" t="s">
        <v>75</v>
      </c>
      <c r="Y28" s="147" t="n">
        <v>33.817966461182</v>
      </c>
      <c r="Z28" s="186"/>
      <c r="AA28" s="147" t="n">
        <v>10.009278297424</v>
      </c>
      <c r="AB28" s="186" t="s">
        <v>75</v>
      </c>
      <c r="AC28" s="147" t="n">
        <v>12.842200279236</v>
      </c>
      <c r="AD28" s="186" t="s">
        <v>75</v>
      </c>
      <c r="AE28" s="147" t="n">
        <v>12.725546836853</v>
      </c>
      <c r="AF28" s="186" t="s">
        <v>75</v>
      </c>
      <c r="AG28" s="147" t="n">
        <v>30.960285186768</v>
      </c>
      <c r="AH28" s="186"/>
      <c r="AI28" s="147"/>
      <c r="AJ28" s="186" t="s">
        <v>71</v>
      </c>
      <c r="AK28" s="147"/>
      <c r="AL28" s="186" t="s">
        <v>71</v>
      </c>
      <c r="AM28" s="147" t="n">
        <v>6.9183483123779</v>
      </c>
      <c r="AN28" s="186" t="s">
        <v>75</v>
      </c>
      <c r="AO28" s="147" t="n">
        <v>17.08296585083</v>
      </c>
      <c r="AP28" s="186"/>
      <c r="AQ28" s="147" t="n">
        <v>16.751695632935</v>
      </c>
      <c r="AR28" s="186" t="s">
        <v>75</v>
      </c>
      <c r="AS28" s="147" t="n">
        <v>15.331645011902</v>
      </c>
      <c r="AT28" s="186" t="s">
        <v>75</v>
      </c>
      <c r="AU28" s="147" t="n">
        <v>17.122798919678</v>
      </c>
      <c r="AV28" s="186" t="s">
        <v>75</v>
      </c>
      <c r="AW28" s="147" t="n">
        <v>33.672924041748</v>
      </c>
      <c r="AX28" s="186"/>
      <c r="AY28" s="147" t="n">
        <v>22.26961517334</v>
      </c>
      <c r="AZ28" s="186" t="s">
        <v>75</v>
      </c>
      <c r="BA28" s="147" t="n">
        <v>19.554605484009</v>
      </c>
      <c r="BB28" s="186" t="s">
        <v>75</v>
      </c>
      <c r="BC28" s="147" t="n">
        <v>21.755674362183</v>
      </c>
      <c r="BD28" s="186" t="s">
        <v>75</v>
      </c>
      <c r="BE28" s="147" t="n">
        <v>41.58406829834</v>
      </c>
      <c r="BF28" s="186"/>
      <c r="BG28" s="147" t="n">
        <v>13.795737266541</v>
      </c>
      <c r="BH28" s="186" t="s">
        <v>75</v>
      </c>
      <c r="BI28" s="147" t="n">
        <v>14.631525993347</v>
      </c>
      <c r="BJ28" s="186" t="s">
        <v>75</v>
      </c>
      <c r="BK28" s="147" t="n">
        <v>17.290807723999</v>
      </c>
      <c r="BL28" s="186" t="s">
        <v>75</v>
      </c>
      <c r="BM28" s="147" t="n">
        <v>33.064571380615</v>
      </c>
      <c r="BN28" s="186"/>
      <c r="BO28" s="147"/>
      <c r="BP28" s="186" t="s">
        <v>71</v>
      </c>
      <c r="BQ28" s="147" t="n">
        <v>9.5324058532715</v>
      </c>
      <c r="BR28" s="186" t="s">
        <v>75</v>
      </c>
      <c r="BS28" s="147" t="n">
        <v>12.900897026062</v>
      </c>
      <c r="BT28" s="186" t="s">
        <v>75</v>
      </c>
      <c r="BU28" s="147" t="n">
        <v>28.474273681641</v>
      </c>
      <c r="BV28" s="186"/>
      <c r="BW28" s="147"/>
      <c r="BX28" s="186" t="s">
        <v>71</v>
      </c>
      <c r="BY28" s="147"/>
      <c r="BZ28" s="186" t="s">
        <v>71</v>
      </c>
      <c r="CA28" s="147"/>
      <c r="CB28" s="186" t="s">
        <v>71</v>
      </c>
      <c r="CC28" s="147" t="n">
        <v>24.438488006592</v>
      </c>
      <c r="CD28" s="186"/>
      <c r="CE28" s="147" t="n">
        <v>10.738285064697</v>
      </c>
      <c r="CF28" s="186" t="s">
        <v>75</v>
      </c>
      <c r="CG28" s="147" t="n">
        <v>10.112601280212</v>
      </c>
      <c r="CH28" s="186" t="s">
        <v>75</v>
      </c>
      <c r="CI28" s="147" t="n">
        <v>10.977511405945</v>
      </c>
      <c r="CJ28" s="186" t="s">
        <v>75</v>
      </c>
      <c r="CK28" s="147" t="n">
        <v>21.362415313721</v>
      </c>
      <c r="CL28" s="186"/>
      <c r="CM28" s="147" t="n">
        <v>16.839548110962</v>
      </c>
      <c r="CN28" s="186" t="s">
        <v>75</v>
      </c>
      <c r="CO28" s="147" t="n">
        <v>16.460103988648</v>
      </c>
      <c r="CP28" s="186" t="s">
        <v>75</v>
      </c>
      <c r="CQ28" s="147" t="n">
        <v>18.995666503906</v>
      </c>
      <c r="CR28" s="186" t="s">
        <v>75</v>
      </c>
      <c r="CS28" s="147" t="n">
        <v>32.97925567627</v>
      </c>
      <c r="CT28" s="186"/>
      <c r="CU28" s="147"/>
      <c r="CV28" s="186" t="s">
        <v>71</v>
      </c>
      <c r="CW28" s="147" t="n">
        <v>7.5549874305725</v>
      </c>
      <c r="CX28" s="186" t="s">
        <v>75</v>
      </c>
      <c r="CY28" s="147" t="n">
        <v>7.0102801322937</v>
      </c>
      <c r="CZ28" s="186" t="s">
        <v>75</v>
      </c>
      <c r="DA28" s="147" t="n">
        <v>16.495569229126</v>
      </c>
      <c r="DB28" s="186"/>
      <c r="DC28" s="147"/>
      <c r="DD28" s="186" t="s">
        <v>71</v>
      </c>
      <c r="DE28" s="147"/>
      <c r="DF28" s="186" t="s">
        <v>71</v>
      </c>
      <c r="DG28" s="147"/>
      <c r="DH28" s="186" t="s">
        <v>71</v>
      </c>
      <c r="DI28" s="147" t="n">
        <v>11.707739830017</v>
      </c>
      <c r="DJ28" s="186"/>
      <c r="DK28" s="147"/>
      <c r="DL28" s="186" t="s">
        <v>71</v>
      </c>
      <c r="DM28" s="147"/>
      <c r="DN28" s="186" t="s">
        <v>71</v>
      </c>
      <c r="DO28" s="147"/>
      <c r="DP28" s="186" t="s">
        <v>71</v>
      </c>
      <c r="DQ28" s="147" t="n">
        <v>5.877646446228</v>
      </c>
      <c r="DR28" s="237" t="s">
        <v>115</v>
      </c>
    </row>
    <row r="29" customFormat="false" ht="10.2" hidden="false" customHeight="false" outlineLevel="0" collapsed="false">
      <c r="A29" s="141" t="s">
        <v>116</v>
      </c>
      <c r="B29" s="230"/>
      <c r="C29" s="142" t="n">
        <v>8.1528367996216</v>
      </c>
      <c r="D29" s="187" t="s">
        <v>75</v>
      </c>
      <c r="E29" s="142" t="n">
        <v>11.605600357056</v>
      </c>
      <c r="F29" s="187" t="s">
        <v>75</v>
      </c>
      <c r="G29" s="142" t="n">
        <v>22.237400054932</v>
      </c>
      <c r="H29" s="187" t="s">
        <v>75</v>
      </c>
      <c r="I29" s="142" t="n">
        <v>17.139005661011</v>
      </c>
      <c r="J29" s="187"/>
      <c r="K29" s="142" t="n">
        <v>12.904475212097</v>
      </c>
      <c r="L29" s="187" t="s">
        <v>75</v>
      </c>
      <c r="M29" s="142" t="n">
        <v>18.865215301514</v>
      </c>
      <c r="N29" s="187" t="s">
        <v>75</v>
      </c>
      <c r="O29" s="142" t="n">
        <v>34.767066955566</v>
      </c>
      <c r="P29" s="187" t="s">
        <v>75</v>
      </c>
      <c r="Q29" s="142" t="n">
        <v>29.282930374146</v>
      </c>
      <c r="R29" s="187"/>
      <c r="S29" s="142" t="n">
        <v>9.8366641998291</v>
      </c>
      <c r="T29" s="187" t="s">
        <v>75</v>
      </c>
      <c r="U29" s="142" t="n">
        <v>15.43138217926</v>
      </c>
      <c r="V29" s="187" t="s">
        <v>75</v>
      </c>
      <c r="W29" s="142" t="n">
        <v>24.667676925659</v>
      </c>
      <c r="X29" s="187" t="s">
        <v>75</v>
      </c>
      <c r="Y29" s="142" t="n">
        <v>18.433620452881</v>
      </c>
      <c r="Z29" s="187"/>
      <c r="AA29" s="142" t="n">
        <v>6.3662700653076</v>
      </c>
      <c r="AB29" s="187" t="s">
        <v>75</v>
      </c>
      <c r="AC29" s="142" t="n">
        <v>9.5113458633423</v>
      </c>
      <c r="AD29" s="187" t="s">
        <v>75</v>
      </c>
      <c r="AE29" s="142" t="n">
        <v>18.975160598755</v>
      </c>
      <c r="AF29" s="187" t="s">
        <v>75</v>
      </c>
      <c r="AG29" s="142" t="n">
        <v>13.011840820313</v>
      </c>
      <c r="AH29" s="187"/>
      <c r="AI29" s="142"/>
      <c r="AJ29" s="187" t="s">
        <v>71</v>
      </c>
      <c r="AK29" s="142"/>
      <c r="AL29" s="187" t="s">
        <v>71</v>
      </c>
      <c r="AM29" s="142" t="n">
        <v>14.303088188171</v>
      </c>
      <c r="AN29" s="187" t="s">
        <v>75</v>
      </c>
      <c r="AO29" s="142" t="n">
        <v>12.378098487854</v>
      </c>
      <c r="AP29" s="187"/>
      <c r="AQ29" s="142" t="n">
        <v>4.9235506057739</v>
      </c>
      <c r="AR29" s="187" t="s">
        <v>75</v>
      </c>
      <c r="AS29" s="142" t="n">
        <v>6.7046213150024</v>
      </c>
      <c r="AT29" s="187" t="s">
        <v>75</v>
      </c>
      <c r="AU29" s="142" t="n">
        <v>9.492039680481</v>
      </c>
      <c r="AV29" s="187" t="s">
        <v>75</v>
      </c>
      <c r="AW29" s="142" t="n">
        <v>6.8710079193115</v>
      </c>
      <c r="AX29" s="187"/>
      <c r="AY29" s="142" t="n">
        <v>7.3502840995789</v>
      </c>
      <c r="AZ29" s="187" t="s">
        <v>75</v>
      </c>
      <c r="BA29" s="142" t="n">
        <v>9.0520792007446</v>
      </c>
      <c r="BB29" s="187" t="s">
        <v>75</v>
      </c>
      <c r="BC29" s="142" t="n">
        <v>11.813822746277</v>
      </c>
      <c r="BD29" s="187" t="s">
        <v>75</v>
      </c>
      <c r="BE29" s="142" t="n">
        <v>10.391533851623</v>
      </c>
      <c r="BF29" s="187"/>
      <c r="BG29" s="142" t="n">
        <v>4.1014099121094</v>
      </c>
      <c r="BH29" s="187" t="s">
        <v>75</v>
      </c>
      <c r="BI29" s="142" t="n">
        <v>6.62344789505</v>
      </c>
      <c r="BJ29" s="187" t="s">
        <v>75</v>
      </c>
      <c r="BK29" s="142" t="n">
        <v>9.218095779419</v>
      </c>
      <c r="BL29" s="187" t="s">
        <v>75</v>
      </c>
      <c r="BM29" s="142" t="n">
        <v>6.6283330917358</v>
      </c>
      <c r="BN29" s="187"/>
      <c r="BO29" s="142" t="n">
        <v>3.67440533638</v>
      </c>
      <c r="BP29" s="187" t="s">
        <v>75</v>
      </c>
      <c r="BQ29" s="142" t="n">
        <v>5.1848297119141</v>
      </c>
      <c r="BR29" s="187" t="s">
        <v>75</v>
      </c>
      <c r="BS29" s="142" t="n">
        <v>8.6303358078003</v>
      </c>
      <c r="BT29" s="187" t="s">
        <v>75</v>
      </c>
      <c r="BU29" s="142" t="n">
        <v>5.3152785301208</v>
      </c>
      <c r="BV29" s="187"/>
      <c r="BW29" s="142"/>
      <c r="BX29" s="187" t="s">
        <v>71</v>
      </c>
      <c r="BY29" s="142" t="n">
        <v>4.0333962440491</v>
      </c>
      <c r="BZ29" s="187" t="s">
        <v>75</v>
      </c>
      <c r="CA29" s="142" t="n">
        <v>7.4014883041382</v>
      </c>
      <c r="CB29" s="187" t="s">
        <v>75</v>
      </c>
      <c r="CC29" s="142" t="n">
        <v>5.6941246986389</v>
      </c>
      <c r="CD29" s="187"/>
      <c r="CE29" s="142" t="n">
        <v>1.2016283273697</v>
      </c>
      <c r="CF29" s="187" t="s">
        <v>75</v>
      </c>
      <c r="CG29" s="142" t="n">
        <v>2.5344197750092</v>
      </c>
      <c r="CH29" s="187" t="s">
        <v>75</v>
      </c>
      <c r="CI29" s="142" t="n">
        <v>3.8386549949646</v>
      </c>
      <c r="CJ29" s="187" t="s">
        <v>75</v>
      </c>
      <c r="CK29" s="142" t="n">
        <v>2.935849905014</v>
      </c>
      <c r="CL29" s="187"/>
      <c r="CM29" s="142"/>
      <c r="CN29" s="187" t="s">
        <v>71</v>
      </c>
      <c r="CO29" s="142" t="n">
        <v>3.6092584133148</v>
      </c>
      <c r="CP29" s="187" t="s">
        <v>75</v>
      </c>
      <c r="CQ29" s="142" t="n">
        <v>6.1993360519409</v>
      </c>
      <c r="CR29" s="187" t="s">
        <v>75</v>
      </c>
      <c r="CS29" s="142" t="n">
        <v>4.1013417243958</v>
      </c>
      <c r="CT29" s="187"/>
      <c r="CU29" s="142"/>
      <c r="CV29" s="187" t="s">
        <v>71</v>
      </c>
      <c r="CW29" s="142" t="n">
        <v>2.3745527267456</v>
      </c>
      <c r="CX29" s="187" t="s">
        <v>75</v>
      </c>
      <c r="CY29" s="142" t="n">
        <v>3.8156771659851</v>
      </c>
      <c r="CZ29" s="187" t="s">
        <v>75</v>
      </c>
      <c r="DA29" s="142" t="n">
        <v>3.1392240524292</v>
      </c>
      <c r="DB29" s="187"/>
      <c r="DC29" s="142"/>
      <c r="DD29" s="187" t="s">
        <v>71</v>
      </c>
      <c r="DE29" s="142" t="n">
        <v>1.6733758449554</v>
      </c>
      <c r="DF29" s="187" t="s">
        <v>75</v>
      </c>
      <c r="DG29" s="142"/>
      <c r="DH29" s="187" t="s">
        <v>71</v>
      </c>
      <c r="DI29" s="142"/>
      <c r="DJ29" s="187" t="s">
        <v>71</v>
      </c>
      <c r="DK29" s="142"/>
      <c r="DL29" s="187" t="s">
        <v>71</v>
      </c>
      <c r="DM29" s="142"/>
      <c r="DN29" s="187" t="s">
        <v>71</v>
      </c>
      <c r="DO29" s="142"/>
      <c r="DP29" s="187" t="s">
        <v>71</v>
      </c>
      <c r="DQ29" s="142"/>
      <c r="DR29" s="267" t="s">
        <v>71</v>
      </c>
    </row>
    <row r="30" customFormat="false" ht="12.75" hidden="false" customHeight="true" outlineLevel="0" collapsed="false">
      <c r="A30" s="146" t="s">
        <v>117</v>
      </c>
      <c r="B30" s="233"/>
      <c r="C30" s="147"/>
      <c r="D30" s="186" t="s">
        <v>62</v>
      </c>
      <c r="E30" s="147"/>
      <c r="F30" s="186" t="s">
        <v>71</v>
      </c>
      <c r="G30" s="147" t="n">
        <v>6.9015288352966</v>
      </c>
      <c r="H30" s="186"/>
      <c r="I30" s="147" t="n">
        <v>4.7957639694214</v>
      </c>
      <c r="J30" s="186"/>
      <c r="K30" s="147"/>
      <c r="L30" s="186" t="s">
        <v>62</v>
      </c>
      <c r="M30" s="147"/>
      <c r="N30" s="186" t="s">
        <v>71</v>
      </c>
      <c r="O30" s="147"/>
      <c r="P30" s="186" t="s">
        <v>71</v>
      </c>
      <c r="Q30" s="147" t="n">
        <v>11.353491783142</v>
      </c>
      <c r="R30" s="186"/>
      <c r="S30" s="147"/>
      <c r="T30" s="186" t="s">
        <v>62</v>
      </c>
      <c r="U30" s="147"/>
      <c r="V30" s="186" t="s">
        <v>71</v>
      </c>
      <c r="W30" s="147"/>
      <c r="X30" s="186" t="s">
        <v>71</v>
      </c>
      <c r="Y30" s="147"/>
      <c r="Z30" s="186" t="s">
        <v>71</v>
      </c>
      <c r="AA30" s="147"/>
      <c r="AB30" s="186" t="s">
        <v>62</v>
      </c>
      <c r="AC30" s="147"/>
      <c r="AD30" s="186" t="s">
        <v>71</v>
      </c>
      <c r="AE30" s="147"/>
      <c r="AF30" s="186" t="s">
        <v>71</v>
      </c>
      <c r="AG30" s="147"/>
      <c r="AH30" s="186" t="s">
        <v>71</v>
      </c>
      <c r="AI30" s="147"/>
      <c r="AJ30" s="186" t="s">
        <v>62</v>
      </c>
      <c r="AK30" s="147"/>
      <c r="AL30" s="186" t="s">
        <v>71</v>
      </c>
      <c r="AM30" s="147"/>
      <c r="AN30" s="186" t="s">
        <v>71</v>
      </c>
      <c r="AO30" s="147"/>
      <c r="AP30" s="186" t="s">
        <v>71</v>
      </c>
      <c r="AQ30" s="147"/>
      <c r="AR30" s="186" t="s">
        <v>62</v>
      </c>
      <c r="AS30" s="147"/>
      <c r="AT30" s="186" t="s">
        <v>71</v>
      </c>
      <c r="AU30" s="147" t="n">
        <v>6.7554235458374</v>
      </c>
      <c r="AV30" s="186"/>
      <c r="AW30" s="147" t="n">
        <v>4.712836265564</v>
      </c>
      <c r="AX30" s="186"/>
      <c r="AY30" s="147"/>
      <c r="AZ30" s="186" t="s">
        <v>62</v>
      </c>
      <c r="BA30" s="147"/>
      <c r="BB30" s="186" t="s">
        <v>71</v>
      </c>
      <c r="BC30" s="147"/>
      <c r="BD30" s="186" t="s">
        <v>71</v>
      </c>
      <c r="BE30" s="147" t="n">
        <v>7.8076605796814</v>
      </c>
      <c r="BF30" s="186"/>
      <c r="BG30" s="147"/>
      <c r="BH30" s="186" t="s">
        <v>62</v>
      </c>
      <c r="BI30" s="147"/>
      <c r="BJ30" s="186" t="s">
        <v>71</v>
      </c>
      <c r="BK30" s="147"/>
      <c r="BL30" s="186" t="s">
        <v>71</v>
      </c>
      <c r="BM30" s="147"/>
      <c r="BN30" s="186" t="s">
        <v>71</v>
      </c>
      <c r="BO30" s="147"/>
      <c r="BP30" s="186" t="s">
        <v>62</v>
      </c>
      <c r="BQ30" s="147"/>
      <c r="BR30" s="186" t="s">
        <v>71</v>
      </c>
      <c r="BS30" s="147"/>
      <c r="BT30" s="186" t="s">
        <v>71</v>
      </c>
      <c r="BU30" s="147"/>
      <c r="BV30" s="186" t="s">
        <v>71</v>
      </c>
      <c r="BW30" s="147"/>
      <c r="BX30" s="186" t="s">
        <v>62</v>
      </c>
      <c r="BY30" s="147"/>
      <c r="BZ30" s="186" t="s">
        <v>71</v>
      </c>
      <c r="CA30" s="147"/>
      <c r="CB30" s="186" t="s">
        <v>71</v>
      </c>
      <c r="CC30" s="147"/>
      <c r="CD30" s="186" t="s">
        <v>71</v>
      </c>
      <c r="CE30" s="147"/>
      <c r="CF30" s="186" t="s">
        <v>62</v>
      </c>
      <c r="CG30" s="147"/>
      <c r="CH30" s="186" t="s">
        <v>71</v>
      </c>
      <c r="CI30" s="147"/>
      <c r="CJ30" s="186" t="s">
        <v>71</v>
      </c>
      <c r="CK30" s="147" t="n">
        <v>4.3700666427612</v>
      </c>
      <c r="CL30" s="186"/>
      <c r="CM30" s="147"/>
      <c r="CN30" s="186" t="s">
        <v>62</v>
      </c>
      <c r="CO30" s="147"/>
      <c r="CP30" s="186" t="s">
        <v>71</v>
      </c>
      <c r="CQ30" s="147"/>
      <c r="CR30" s="186" t="s">
        <v>71</v>
      </c>
      <c r="CS30" s="147" t="n">
        <v>5.9432692527771</v>
      </c>
      <c r="CT30" s="186"/>
      <c r="CU30" s="147"/>
      <c r="CV30" s="186" t="s">
        <v>62</v>
      </c>
      <c r="CW30" s="147"/>
      <c r="CX30" s="186" t="s">
        <v>71</v>
      </c>
      <c r="CY30" s="147"/>
      <c r="CZ30" s="186" t="s">
        <v>71</v>
      </c>
      <c r="DA30" s="147" t="n">
        <v>4.2621145248413</v>
      </c>
      <c r="DB30" s="186"/>
      <c r="DC30" s="147"/>
      <c r="DD30" s="186" t="s">
        <v>62</v>
      </c>
      <c r="DE30" s="147"/>
      <c r="DF30" s="186" t="s">
        <v>71</v>
      </c>
      <c r="DG30" s="147"/>
      <c r="DH30" s="186" t="s">
        <v>71</v>
      </c>
      <c r="DI30" s="147" t="n">
        <v>3.8699576854706</v>
      </c>
      <c r="DJ30" s="186"/>
      <c r="DK30" s="147"/>
      <c r="DL30" s="186" t="s">
        <v>62</v>
      </c>
      <c r="DM30" s="147"/>
      <c r="DN30" s="186" t="s">
        <v>71</v>
      </c>
      <c r="DO30" s="147"/>
      <c r="DP30" s="186" t="s">
        <v>71</v>
      </c>
      <c r="DQ30" s="147"/>
      <c r="DR30" s="237" t="s">
        <v>71</v>
      </c>
    </row>
    <row r="31" customFormat="false" ht="10.2" hidden="false" customHeight="false" outlineLevel="0" collapsed="false">
      <c r="A31" s="141" t="s">
        <v>118</v>
      </c>
      <c r="B31" s="230"/>
      <c r="C31" s="142" t="n">
        <v>6.8595581054688</v>
      </c>
      <c r="D31" s="187" t="s">
        <v>75</v>
      </c>
      <c r="E31" s="142" t="n">
        <v>5.3168458938599</v>
      </c>
      <c r="F31" s="187" t="s">
        <v>75</v>
      </c>
      <c r="G31" s="142" t="n">
        <v>11.404559135437</v>
      </c>
      <c r="H31" s="187" t="s">
        <v>75</v>
      </c>
      <c r="I31" s="142" t="n">
        <v>14.768625259399</v>
      </c>
      <c r="J31" s="187"/>
      <c r="K31" s="142" t="n">
        <v>10.394736289978</v>
      </c>
      <c r="L31" s="187" t="s">
        <v>75</v>
      </c>
      <c r="M31" s="142"/>
      <c r="N31" s="187" t="s">
        <v>71</v>
      </c>
      <c r="O31" s="142" t="n">
        <v>18.592988967896</v>
      </c>
      <c r="P31" s="187" t="s">
        <v>75</v>
      </c>
      <c r="Q31" s="142" t="n">
        <v>28.566022872925</v>
      </c>
      <c r="R31" s="187" t="s">
        <v>115</v>
      </c>
      <c r="S31" s="142" t="n">
        <v>7.7075562477112</v>
      </c>
      <c r="T31" s="187" t="s">
        <v>75</v>
      </c>
      <c r="U31" s="142"/>
      <c r="V31" s="187" t="s">
        <v>71</v>
      </c>
      <c r="W31" s="142" t="n">
        <v>15.115359306335</v>
      </c>
      <c r="X31" s="187" t="s">
        <v>75</v>
      </c>
      <c r="Y31" s="142" t="n">
        <v>18.566846847534</v>
      </c>
      <c r="Z31" s="187"/>
      <c r="AA31" s="142"/>
      <c r="AB31" s="187" t="s">
        <v>71</v>
      </c>
      <c r="AC31" s="142"/>
      <c r="AD31" s="187" t="s">
        <v>71</v>
      </c>
      <c r="AE31" s="142" t="n">
        <v>8.8616046905518</v>
      </c>
      <c r="AF31" s="187" t="s">
        <v>75</v>
      </c>
      <c r="AG31" s="142" t="n">
        <v>12.933562278748</v>
      </c>
      <c r="AH31" s="187"/>
      <c r="AI31" s="142"/>
      <c r="AJ31" s="187" t="s">
        <v>71</v>
      </c>
      <c r="AK31" s="142"/>
      <c r="AL31" s="187" t="s">
        <v>71</v>
      </c>
      <c r="AM31" s="142"/>
      <c r="AN31" s="187" t="s">
        <v>71</v>
      </c>
      <c r="AO31" s="142" t="n">
        <v>9.6429414749146</v>
      </c>
      <c r="AP31" s="187" t="s">
        <v>115</v>
      </c>
      <c r="AQ31" s="142" t="n">
        <v>2.977246761322</v>
      </c>
      <c r="AR31" s="187" t="s">
        <v>75</v>
      </c>
      <c r="AS31" s="142" t="n">
        <v>3.2422118186951</v>
      </c>
      <c r="AT31" s="187" t="s">
        <v>75</v>
      </c>
      <c r="AU31" s="142" t="n">
        <v>9.5233221054077</v>
      </c>
      <c r="AV31" s="187" t="s">
        <v>75</v>
      </c>
      <c r="AW31" s="142" t="n">
        <v>10.382150650024</v>
      </c>
      <c r="AX31" s="187"/>
      <c r="AY31" s="142" t="n">
        <v>2.8451325893402</v>
      </c>
      <c r="AZ31" s="187" t="s">
        <v>75</v>
      </c>
      <c r="BA31" s="142" t="n">
        <v>3.8201975822449</v>
      </c>
      <c r="BB31" s="187" t="s">
        <v>75</v>
      </c>
      <c r="BC31" s="142" t="n">
        <v>12.221702575684</v>
      </c>
      <c r="BD31" s="187" t="s">
        <v>75</v>
      </c>
      <c r="BE31" s="142" t="n">
        <v>14.994660377502</v>
      </c>
      <c r="BF31" s="187"/>
      <c r="BG31" s="142"/>
      <c r="BH31" s="187" t="s">
        <v>71</v>
      </c>
      <c r="BI31" s="142" t="n">
        <v>3.1652724742889</v>
      </c>
      <c r="BJ31" s="187" t="s">
        <v>75</v>
      </c>
      <c r="BK31" s="142" t="n">
        <v>10.596793174744</v>
      </c>
      <c r="BL31" s="187" t="s">
        <v>75</v>
      </c>
      <c r="BM31" s="142" t="n">
        <v>9.805739402771</v>
      </c>
      <c r="BN31" s="187"/>
      <c r="BO31" s="142"/>
      <c r="BP31" s="187" t="s">
        <v>71</v>
      </c>
      <c r="BQ31" s="142"/>
      <c r="BR31" s="187" t="s">
        <v>71</v>
      </c>
      <c r="BS31" s="142" t="n">
        <v>6.5928635597229</v>
      </c>
      <c r="BT31" s="187" t="s">
        <v>75</v>
      </c>
      <c r="BU31" s="142" t="n">
        <v>8.6559743881226</v>
      </c>
      <c r="BV31" s="187"/>
      <c r="BW31" s="142"/>
      <c r="BX31" s="187" t="s">
        <v>71</v>
      </c>
      <c r="BY31" s="142"/>
      <c r="BZ31" s="187" t="s">
        <v>71</v>
      </c>
      <c r="CA31" s="142"/>
      <c r="CB31" s="187" t="s">
        <v>71</v>
      </c>
      <c r="CC31" s="142" t="n">
        <v>6.5765867233276</v>
      </c>
      <c r="CD31" s="187"/>
      <c r="CE31" s="142" t="n">
        <v>1.7702708244324</v>
      </c>
      <c r="CF31" s="187" t="s">
        <v>75</v>
      </c>
      <c r="CG31" s="142" t="n">
        <v>1.8750673532486</v>
      </c>
      <c r="CH31" s="187" t="s">
        <v>75</v>
      </c>
      <c r="CI31" s="142" t="n">
        <v>6.1214442253113</v>
      </c>
      <c r="CJ31" s="187" t="s">
        <v>75</v>
      </c>
      <c r="CK31" s="142" t="n">
        <v>5.626407623291</v>
      </c>
      <c r="CL31" s="187"/>
      <c r="CM31" s="142"/>
      <c r="CN31" s="187" t="s">
        <v>71</v>
      </c>
      <c r="CO31" s="142" t="n">
        <v>2.341778755188</v>
      </c>
      <c r="CP31" s="187" t="s">
        <v>75</v>
      </c>
      <c r="CQ31" s="142" t="n">
        <v>7.0101847648621</v>
      </c>
      <c r="CR31" s="187" t="s">
        <v>75</v>
      </c>
      <c r="CS31" s="142" t="n">
        <v>6.4457063674927</v>
      </c>
      <c r="CT31" s="187"/>
      <c r="CU31" s="142"/>
      <c r="CV31" s="187" t="s">
        <v>71</v>
      </c>
      <c r="CW31" s="142"/>
      <c r="CX31" s="187" t="s">
        <v>71</v>
      </c>
      <c r="CY31" s="142" t="n">
        <v>6.4431610107422</v>
      </c>
      <c r="CZ31" s="187" t="s">
        <v>75</v>
      </c>
      <c r="DA31" s="142" t="n">
        <v>5.0163164138794</v>
      </c>
      <c r="DB31" s="187"/>
      <c r="DC31" s="142"/>
      <c r="DD31" s="187" t="s">
        <v>71</v>
      </c>
      <c r="DE31" s="142"/>
      <c r="DF31" s="187" t="s">
        <v>71</v>
      </c>
      <c r="DG31" s="142" t="n">
        <v>4.7130484580994</v>
      </c>
      <c r="DH31" s="187" t="s">
        <v>75</v>
      </c>
      <c r="DI31" s="142" t="n">
        <v>5.4780697822571</v>
      </c>
      <c r="DJ31" s="187"/>
      <c r="DK31" s="142"/>
      <c r="DL31" s="187" t="s">
        <v>71</v>
      </c>
      <c r="DM31" s="142"/>
      <c r="DN31" s="187" t="s">
        <v>71</v>
      </c>
      <c r="DO31" s="142"/>
      <c r="DP31" s="187" t="s">
        <v>71</v>
      </c>
      <c r="DQ31" s="142"/>
      <c r="DR31" s="267" t="s">
        <v>71</v>
      </c>
    </row>
    <row r="32" customFormat="false" ht="12.75" hidden="false" customHeight="true" outlineLevel="0" collapsed="false">
      <c r="A32" s="146" t="s">
        <v>119</v>
      </c>
      <c r="B32" s="233"/>
      <c r="C32" s="147"/>
      <c r="D32" s="186" t="s">
        <v>62</v>
      </c>
      <c r="E32" s="147" t="n">
        <v>16.275999069214</v>
      </c>
      <c r="F32" s="186" t="s">
        <v>75</v>
      </c>
      <c r="G32" s="147" t="n">
        <v>8.7180604934692</v>
      </c>
      <c r="H32" s="186" t="s">
        <v>75</v>
      </c>
      <c r="I32" s="147" t="n">
        <v>6.337794303894</v>
      </c>
      <c r="J32" s="186"/>
      <c r="K32" s="147"/>
      <c r="L32" s="186" t="s">
        <v>62</v>
      </c>
      <c r="M32" s="147" t="n">
        <v>20.726783752441</v>
      </c>
      <c r="N32" s="186" t="s">
        <v>75</v>
      </c>
      <c r="O32" s="147"/>
      <c r="P32" s="186" t="s">
        <v>71</v>
      </c>
      <c r="Q32" s="147" t="n">
        <v>9.7543859481812</v>
      </c>
      <c r="R32" s="186"/>
      <c r="S32" s="147"/>
      <c r="T32" s="186" t="s">
        <v>62</v>
      </c>
      <c r="U32" s="147" t="n">
        <v>19.266054153442</v>
      </c>
      <c r="V32" s="186" t="s">
        <v>75</v>
      </c>
      <c r="W32" s="147" t="n">
        <v>12.255603790283</v>
      </c>
      <c r="X32" s="186" t="s">
        <v>75</v>
      </c>
      <c r="Y32" s="147" t="n">
        <v>6.857638835907</v>
      </c>
      <c r="Z32" s="186"/>
      <c r="AA32" s="147"/>
      <c r="AB32" s="186" t="s">
        <v>62</v>
      </c>
      <c r="AC32" s="147" t="n">
        <v>16.742080688477</v>
      </c>
      <c r="AD32" s="186" t="s">
        <v>75</v>
      </c>
      <c r="AE32" s="147" t="n">
        <v>8.3701944351196</v>
      </c>
      <c r="AF32" s="186" t="s">
        <v>75</v>
      </c>
      <c r="AG32" s="147" t="n">
        <v>4.4552268981934</v>
      </c>
      <c r="AH32" s="186"/>
      <c r="AI32" s="147"/>
      <c r="AJ32" s="186" t="s">
        <v>62</v>
      </c>
      <c r="AK32" s="147"/>
      <c r="AL32" s="186" t="s">
        <v>71</v>
      </c>
      <c r="AM32" s="147"/>
      <c r="AN32" s="186" t="s">
        <v>71</v>
      </c>
      <c r="AO32" s="147" t="n">
        <v>5.7471261024475</v>
      </c>
      <c r="AP32" s="186"/>
      <c r="AQ32" s="147"/>
      <c r="AR32" s="186" t="s">
        <v>62</v>
      </c>
      <c r="AS32" s="147" t="n">
        <v>10.570691108704</v>
      </c>
      <c r="AT32" s="186" t="s">
        <v>75</v>
      </c>
      <c r="AU32" s="147" t="n">
        <v>7.1901450157166</v>
      </c>
      <c r="AV32" s="186" t="s">
        <v>75</v>
      </c>
      <c r="AW32" s="147" t="n">
        <v>6.3564081192017</v>
      </c>
      <c r="AX32" s="186"/>
      <c r="AY32" s="147"/>
      <c r="AZ32" s="186" t="s">
        <v>62</v>
      </c>
      <c r="BA32" s="147" t="n">
        <v>12.209050178528</v>
      </c>
      <c r="BB32" s="186" t="s">
        <v>75</v>
      </c>
      <c r="BC32" s="147" t="n">
        <v>9.2167167663574</v>
      </c>
      <c r="BD32" s="186" t="s">
        <v>75</v>
      </c>
      <c r="BE32" s="147" t="n">
        <v>7.6235852241516</v>
      </c>
      <c r="BF32" s="186"/>
      <c r="BG32" s="147"/>
      <c r="BH32" s="186" t="s">
        <v>62</v>
      </c>
      <c r="BI32" s="147" t="n">
        <v>10.86382484436</v>
      </c>
      <c r="BJ32" s="186" t="s">
        <v>75</v>
      </c>
      <c r="BK32" s="147" t="n">
        <v>5.5400252342224</v>
      </c>
      <c r="BL32" s="186" t="s">
        <v>75</v>
      </c>
      <c r="BM32" s="147" t="n">
        <v>6.1224489212036</v>
      </c>
      <c r="BN32" s="186"/>
      <c r="BO32" s="147"/>
      <c r="BP32" s="186" t="s">
        <v>62</v>
      </c>
      <c r="BQ32" s="147" t="n">
        <v>7.9896907806397</v>
      </c>
      <c r="BR32" s="186" t="s">
        <v>75</v>
      </c>
      <c r="BS32" s="147" t="n">
        <v>7.5437722206116</v>
      </c>
      <c r="BT32" s="186" t="s">
        <v>75</v>
      </c>
      <c r="BU32" s="147" t="n">
        <v>5.5893540382385</v>
      </c>
      <c r="BV32" s="186"/>
      <c r="BW32" s="147"/>
      <c r="BX32" s="186" t="s">
        <v>62</v>
      </c>
      <c r="BY32" s="147" t="n">
        <v>9.4822568893433</v>
      </c>
      <c r="BZ32" s="186" t="s">
        <v>75</v>
      </c>
      <c r="CA32" s="147" t="n">
        <v>4.9817938804627</v>
      </c>
      <c r="CB32" s="186" t="s">
        <v>75</v>
      </c>
      <c r="CC32" s="147" t="n">
        <v>5.2532329559326</v>
      </c>
      <c r="CD32" s="186"/>
      <c r="CE32" s="147"/>
      <c r="CF32" s="186" t="s">
        <v>62</v>
      </c>
      <c r="CG32" s="147" t="n">
        <v>5.2874827384949</v>
      </c>
      <c r="CH32" s="186" t="s">
        <v>75</v>
      </c>
      <c r="CI32" s="147" t="n">
        <v>4.2907509803772</v>
      </c>
      <c r="CJ32" s="186" t="s">
        <v>75</v>
      </c>
      <c r="CK32" s="147" t="n">
        <v>4.130343914032</v>
      </c>
      <c r="CL32" s="186"/>
      <c r="CM32" s="147"/>
      <c r="CN32" s="186" t="s">
        <v>62</v>
      </c>
      <c r="CO32" s="147" t="n">
        <v>6.3345665931702</v>
      </c>
      <c r="CP32" s="186" t="s">
        <v>75</v>
      </c>
      <c r="CQ32" s="147" t="n">
        <v>5.5609049797058</v>
      </c>
      <c r="CR32" s="186" t="s">
        <v>75</v>
      </c>
      <c r="CS32" s="147" t="n">
        <v>5.3241562843323</v>
      </c>
      <c r="CT32" s="186"/>
      <c r="CU32" s="147"/>
      <c r="CV32" s="186" t="s">
        <v>62</v>
      </c>
      <c r="CW32" s="147" t="n">
        <v>5.4793682098389</v>
      </c>
      <c r="CX32" s="186" t="s">
        <v>75</v>
      </c>
      <c r="CY32" s="147" t="n">
        <v>3.6664204597473</v>
      </c>
      <c r="CZ32" s="186" t="s">
        <v>75</v>
      </c>
      <c r="DA32" s="147" t="n">
        <v>4.2084536552429</v>
      </c>
      <c r="DB32" s="186"/>
      <c r="DC32" s="147"/>
      <c r="DD32" s="186" t="s">
        <v>62</v>
      </c>
      <c r="DE32" s="147" t="n">
        <v>4.2410416603088</v>
      </c>
      <c r="DF32" s="186" t="s">
        <v>75</v>
      </c>
      <c r="DG32" s="147" t="n">
        <v>3.5496394634247</v>
      </c>
      <c r="DH32" s="186" t="s">
        <v>75</v>
      </c>
      <c r="DI32" s="147" t="n">
        <v>3.2766356468201</v>
      </c>
      <c r="DJ32" s="186"/>
      <c r="DK32" s="147"/>
      <c r="DL32" s="186" t="s">
        <v>62</v>
      </c>
      <c r="DM32" s="147" t="n">
        <v>3.9378659725189</v>
      </c>
      <c r="DN32" s="186" t="s">
        <v>75</v>
      </c>
      <c r="DO32" s="147" t="n">
        <v>3.7318210601807</v>
      </c>
      <c r="DP32" s="186" t="s">
        <v>75</v>
      </c>
      <c r="DQ32" s="147" t="n">
        <v>2.7363543510437</v>
      </c>
      <c r="DR32" s="237"/>
    </row>
    <row r="33" customFormat="false" ht="10.2" hidden="false" customHeight="false" outlineLevel="0" collapsed="false">
      <c r="A33" s="141" t="s">
        <v>120</v>
      </c>
      <c r="B33" s="230"/>
      <c r="C33" s="142" t="n">
        <v>15.058547019958</v>
      </c>
      <c r="D33" s="187" t="s">
        <v>75</v>
      </c>
      <c r="E33" s="142" t="n">
        <v>11.354038238525</v>
      </c>
      <c r="F33" s="187" t="s">
        <v>75</v>
      </c>
      <c r="G33" s="142" t="n">
        <v>11.200501441956</v>
      </c>
      <c r="H33" s="187" t="s">
        <v>75</v>
      </c>
      <c r="I33" s="142" t="n">
        <v>17.091421127319</v>
      </c>
      <c r="J33" s="187"/>
      <c r="K33" s="142" t="n">
        <v>21.62038230896</v>
      </c>
      <c r="L33" s="187" t="s">
        <v>75</v>
      </c>
      <c r="M33" s="142" t="n">
        <v>17.406684875488</v>
      </c>
      <c r="N33" s="187" t="s">
        <v>75</v>
      </c>
      <c r="O33" s="142" t="n">
        <v>19.179718017578</v>
      </c>
      <c r="P33" s="187" t="s">
        <v>75</v>
      </c>
      <c r="Q33" s="142" t="n">
        <v>27.113346099854</v>
      </c>
      <c r="R33" s="187"/>
      <c r="S33" s="142" t="n">
        <v>15.748775482178</v>
      </c>
      <c r="T33" s="187" t="s">
        <v>75</v>
      </c>
      <c r="U33" s="142" t="n">
        <v>12.840890884399</v>
      </c>
      <c r="V33" s="187" t="s">
        <v>75</v>
      </c>
      <c r="W33" s="142" t="n">
        <v>12.745999336243</v>
      </c>
      <c r="X33" s="187" t="s">
        <v>75</v>
      </c>
      <c r="Y33" s="142" t="n">
        <v>21.768148422241</v>
      </c>
      <c r="Z33" s="187"/>
      <c r="AA33" s="142" t="n">
        <v>11.059294700623</v>
      </c>
      <c r="AB33" s="187" t="s">
        <v>75</v>
      </c>
      <c r="AC33" s="142" t="n">
        <v>8.1685161590576</v>
      </c>
      <c r="AD33" s="187" t="s">
        <v>75</v>
      </c>
      <c r="AE33" s="142" t="n">
        <v>8.5705327987671</v>
      </c>
      <c r="AF33" s="187" t="s">
        <v>75</v>
      </c>
      <c r="AG33" s="142" t="n">
        <v>14.584034919739</v>
      </c>
      <c r="AH33" s="187"/>
      <c r="AI33" s="142" t="n">
        <v>6.7753467559814</v>
      </c>
      <c r="AJ33" s="187" t="s">
        <v>75</v>
      </c>
      <c r="AK33" s="142" t="n">
        <v>4.684992313385</v>
      </c>
      <c r="AL33" s="187" t="s">
        <v>75</v>
      </c>
      <c r="AM33" s="142" t="n">
        <v>4.6924772262573</v>
      </c>
      <c r="AN33" s="187" t="s">
        <v>75</v>
      </c>
      <c r="AO33" s="142" t="n">
        <v>7.5830006599426</v>
      </c>
      <c r="AP33" s="187"/>
      <c r="AQ33" s="142" t="n">
        <v>10.443887710571</v>
      </c>
      <c r="AR33" s="187" t="s">
        <v>75</v>
      </c>
      <c r="AS33" s="142" t="n">
        <v>6.904381275177</v>
      </c>
      <c r="AT33" s="187" t="s">
        <v>75</v>
      </c>
      <c r="AU33" s="142" t="n">
        <v>7.3924446105957</v>
      </c>
      <c r="AV33" s="187" t="s">
        <v>75</v>
      </c>
      <c r="AW33" s="142" t="n">
        <v>10.608869552612</v>
      </c>
      <c r="AX33" s="187"/>
      <c r="AY33" s="142" t="n">
        <v>15.598265647888</v>
      </c>
      <c r="AZ33" s="187" t="s">
        <v>75</v>
      </c>
      <c r="BA33" s="142" t="n">
        <v>10.102367401123</v>
      </c>
      <c r="BB33" s="187" t="s">
        <v>75</v>
      </c>
      <c r="BC33" s="142" t="n">
        <v>12.344336509705</v>
      </c>
      <c r="BD33" s="187" t="s">
        <v>75</v>
      </c>
      <c r="BE33" s="142" t="n">
        <v>18.650482177734</v>
      </c>
      <c r="BF33" s="187"/>
      <c r="BG33" s="142" t="n">
        <v>8.2991456985474</v>
      </c>
      <c r="BH33" s="187" t="s">
        <v>75</v>
      </c>
      <c r="BI33" s="142" t="n">
        <v>6.3426265716553</v>
      </c>
      <c r="BJ33" s="187" t="s">
        <v>75</v>
      </c>
      <c r="BK33" s="142" t="n">
        <v>7.2338633537292</v>
      </c>
      <c r="BL33" s="187" t="s">
        <v>75</v>
      </c>
      <c r="BM33" s="142" t="n">
        <v>11.018244743347</v>
      </c>
      <c r="BN33" s="187"/>
      <c r="BO33" s="142" t="n">
        <v>3.7961628437042</v>
      </c>
      <c r="BP33" s="187" t="s">
        <v>75</v>
      </c>
      <c r="BQ33" s="142" t="n">
        <v>3.697940826416</v>
      </c>
      <c r="BR33" s="187" t="s">
        <v>75</v>
      </c>
      <c r="BS33" s="142" t="n">
        <v>4.1625823974609</v>
      </c>
      <c r="BT33" s="187" t="s">
        <v>75</v>
      </c>
      <c r="BU33" s="142" t="n">
        <v>7.5003051757813</v>
      </c>
      <c r="BV33" s="187"/>
      <c r="BW33" s="142" t="n">
        <v>1.3808144330978</v>
      </c>
      <c r="BX33" s="187" t="s">
        <v>75</v>
      </c>
      <c r="BY33" s="142" t="n">
        <v>2.2853684425354</v>
      </c>
      <c r="BZ33" s="187" t="s">
        <v>75</v>
      </c>
      <c r="CA33" s="142" t="n">
        <v>2.5351481437683</v>
      </c>
      <c r="CB33" s="187" t="s">
        <v>75</v>
      </c>
      <c r="CC33" s="142" t="n">
        <v>3.4065198898315</v>
      </c>
      <c r="CD33" s="187"/>
      <c r="CE33" s="142" t="n">
        <v>8.139422416687</v>
      </c>
      <c r="CF33" s="187" t="s">
        <v>75</v>
      </c>
      <c r="CG33" s="142" t="n">
        <v>7.0873565673828</v>
      </c>
      <c r="CH33" s="187" t="s">
        <v>75</v>
      </c>
      <c r="CI33" s="142" t="n">
        <v>6.5758008956909</v>
      </c>
      <c r="CJ33" s="187" t="s">
        <v>75</v>
      </c>
      <c r="CK33" s="142" t="n">
        <v>8.7652492523193</v>
      </c>
      <c r="CL33" s="187"/>
      <c r="CM33" s="142" t="n">
        <v>18.02792930603</v>
      </c>
      <c r="CN33" s="187" t="s">
        <v>75</v>
      </c>
      <c r="CO33" s="142" t="n">
        <v>15.153002738953</v>
      </c>
      <c r="CP33" s="187" t="s">
        <v>75</v>
      </c>
      <c r="CQ33" s="142" t="n">
        <v>13.483404159546</v>
      </c>
      <c r="CR33" s="187" t="s">
        <v>75</v>
      </c>
      <c r="CS33" s="142" t="n">
        <v>18.727628707886</v>
      </c>
      <c r="CT33" s="187"/>
      <c r="CU33" s="142" t="n">
        <v>3.3798894882202</v>
      </c>
      <c r="CV33" s="187"/>
      <c r="CW33" s="142" t="n">
        <v>3.5506174564362</v>
      </c>
      <c r="CX33" s="187" t="s">
        <v>75</v>
      </c>
      <c r="CY33" s="142" t="n">
        <v>4.5299625396728</v>
      </c>
      <c r="CZ33" s="187" t="s">
        <v>75</v>
      </c>
      <c r="DA33" s="142" t="n">
        <v>6.3440294265747</v>
      </c>
      <c r="DB33" s="187"/>
      <c r="DC33" s="142" t="n">
        <v>1.1145614385605</v>
      </c>
      <c r="DD33" s="187" t="s">
        <v>75</v>
      </c>
      <c r="DE33" s="142" t="n">
        <v>1.1033328771591</v>
      </c>
      <c r="DF33" s="187" t="s">
        <v>75</v>
      </c>
      <c r="DG33" s="142" t="n">
        <v>2.0588641166687</v>
      </c>
      <c r="DH33" s="187" t="s">
        <v>75</v>
      </c>
      <c r="DI33" s="142" t="n">
        <v>3.3866112232208</v>
      </c>
      <c r="DJ33" s="187"/>
      <c r="DK33" s="142"/>
      <c r="DL33" s="187" t="s">
        <v>71</v>
      </c>
      <c r="DM33" s="142"/>
      <c r="DN33" s="187" t="s">
        <v>71</v>
      </c>
      <c r="DO33" s="142" t="n">
        <v>0.90046262741089</v>
      </c>
      <c r="DP33" s="187" t="s">
        <v>75</v>
      </c>
      <c r="DQ33" s="142" t="n">
        <v>1.4296448230743</v>
      </c>
      <c r="DR33" s="267"/>
    </row>
    <row r="34" customFormat="false" ht="12.75" hidden="false" customHeight="true" outlineLevel="0" collapsed="false">
      <c r="A34" s="146" t="s">
        <v>121</v>
      </c>
      <c r="B34" s="233"/>
      <c r="C34" s="188"/>
      <c r="D34" s="189" t="s">
        <v>62</v>
      </c>
      <c r="E34" s="188"/>
      <c r="F34" s="189" t="s">
        <v>62</v>
      </c>
      <c r="G34" s="188"/>
      <c r="H34" s="189" t="s">
        <v>62</v>
      </c>
      <c r="I34" s="188"/>
      <c r="J34" s="189" t="s">
        <v>62</v>
      </c>
      <c r="K34" s="188"/>
      <c r="L34" s="189" t="s">
        <v>62</v>
      </c>
      <c r="M34" s="188"/>
      <c r="N34" s="189" t="s">
        <v>62</v>
      </c>
      <c r="O34" s="188"/>
      <c r="P34" s="189" t="s">
        <v>62</v>
      </c>
      <c r="Q34" s="188"/>
      <c r="R34" s="189" t="s">
        <v>62</v>
      </c>
      <c r="S34" s="188"/>
      <c r="T34" s="189" t="s">
        <v>62</v>
      </c>
      <c r="U34" s="188"/>
      <c r="V34" s="189" t="s">
        <v>62</v>
      </c>
      <c r="W34" s="188"/>
      <c r="X34" s="189" t="s">
        <v>62</v>
      </c>
      <c r="Y34" s="188"/>
      <c r="Z34" s="189" t="s">
        <v>62</v>
      </c>
      <c r="AA34" s="188"/>
      <c r="AB34" s="189" t="s">
        <v>62</v>
      </c>
      <c r="AC34" s="188"/>
      <c r="AD34" s="189" t="s">
        <v>62</v>
      </c>
      <c r="AE34" s="188"/>
      <c r="AF34" s="189" t="s">
        <v>62</v>
      </c>
      <c r="AG34" s="188"/>
      <c r="AH34" s="189" t="s">
        <v>62</v>
      </c>
      <c r="AI34" s="188"/>
      <c r="AJ34" s="189" t="s">
        <v>62</v>
      </c>
      <c r="AK34" s="188"/>
      <c r="AL34" s="189" t="s">
        <v>62</v>
      </c>
      <c r="AM34" s="188"/>
      <c r="AN34" s="189" t="s">
        <v>62</v>
      </c>
      <c r="AO34" s="188"/>
      <c r="AP34" s="189" t="s">
        <v>62</v>
      </c>
      <c r="AQ34" s="188"/>
      <c r="AR34" s="189" t="s">
        <v>62</v>
      </c>
      <c r="AS34" s="188"/>
      <c r="AT34" s="189" t="s">
        <v>62</v>
      </c>
      <c r="AU34" s="188"/>
      <c r="AV34" s="189" t="s">
        <v>62</v>
      </c>
      <c r="AW34" s="188"/>
      <c r="AX34" s="189" t="s">
        <v>62</v>
      </c>
      <c r="AY34" s="188"/>
      <c r="AZ34" s="189" t="s">
        <v>62</v>
      </c>
      <c r="BA34" s="188"/>
      <c r="BB34" s="189" t="s">
        <v>62</v>
      </c>
      <c r="BC34" s="188"/>
      <c r="BD34" s="189" t="s">
        <v>62</v>
      </c>
      <c r="BE34" s="188"/>
      <c r="BF34" s="189" t="s">
        <v>62</v>
      </c>
      <c r="BG34" s="188"/>
      <c r="BH34" s="189" t="s">
        <v>62</v>
      </c>
      <c r="BI34" s="188"/>
      <c r="BJ34" s="189" t="s">
        <v>62</v>
      </c>
      <c r="BK34" s="188"/>
      <c r="BL34" s="189" t="s">
        <v>62</v>
      </c>
      <c r="BM34" s="188"/>
      <c r="BN34" s="189" t="s">
        <v>62</v>
      </c>
      <c r="BO34" s="188"/>
      <c r="BP34" s="189" t="s">
        <v>62</v>
      </c>
      <c r="BQ34" s="188"/>
      <c r="BR34" s="189" t="s">
        <v>62</v>
      </c>
      <c r="BS34" s="188"/>
      <c r="BT34" s="189" t="s">
        <v>62</v>
      </c>
      <c r="BU34" s="188"/>
      <c r="BV34" s="189" t="s">
        <v>62</v>
      </c>
      <c r="BW34" s="188"/>
      <c r="BX34" s="189" t="s">
        <v>62</v>
      </c>
      <c r="BY34" s="188"/>
      <c r="BZ34" s="189" t="s">
        <v>62</v>
      </c>
      <c r="CA34" s="188"/>
      <c r="CB34" s="189" t="s">
        <v>62</v>
      </c>
      <c r="CC34" s="188"/>
      <c r="CD34" s="189" t="s">
        <v>62</v>
      </c>
      <c r="CE34" s="188"/>
      <c r="CF34" s="189" t="s">
        <v>62</v>
      </c>
      <c r="CG34" s="188"/>
      <c r="CH34" s="189" t="s">
        <v>62</v>
      </c>
      <c r="CI34" s="188"/>
      <c r="CJ34" s="189" t="s">
        <v>62</v>
      </c>
      <c r="CK34" s="188"/>
      <c r="CL34" s="189" t="s">
        <v>62</v>
      </c>
      <c r="CM34" s="188"/>
      <c r="CN34" s="189" t="s">
        <v>62</v>
      </c>
      <c r="CO34" s="188"/>
      <c r="CP34" s="189" t="s">
        <v>62</v>
      </c>
      <c r="CQ34" s="188"/>
      <c r="CR34" s="189" t="s">
        <v>62</v>
      </c>
      <c r="CS34" s="188"/>
      <c r="CT34" s="189" t="s">
        <v>62</v>
      </c>
      <c r="CU34" s="42"/>
      <c r="CV34" s="186" t="s">
        <v>62</v>
      </c>
      <c r="CW34" s="40"/>
      <c r="CX34" s="190" t="s">
        <v>62</v>
      </c>
      <c r="CY34" s="40"/>
      <c r="CZ34" s="190" t="s">
        <v>62</v>
      </c>
      <c r="DA34" s="40"/>
      <c r="DB34" s="41" t="s">
        <v>62</v>
      </c>
      <c r="DC34" s="42"/>
      <c r="DD34" s="186" t="s">
        <v>62</v>
      </c>
      <c r="DE34" s="40"/>
      <c r="DF34" s="190" t="s">
        <v>62</v>
      </c>
      <c r="DG34" s="40"/>
      <c r="DH34" s="190" t="s">
        <v>62</v>
      </c>
      <c r="DI34" s="40"/>
      <c r="DJ34" s="41" t="s">
        <v>62</v>
      </c>
      <c r="DK34" s="42"/>
      <c r="DL34" s="186" t="s">
        <v>62</v>
      </c>
      <c r="DM34" s="40"/>
      <c r="DN34" s="190" t="s">
        <v>62</v>
      </c>
      <c r="DO34" s="40"/>
      <c r="DP34" s="190" t="s">
        <v>62</v>
      </c>
      <c r="DQ34" s="40"/>
      <c r="DR34" s="43" t="s">
        <v>62</v>
      </c>
    </row>
    <row r="35" customFormat="false" ht="10.2" hidden="false" customHeight="false" outlineLevel="0" collapsed="false">
      <c r="A35" s="141" t="s">
        <v>124</v>
      </c>
      <c r="B35" s="230"/>
      <c r="C35" s="142" t="n">
        <v>2.4524111747742</v>
      </c>
      <c r="D35" s="191"/>
      <c r="E35" s="142" t="n">
        <v>1.8883315324783</v>
      </c>
      <c r="F35" s="191"/>
      <c r="G35" s="142" t="n">
        <v>2.222599029541</v>
      </c>
      <c r="H35" s="191"/>
      <c r="I35" s="142" t="n">
        <v>1.9468704462051</v>
      </c>
      <c r="J35" s="191"/>
      <c r="K35" s="142" t="n">
        <v>4.7175669670105</v>
      </c>
      <c r="L35" s="191"/>
      <c r="M35" s="142" t="n">
        <v>6.1926603317261</v>
      </c>
      <c r="N35" s="191"/>
      <c r="O35" s="142" t="n">
        <v>7.5052671432495</v>
      </c>
      <c r="P35" s="191"/>
      <c r="Q35" s="142" t="n">
        <v>4.0650405883789</v>
      </c>
      <c r="R35" s="191"/>
      <c r="S35" s="142" t="n">
        <v>2.8141825199127</v>
      </c>
      <c r="T35" s="191"/>
      <c r="U35" s="142" t="n">
        <v>2.2991123199463</v>
      </c>
      <c r="V35" s="191"/>
      <c r="W35" s="142" t="n">
        <v>2.9269471168518</v>
      </c>
      <c r="X35" s="191"/>
      <c r="Y35" s="142" t="n">
        <v>4.4014086723328</v>
      </c>
      <c r="Z35" s="191"/>
      <c r="AA35" s="142" t="n">
        <v>2.4638073444366</v>
      </c>
      <c r="AB35" s="191"/>
      <c r="AC35" s="142" t="n">
        <v>1.7691286802292</v>
      </c>
      <c r="AD35" s="191"/>
      <c r="AE35" s="142" t="n">
        <v>1.8009382486343</v>
      </c>
      <c r="AF35" s="191"/>
      <c r="AG35" s="142" t="n">
        <v>2.1530666351318</v>
      </c>
      <c r="AH35" s="191"/>
      <c r="AI35" s="142" t="n">
        <v>1.6321967840195</v>
      </c>
      <c r="AJ35" s="191"/>
      <c r="AK35" s="142" t="n">
        <v>1.6100178956986</v>
      </c>
      <c r="AL35" s="191"/>
      <c r="AM35" s="142" t="n">
        <v>2.3898506164551</v>
      </c>
      <c r="AN35" s="191"/>
      <c r="AO35" s="142" t="n">
        <v>1.6161212921143</v>
      </c>
      <c r="AP35" s="191"/>
      <c r="AQ35" s="142" t="n">
        <v>3.3471164703369</v>
      </c>
      <c r="AR35" s="191"/>
      <c r="AS35" s="142" t="n">
        <v>3.3017325401306</v>
      </c>
      <c r="AT35" s="191"/>
      <c r="AU35" s="142" t="n">
        <v>2.7728683948517</v>
      </c>
      <c r="AV35" s="191"/>
      <c r="AW35" s="142" t="n">
        <v>3.0791506767273</v>
      </c>
      <c r="AX35" s="191"/>
      <c r="AY35" s="142" t="n">
        <v>3.8611018657684</v>
      </c>
      <c r="AZ35" s="191"/>
      <c r="BA35" s="142" t="n">
        <v>4.6129207611084</v>
      </c>
      <c r="BB35" s="191"/>
      <c r="BC35" s="142" t="n">
        <v>4.6559162139893</v>
      </c>
      <c r="BD35" s="191"/>
      <c r="BE35" s="142" t="n">
        <v>6.6064829826355</v>
      </c>
      <c r="BF35" s="191"/>
      <c r="BG35" s="142" t="n">
        <v>3.2366824150085</v>
      </c>
      <c r="BH35" s="191"/>
      <c r="BI35" s="142" t="n">
        <v>3.0480499267578</v>
      </c>
      <c r="BJ35" s="191"/>
      <c r="BK35" s="142" t="n">
        <v>2.770494222641</v>
      </c>
      <c r="BL35" s="191"/>
      <c r="BM35" s="142" t="n">
        <v>3.0352897644043</v>
      </c>
      <c r="BN35" s="191"/>
      <c r="BO35" s="142" t="n">
        <v>2.3441662788391</v>
      </c>
      <c r="BP35" s="191"/>
      <c r="BQ35" s="142" t="n">
        <v>2.486047744751</v>
      </c>
      <c r="BR35" s="191"/>
      <c r="BS35" s="142" t="n">
        <v>2.1038100719452</v>
      </c>
      <c r="BT35" s="191"/>
      <c r="BU35" s="142" t="n">
        <v>2.2969436645508</v>
      </c>
      <c r="BV35" s="191"/>
      <c r="BW35" s="142" t="n">
        <v>1.6666666269302</v>
      </c>
      <c r="BX35" s="191"/>
      <c r="BY35" s="142" t="n">
        <v>1.8195052146912</v>
      </c>
      <c r="BZ35" s="191"/>
      <c r="CA35" s="142" t="n">
        <v>1.4830030202866</v>
      </c>
      <c r="CB35" s="191"/>
      <c r="CC35" s="142" t="n">
        <v>2.2087569236755</v>
      </c>
      <c r="CD35" s="191"/>
      <c r="CE35" s="142" t="n">
        <v>2.6905484199524</v>
      </c>
      <c r="CF35" s="191"/>
      <c r="CG35" s="142" t="n">
        <v>2.7790601253509</v>
      </c>
      <c r="CH35" s="191"/>
      <c r="CI35" s="142" t="n">
        <v>3.1988110542297</v>
      </c>
      <c r="CJ35" s="191"/>
      <c r="CK35" s="142" t="n">
        <v>3.3819019794464</v>
      </c>
      <c r="CL35" s="191"/>
      <c r="CM35" s="142" t="n">
        <v>3.1433954238892</v>
      </c>
      <c r="CN35" s="191"/>
      <c r="CO35" s="142" t="n">
        <v>3.5012612342834</v>
      </c>
      <c r="CP35" s="191"/>
      <c r="CQ35" s="142" t="n">
        <v>3.9770913124085</v>
      </c>
      <c r="CR35" s="191"/>
      <c r="CS35" s="142" t="n">
        <v>4.5982165336609</v>
      </c>
      <c r="CT35" s="191"/>
      <c r="CU35" s="142" t="n">
        <v>1.8753780126572</v>
      </c>
      <c r="CV35" s="191"/>
      <c r="CW35" s="142" t="n">
        <v>1.8159049749374</v>
      </c>
      <c r="CX35" s="191"/>
      <c r="CY35" s="142" t="n">
        <v>2.5701718330383</v>
      </c>
      <c r="CZ35" s="191"/>
      <c r="DA35" s="142" t="n">
        <v>2.2832849025726</v>
      </c>
      <c r="DB35" s="191"/>
      <c r="DC35" s="142" t="n">
        <v>1.7057569026947</v>
      </c>
      <c r="DD35" s="191"/>
      <c r="DE35" s="142" t="n">
        <v>1.326259970665</v>
      </c>
      <c r="DF35" s="191"/>
      <c r="DG35" s="142" t="n">
        <v>1.886479973793</v>
      </c>
      <c r="DH35" s="191"/>
      <c r="DI35" s="142" t="n">
        <v>2.5373554229736</v>
      </c>
      <c r="DJ35" s="191"/>
      <c r="DK35" s="142" t="n">
        <v>1.2578617334366</v>
      </c>
      <c r="DL35" s="191"/>
      <c r="DM35" s="142" t="n">
        <v>0.97402602434158</v>
      </c>
      <c r="DN35" s="191"/>
      <c r="DO35" s="142" t="n">
        <v>1.8945229053497</v>
      </c>
      <c r="DP35" s="191"/>
      <c r="DQ35" s="142" t="n">
        <v>2.2117962837219</v>
      </c>
      <c r="DR35" s="267"/>
    </row>
    <row r="36" customFormat="false" ht="12.75" hidden="false" customHeight="true" outlineLevel="0" collapsed="false">
      <c r="A36" s="146" t="s">
        <v>125</v>
      </c>
      <c r="B36" s="233"/>
      <c r="C36" s="147" t="n">
        <v>3.6340954303741</v>
      </c>
      <c r="D36" s="186" t="s">
        <v>75</v>
      </c>
      <c r="E36" s="147" t="n">
        <v>6.5467929840088</v>
      </c>
      <c r="F36" s="186" t="s">
        <v>75</v>
      </c>
      <c r="G36" s="147" t="n">
        <v>5.2596626281738</v>
      </c>
      <c r="H36" s="186" t="s">
        <v>75</v>
      </c>
      <c r="I36" s="147" t="n">
        <v>8.1828289031982</v>
      </c>
      <c r="J36" s="186"/>
      <c r="K36" s="147" t="n">
        <v>7.2851605415344</v>
      </c>
      <c r="L36" s="186" t="s">
        <v>75</v>
      </c>
      <c r="M36" s="147" t="n">
        <v>10.764998435974</v>
      </c>
      <c r="N36" s="186" t="s">
        <v>75</v>
      </c>
      <c r="O36" s="147"/>
      <c r="P36" s="186" t="s">
        <v>71</v>
      </c>
      <c r="Q36" s="147" t="n">
        <v>16.537845611572</v>
      </c>
      <c r="R36" s="186" t="s">
        <v>115</v>
      </c>
      <c r="S36" s="147"/>
      <c r="T36" s="186" t="s">
        <v>71</v>
      </c>
      <c r="U36" s="147" t="n">
        <v>6.7788662910461</v>
      </c>
      <c r="V36" s="186" t="s">
        <v>75</v>
      </c>
      <c r="W36" s="147"/>
      <c r="X36" s="186" t="s">
        <v>71</v>
      </c>
      <c r="Y36" s="147"/>
      <c r="Z36" s="186" t="s">
        <v>71</v>
      </c>
      <c r="AA36" s="147"/>
      <c r="AB36" s="186" t="s">
        <v>71</v>
      </c>
      <c r="AC36" s="147"/>
      <c r="AD36" s="186" t="s">
        <v>71</v>
      </c>
      <c r="AE36" s="147"/>
      <c r="AF36" s="186" t="s">
        <v>71</v>
      </c>
      <c r="AG36" s="147"/>
      <c r="AH36" s="186" t="s">
        <v>71</v>
      </c>
      <c r="AI36" s="147" t="n">
        <v>0</v>
      </c>
      <c r="AJ36" s="186" t="s">
        <v>75</v>
      </c>
      <c r="AK36" s="147"/>
      <c r="AL36" s="186" t="s">
        <v>71</v>
      </c>
      <c r="AM36" s="147"/>
      <c r="AN36" s="186" t="s">
        <v>71</v>
      </c>
      <c r="AO36" s="147"/>
      <c r="AP36" s="186" t="s">
        <v>71</v>
      </c>
      <c r="AQ36" s="147" t="n">
        <v>2.5929217338562</v>
      </c>
      <c r="AR36" s="186" t="s">
        <v>75</v>
      </c>
      <c r="AS36" s="147" t="n">
        <v>4.5330791473389</v>
      </c>
      <c r="AT36" s="186" t="s">
        <v>75</v>
      </c>
      <c r="AU36" s="147" t="n">
        <v>4.6826882362366</v>
      </c>
      <c r="AV36" s="186" t="s">
        <v>75</v>
      </c>
      <c r="AW36" s="147" t="n">
        <v>4.9544081687927</v>
      </c>
      <c r="AX36" s="186"/>
      <c r="AY36" s="147"/>
      <c r="AZ36" s="186" t="s">
        <v>71</v>
      </c>
      <c r="BA36" s="147"/>
      <c r="BB36" s="186" t="s">
        <v>71</v>
      </c>
      <c r="BC36" s="147" t="n">
        <v>5.2933530807495</v>
      </c>
      <c r="BD36" s="186" t="s">
        <v>75</v>
      </c>
      <c r="BE36" s="147"/>
      <c r="BF36" s="186" t="s">
        <v>71</v>
      </c>
      <c r="BG36" s="147"/>
      <c r="BH36" s="186" t="s">
        <v>71</v>
      </c>
      <c r="BI36" s="147" t="n">
        <v>5.0416078567505</v>
      </c>
      <c r="BJ36" s="186" t="s">
        <v>75</v>
      </c>
      <c r="BK36" s="147"/>
      <c r="BL36" s="186" t="s">
        <v>71</v>
      </c>
      <c r="BM36" s="147" t="n">
        <v>6.7651572227478</v>
      </c>
      <c r="BN36" s="186" t="s">
        <v>115</v>
      </c>
      <c r="BO36" s="147"/>
      <c r="BP36" s="186" t="s">
        <v>71</v>
      </c>
      <c r="BQ36" s="147"/>
      <c r="BR36" s="186" t="s">
        <v>71</v>
      </c>
      <c r="BS36" s="147" t="n">
        <v>5.0680842399597</v>
      </c>
      <c r="BT36" s="186" t="s">
        <v>75</v>
      </c>
      <c r="BU36" s="147" t="n">
        <v>4.8845148086548</v>
      </c>
      <c r="BV36" s="186" t="s">
        <v>115</v>
      </c>
      <c r="BW36" s="147" t="n">
        <v>0</v>
      </c>
      <c r="BX36" s="186" t="s">
        <v>75</v>
      </c>
      <c r="BY36" s="147" t="n">
        <v>0</v>
      </c>
      <c r="BZ36" s="186" t="s">
        <v>75</v>
      </c>
      <c r="CA36" s="147"/>
      <c r="CB36" s="186" t="s">
        <v>71</v>
      </c>
      <c r="CC36" s="147"/>
      <c r="CD36" s="186" t="s">
        <v>71</v>
      </c>
      <c r="CE36" s="147"/>
      <c r="CF36" s="186" t="s">
        <v>71</v>
      </c>
      <c r="CG36" s="147" t="n">
        <v>3.8993935585022</v>
      </c>
      <c r="CH36" s="186" t="s">
        <v>75</v>
      </c>
      <c r="CI36" s="147" t="n">
        <v>4.4755654335022</v>
      </c>
      <c r="CJ36" s="186" t="s">
        <v>75</v>
      </c>
      <c r="CK36" s="147" t="n">
        <v>3.8367841243744</v>
      </c>
      <c r="CL36" s="186"/>
      <c r="CM36" s="147"/>
      <c r="CN36" s="186" t="s">
        <v>71</v>
      </c>
      <c r="CO36" s="147"/>
      <c r="CP36" s="186" t="s">
        <v>71</v>
      </c>
      <c r="CQ36" s="147" t="n">
        <v>5.7336134910583</v>
      </c>
      <c r="CR36" s="186" t="s">
        <v>75</v>
      </c>
      <c r="CS36" s="147" t="n">
        <v>6.2068109512329</v>
      </c>
      <c r="CT36" s="186"/>
      <c r="CU36" s="147"/>
      <c r="CV36" s="186" t="s">
        <v>71</v>
      </c>
      <c r="CW36" s="147"/>
      <c r="CX36" s="186" t="s">
        <v>71</v>
      </c>
      <c r="CY36" s="147" t="n">
        <v>4.728973865509</v>
      </c>
      <c r="CZ36" s="186" t="s">
        <v>75</v>
      </c>
      <c r="DA36" s="147"/>
      <c r="DB36" s="186" t="s">
        <v>71</v>
      </c>
      <c r="DC36" s="147"/>
      <c r="DD36" s="186" t="s">
        <v>71</v>
      </c>
      <c r="DE36" s="147"/>
      <c r="DF36" s="186" t="s">
        <v>71</v>
      </c>
      <c r="DG36" s="147"/>
      <c r="DH36" s="186" t="s">
        <v>71</v>
      </c>
      <c r="DI36" s="147"/>
      <c r="DJ36" s="186" t="s">
        <v>71</v>
      </c>
      <c r="DK36" s="147" t="n">
        <v>0</v>
      </c>
      <c r="DL36" s="186" t="s">
        <v>75</v>
      </c>
      <c r="DM36" s="147"/>
      <c r="DN36" s="186" t="s">
        <v>71</v>
      </c>
      <c r="DO36" s="147"/>
      <c r="DP36" s="186" t="s">
        <v>71</v>
      </c>
      <c r="DQ36" s="147"/>
      <c r="DR36" s="237" t="s">
        <v>71</v>
      </c>
    </row>
    <row r="37" customFormat="false" ht="10.2" hidden="false" customHeight="false" outlineLevel="0" collapsed="false">
      <c r="A37" s="141" t="s">
        <v>126</v>
      </c>
      <c r="B37" s="230"/>
      <c r="C37" s="142" t="n">
        <v>1.6756412982941</v>
      </c>
      <c r="D37" s="187" t="s">
        <v>75</v>
      </c>
      <c r="E37" s="142" t="n">
        <v>2.2042765617371</v>
      </c>
      <c r="F37" s="187" t="s">
        <v>75</v>
      </c>
      <c r="G37" s="142" t="n">
        <v>3.729273557663</v>
      </c>
      <c r="H37" s="187" t="s">
        <v>75</v>
      </c>
      <c r="I37" s="142" t="n">
        <v>3.2448740005493</v>
      </c>
      <c r="J37" s="187"/>
      <c r="K37" s="142" t="n">
        <v>2.4539930820465</v>
      </c>
      <c r="L37" s="187" t="s">
        <v>75</v>
      </c>
      <c r="M37" s="142" t="n">
        <v>3.1398198604584</v>
      </c>
      <c r="N37" s="187" t="s">
        <v>75</v>
      </c>
      <c r="O37" s="142" t="n">
        <v>6.2264375686645</v>
      </c>
      <c r="P37" s="187" t="s">
        <v>75</v>
      </c>
      <c r="Q37" s="142" t="n">
        <v>5.2847933769226</v>
      </c>
      <c r="R37" s="187"/>
      <c r="S37" s="142" t="n">
        <v>1.717237830162</v>
      </c>
      <c r="T37" s="187" t="s">
        <v>75</v>
      </c>
      <c r="U37" s="142" t="n">
        <v>2.5861954689026</v>
      </c>
      <c r="V37" s="187" t="s">
        <v>75</v>
      </c>
      <c r="W37" s="142" t="n">
        <v>3.7265810966492</v>
      </c>
      <c r="X37" s="187" t="s">
        <v>75</v>
      </c>
      <c r="Y37" s="142" t="n">
        <v>3.2684772014618</v>
      </c>
      <c r="Z37" s="187"/>
      <c r="AA37" s="142" t="n">
        <v>1.0986340045929</v>
      </c>
      <c r="AB37" s="187" t="s">
        <v>75</v>
      </c>
      <c r="AC37" s="142" t="n">
        <v>1.2092465162277</v>
      </c>
      <c r="AD37" s="187" t="s">
        <v>75</v>
      </c>
      <c r="AE37" s="142" t="n">
        <v>2.3783020973206</v>
      </c>
      <c r="AF37" s="187" t="s">
        <v>75</v>
      </c>
      <c r="AG37" s="142" t="n">
        <v>2.4963428974152</v>
      </c>
      <c r="AH37" s="187"/>
      <c r="AI37" s="142" t="n">
        <v>0.47961890697479</v>
      </c>
      <c r="AJ37" s="187" t="s">
        <v>75</v>
      </c>
      <c r="AK37" s="142" t="n">
        <v>0.94548004865646</v>
      </c>
      <c r="AL37" s="187" t="s">
        <v>75</v>
      </c>
      <c r="AM37" s="142" t="n">
        <v>1.5574616193771</v>
      </c>
      <c r="AN37" s="187" t="s">
        <v>75</v>
      </c>
      <c r="AO37" s="142" t="n">
        <v>1.4280848503113</v>
      </c>
      <c r="AP37" s="187"/>
      <c r="AQ37" s="142" t="n">
        <v>2.9236068725586</v>
      </c>
      <c r="AR37" s="187" t="s">
        <v>75</v>
      </c>
      <c r="AS37" s="142" t="n">
        <v>3.2599670886993</v>
      </c>
      <c r="AT37" s="187" t="s">
        <v>75</v>
      </c>
      <c r="AU37" s="142" t="n">
        <v>4.5503792762756</v>
      </c>
      <c r="AV37" s="187" t="s">
        <v>75</v>
      </c>
      <c r="AW37" s="142" t="n">
        <v>4.6124744415283</v>
      </c>
      <c r="AX37" s="187"/>
      <c r="AY37" s="142" t="n">
        <v>3.5948984622955</v>
      </c>
      <c r="AZ37" s="187" t="s">
        <v>75</v>
      </c>
      <c r="BA37" s="142" t="n">
        <v>4.9485220909119</v>
      </c>
      <c r="BB37" s="187" t="s">
        <v>75</v>
      </c>
      <c r="BC37" s="142" t="n">
        <v>5.6536984443665</v>
      </c>
      <c r="BD37" s="187" t="s">
        <v>75</v>
      </c>
      <c r="BE37" s="142" t="n">
        <v>6.0449604988098</v>
      </c>
      <c r="BF37" s="187"/>
      <c r="BG37" s="142" t="n">
        <v>2.310932636261</v>
      </c>
      <c r="BH37" s="187" t="s">
        <v>75</v>
      </c>
      <c r="BI37" s="142" t="n">
        <v>2.1985714435577</v>
      </c>
      <c r="BJ37" s="187" t="s">
        <v>75</v>
      </c>
      <c r="BK37" s="142" t="n">
        <v>3.9595522880554</v>
      </c>
      <c r="BL37" s="187" t="s">
        <v>75</v>
      </c>
      <c r="BM37" s="142" t="n">
        <v>3.7673757076263</v>
      </c>
      <c r="BN37" s="187"/>
      <c r="BO37" s="142" t="n">
        <v>1.6396045684815</v>
      </c>
      <c r="BP37" s="187" t="s">
        <v>75</v>
      </c>
      <c r="BQ37" s="142" t="n">
        <v>1.7952901124954</v>
      </c>
      <c r="BR37" s="187" t="s">
        <v>75</v>
      </c>
      <c r="BS37" s="142" t="n">
        <v>4.0283155441284</v>
      </c>
      <c r="BT37" s="187" t="s">
        <v>75</v>
      </c>
      <c r="BU37" s="142" t="n">
        <v>3.2914199829102</v>
      </c>
      <c r="BV37" s="187"/>
      <c r="BW37" s="142" t="n">
        <v>4.3368277549744</v>
      </c>
      <c r="BX37" s="187" t="s">
        <v>75</v>
      </c>
      <c r="BY37" s="142" t="n">
        <v>2.7714159488678</v>
      </c>
      <c r="BZ37" s="187" t="s">
        <v>75</v>
      </c>
      <c r="CA37" s="142" t="n">
        <v>3.3908631801605</v>
      </c>
      <c r="CB37" s="187" t="s">
        <v>75</v>
      </c>
      <c r="CC37" s="142" t="n">
        <v>1.6513048410416</v>
      </c>
      <c r="CD37" s="187"/>
      <c r="CE37" s="142" t="n">
        <v>3.4187111854553</v>
      </c>
      <c r="CF37" s="187" t="s">
        <v>75</v>
      </c>
      <c r="CG37" s="142" t="n">
        <v>3.3863756656647</v>
      </c>
      <c r="CH37" s="187" t="s">
        <v>75</v>
      </c>
      <c r="CI37" s="142" t="n">
        <v>4.7368507385254</v>
      </c>
      <c r="CJ37" s="187" t="s">
        <v>75</v>
      </c>
      <c r="CK37" s="142" t="n">
        <v>4.7485065460205</v>
      </c>
      <c r="CL37" s="187"/>
      <c r="CM37" s="142" t="n">
        <v>4.927583694458</v>
      </c>
      <c r="CN37" s="187" t="s">
        <v>75</v>
      </c>
      <c r="CO37" s="142" t="n">
        <v>5.111722946167</v>
      </c>
      <c r="CP37" s="187" t="s">
        <v>75</v>
      </c>
      <c r="CQ37" s="142" t="n">
        <v>6.8638548851013</v>
      </c>
      <c r="CR37" s="187" t="s">
        <v>75</v>
      </c>
      <c r="CS37" s="142" t="n">
        <v>6.743287563324</v>
      </c>
      <c r="CT37" s="187"/>
      <c r="CU37" s="142" t="n">
        <v>1.8459421396256</v>
      </c>
      <c r="CV37" s="187"/>
      <c r="CW37" s="142" t="n">
        <v>1.6701394319534</v>
      </c>
      <c r="CX37" s="187" t="s">
        <v>75</v>
      </c>
      <c r="CY37" s="142" t="n">
        <v>3.2515647411346</v>
      </c>
      <c r="CZ37" s="187" t="s">
        <v>75</v>
      </c>
      <c r="DA37" s="142" t="n">
        <v>3.5333106517792</v>
      </c>
      <c r="DB37" s="187"/>
      <c r="DC37" s="142" t="n">
        <v>1.4940663576126</v>
      </c>
      <c r="DD37" s="187" t="s">
        <v>75</v>
      </c>
      <c r="DE37" s="142" t="n">
        <v>2.2174942493439</v>
      </c>
      <c r="DF37" s="187" t="s">
        <v>75</v>
      </c>
      <c r="DG37" s="142" t="n">
        <v>2.5917959213257</v>
      </c>
      <c r="DH37" s="187" t="s">
        <v>75</v>
      </c>
      <c r="DI37" s="142" t="n">
        <v>2.2965683937073</v>
      </c>
      <c r="DJ37" s="187"/>
      <c r="DK37" s="142" t="n">
        <v>2.6386606693268</v>
      </c>
      <c r="DL37" s="187" t="s">
        <v>75</v>
      </c>
      <c r="DM37" s="142" t="n">
        <v>0.34791320562363</v>
      </c>
      <c r="DN37" s="187" t="s">
        <v>75</v>
      </c>
      <c r="DO37" s="142" t="n">
        <v>1.1480218172073</v>
      </c>
      <c r="DP37" s="187" t="s">
        <v>75</v>
      </c>
      <c r="DQ37" s="142" t="n">
        <v>3.1810698509216</v>
      </c>
      <c r="DR37" s="267"/>
    </row>
    <row r="38" customFormat="false" ht="12.75" hidden="false" customHeight="true" outlineLevel="0" collapsed="false">
      <c r="A38" s="146" t="s">
        <v>127</v>
      </c>
      <c r="B38" s="233"/>
      <c r="C38" s="147" t="n">
        <v>5.031352519989</v>
      </c>
      <c r="D38" s="186" t="s">
        <v>75</v>
      </c>
      <c r="E38" s="147" t="n">
        <v>6.760705947876</v>
      </c>
      <c r="F38" s="186" t="s">
        <v>75</v>
      </c>
      <c r="G38" s="147" t="n">
        <v>4.6827793121338</v>
      </c>
      <c r="H38" s="186" t="s">
        <v>75</v>
      </c>
      <c r="I38" s="147" t="n">
        <v>10.368612289429</v>
      </c>
      <c r="J38" s="186"/>
      <c r="K38" s="147" t="n">
        <v>7.0061531066894</v>
      </c>
      <c r="L38" s="186" t="s">
        <v>75</v>
      </c>
      <c r="M38" s="147" t="n">
        <v>11.202882766724</v>
      </c>
      <c r="N38" s="186" t="s">
        <v>75</v>
      </c>
      <c r="O38" s="147" t="n">
        <v>7.777777671814</v>
      </c>
      <c r="P38" s="186" t="s">
        <v>75</v>
      </c>
      <c r="Q38" s="147" t="n">
        <v>14.953908920288</v>
      </c>
      <c r="R38" s="186"/>
      <c r="S38" s="147" t="n">
        <v>5.6467509269714</v>
      </c>
      <c r="T38" s="186" t="s">
        <v>75</v>
      </c>
      <c r="U38" s="147" t="n">
        <v>7.8472566604614</v>
      </c>
      <c r="V38" s="186" t="s">
        <v>75</v>
      </c>
      <c r="W38" s="147" t="n">
        <v>4.8192772865295</v>
      </c>
      <c r="X38" s="186" t="s">
        <v>75</v>
      </c>
      <c r="Y38" s="147" t="n">
        <v>12.525501251221</v>
      </c>
      <c r="Z38" s="186"/>
      <c r="AA38" s="147" t="n">
        <v>4.4729738235474</v>
      </c>
      <c r="AB38" s="186" t="s">
        <v>75</v>
      </c>
      <c r="AC38" s="147" t="n">
        <v>5.1088161468506</v>
      </c>
      <c r="AD38" s="186" t="s">
        <v>75</v>
      </c>
      <c r="AE38" s="147" t="n">
        <v>5</v>
      </c>
      <c r="AF38" s="186" t="s">
        <v>75</v>
      </c>
      <c r="AG38" s="147" t="n">
        <v>9.1947021484375</v>
      </c>
      <c r="AH38" s="186"/>
      <c r="AI38" s="147"/>
      <c r="AJ38" s="186" t="s">
        <v>71</v>
      </c>
      <c r="AK38" s="147" t="n">
        <v>4.1179623603821</v>
      </c>
      <c r="AL38" s="186" t="s">
        <v>75</v>
      </c>
      <c r="AM38" s="147" t="n">
        <v>2.4096386432648</v>
      </c>
      <c r="AN38" s="186" t="s">
        <v>75</v>
      </c>
      <c r="AO38" s="147" t="n">
        <v>8.1527214050293</v>
      </c>
      <c r="AP38" s="186"/>
      <c r="AQ38" s="147" t="n">
        <v>3.1111299991608</v>
      </c>
      <c r="AR38" s="186" t="s">
        <v>75</v>
      </c>
      <c r="AS38" s="147" t="n">
        <v>4.32169008255</v>
      </c>
      <c r="AT38" s="186" t="s">
        <v>75</v>
      </c>
      <c r="AU38" s="147" t="n">
        <v>2.9243936538696</v>
      </c>
      <c r="AV38" s="186" t="s">
        <v>75</v>
      </c>
      <c r="AW38" s="147" t="n">
        <v>7.643123626709</v>
      </c>
      <c r="AX38" s="186"/>
      <c r="AY38" s="147" t="n">
        <v>2.8301045894623</v>
      </c>
      <c r="AZ38" s="186" t="s">
        <v>75</v>
      </c>
      <c r="BA38" s="147" t="n">
        <v>4.5983719825745</v>
      </c>
      <c r="BB38" s="186" t="s">
        <v>75</v>
      </c>
      <c r="BC38" s="147" t="n">
        <v>3.5398230552673</v>
      </c>
      <c r="BD38" s="186" t="s">
        <v>75</v>
      </c>
      <c r="BE38" s="147" t="n">
        <v>7.4379706382752</v>
      </c>
      <c r="BF38" s="186"/>
      <c r="BG38" s="147" t="n">
        <v>3.3227939605713</v>
      </c>
      <c r="BH38" s="186" t="s">
        <v>75</v>
      </c>
      <c r="BI38" s="147" t="n">
        <v>4.3752498626709</v>
      </c>
      <c r="BJ38" s="186" t="s">
        <v>75</v>
      </c>
      <c r="BK38" s="147" t="n">
        <v>2.9787232875824</v>
      </c>
      <c r="BL38" s="186" t="s">
        <v>75</v>
      </c>
      <c r="BM38" s="147" t="n">
        <v>8.2162389755249</v>
      </c>
      <c r="BN38" s="186"/>
      <c r="BO38" s="147" t="n">
        <v>3.3162560462952</v>
      </c>
      <c r="BP38" s="186" t="s">
        <v>75</v>
      </c>
      <c r="BQ38" s="147" t="n">
        <v>3.9960005283356</v>
      </c>
      <c r="BR38" s="186" t="s">
        <v>75</v>
      </c>
      <c r="BS38" s="147" t="n">
        <v>3.5294117927551</v>
      </c>
      <c r="BT38" s="186" t="s">
        <v>75</v>
      </c>
      <c r="BU38" s="147" t="n">
        <v>6.8308372497559</v>
      </c>
      <c r="BV38" s="186"/>
      <c r="BW38" s="147"/>
      <c r="BX38" s="186" t="s">
        <v>71</v>
      </c>
      <c r="BY38" s="147" t="n">
        <v>4.1089215278625</v>
      </c>
      <c r="BZ38" s="186" t="s">
        <v>75</v>
      </c>
      <c r="CA38" s="147" t="n">
        <v>0</v>
      </c>
      <c r="CB38" s="186" t="s">
        <v>75</v>
      </c>
      <c r="CC38" s="147" t="n">
        <v>8.5967721939087</v>
      </c>
      <c r="CD38" s="186"/>
      <c r="CE38" s="147" t="n">
        <v>2.1979293823242</v>
      </c>
      <c r="CF38" s="186" t="s">
        <v>75</v>
      </c>
      <c r="CG38" s="147" t="n">
        <v>2.7456164360046</v>
      </c>
      <c r="CH38" s="186" t="s">
        <v>75</v>
      </c>
      <c r="CI38" s="147" t="n">
        <v>2.1150591373444</v>
      </c>
      <c r="CJ38" s="186" t="s">
        <v>75</v>
      </c>
      <c r="CK38" s="147" t="n">
        <v>4.0504412651062</v>
      </c>
      <c r="CL38" s="186"/>
      <c r="CM38" s="147" t="n">
        <v>2.3527581691742</v>
      </c>
      <c r="CN38" s="186" t="s">
        <v>75</v>
      </c>
      <c r="CO38" s="147" t="n">
        <v>2.2677960395813</v>
      </c>
      <c r="CP38" s="186" t="s">
        <v>75</v>
      </c>
      <c r="CQ38" s="147" t="n">
        <v>1.7369726896286</v>
      </c>
      <c r="CR38" s="186" t="s">
        <v>75</v>
      </c>
      <c r="CS38" s="147" t="n">
        <v>4.313943862915</v>
      </c>
      <c r="CT38" s="186"/>
      <c r="CU38" s="147"/>
      <c r="CV38" s="186" t="s">
        <v>71</v>
      </c>
      <c r="CW38" s="147" t="n">
        <v>3.1691687107086</v>
      </c>
      <c r="CX38" s="186" t="s">
        <v>75</v>
      </c>
      <c r="CY38" s="147" t="n">
        <v>2.5495750904083</v>
      </c>
      <c r="CZ38" s="186" t="s">
        <v>75</v>
      </c>
      <c r="DA38" s="147" t="n">
        <v>3.8079595565796</v>
      </c>
      <c r="DB38" s="186"/>
      <c r="DC38" s="147" t="n">
        <v>2.7008588314056</v>
      </c>
      <c r="DD38" s="186" t="s">
        <v>75</v>
      </c>
      <c r="DE38" s="147" t="n">
        <v>3.0338163375855</v>
      </c>
      <c r="DF38" s="186" t="s">
        <v>75</v>
      </c>
      <c r="DG38" s="147" t="n">
        <v>2.0689654350281</v>
      </c>
      <c r="DH38" s="186" t="s">
        <v>75</v>
      </c>
      <c r="DI38" s="147" t="n">
        <v>3.6731684207916</v>
      </c>
      <c r="DJ38" s="186"/>
      <c r="DK38" s="147"/>
      <c r="DL38" s="186" t="s">
        <v>71</v>
      </c>
      <c r="DM38" s="147" t="n">
        <v>2.3687453269959</v>
      </c>
      <c r="DN38" s="186" t="s">
        <v>75</v>
      </c>
      <c r="DO38" s="147" t="n">
        <v>2.2058823108673</v>
      </c>
      <c r="DP38" s="186" t="s">
        <v>75</v>
      </c>
      <c r="DQ38" s="147" t="n">
        <v>4.5816087722778</v>
      </c>
      <c r="DR38" s="237"/>
    </row>
    <row r="39" customFormat="false" ht="10.2" hidden="false" customHeight="false" outlineLevel="0" collapsed="false">
      <c r="A39" s="141" t="s">
        <v>128</v>
      </c>
      <c r="B39" s="230"/>
      <c r="C39" s="142" t="n">
        <v>5.7578315734863</v>
      </c>
      <c r="D39" s="187" t="s">
        <v>75</v>
      </c>
      <c r="E39" s="142" t="n">
        <v>3.6395144462585</v>
      </c>
      <c r="F39" s="187" t="s">
        <v>75</v>
      </c>
      <c r="G39" s="142" t="n">
        <v>5.7409224510193</v>
      </c>
      <c r="H39" s="187" t="s">
        <v>75</v>
      </c>
      <c r="I39" s="142" t="n">
        <v>5.1977925300598</v>
      </c>
      <c r="J39" s="187"/>
      <c r="K39" s="142" t="n">
        <v>8.5603113174438</v>
      </c>
      <c r="L39" s="187" t="s">
        <v>75</v>
      </c>
      <c r="M39" s="142" t="n">
        <v>7.1823201179504</v>
      </c>
      <c r="N39" s="187" t="s">
        <v>75</v>
      </c>
      <c r="O39" s="142" t="n">
        <v>10.218977928162</v>
      </c>
      <c r="P39" s="187" t="s">
        <v>75</v>
      </c>
      <c r="Q39" s="142" t="n">
        <v>10.389610290527</v>
      </c>
      <c r="R39" s="187"/>
      <c r="S39" s="142" t="n">
        <v>5.9508409500122</v>
      </c>
      <c r="T39" s="187" t="s">
        <v>75</v>
      </c>
      <c r="U39" s="142" t="n">
        <v>4.1018385887146</v>
      </c>
      <c r="V39" s="187" t="s">
        <v>75</v>
      </c>
      <c r="W39" s="142" t="n">
        <v>6.9902911186218</v>
      </c>
      <c r="X39" s="187" t="s">
        <v>75</v>
      </c>
      <c r="Y39" s="142" t="n">
        <v>5.9602642059326</v>
      </c>
      <c r="Z39" s="187"/>
      <c r="AA39" s="142" t="n">
        <v>4.6283316612244</v>
      </c>
      <c r="AB39" s="187" t="s">
        <v>75</v>
      </c>
      <c r="AC39" s="142" t="n">
        <v>2.6352288722992</v>
      </c>
      <c r="AD39" s="187" t="s">
        <v>75</v>
      </c>
      <c r="AE39" s="142" t="n">
        <v>4.9155139923096</v>
      </c>
      <c r="AF39" s="187" t="s">
        <v>75</v>
      </c>
      <c r="AG39" s="142" t="n">
        <v>4.3758044242859</v>
      </c>
      <c r="AH39" s="187"/>
      <c r="AI39" s="142" t="n">
        <v>3.5911600589752</v>
      </c>
      <c r="AJ39" s="187" t="s">
        <v>75</v>
      </c>
      <c r="AK39" s="142" t="n">
        <v>1.9305018186569</v>
      </c>
      <c r="AL39" s="187" t="s">
        <v>75</v>
      </c>
      <c r="AM39" s="142" t="n">
        <v>3.5117056369781</v>
      </c>
      <c r="AN39" s="187" t="s">
        <v>75</v>
      </c>
      <c r="AO39" s="142" t="n">
        <v>3.1446542739868</v>
      </c>
      <c r="AP39" s="187"/>
      <c r="AQ39" s="142" t="n">
        <v>4.7874941825867</v>
      </c>
      <c r="AR39" s="187" t="s">
        <v>75</v>
      </c>
      <c r="AS39" s="142" t="n">
        <v>2.7904617786408</v>
      </c>
      <c r="AT39" s="187" t="s">
        <v>75</v>
      </c>
      <c r="AU39" s="142" t="n">
        <v>5.6703300476074</v>
      </c>
      <c r="AV39" s="187" t="s">
        <v>75</v>
      </c>
      <c r="AW39" s="142" t="n">
        <v>6.7035474777222</v>
      </c>
      <c r="AX39" s="187"/>
      <c r="AY39" s="142" t="n">
        <v>5.955677986145</v>
      </c>
      <c r="AZ39" s="187" t="s">
        <v>75</v>
      </c>
      <c r="BA39" s="142" t="n">
        <v>3.2148897647858</v>
      </c>
      <c r="BB39" s="187" t="s">
        <v>75</v>
      </c>
      <c r="BC39" s="142" t="n">
        <v>10.178570747376</v>
      </c>
      <c r="BD39" s="187" t="s">
        <v>75</v>
      </c>
      <c r="BE39" s="142" t="n">
        <v>11.650485038757</v>
      </c>
      <c r="BF39" s="187"/>
      <c r="BG39" s="142" t="n">
        <v>4.4247784614563</v>
      </c>
      <c r="BH39" s="187" t="s">
        <v>75</v>
      </c>
      <c r="BI39" s="142" t="n">
        <v>3.2884902954102</v>
      </c>
      <c r="BJ39" s="187" t="s">
        <v>75</v>
      </c>
      <c r="BK39" s="142" t="n">
        <v>4.7477750778198</v>
      </c>
      <c r="BL39" s="187" t="s">
        <v>75</v>
      </c>
      <c r="BM39" s="142" t="n">
        <v>7.5471696853638</v>
      </c>
      <c r="BN39" s="187"/>
      <c r="BO39" s="142" t="n">
        <v>3.5864975452423</v>
      </c>
      <c r="BP39" s="187" t="s">
        <v>75</v>
      </c>
      <c r="BQ39" s="142" t="n">
        <v>2.132196187973</v>
      </c>
      <c r="BR39" s="187" t="s">
        <v>75</v>
      </c>
      <c r="BS39" s="142" t="n">
        <v>4.5189499855042</v>
      </c>
      <c r="BT39" s="187" t="s">
        <v>75</v>
      </c>
      <c r="BU39" s="142" t="n">
        <v>4.194260597229</v>
      </c>
      <c r="BV39" s="187"/>
      <c r="BW39" s="142"/>
      <c r="BX39" s="187" t="s">
        <v>71</v>
      </c>
      <c r="BY39" s="142"/>
      <c r="BZ39" s="187" t="s">
        <v>71</v>
      </c>
      <c r="CA39" s="142"/>
      <c r="CB39" s="187" t="s">
        <v>71</v>
      </c>
      <c r="CC39" s="142" t="n">
        <v>3.3444814682007</v>
      </c>
      <c r="CD39" s="187"/>
      <c r="CE39" s="142" t="n">
        <v>3.34308385849</v>
      </c>
      <c r="CF39" s="187" t="s">
        <v>75</v>
      </c>
      <c r="CG39" s="142" t="n">
        <v>2.4653737545013</v>
      </c>
      <c r="CH39" s="187" t="s">
        <v>75</v>
      </c>
      <c r="CI39" s="142" t="n">
        <v>4.1072306632996</v>
      </c>
      <c r="CJ39" s="187" t="s">
        <v>75</v>
      </c>
      <c r="CK39" s="142" t="n">
        <v>3.3230295181274</v>
      </c>
      <c r="CL39" s="187"/>
      <c r="CM39" s="142" t="n">
        <v>4.1666665077209</v>
      </c>
      <c r="CN39" s="187" t="s">
        <v>75</v>
      </c>
      <c r="CO39" s="142" t="n">
        <v>3.5087718963623</v>
      </c>
      <c r="CP39" s="187" t="s">
        <v>75</v>
      </c>
      <c r="CQ39" s="142" t="n">
        <v>5.3853297233581</v>
      </c>
      <c r="CR39" s="187" t="s">
        <v>75</v>
      </c>
      <c r="CS39" s="142" t="n">
        <v>4.2396311759949</v>
      </c>
      <c r="CT39" s="187"/>
      <c r="CU39" s="142" t="n">
        <v>3.7359898090363</v>
      </c>
      <c r="CV39" s="187"/>
      <c r="CW39" s="142" t="n">
        <v>2.0696144104004</v>
      </c>
      <c r="CX39" s="187" t="s">
        <v>75</v>
      </c>
      <c r="CY39" s="142" t="n">
        <v>4.7863245010376</v>
      </c>
      <c r="CZ39" s="187" t="s">
        <v>75</v>
      </c>
      <c r="DA39" s="142" t="n">
        <v>2.7902791500092</v>
      </c>
      <c r="DB39" s="187"/>
      <c r="DC39" s="142" t="n">
        <v>2.4853801727295</v>
      </c>
      <c r="DD39" s="187" t="s">
        <v>75</v>
      </c>
      <c r="DE39" s="142" t="n">
        <v>2.0833332538605</v>
      </c>
      <c r="DF39" s="187" t="s">
        <v>75</v>
      </c>
      <c r="DG39" s="142" t="n">
        <v>3.0355594158173</v>
      </c>
      <c r="DH39" s="187" t="s">
        <v>75</v>
      </c>
      <c r="DI39" s="142" t="n">
        <v>3.1697342395783</v>
      </c>
      <c r="DJ39" s="187"/>
      <c r="DK39" s="142"/>
      <c r="DL39" s="187" t="s">
        <v>71</v>
      </c>
      <c r="DM39" s="142" t="n">
        <v>1.9493178129196</v>
      </c>
      <c r="DN39" s="187" t="s">
        <v>75</v>
      </c>
      <c r="DO39" s="142" t="n">
        <v>2.7027027606964</v>
      </c>
      <c r="DP39" s="187" t="s">
        <v>75</v>
      </c>
      <c r="DQ39" s="142" t="n">
        <v>2.9661021232605</v>
      </c>
      <c r="DR39" s="267"/>
    </row>
    <row r="40" customFormat="false" ht="12.75" hidden="false" customHeight="true" outlineLevel="0" collapsed="false">
      <c r="A40" s="146" t="s">
        <v>130</v>
      </c>
      <c r="B40" s="233"/>
      <c r="C40" s="147"/>
      <c r="D40" s="186" t="s">
        <v>71</v>
      </c>
      <c r="E40" s="147" t="n">
        <v>6.0935797691345</v>
      </c>
      <c r="F40" s="186" t="s">
        <v>75</v>
      </c>
      <c r="G40" s="147" t="n">
        <v>3.7037036418915</v>
      </c>
      <c r="H40" s="186" t="s">
        <v>75</v>
      </c>
      <c r="I40" s="147" t="n">
        <v>5.8992805480957</v>
      </c>
      <c r="J40" s="186"/>
      <c r="K40" s="147"/>
      <c r="L40" s="186" t="s">
        <v>71</v>
      </c>
      <c r="M40" s="147"/>
      <c r="N40" s="186" t="s">
        <v>71</v>
      </c>
      <c r="O40" s="147"/>
      <c r="P40" s="186" t="s">
        <v>71</v>
      </c>
      <c r="Q40" s="147" t="n">
        <v>11.038960456848</v>
      </c>
      <c r="R40" s="186"/>
      <c r="S40" s="147"/>
      <c r="T40" s="186" t="s">
        <v>71</v>
      </c>
      <c r="U40" s="147"/>
      <c r="V40" s="186" t="s">
        <v>71</v>
      </c>
      <c r="W40" s="147"/>
      <c r="X40" s="186" t="s">
        <v>71</v>
      </c>
      <c r="Y40" s="147" t="n">
        <v>6.6666669845581</v>
      </c>
      <c r="Z40" s="186"/>
      <c r="AA40" s="147"/>
      <c r="AB40" s="186" t="s">
        <v>71</v>
      </c>
      <c r="AC40" s="147"/>
      <c r="AD40" s="186" t="s">
        <v>71</v>
      </c>
      <c r="AE40" s="147"/>
      <c r="AF40" s="186" t="s">
        <v>71</v>
      </c>
      <c r="AG40" s="147" t="n">
        <v>4.4444446563721</v>
      </c>
      <c r="AH40" s="186"/>
      <c r="AI40" s="147"/>
      <c r="AJ40" s="186" t="s">
        <v>71</v>
      </c>
      <c r="AK40" s="147"/>
      <c r="AL40" s="186" t="s">
        <v>71</v>
      </c>
      <c r="AM40" s="147"/>
      <c r="AN40" s="186" t="s">
        <v>71</v>
      </c>
      <c r="AO40" s="147" t="n">
        <v>1.9867550134659</v>
      </c>
      <c r="AP40" s="186"/>
      <c r="AQ40" s="147" t="n">
        <v>2.2029683589935</v>
      </c>
      <c r="AR40" s="186" t="s">
        <v>75</v>
      </c>
      <c r="AS40" s="147" t="n">
        <v>2.6729559898377</v>
      </c>
      <c r="AT40" s="186" t="s">
        <v>75</v>
      </c>
      <c r="AU40" s="147" t="n">
        <v>1.4338821172714</v>
      </c>
      <c r="AV40" s="186" t="s">
        <v>75</v>
      </c>
      <c r="AW40" s="147" t="n">
        <v>2.2292995452881</v>
      </c>
      <c r="AX40" s="186"/>
      <c r="AY40" s="147"/>
      <c r="AZ40" s="186" t="s">
        <v>71</v>
      </c>
      <c r="BA40" s="147"/>
      <c r="BB40" s="186" t="s">
        <v>71</v>
      </c>
      <c r="BC40" s="147"/>
      <c r="BD40" s="186" t="s">
        <v>71</v>
      </c>
      <c r="BE40" s="147" t="n">
        <v>3.6619720458984</v>
      </c>
      <c r="BF40" s="186"/>
      <c r="BG40" s="147"/>
      <c r="BH40" s="186" t="s">
        <v>71</v>
      </c>
      <c r="BI40" s="147"/>
      <c r="BJ40" s="186" t="s">
        <v>71</v>
      </c>
      <c r="BK40" s="147"/>
      <c r="BL40" s="186" t="s">
        <v>71</v>
      </c>
      <c r="BM40" s="147" t="n">
        <v>2.9045641422272</v>
      </c>
      <c r="BN40" s="186"/>
      <c r="BO40" s="147"/>
      <c r="BP40" s="186" t="s">
        <v>71</v>
      </c>
      <c r="BQ40" s="147"/>
      <c r="BR40" s="186" t="s">
        <v>71</v>
      </c>
      <c r="BS40" s="147"/>
      <c r="BT40" s="186" t="s">
        <v>71</v>
      </c>
      <c r="BU40" s="147" t="n">
        <v>1.7730497121811</v>
      </c>
      <c r="BV40" s="186"/>
      <c r="BW40" s="147"/>
      <c r="BX40" s="186" t="s">
        <v>71</v>
      </c>
      <c r="BY40" s="147"/>
      <c r="BZ40" s="186" t="s">
        <v>71</v>
      </c>
      <c r="CA40" s="147"/>
      <c r="CB40" s="186" t="s">
        <v>71</v>
      </c>
      <c r="CC40" s="147" t="n">
        <v>1.0351966619492</v>
      </c>
      <c r="CD40" s="186"/>
      <c r="CE40" s="147" t="n">
        <v>1.7099366188049</v>
      </c>
      <c r="CF40" s="186"/>
      <c r="CG40" s="147" t="n">
        <v>2.0733649730682</v>
      </c>
      <c r="CH40" s="186"/>
      <c r="CI40" s="147" t="n">
        <v>1.704545378685</v>
      </c>
      <c r="CJ40" s="186"/>
      <c r="CK40" s="147" t="n">
        <v>2.1407837867737</v>
      </c>
      <c r="CL40" s="186"/>
      <c r="CM40" s="147"/>
      <c r="CN40" s="186" t="s">
        <v>71</v>
      </c>
      <c r="CO40" s="147"/>
      <c r="CP40" s="186" t="s">
        <v>71</v>
      </c>
      <c r="CQ40" s="147"/>
      <c r="CR40" s="186" t="s">
        <v>71</v>
      </c>
      <c r="CS40" s="147" t="n">
        <v>3.6571428775787</v>
      </c>
      <c r="CT40" s="186"/>
      <c r="CU40" s="147"/>
      <c r="CV40" s="186" t="s">
        <v>71</v>
      </c>
      <c r="CW40" s="147"/>
      <c r="CX40" s="186" t="s">
        <v>71</v>
      </c>
      <c r="CY40" s="147"/>
      <c r="CZ40" s="186" t="s">
        <v>71</v>
      </c>
      <c r="DA40" s="147" t="n">
        <v>1.8691589832306</v>
      </c>
      <c r="DB40" s="186"/>
      <c r="DC40" s="147"/>
      <c r="DD40" s="186" t="s">
        <v>71</v>
      </c>
      <c r="DE40" s="147"/>
      <c r="DF40" s="186" t="s">
        <v>71</v>
      </c>
      <c r="DG40" s="147"/>
      <c r="DH40" s="186" t="s">
        <v>71</v>
      </c>
      <c r="DI40" s="147" t="n">
        <v>1.4218009710312</v>
      </c>
      <c r="DJ40" s="186"/>
      <c r="DK40" s="147"/>
      <c r="DL40" s="186" t="s">
        <v>71</v>
      </c>
      <c r="DM40" s="147"/>
      <c r="DN40" s="186" t="s">
        <v>71</v>
      </c>
      <c r="DO40" s="147"/>
      <c r="DP40" s="186" t="s">
        <v>71</v>
      </c>
      <c r="DQ40" s="147" t="n">
        <v>0.51020407676697</v>
      </c>
      <c r="DR40" s="237"/>
    </row>
    <row r="41" customFormat="false" ht="10.2" hidden="false" customHeight="false" outlineLevel="0" collapsed="false">
      <c r="A41" s="141" t="s">
        <v>131</v>
      </c>
      <c r="B41" s="230"/>
      <c r="C41" s="142" t="n">
        <v>21.796165466309</v>
      </c>
      <c r="D41" s="187" t="s">
        <v>75</v>
      </c>
      <c r="E41" s="142" t="n">
        <v>28.544534683228</v>
      </c>
      <c r="F41" s="187" t="s">
        <v>75</v>
      </c>
      <c r="G41" s="142" t="n">
        <v>16.75830078125</v>
      </c>
      <c r="H41" s="187" t="s">
        <v>75</v>
      </c>
      <c r="I41" s="142" t="n">
        <v>17.79660987854</v>
      </c>
      <c r="J41" s="187"/>
      <c r="K41" s="142" t="n">
        <v>39.869281768799</v>
      </c>
      <c r="L41" s="187" t="s">
        <v>75</v>
      </c>
      <c r="M41" s="142" t="n">
        <v>44.35962677002</v>
      </c>
      <c r="N41" s="187" t="s">
        <v>75</v>
      </c>
      <c r="O41" s="142" t="n">
        <v>29.824563980103</v>
      </c>
      <c r="P41" s="187" t="s">
        <v>75</v>
      </c>
      <c r="Q41" s="142" t="n">
        <v>26.08695602417</v>
      </c>
      <c r="R41" s="187"/>
      <c r="S41" s="142" t="n">
        <v>26.792453765869</v>
      </c>
      <c r="T41" s="187" t="s">
        <v>75</v>
      </c>
      <c r="U41" s="142" t="n">
        <v>33.80281829834</v>
      </c>
      <c r="V41" s="187" t="s">
        <v>75</v>
      </c>
      <c r="W41" s="142" t="n">
        <v>18.464353561401</v>
      </c>
      <c r="X41" s="187" t="s">
        <v>75</v>
      </c>
      <c r="Y41" s="142" t="n">
        <v>20.430107116699</v>
      </c>
      <c r="Z41" s="187"/>
      <c r="AA41" s="142" t="n">
        <v>18.181818008423</v>
      </c>
      <c r="AB41" s="187" t="s">
        <v>75</v>
      </c>
      <c r="AC41" s="142" t="n">
        <v>27.524820327759</v>
      </c>
      <c r="AD41" s="187" t="s">
        <v>75</v>
      </c>
      <c r="AE41" s="142" t="n">
        <v>14.730405807495</v>
      </c>
      <c r="AF41" s="187" t="s">
        <v>75</v>
      </c>
      <c r="AG41" s="142" t="n">
        <v>17.24137878418</v>
      </c>
      <c r="AH41" s="187"/>
      <c r="AI41" s="142" t="n">
        <v>6.0240964889526</v>
      </c>
      <c r="AJ41" s="187" t="s">
        <v>75</v>
      </c>
      <c r="AK41" s="142" t="n">
        <v>9.3322610855103</v>
      </c>
      <c r="AL41" s="187" t="s">
        <v>75</v>
      </c>
      <c r="AM41" s="142" t="n">
        <v>9.381443977356</v>
      </c>
      <c r="AN41" s="187" t="s">
        <v>75</v>
      </c>
      <c r="AO41" s="142" t="n">
        <v>12.121212005615</v>
      </c>
      <c r="AP41" s="187"/>
      <c r="AQ41" s="142" t="n">
        <v>16.808149337769</v>
      </c>
      <c r="AR41" s="187" t="s">
        <v>75</v>
      </c>
      <c r="AS41" s="142" t="n">
        <v>19.188636779785</v>
      </c>
      <c r="AT41" s="187" t="s">
        <v>75</v>
      </c>
      <c r="AU41" s="142" t="n">
        <v>9.9447374343872</v>
      </c>
      <c r="AV41" s="187" t="s">
        <v>75</v>
      </c>
      <c r="AW41" s="142" t="n">
        <v>10.179948806763</v>
      </c>
      <c r="AX41" s="187"/>
      <c r="AY41" s="142" t="n">
        <v>22.372159957886</v>
      </c>
      <c r="AZ41" s="187" t="s">
        <v>75</v>
      </c>
      <c r="BA41" s="142" t="n">
        <v>23.667358398438</v>
      </c>
      <c r="BB41" s="187" t="s">
        <v>75</v>
      </c>
      <c r="BC41" s="142" t="n">
        <v>13.880763053894</v>
      </c>
      <c r="BD41" s="187" t="s">
        <v>75</v>
      </c>
      <c r="BE41" s="142" t="n">
        <v>15.096618652344</v>
      </c>
      <c r="BF41" s="187"/>
      <c r="BG41" s="142" t="n">
        <v>16.676153182983</v>
      </c>
      <c r="BH41" s="187" t="s">
        <v>75</v>
      </c>
      <c r="BI41" s="142" t="n">
        <v>18.315196990967</v>
      </c>
      <c r="BJ41" s="187" t="s">
        <v>75</v>
      </c>
      <c r="BK41" s="142" t="n">
        <v>8.9256734848022</v>
      </c>
      <c r="BL41" s="187" t="s">
        <v>75</v>
      </c>
      <c r="BM41" s="142" t="n">
        <v>10.481100082398</v>
      </c>
      <c r="BN41" s="187"/>
      <c r="BO41" s="142" t="n">
        <v>11.622806549072</v>
      </c>
      <c r="BP41" s="187" t="s">
        <v>75</v>
      </c>
      <c r="BQ41" s="142" t="n">
        <v>17.570470809936</v>
      </c>
      <c r="BR41" s="187" t="s">
        <v>75</v>
      </c>
      <c r="BS41" s="142" t="n">
        <v>8.7800760269165</v>
      </c>
      <c r="BT41" s="187" t="s">
        <v>75</v>
      </c>
      <c r="BU41" s="142" t="n">
        <v>8.3739833831787</v>
      </c>
      <c r="BV41" s="187"/>
      <c r="BW41" s="142" t="n">
        <v>13.966480255127</v>
      </c>
      <c r="BX41" s="187" t="s">
        <v>75</v>
      </c>
      <c r="BY41" s="142" t="n">
        <v>10.698776245117</v>
      </c>
      <c r="BZ41" s="187" t="s">
        <v>75</v>
      </c>
      <c r="CA41" s="142" t="n">
        <v>7.6219511032105</v>
      </c>
      <c r="CB41" s="187" t="s">
        <v>75</v>
      </c>
      <c r="CC41" s="142" t="n">
        <v>6.886227607727</v>
      </c>
      <c r="CD41" s="187"/>
      <c r="CE41" s="142" t="n">
        <v>4.5119705200195</v>
      </c>
      <c r="CF41" s="187" t="s">
        <v>75</v>
      </c>
      <c r="CG41" s="142" t="n">
        <v>6.8180480003357</v>
      </c>
      <c r="CH41" s="187" t="s">
        <v>75</v>
      </c>
      <c r="CI41" s="142" t="n">
        <v>4.3442797660828</v>
      </c>
      <c r="CJ41" s="187" t="s">
        <v>75</v>
      </c>
      <c r="CK41" s="142" t="n">
        <v>4.6696643829346</v>
      </c>
      <c r="CL41" s="187"/>
      <c r="CM41" s="142" t="n">
        <v>7.9404468536377</v>
      </c>
      <c r="CN41" s="187" t="s">
        <v>75</v>
      </c>
      <c r="CO41" s="142" t="n">
        <v>11.132219314575</v>
      </c>
      <c r="CP41" s="187" t="s">
        <v>75</v>
      </c>
      <c r="CQ41" s="142" t="n">
        <v>6.8878927230835</v>
      </c>
      <c r="CR41" s="187" t="s">
        <v>75</v>
      </c>
      <c r="CS41" s="142" t="n">
        <v>7.5818037986755</v>
      </c>
      <c r="CT41" s="187"/>
      <c r="CU41" s="142"/>
      <c r="CV41" s="187" t="s">
        <v>71</v>
      </c>
      <c r="CW41" s="142" t="n">
        <v>3.0011723041534</v>
      </c>
      <c r="CX41" s="187" t="s">
        <v>75</v>
      </c>
      <c r="CY41" s="142" t="n">
        <v>2.2189590930939</v>
      </c>
      <c r="CZ41" s="187" t="s">
        <v>75</v>
      </c>
      <c r="DA41" s="142" t="n">
        <v>2.9735682010651</v>
      </c>
      <c r="DB41" s="187"/>
      <c r="DC41" s="142" t="n">
        <v>2.7972028255463</v>
      </c>
      <c r="DD41" s="187" t="s">
        <v>75</v>
      </c>
      <c r="DE41" s="142" t="n">
        <v>2.50412774086</v>
      </c>
      <c r="DF41" s="187" t="s">
        <v>75</v>
      </c>
      <c r="DG41" s="142" t="n">
        <v>1.7567875385284</v>
      </c>
      <c r="DH41" s="187" t="s">
        <v>75</v>
      </c>
      <c r="DI41" s="142" t="n">
        <v>1.4462809562683</v>
      </c>
      <c r="DJ41" s="187"/>
      <c r="DK41" s="142" t="n">
        <v>7.7922077178955</v>
      </c>
      <c r="DL41" s="187" t="s">
        <v>75</v>
      </c>
      <c r="DM41" s="142" t="n">
        <v>5.0664448738098</v>
      </c>
      <c r="DN41" s="187" t="s">
        <v>75</v>
      </c>
      <c r="DO41" s="142"/>
      <c r="DP41" s="187" t="s">
        <v>71</v>
      </c>
      <c r="DQ41" s="142" t="n">
        <v>2.4390244483948</v>
      </c>
      <c r="DR41" s="267"/>
    </row>
    <row r="42" customFormat="false" ht="12.75" hidden="false" customHeight="true" outlineLevel="0" collapsed="false">
      <c r="A42" s="146" t="s">
        <v>132</v>
      </c>
      <c r="B42" s="233"/>
      <c r="C42" s="147" t="n">
        <v>4.3154978752136</v>
      </c>
      <c r="D42" s="186" t="s">
        <v>75</v>
      </c>
      <c r="E42" s="147" t="n">
        <v>8.8057909011841</v>
      </c>
      <c r="F42" s="186" t="s">
        <v>75</v>
      </c>
      <c r="G42" s="147" t="n">
        <v>13.243725776672</v>
      </c>
      <c r="H42" s="186" t="s">
        <v>75</v>
      </c>
      <c r="I42" s="147" t="n">
        <v>14.589552879333</v>
      </c>
      <c r="J42" s="186"/>
      <c r="K42" s="147" t="n">
        <v>5.9483184814453</v>
      </c>
      <c r="L42" s="186" t="s">
        <v>75</v>
      </c>
      <c r="M42" s="147" t="n">
        <v>11.993905067444</v>
      </c>
      <c r="N42" s="186" t="s">
        <v>75</v>
      </c>
      <c r="O42" s="147" t="n">
        <v>20.67024230957</v>
      </c>
      <c r="P42" s="186" t="s">
        <v>75</v>
      </c>
      <c r="Q42" s="147" t="n">
        <v>17.450784683228</v>
      </c>
      <c r="R42" s="186"/>
      <c r="S42" s="147" t="n">
        <v>3.9563300609589</v>
      </c>
      <c r="T42" s="186" t="s">
        <v>75</v>
      </c>
      <c r="U42" s="147" t="n">
        <v>9.5839586257935</v>
      </c>
      <c r="V42" s="186" t="s">
        <v>75</v>
      </c>
      <c r="W42" s="147" t="n">
        <v>14.67258644104</v>
      </c>
      <c r="X42" s="186" t="s">
        <v>75</v>
      </c>
      <c r="Y42" s="147" t="n">
        <v>15.340137481689</v>
      </c>
      <c r="Z42" s="186"/>
      <c r="AA42" s="147" t="n">
        <v>3.9666681289673</v>
      </c>
      <c r="AB42" s="186" t="s">
        <v>75</v>
      </c>
      <c r="AC42" s="147" t="n">
        <v>7.1482696533203</v>
      </c>
      <c r="AD42" s="186" t="s">
        <v>75</v>
      </c>
      <c r="AE42" s="147" t="n">
        <v>10.532542228699</v>
      </c>
      <c r="AF42" s="186" t="s">
        <v>75</v>
      </c>
      <c r="AG42" s="147" t="n">
        <v>13.600728988648</v>
      </c>
      <c r="AH42" s="186"/>
      <c r="AI42" s="147" t="n">
        <v>2.7892994880676</v>
      </c>
      <c r="AJ42" s="186" t="s">
        <v>75</v>
      </c>
      <c r="AK42" s="147" t="n">
        <v>5.7137417793274</v>
      </c>
      <c r="AL42" s="186" t="s">
        <v>75</v>
      </c>
      <c r="AM42" s="147" t="n">
        <v>8.1649160385132</v>
      </c>
      <c r="AN42" s="186" t="s">
        <v>75</v>
      </c>
      <c r="AO42" s="147" t="n">
        <v>13.44295501709</v>
      </c>
      <c r="AP42" s="186"/>
      <c r="AQ42" s="147" t="n">
        <v>4.5705604553223</v>
      </c>
      <c r="AR42" s="186" t="s">
        <v>75</v>
      </c>
      <c r="AS42" s="147" t="n">
        <v>7.6983280181885</v>
      </c>
      <c r="AT42" s="186" t="s">
        <v>75</v>
      </c>
      <c r="AU42" s="147" t="n">
        <v>11.805499076843</v>
      </c>
      <c r="AV42" s="186" t="s">
        <v>75</v>
      </c>
      <c r="AW42" s="147" t="n">
        <v>14.335554122925</v>
      </c>
      <c r="AX42" s="186"/>
      <c r="AY42" s="147" t="n">
        <v>5.0411458015442</v>
      </c>
      <c r="AZ42" s="186" t="s">
        <v>75</v>
      </c>
      <c r="BA42" s="147" t="n">
        <v>9.5600614547729</v>
      </c>
      <c r="BB42" s="186" t="s">
        <v>75</v>
      </c>
      <c r="BC42" s="147" t="n">
        <v>14.622462272644</v>
      </c>
      <c r="BD42" s="186" t="s">
        <v>75</v>
      </c>
      <c r="BE42" s="147" t="n">
        <v>16.807550430298</v>
      </c>
      <c r="BF42" s="186"/>
      <c r="BG42" s="147"/>
      <c r="BH42" s="186" t="s">
        <v>71</v>
      </c>
      <c r="BI42" s="147" t="n">
        <v>5.5063376426697</v>
      </c>
      <c r="BJ42" s="186" t="s">
        <v>75</v>
      </c>
      <c r="BK42" s="147" t="n">
        <v>10.813282012939</v>
      </c>
      <c r="BL42" s="186" t="s">
        <v>75</v>
      </c>
      <c r="BM42" s="147" t="n">
        <v>13.497614860535</v>
      </c>
      <c r="BN42" s="186"/>
      <c r="BO42" s="147"/>
      <c r="BP42" s="186" t="s">
        <v>71</v>
      </c>
      <c r="BQ42" s="147"/>
      <c r="BR42" s="186" t="s">
        <v>71</v>
      </c>
      <c r="BS42" s="147" t="n">
        <v>8.0344438552856</v>
      </c>
      <c r="BT42" s="186" t="s">
        <v>75</v>
      </c>
      <c r="BU42" s="147" t="n">
        <v>12.629719734192</v>
      </c>
      <c r="BV42" s="186"/>
      <c r="BW42" s="147"/>
      <c r="BX42" s="186" t="s">
        <v>71</v>
      </c>
      <c r="BY42" s="147"/>
      <c r="BZ42" s="186" t="s">
        <v>71</v>
      </c>
      <c r="CA42" s="147"/>
      <c r="CB42" s="186" t="s">
        <v>71</v>
      </c>
      <c r="CC42" s="147" t="n">
        <v>12.150221824646</v>
      </c>
      <c r="CD42" s="186"/>
      <c r="CE42" s="147" t="n">
        <v>3.0628001689911</v>
      </c>
      <c r="CF42" s="186" t="s">
        <v>75</v>
      </c>
      <c r="CG42" s="147" t="n">
        <v>5.5159096717834</v>
      </c>
      <c r="CH42" s="186" t="s">
        <v>75</v>
      </c>
      <c r="CI42" s="147" t="n">
        <v>6.826189994812</v>
      </c>
      <c r="CJ42" s="186" t="s">
        <v>75</v>
      </c>
      <c r="CK42" s="147" t="n">
        <v>9.91517162323</v>
      </c>
      <c r="CL42" s="186"/>
      <c r="CM42" s="147" t="n">
        <v>5.3321509361267</v>
      </c>
      <c r="CN42" s="186" t="s">
        <v>75</v>
      </c>
      <c r="CO42" s="147" t="n">
        <v>8.8381032943726</v>
      </c>
      <c r="CP42" s="186" t="s">
        <v>75</v>
      </c>
      <c r="CQ42" s="147" t="n">
        <v>9.4396991729736</v>
      </c>
      <c r="CR42" s="186" t="s">
        <v>75</v>
      </c>
      <c r="CS42" s="147" t="n">
        <v>15.657613754273</v>
      </c>
      <c r="CT42" s="186"/>
      <c r="CU42" s="147"/>
      <c r="CV42" s="186" t="s">
        <v>71</v>
      </c>
      <c r="CW42" s="147"/>
      <c r="CX42" s="186" t="s">
        <v>71</v>
      </c>
      <c r="CY42" s="147" t="n">
        <v>4.6645750999451</v>
      </c>
      <c r="CZ42" s="186" t="s">
        <v>75</v>
      </c>
      <c r="DA42" s="147" t="n">
        <v>9.2871580123901</v>
      </c>
      <c r="DB42" s="186"/>
      <c r="DC42" s="147"/>
      <c r="DD42" s="186" t="s">
        <v>71</v>
      </c>
      <c r="DE42" s="147"/>
      <c r="DF42" s="186" t="s">
        <v>71</v>
      </c>
      <c r="DG42" s="147" t="n">
        <v>5.1070709228516</v>
      </c>
      <c r="DH42" s="186" t="s">
        <v>75</v>
      </c>
      <c r="DI42" s="147" t="n">
        <v>4.8840823173523</v>
      </c>
      <c r="DJ42" s="186"/>
      <c r="DK42" s="147"/>
      <c r="DL42" s="186" t="s">
        <v>71</v>
      </c>
      <c r="DM42" s="147"/>
      <c r="DN42" s="186" t="s">
        <v>71</v>
      </c>
      <c r="DO42" s="147"/>
      <c r="DP42" s="186" t="s">
        <v>71</v>
      </c>
      <c r="DQ42" s="147"/>
      <c r="DR42" s="237" t="s">
        <v>71</v>
      </c>
    </row>
    <row r="43" customFormat="false" ht="10.2" hidden="false" customHeight="false" outlineLevel="0" collapsed="false">
      <c r="A43" s="141" t="s">
        <v>133</v>
      </c>
      <c r="B43" s="230"/>
      <c r="C43" s="142" t="n">
        <v>32.242618560791</v>
      </c>
      <c r="D43" s="187" t="s">
        <v>75</v>
      </c>
      <c r="E43" s="142" t="n">
        <v>44.898460388184</v>
      </c>
      <c r="F43" s="187" t="s">
        <v>75</v>
      </c>
      <c r="G43" s="142" t="n">
        <v>39.159465789795</v>
      </c>
      <c r="H43" s="187" t="s">
        <v>75</v>
      </c>
      <c r="I43" s="142" t="n">
        <v>34.662166595459</v>
      </c>
      <c r="J43" s="187"/>
      <c r="K43" s="142" t="n">
        <v>57.232704162598</v>
      </c>
      <c r="L43" s="187" t="s">
        <v>75</v>
      </c>
      <c r="M43" s="142" t="n">
        <v>72.380958557129</v>
      </c>
      <c r="N43" s="187" t="s">
        <v>75</v>
      </c>
      <c r="O43" s="142" t="n">
        <v>61.914142608643</v>
      </c>
      <c r="P43" s="187" t="s">
        <v>75</v>
      </c>
      <c r="Q43" s="142" t="n">
        <v>50.291854858398</v>
      </c>
      <c r="R43" s="187"/>
      <c r="S43" s="142" t="n">
        <v>31.381731033325</v>
      </c>
      <c r="T43" s="187" t="s">
        <v>75</v>
      </c>
      <c r="U43" s="142" t="n">
        <v>53.078559875488</v>
      </c>
      <c r="V43" s="187" t="s">
        <v>75</v>
      </c>
      <c r="W43" s="142" t="n">
        <v>44.858306884766</v>
      </c>
      <c r="X43" s="187" t="s">
        <v>75</v>
      </c>
      <c r="Y43" s="142" t="n">
        <v>31.752229690552</v>
      </c>
      <c r="Z43" s="187"/>
      <c r="AA43" s="142" t="n">
        <v>27.066452026367</v>
      </c>
      <c r="AB43" s="187" t="s">
        <v>75</v>
      </c>
      <c r="AC43" s="142" t="n">
        <v>34.814144134521</v>
      </c>
      <c r="AD43" s="187" t="s">
        <v>75</v>
      </c>
      <c r="AE43" s="142" t="n">
        <v>33.786220550537</v>
      </c>
      <c r="AF43" s="187" t="s">
        <v>75</v>
      </c>
      <c r="AG43" s="142" t="n">
        <v>38.84468460083</v>
      </c>
      <c r="AH43" s="187"/>
      <c r="AI43" s="142"/>
      <c r="AJ43" s="187" t="s">
        <v>71</v>
      </c>
      <c r="AK43" s="142" t="n">
        <v>34.230766296387</v>
      </c>
      <c r="AL43" s="187" t="s">
        <v>75</v>
      </c>
      <c r="AM43" s="142" t="n">
        <v>25.734859466553</v>
      </c>
      <c r="AN43" s="187" t="s">
        <v>75</v>
      </c>
      <c r="AO43" s="142" t="n">
        <v>21.062854766846</v>
      </c>
      <c r="AP43" s="187"/>
      <c r="AQ43" s="142" t="n">
        <v>14.731904029846</v>
      </c>
      <c r="AR43" s="187" t="s">
        <v>75</v>
      </c>
      <c r="AS43" s="142" t="n">
        <v>14.150126457214</v>
      </c>
      <c r="AT43" s="187" t="s">
        <v>75</v>
      </c>
      <c r="AU43" s="142" t="n">
        <v>13.343615531921</v>
      </c>
      <c r="AV43" s="187" t="s">
        <v>75</v>
      </c>
      <c r="AW43" s="142" t="n">
        <v>12.447732925415</v>
      </c>
      <c r="AX43" s="187"/>
      <c r="AY43" s="142" t="n">
        <v>19.757083892822</v>
      </c>
      <c r="AZ43" s="187" t="s">
        <v>75</v>
      </c>
      <c r="BA43" s="142" t="n">
        <v>16.998418807983</v>
      </c>
      <c r="BB43" s="187" t="s">
        <v>75</v>
      </c>
      <c r="BC43" s="142" t="n">
        <v>15.502486228943</v>
      </c>
      <c r="BD43" s="187" t="s">
        <v>75</v>
      </c>
      <c r="BE43" s="142" t="n">
        <v>17.250465393066</v>
      </c>
      <c r="BF43" s="187"/>
      <c r="BG43" s="142" t="n">
        <v>14.466546058655</v>
      </c>
      <c r="BH43" s="187" t="s">
        <v>75</v>
      </c>
      <c r="BI43" s="142" t="n">
        <v>13.436886787415</v>
      </c>
      <c r="BJ43" s="187" t="s">
        <v>75</v>
      </c>
      <c r="BK43" s="142" t="n">
        <v>14.039233207703</v>
      </c>
      <c r="BL43" s="187" t="s">
        <v>75</v>
      </c>
      <c r="BM43" s="142" t="n">
        <v>11.757934570313</v>
      </c>
      <c r="BN43" s="187"/>
      <c r="BO43" s="142" t="n">
        <v>9.7242383956909</v>
      </c>
      <c r="BP43" s="187" t="s">
        <v>75</v>
      </c>
      <c r="BQ43" s="142" t="n">
        <v>12.494837760925</v>
      </c>
      <c r="BR43" s="187" t="s">
        <v>75</v>
      </c>
      <c r="BS43" s="142" t="n">
        <v>11.535835266113</v>
      </c>
      <c r="BT43" s="187" t="s">
        <v>75</v>
      </c>
      <c r="BU43" s="142" t="n">
        <v>10.106333732605</v>
      </c>
      <c r="BV43" s="187"/>
      <c r="BW43" s="142"/>
      <c r="BX43" s="187" t="s">
        <v>71</v>
      </c>
      <c r="BY43" s="142" t="n">
        <v>11.582134246826</v>
      </c>
      <c r="BZ43" s="187" t="s">
        <v>75</v>
      </c>
      <c r="CA43" s="142" t="n">
        <v>11.107370376587</v>
      </c>
      <c r="CB43" s="187" t="s">
        <v>75</v>
      </c>
      <c r="CC43" s="142" t="n">
        <v>12.183888435364</v>
      </c>
      <c r="CD43" s="187"/>
      <c r="CE43" s="142" t="n">
        <v>3.7437605857849</v>
      </c>
      <c r="CF43" s="187" t="s">
        <v>75</v>
      </c>
      <c r="CG43" s="142" t="n">
        <v>4.9506459236145</v>
      </c>
      <c r="CH43" s="187" t="s">
        <v>75</v>
      </c>
      <c r="CI43" s="142" t="n">
        <v>4.5314345359802</v>
      </c>
      <c r="CJ43" s="187" t="s">
        <v>75</v>
      </c>
      <c r="CK43" s="142" t="n">
        <v>6.860472202301</v>
      </c>
      <c r="CL43" s="187"/>
      <c r="CM43" s="142" t="n">
        <v>6.0846562385559</v>
      </c>
      <c r="CN43" s="187" t="s">
        <v>75</v>
      </c>
      <c r="CO43" s="142" t="n">
        <v>6.6005182266235</v>
      </c>
      <c r="CP43" s="187" t="s">
        <v>75</v>
      </c>
      <c r="CQ43" s="142" t="n">
        <v>6.2526755332947</v>
      </c>
      <c r="CR43" s="187" t="s">
        <v>75</v>
      </c>
      <c r="CS43" s="142" t="n">
        <v>10.254621505737</v>
      </c>
      <c r="CT43" s="187"/>
      <c r="CU43" s="142"/>
      <c r="CV43" s="187" t="s">
        <v>71</v>
      </c>
      <c r="CW43" s="142"/>
      <c r="CX43" s="187" t="s">
        <v>71</v>
      </c>
      <c r="CY43" s="142"/>
      <c r="CZ43" s="187" t="s">
        <v>71</v>
      </c>
      <c r="DA43" s="142" t="n">
        <v>5.1843280792236</v>
      </c>
      <c r="DB43" s="187"/>
      <c r="DC43" s="142"/>
      <c r="DD43" s="187" t="s">
        <v>71</v>
      </c>
      <c r="DE43" s="142"/>
      <c r="DF43" s="187" t="s">
        <v>71</v>
      </c>
      <c r="DG43" s="142" t="n">
        <v>3.6928510665894</v>
      </c>
      <c r="DH43" s="187" t="s">
        <v>75</v>
      </c>
      <c r="DI43" s="142" t="n">
        <v>4.1014442443848</v>
      </c>
      <c r="DJ43" s="187" t="s">
        <v>115</v>
      </c>
      <c r="DK43" s="142"/>
      <c r="DL43" s="187" t="s">
        <v>71</v>
      </c>
      <c r="DM43" s="142"/>
      <c r="DN43" s="187" t="s">
        <v>71</v>
      </c>
      <c r="DO43" s="142"/>
      <c r="DP43" s="187" t="s">
        <v>71</v>
      </c>
      <c r="DQ43" s="142"/>
      <c r="DR43" s="267" t="s">
        <v>71</v>
      </c>
    </row>
    <row r="44" customFormat="false" ht="12.75" hidden="false" customHeight="true" outlineLevel="0" collapsed="false">
      <c r="A44" s="146" t="s">
        <v>134</v>
      </c>
      <c r="B44" s="233"/>
      <c r="C44" s="147" t="n">
        <v>9.4868001937866</v>
      </c>
      <c r="D44" s="186" t="s">
        <v>75</v>
      </c>
      <c r="E44" s="147" t="n">
        <v>8.4982137680054</v>
      </c>
      <c r="F44" s="186" t="s">
        <v>75</v>
      </c>
      <c r="G44" s="147" t="n">
        <v>9.998833656311</v>
      </c>
      <c r="H44" s="186" t="s">
        <v>75</v>
      </c>
      <c r="I44" s="147" t="n">
        <v>15.104232788086</v>
      </c>
      <c r="J44" s="186"/>
      <c r="K44" s="147" t="n">
        <v>13.701127052307</v>
      </c>
      <c r="L44" s="186" t="s">
        <v>75</v>
      </c>
      <c r="M44" s="147" t="n">
        <v>19.938718795776</v>
      </c>
      <c r="N44" s="186" t="s">
        <v>75</v>
      </c>
      <c r="O44" s="147" t="n">
        <v>21.100395202637</v>
      </c>
      <c r="P44" s="186" t="s">
        <v>75</v>
      </c>
      <c r="Q44" s="147" t="n">
        <v>29.365661621094</v>
      </c>
      <c r="R44" s="186" t="s">
        <v>115</v>
      </c>
      <c r="S44" s="147" t="n">
        <v>10.386316299438</v>
      </c>
      <c r="T44" s="186" t="s">
        <v>75</v>
      </c>
      <c r="U44" s="147" t="n">
        <v>8.3814449310303</v>
      </c>
      <c r="V44" s="186" t="s">
        <v>75</v>
      </c>
      <c r="W44" s="147" t="n">
        <v>13.419030189514</v>
      </c>
      <c r="X44" s="186" t="s">
        <v>75</v>
      </c>
      <c r="Y44" s="147" t="n">
        <v>26.38952255249</v>
      </c>
      <c r="Z44" s="186" t="s">
        <v>115</v>
      </c>
      <c r="AA44" s="147" t="n">
        <v>7.5944480895996</v>
      </c>
      <c r="AB44" s="186" t="s">
        <v>75</v>
      </c>
      <c r="AC44" s="147" t="n">
        <v>6.6811108589172</v>
      </c>
      <c r="AD44" s="186" t="s">
        <v>75</v>
      </c>
      <c r="AE44" s="147" t="n">
        <v>8.4564094543457</v>
      </c>
      <c r="AF44" s="186" t="s">
        <v>75</v>
      </c>
      <c r="AG44" s="147" t="n">
        <v>11.958582878113</v>
      </c>
      <c r="AH44" s="186" t="s">
        <v>115</v>
      </c>
      <c r="AI44" s="147"/>
      <c r="AJ44" s="186" t="s">
        <v>71</v>
      </c>
      <c r="AK44" s="147"/>
      <c r="AL44" s="186" t="s">
        <v>71</v>
      </c>
      <c r="AM44" s="147"/>
      <c r="AN44" s="186" t="s">
        <v>71</v>
      </c>
      <c r="AO44" s="147" t="n">
        <v>6.565731048584</v>
      </c>
      <c r="AP44" s="186" t="s">
        <v>115</v>
      </c>
      <c r="AQ44" s="147" t="n">
        <v>5.6421675682068</v>
      </c>
      <c r="AR44" s="186" t="s">
        <v>75</v>
      </c>
      <c r="AS44" s="147" t="n">
        <v>6.8020787239075</v>
      </c>
      <c r="AT44" s="186" t="s">
        <v>75</v>
      </c>
      <c r="AU44" s="147" t="n">
        <v>7.3335552215576</v>
      </c>
      <c r="AV44" s="186" t="s">
        <v>75</v>
      </c>
      <c r="AW44" s="147" t="n">
        <v>11.133521080017</v>
      </c>
      <c r="AX44" s="186"/>
      <c r="AY44" s="147" t="n">
        <v>6.3553595542908</v>
      </c>
      <c r="AZ44" s="186" t="s">
        <v>75</v>
      </c>
      <c r="BA44" s="147" t="n">
        <v>8.4753217697144</v>
      </c>
      <c r="BB44" s="186" t="s">
        <v>75</v>
      </c>
      <c r="BC44" s="147" t="n">
        <v>11.082087516785</v>
      </c>
      <c r="BD44" s="186" t="s">
        <v>75</v>
      </c>
      <c r="BE44" s="147" t="n">
        <v>19.423641204834</v>
      </c>
      <c r="BF44" s="186"/>
      <c r="BG44" s="147" t="n">
        <v>3.7259078025818</v>
      </c>
      <c r="BH44" s="186" t="s">
        <v>75</v>
      </c>
      <c r="BI44" s="147" t="n">
        <v>6.7539396286011</v>
      </c>
      <c r="BJ44" s="186" t="s">
        <v>75</v>
      </c>
      <c r="BK44" s="147" t="n">
        <v>5.0389342308044</v>
      </c>
      <c r="BL44" s="186" t="s">
        <v>75</v>
      </c>
      <c r="BM44" s="147" t="n">
        <v>8.2147836685181</v>
      </c>
      <c r="BN44" s="186"/>
      <c r="BO44" s="147" t="n">
        <v>7.9823727607727</v>
      </c>
      <c r="BP44" s="186" t="s">
        <v>75</v>
      </c>
      <c r="BQ44" s="147" t="n">
        <v>5.3333177566528</v>
      </c>
      <c r="BR44" s="186" t="s">
        <v>75</v>
      </c>
      <c r="BS44" s="147" t="n">
        <v>6.219756603241</v>
      </c>
      <c r="BT44" s="186" t="s">
        <v>75</v>
      </c>
      <c r="BU44" s="147" t="n">
        <v>8.5999145507813</v>
      </c>
      <c r="BV44" s="186"/>
      <c r="BW44" s="147"/>
      <c r="BX44" s="186" t="s">
        <v>71</v>
      </c>
      <c r="BY44" s="147"/>
      <c r="BZ44" s="186" t="s">
        <v>71</v>
      </c>
      <c r="CA44" s="147" t="n">
        <v>5.4177479743958</v>
      </c>
      <c r="CB44" s="186" t="s">
        <v>75</v>
      </c>
      <c r="CC44" s="147" t="n">
        <v>9.0549869537353</v>
      </c>
      <c r="CD44" s="186" t="s">
        <v>115</v>
      </c>
      <c r="CE44" s="147" t="n">
        <v>2.7250506877899</v>
      </c>
      <c r="CF44" s="186" t="s">
        <v>75</v>
      </c>
      <c r="CG44" s="147" t="n">
        <v>2.8351628780365</v>
      </c>
      <c r="CH44" s="186" t="s">
        <v>75</v>
      </c>
      <c r="CI44" s="147" t="n">
        <v>4.1621146202087</v>
      </c>
      <c r="CJ44" s="186" t="s">
        <v>75</v>
      </c>
      <c r="CK44" s="147" t="n">
        <v>7.3607592582703</v>
      </c>
      <c r="CL44" s="186"/>
      <c r="CM44" s="147" t="n">
        <v>4.6382355690002</v>
      </c>
      <c r="CN44" s="186" t="s">
        <v>75</v>
      </c>
      <c r="CO44" s="147" t="n">
        <v>4.7178506851196</v>
      </c>
      <c r="CP44" s="186" t="s">
        <v>75</v>
      </c>
      <c r="CQ44" s="147" t="n">
        <v>8.1571950912476</v>
      </c>
      <c r="CR44" s="186" t="s">
        <v>75</v>
      </c>
      <c r="CS44" s="147" t="n">
        <v>14.327304840088</v>
      </c>
      <c r="CT44" s="186"/>
      <c r="CU44" s="147" t="n">
        <v>2.2338185310364</v>
      </c>
      <c r="CV44" s="186"/>
      <c r="CW44" s="147" t="n">
        <v>2.2537896633148</v>
      </c>
      <c r="CX44" s="186" t="s">
        <v>75</v>
      </c>
      <c r="CY44" s="147" t="n">
        <v>1.8461565971375</v>
      </c>
      <c r="CZ44" s="186" t="s">
        <v>75</v>
      </c>
      <c r="DA44" s="147" t="n">
        <v>4.7483959197998</v>
      </c>
      <c r="DB44" s="186" t="s">
        <v>115</v>
      </c>
      <c r="DC44" s="147"/>
      <c r="DD44" s="186" t="s">
        <v>71</v>
      </c>
      <c r="DE44" s="147"/>
      <c r="DF44" s="186" t="s">
        <v>71</v>
      </c>
      <c r="DG44" s="147"/>
      <c r="DH44" s="186" t="s">
        <v>71</v>
      </c>
      <c r="DI44" s="147" t="n">
        <v>2.3836209774017</v>
      </c>
      <c r="DJ44" s="186" t="s">
        <v>115</v>
      </c>
      <c r="DK44" s="147" t="n">
        <v>0</v>
      </c>
      <c r="DL44" s="186" t="s">
        <v>75</v>
      </c>
      <c r="DM44" s="147"/>
      <c r="DN44" s="186" t="s">
        <v>71</v>
      </c>
      <c r="DO44" s="147"/>
      <c r="DP44" s="186" t="s">
        <v>71</v>
      </c>
      <c r="DQ44" s="147"/>
      <c r="DR44" s="237" t="s">
        <v>71</v>
      </c>
    </row>
    <row r="45" customFormat="false" ht="10.2" hidden="false" customHeight="false" outlineLevel="0" collapsed="false">
      <c r="A45" s="141" t="s">
        <v>135</v>
      </c>
      <c r="B45" s="230"/>
      <c r="C45" s="142" t="n">
        <v>22.042442321777</v>
      </c>
      <c r="D45" s="187" t="s">
        <v>75</v>
      </c>
      <c r="E45" s="142" t="n">
        <v>13.994417190552</v>
      </c>
      <c r="F45" s="187" t="s">
        <v>75</v>
      </c>
      <c r="G45" s="142" t="n">
        <v>25.790021896362</v>
      </c>
      <c r="H45" s="187" t="s">
        <v>75</v>
      </c>
      <c r="I45" s="142" t="n">
        <v>33.298206329346</v>
      </c>
      <c r="J45" s="187"/>
      <c r="K45" s="142" t="n">
        <v>28.823801040649</v>
      </c>
      <c r="L45" s="187" t="s">
        <v>75</v>
      </c>
      <c r="M45" s="142" t="n">
        <v>17.710092544556</v>
      </c>
      <c r="N45" s="187" t="s">
        <v>75</v>
      </c>
      <c r="O45" s="142" t="n">
        <v>32.061763763428</v>
      </c>
      <c r="P45" s="187" t="s">
        <v>75</v>
      </c>
      <c r="Q45" s="142" t="n">
        <v>39.528926849365</v>
      </c>
      <c r="R45" s="187"/>
      <c r="S45" s="142" t="n">
        <v>23.283554077148</v>
      </c>
      <c r="T45" s="187" t="s">
        <v>75</v>
      </c>
      <c r="U45" s="142" t="n">
        <v>15.245309829712</v>
      </c>
      <c r="V45" s="187" t="s">
        <v>75</v>
      </c>
      <c r="W45" s="142" t="n">
        <v>28.272462844849</v>
      </c>
      <c r="X45" s="187" t="s">
        <v>75</v>
      </c>
      <c r="Y45" s="142" t="n">
        <v>35.854042053223</v>
      </c>
      <c r="Z45" s="187"/>
      <c r="AA45" s="142" t="n">
        <v>17.17525100708</v>
      </c>
      <c r="AB45" s="187" t="s">
        <v>75</v>
      </c>
      <c r="AC45" s="142" t="n">
        <v>12.099609375</v>
      </c>
      <c r="AD45" s="187" t="s">
        <v>75</v>
      </c>
      <c r="AE45" s="142" t="n">
        <v>23.019277572632</v>
      </c>
      <c r="AF45" s="187" t="s">
        <v>75</v>
      </c>
      <c r="AG45" s="142" t="n">
        <v>31.414705276489</v>
      </c>
      <c r="AH45" s="187"/>
      <c r="AI45" s="142" t="n">
        <v>13.167728424072</v>
      </c>
      <c r="AJ45" s="187" t="s">
        <v>75</v>
      </c>
      <c r="AK45" s="142" t="n">
        <v>9.1175289154053</v>
      </c>
      <c r="AL45" s="187" t="s">
        <v>75</v>
      </c>
      <c r="AM45" s="142" t="n">
        <v>18.142658233643</v>
      </c>
      <c r="AN45" s="187" t="s">
        <v>75</v>
      </c>
      <c r="AO45" s="142" t="n">
        <v>26.664400100708</v>
      </c>
      <c r="AP45" s="187"/>
      <c r="AQ45" s="142" t="n">
        <v>17.207271575928</v>
      </c>
      <c r="AR45" s="187" t="s">
        <v>75</v>
      </c>
      <c r="AS45" s="142" t="n">
        <v>9.8414468765259</v>
      </c>
      <c r="AT45" s="187" t="s">
        <v>75</v>
      </c>
      <c r="AU45" s="142" t="n">
        <v>18.98680305481</v>
      </c>
      <c r="AV45" s="187" t="s">
        <v>75</v>
      </c>
      <c r="AW45" s="142" t="n">
        <v>24.148248672485</v>
      </c>
      <c r="AX45" s="187"/>
      <c r="AY45" s="142" t="n">
        <v>19.072111129761</v>
      </c>
      <c r="AZ45" s="187" t="s">
        <v>75</v>
      </c>
      <c r="BA45" s="142" t="n">
        <v>11.341394424438</v>
      </c>
      <c r="BB45" s="187" t="s">
        <v>75</v>
      </c>
      <c r="BC45" s="142" t="n">
        <v>22.967102050781</v>
      </c>
      <c r="BD45" s="187" t="s">
        <v>75</v>
      </c>
      <c r="BE45" s="142" t="n">
        <v>29.055833816528</v>
      </c>
      <c r="BF45" s="187"/>
      <c r="BG45" s="142" t="n">
        <v>17.287799835205</v>
      </c>
      <c r="BH45" s="187" t="s">
        <v>75</v>
      </c>
      <c r="BI45" s="142" t="n">
        <v>10.062516212463</v>
      </c>
      <c r="BJ45" s="187" t="s">
        <v>75</v>
      </c>
      <c r="BK45" s="142" t="n">
        <v>19.91569519043</v>
      </c>
      <c r="BL45" s="187" t="s">
        <v>75</v>
      </c>
      <c r="BM45" s="142" t="n">
        <v>24.468360900879</v>
      </c>
      <c r="BN45" s="187"/>
      <c r="BO45" s="142" t="n">
        <v>13.417404174805</v>
      </c>
      <c r="BP45" s="187" t="s">
        <v>75</v>
      </c>
      <c r="BQ45" s="142" t="n">
        <v>7.7717199325561</v>
      </c>
      <c r="BR45" s="187" t="s">
        <v>75</v>
      </c>
      <c r="BS45" s="142" t="n">
        <v>14.420969963074</v>
      </c>
      <c r="BT45" s="187" t="s">
        <v>75</v>
      </c>
      <c r="BU45" s="142" t="n">
        <v>22.130821228027</v>
      </c>
      <c r="BV45" s="187"/>
      <c r="BW45" s="142"/>
      <c r="BX45" s="187" t="s">
        <v>71</v>
      </c>
      <c r="BY45" s="142" t="n">
        <v>6.0265083312988</v>
      </c>
      <c r="BZ45" s="187" t="s">
        <v>75</v>
      </c>
      <c r="CA45" s="142" t="n">
        <v>12.508990287781</v>
      </c>
      <c r="CB45" s="187" t="s">
        <v>75</v>
      </c>
      <c r="CC45" s="142" t="n">
        <v>17.231184005737</v>
      </c>
      <c r="CD45" s="187"/>
      <c r="CE45" s="142" t="n">
        <v>13.516951560974</v>
      </c>
      <c r="CF45" s="187" t="s">
        <v>75</v>
      </c>
      <c r="CG45" s="142" t="n">
        <v>7.2722096443176</v>
      </c>
      <c r="CH45" s="187" t="s">
        <v>75</v>
      </c>
      <c r="CI45" s="142" t="n">
        <v>11.247204780579</v>
      </c>
      <c r="CJ45" s="187" t="s">
        <v>75</v>
      </c>
      <c r="CK45" s="142" t="n">
        <v>15.233245849609</v>
      </c>
      <c r="CL45" s="187"/>
      <c r="CM45" s="142" t="n">
        <v>18.205169677734</v>
      </c>
      <c r="CN45" s="187" t="s">
        <v>75</v>
      </c>
      <c r="CO45" s="142" t="n">
        <v>9.296028137207</v>
      </c>
      <c r="CP45" s="187" t="s">
        <v>75</v>
      </c>
      <c r="CQ45" s="142" t="n">
        <v>14.356660842896</v>
      </c>
      <c r="CR45" s="187" t="s">
        <v>75</v>
      </c>
      <c r="CS45" s="142" t="n">
        <v>19.735387802124</v>
      </c>
      <c r="CT45" s="187"/>
      <c r="CU45" s="142" t="n">
        <v>9.8977842330933</v>
      </c>
      <c r="CV45" s="187" t="s">
        <v>75</v>
      </c>
      <c r="CW45" s="142" t="n">
        <v>6.2168188095093</v>
      </c>
      <c r="CX45" s="187" t="s">
        <v>75</v>
      </c>
      <c r="CY45" s="142" t="n">
        <v>10.974136352539</v>
      </c>
      <c r="CZ45" s="187" t="s">
        <v>75</v>
      </c>
      <c r="DA45" s="142" t="n">
        <v>15.31667804718</v>
      </c>
      <c r="DB45" s="187"/>
      <c r="DC45" s="142" t="n">
        <v>4.9244093894958</v>
      </c>
      <c r="DD45" s="187" t="s">
        <v>75</v>
      </c>
      <c r="DE45" s="142" t="n">
        <v>4.0709490776062</v>
      </c>
      <c r="DF45" s="187" t="s">
        <v>75</v>
      </c>
      <c r="DG45" s="142" t="n">
        <v>7.3338079452515</v>
      </c>
      <c r="DH45" s="187" t="s">
        <v>75</v>
      </c>
      <c r="DI45" s="142" t="n">
        <v>11.911971092224</v>
      </c>
      <c r="DJ45" s="187"/>
      <c r="DK45" s="142"/>
      <c r="DL45" s="187" t="s">
        <v>71</v>
      </c>
      <c r="DM45" s="142" t="n">
        <v>3.6617383956909</v>
      </c>
      <c r="DN45" s="187" t="s">
        <v>75</v>
      </c>
      <c r="DO45" s="142" t="n">
        <v>4.8568339347839</v>
      </c>
      <c r="DP45" s="187" t="s">
        <v>75</v>
      </c>
      <c r="DQ45" s="142" t="n">
        <v>6.8568277359009</v>
      </c>
      <c r="DR45" s="267"/>
    </row>
    <row r="46" customFormat="false" ht="12.75" hidden="false" customHeight="true" outlineLevel="0" collapsed="false">
      <c r="A46" s="146" t="s">
        <v>136</v>
      </c>
      <c r="B46" s="233"/>
      <c r="C46" s="147" t="n">
        <v>8.4885549545288</v>
      </c>
      <c r="D46" s="186" t="s">
        <v>75</v>
      </c>
      <c r="E46" s="147" t="n">
        <v>9.9443225860596</v>
      </c>
      <c r="F46" s="186" t="s">
        <v>75</v>
      </c>
      <c r="G46" s="147" t="n">
        <v>13.846617698669</v>
      </c>
      <c r="H46" s="186" t="s">
        <v>75</v>
      </c>
      <c r="I46" s="147" t="n">
        <v>14.476843833923</v>
      </c>
      <c r="J46" s="186"/>
      <c r="K46" s="147" t="n">
        <v>15.750396728516</v>
      </c>
      <c r="L46" s="186" t="s">
        <v>75</v>
      </c>
      <c r="M46" s="147" t="n">
        <v>22.731416702271</v>
      </c>
      <c r="N46" s="186" t="s">
        <v>75</v>
      </c>
      <c r="O46" s="147" t="n">
        <v>24.097101211548</v>
      </c>
      <c r="P46" s="186" t="s">
        <v>75</v>
      </c>
      <c r="Q46" s="147" t="n">
        <v>22.575756072998</v>
      </c>
      <c r="R46" s="186"/>
      <c r="S46" s="147" t="n">
        <v>9.0225811004639</v>
      </c>
      <c r="T46" s="186" t="s">
        <v>75</v>
      </c>
      <c r="U46" s="147" t="n">
        <v>14.573483467102</v>
      </c>
      <c r="V46" s="186" t="s">
        <v>75</v>
      </c>
      <c r="W46" s="147" t="n">
        <v>19.071933746338</v>
      </c>
      <c r="X46" s="186" t="s">
        <v>75</v>
      </c>
      <c r="Y46" s="147" t="n">
        <v>18.027212142944</v>
      </c>
      <c r="Z46" s="186"/>
      <c r="AA46" s="147" t="n">
        <v>5.0744109153748</v>
      </c>
      <c r="AB46" s="186" t="s">
        <v>75</v>
      </c>
      <c r="AC46" s="147"/>
      <c r="AD46" s="186" t="s">
        <v>71</v>
      </c>
      <c r="AE46" s="147" t="n">
        <v>11.398347854614</v>
      </c>
      <c r="AF46" s="186" t="s">
        <v>75</v>
      </c>
      <c r="AG46" s="147" t="n">
        <v>13.950276374817</v>
      </c>
      <c r="AH46" s="186"/>
      <c r="AI46" s="147" t="n">
        <v>7.797935962677</v>
      </c>
      <c r="AJ46" s="186" t="s">
        <v>75</v>
      </c>
      <c r="AK46" s="147"/>
      <c r="AL46" s="186" t="s">
        <v>71</v>
      </c>
      <c r="AM46" s="147" t="n">
        <v>8.8416872024536</v>
      </c>
      <c r="AN46" s="186" t="s">
        <v>75</v>
      </c>
      <c r="AO46" s="147" t="n">
        <v>6.9989399909973</v>
      </c>
      <c r="AP46" s="186"/>
      <c r="AQ46" s="147" t="n">
        <v>4.861168384552</v>
      </c>
      <c r="AR46" s="186" t="s">
        <v>75</v>
      </c>
      <c r="AS46" s="147" t="n">
        <v>5.7947340011597</v>
      </c>
      <c r="AT46" s="186" t="s">
        <v>75</v>
      </c>
      <c r="AU46" s="147" t="n">
        <v>6.6933488845825</v>
      </c>
      <c r="AV46" s="186" t="s">
        <v>75</v>
      </c>
      <c r="AW46" s="147" t="n">
        <v>4.7822151184082</v>
      </c>
      <c r="AX46" s="186"/>
      <c r="AY46" s="147" t="n">
        <v>5.5036535263061</v>
      </c>
      <c r="AZ46" s="186" t="s">
        <v>75</v>
      </c>
      <c r="BA46" s="147" t="n">
        <v>9.0424337387085</v>
      </c>
      <c r="BB46" s="186" t="s">
        <v>75</v>
      </c>
      <c r="BC46" s="147" t="n">
        <v>9.7309541702271</v>
      </c>
      <c r="BD46" s="186" t="s">
        <v>75</v>
      </c>
      <c r="BE46" s="147" t="n">
        <v>6.0853199958801</v>
      </c>
      <c r="BF46" s="186"/>
      <c r="BG46" s="147" t="n">
        <v>5.0551748275757</v>
      </c>
      <c r="BH46" s="186" t="s">
        <v>75</v>
      </c>
      <c r="BI46" s="147" t="n">
        <v>5.626561164856</v>
      </c>
      <c r="BJ46" s="186" t="s">
        <v>75</v>
      </c>
      <c r="BK46" s="147" t="n">
        <v>6.9753828048706</v>
      </c>
      <c r="BL46" s="186" t="s">
        <v>75</v>
      </c>
      <c r="BM46" s="147" t="n">
        <v>4.7174701690674</v>
      </c>
      <c r="BN46" s="186"/>
      <c r="BO46" s="147" t="n">
        <v>3.4146132469177</v>
      </c>
      <c r="BP46" s="186" t="s">
        <v>75</v>
      </c>
      <c r="BQ46" s="147" t="n">
        <v>4.4346671104431</v>
      </c>
      <c r="BR46" s="186" t="s">
        <v>75</v>
      </c>
      <c r="BS46" s="147" t="n">
        <v>5.5038900375366</v>
      </c>
      <c r="BT46" s="186" t="s">
        <v>75</v>
      </c>
      <c r="BU46" s="147" t="n">
        <v>3.8372092247009</v>
      </c>
      <c r="BV46" s="186"/>
      <c r="BW46" s="147" t="n">
        <v>5.7885866165161</v>
      </c>
      <c r="BX46" s="186" t="s">
        <v>75</v>
      </c>
      <c r="BY46" s="147" t="n">
        <v>3.9241173267365</v>
      </c>
      <c r="BZ46" s="186" t="s">
        <v>75</v>
      </c>
      <c r="CA46" s="147" t="n">
        <v>4.9570269584656</v>
      </c>
      <c r="CB46" s="186" t="s">
        <v>75</v>
      </c>
      <c r="CC46" s="147" t="n">
        <v>5.079559803009</v>
      </c>
      <c r="CD46" s="186"/>
      <c r="CE46" s="147" t="n">
        <v>2.4676067829132</v>
      </c>
      <c r="CF46" s="186" t="s">
        <v>75</v>
      </c>
      <c r="CG46" s="147" t="n">
        <v>4.2047615051269</v>
      </c>
      <c r="CH46" s="186" t="s">
        <v>75</v>
      </c>
      <c r="CI46" s="147" t="n">
        <v>4.1466388702393</v>
      </c>
      <c r="CJ46" s="186" t="s">
        <v>75</v>
      </c>
      <c r="CK46" s="147" t="n">
        <v>3.683315038681</v>
      </c>
      <c r="CL46" s="186"/>
      <c r="CM46" s="147" t="n">
        <v>3.0833609104156</v>
      </c>
      <c r="CN46" s="186" t="s">
        <v>75</v>
      </c>
      <c r="CO46" s="147" t="n">
        <v>7.2940754890442</v>
      </c>
      <c r="CP46" s="186" t="s">
        <v>75</v>
      </c>
      <c r="CQ46" s="147" t="n">
        <v>5.6607103347778</v>
      </c>
      <c r="CR46" s="186" t="s">
        <v>75</v>
      </c>
      <c r="CS46" s="147" t="n">
        <v>4.6439628601074</v>
      </c>
      <c r="CT46" s="186"/>
      <c r="CU46" s="147"/>
      <c r="CV46" s="186" t="s">
        <v>71</v>
      </c>
      <c r="CW46" s="147" t="n">
        <v>4.3250298500061</v>
      </c>
      <c r="CX46" s="186" t="s">
        <v>75</v>
      </c>
      <c r="CY46" s="147" t="n">
        <v>3.8240630626678</v>
      </c>
      <c r="CZ46" s="186" t="s">
        <v>75</v>
      </c>
      <c r="DA46" s="147" t="n">
        <v>3.9685144424438</v>
      </c>
      <c r="DB46" s="186"/>
      <c r="DC46" s="147"/>
      <c r="DD46" s="186" t="s">
        <v>71</v>
      </c>
      <c r="DE46" s="147"/>
      <c r="DF46" s="186" t="s">
        <v>71</v>
      </c>
      <c r="DG46" s="147" t="n">
        <v>3.7544417381287</v>
      </c>
      <c r="DH46" s="186" t="s">
        <v>75</v>
      </c>
      <c r="DI46" s="147" t="n">
        <v>2.8436019420624</v>
      </c>
      <c r="DJ46" s="186"/>
      <c r="DK46" s="147"/>
      <c r="DL46" s="186" t="s">
        <v>71</v>
      </c>
      <c r="DM46" s="147"/>
      <c r="DN46" s="186" t="s">
        <v>71</v>
      </c>
      <c r="DO46" s="147"/>
      <c r="DP46" s="186" t="s">
        <v>71</v>
      </c>
      <c r="DQ46" s="147" t="n">
        <v>2.683780670166</v>
      </c>
      <c r="DR46" s="237"/>
    </row>
    <row r="47" customFormat="false" ht="10.2" hidden="false" customHeight="false" outlineLevel="0" collapsed="false">
      <c r="A47" s="141" t="s">
        <v>137</v>
      </c>
      <c r="B47" s="230"/>
      <c r="C47" s="142" t="n">
        <v>5.0163869857788</v>
      </c>
      <c r="D47" s="187" t="s">
        <v>75</v>
      </c>
      <c r="E47" s="142" t="n">
        <v>7.5435581207275</v>
      </c>
      <c r="F47" s="187" t="s">
        <v>75</v>
      </c>
      <c r="G47" s="142" t="n">
        <v>7.5769505500794</v>
      </c>
      <c r="H47" s="187" t="s">
        <v>75</v>
      </c>
      <c r="I47" s="142" t="n">
        <v>8.8419857025147</v>
      </c>
      <c r="J47" s="187"/>
      <c r="K47" s="142"/>
      <c r="L47" s="187" t="s">
        <v>71</v>
      </c>
      <c r="M47" s="142" t="n">
        <v>13.999729156494</v>
      </c>
      <c r="N47" s="187" t="s">
        <v>75</v>
      </c>
      <c r="O47" s="142" t="n">
        <v>15.511109352112</v>
      </c>
      <c r="P47" s="187" t="s">
        <v>75</v>
      </c>
      <c r="Q47" s="142" t="n">
        <v>20.04599571228</v>
      </c>
      <c r="R47" s="187"/>
      <c r="S47" s="142"/>
      <c r="T47" s="187" t="s">
        <v>71</v>
      </c>
      <c r="U47" s="142" t="n">
        <v>8.6477794647217</v>
      </c>
      <c r="V47" s="187" t="s">
        <v>75</v>
      </c>
      <c r="W47" s="142" t="n">
        <v>7.4819674491882</v>
      </c>
      <c r="X47" s="187" t="s">
        <v>75</v>
      </c>
      <c r="Y47" s="142" t="n">
        <v>9.003809928894</v>
      </c>
      <c r="Z47" s="187" t="s">
        <v>71</v>
      </c>
      <c r="AA47" s="142"/>
      <c r="AB47" s="187" t="s">
        <v>71</v>
      </c>
      <c r="AC47" s="142"/>
      <c r="AD47" s="187" t="s">
        <v>71</v>
      </c>
      <c r="AE47" s="142"/>
      <c r="AF47" s="187" t="s">
        <v>71</v>
      </c>
      <c r="AG47" s="142" t="n">
        <v>6.1144461631775</v>
      </c>
      <c r="AH47" s="187" t="s">
        <v>71</v>
      </c>
      <c r="AI47" s="142"/>
      <c r="AJ47" s="187" t="s">
        <v>71</v>
      </c>
      <c r="AK47" s="142"/>
      <c r="AL47" s="187" t="s">
        <v>71</v>
      </c>
      <c r="AM47" s="142"/>
      <c r="AN47" s="187" t="s">
        <v>71</v>
      </c>
      <c r="AO47" s="142" t="n">
        <v>5.4161739349365</v>
      </c>
      <c r="AP47" s="187" t="s">
        <v>71</v>
      </c>
      <c r="AQ47" s="142" t="n">
        <v>2.6994862556458</v>
      </c>
      <c r="AR47" s="187" t="s">
        <v>75</v>
      </c>
      <c r="AS47" s="142" t="n">
        <v>3.936282157898</v>
      </c>
      <c r="AT47" s="187" t="s">
        <v>75</v>
      </c>
      <c r="AU47" s="142" t="n">
        <v>4.1189036369324</v>
      </c>
      <c r="AV47" s="187" t="s">
        <v>75</v>
      </c>
      <c r="AW47" s="142" t="n">
        <v>3.7800555229187</v>
      </c>
      <c r="AX47" s="187"/>
      <c r="AY47" s="142"/>
      <c r="AZ47" s="187" t="s">
        <v>71</v>
      </c>
      <c r="BA47" s="142" t="n">
        <v>4.8511557579041</v>
      </c>
      <c r="BB47" s="187" t="s">
        <v>75</v>
      </c>
      <c r="BC47" s="142" t="n">
        <v>5.2915997505188</v>
      </c>
      <c r="BD47" s="187" t="s">
        <v>75</v>
      </c>
      <c r="BE47" s="142" t="n">
        <v>5.2426218986511</v>
      </c>
      <c r="BF47" s="187"/>
      <c r="BG47" s="142"/>
      <c r="BH47" s="187" t="s">
        <v>71</v>
      </c>
      <c r="BI47" s="142" t="n">
        <v>3.8057053089142</v>
      </c>
      <c r="BJ47" s="187" t="s">
        <v>75</v>
      </c>
      <c r="BK47" s="142" t="n">
        <v>4.4940638542175</v>
      </c>
      <c r="BL47" s="187" t="s">
        <v>75</v>
      </c>
      <c r="BM47" s="142" t="n">
        <v>3.9750959873199</v>
      </c>
      <c r="BN47" s="187"/>
      <c r="BO47" s="142"/>
      <c r="BP47" s="187" t="s">
        <v>71</v>
      </c>
      <c r="BQ47" s="142" t="n">
        <v>3.5468032360077</v>
      </c>
      <c r="BR47" s="187" t="s">
        <v>75</v>
      </c>
      <c r="BS47" s="142" t="n">
        <v>3.527996301651</v>
      </c>
      <c r="BT47" s="187" t="s">
        <v>75</v>
      </c>
      <c r="BU47" s="142" t="n">
        <v>3.2110824584961</v>
      </c>
      <c r="BV47" s="187"/>
      <c r="BW47" s="142"/>
      <c r="BX47" s="187" t="s">
        <v>71</v>
      </c>
      <c r="BY47" s="142" t="n">
        <v>3.3282482624054</v>
      </c>
      <c r="BZ47" s="187" t="s">
        <v>75</v>
      </c>
      <c r="CA47" s="142"/>
      <c r="CB47" s="187" t="s">
        <v>71</v>
      </c>
      <c r="CC47" s="142" t="n">
        <v>2.8327338695526</v>
      </c>
      <c r="CD47" s="187"/>
      <c r="CE47" s="142"/>
      <c r="CF47" s="187" t="s">
        <v>71</v>
      </c>
      <c r="CG47" s="142" t="n">
        <v>3.8423187732697</v>
      </c>
      <c r="CH47" s="187" t="s">
        <v>75</v>
      </c>
      <c r="CI47" s="142" t="n">
        <v>3.6088554859161</v>
      </c>
      <c r="CJ47" s="187" t="s">
        <v>75</v>
      </c>
      <c r="CK47" s="142" t="n">
        <v>3.4015500545502</v>
      </c>
      <c r="CL47" s="187"/>
      <c r="CM47" s="142"/>
      <c r="CN47" s="187" t="s">
        <v>71</v>
      </c>
      <c r="CO47" s="142" t="n">
        <v>5.5266108512878</v>
      </c>
      <c r="CP47" s="187" t="s">
        <v>75</v>
      </c>
      <c r="CQ47" s="142" t="n">
        <v>4.9691796302795</v>
      </c>
      <c r="CR47" s="187" t="s">
        <v>75</v>
      </c>
      <c r="CS47" s="142" t="n">
        <v>4.1995167732239</v>
      </c>
      <c r="CT47" s="187"/>
      <c r="CU47" s="142"/>
      <c r="CV47" s="187" t="s">
        <v>71</v>
      </c>
      <c r="CW47" s="142"/>
      <c r="CX47" s="187" t="s">
        <v>71</v>
      </c>
      <c r="CY47" s="142" t="n">
        <v>3.6977815628052</v>
      </c>
      <c r="CZ47" s="187" t="s">
        <v>75</v>
      </c>
      <c r="DA47" s="142" t="n">
        <v>3.6986391544342</v>
      </c>
      <c r="DB47" s="187"/>
      <c r="DC47" s="142"/>
      <c r="DD47" s="187" t="s">
        <v>71</v>
      </c>
      <c r="DE47" s="142"/>
      <c r="DF47" s="187" t="s">
        <v>71</v>
      </c>
      <c r="DG47" s="142"/>
      <c r="DH47" s="187" t="s">
        <v>71</v>
      </c>
      <c r="DI47" s="142" t="n">
        <v>2.6497132778168</v>
      </c>
      <c r="DJ47" s="187" t="s">
        <v>71</v>
      </c>
      <c r="DK47" s="142" t="n">
        <v>0</v>
      </c>
      <c r="DL47" s="187" t="s">
        <v>75</v>
      </c>
      <c r="DM47" s="142"/>
      <c r="DN47" s="187" t="s">
        <v>71</v>
      </c>
      <c r="DO47" s="142"/>
      <c r="DP47" s="187" t="s">
        <v>71</v>
      </c>
      <c r="DQ47" s="142" t="n">
        <v>2.1786127090454</v>
      </c>
      <c r="DR47" s="267" t="s">
        <v>71</v>
      </c>
    </row>
    <row r="48" customFormat="false" ht="12.75" hidden="false" customHeight="true" outlineLevel="0" collapsed="false">
      <c r="A48" s="146" t="s">
        <v>139</v>
      </c>
      <c r="B48" s="233"/>
      <c r="C48" s="147" t="n">
        <v>3.755868434906</v>
      </c>
      <c r="D48" s="186"/>
      <c r="E48" s="147" t="n">
        <v>7.2517318725586</v>
      </c>
      <c r="F48" s="186"/>
      <c r="G48" s="147" t="n">
        <v>9.3382596969604</v>
      </c>
      <c r="H48" s="186"/>
      <c r="I48" s="147" t="n">
        <v>8.7109031677246</v>
      </c>
      <c r="J48" s="186"/>
      <c r="K48" s="147" t="n">
        <v>4.9369750022888</v>
      </c>
      <c r="L48" s="186"/>
      <c r="M48" s="147" t="n">
        <v>10.392902374268</v>
      </c>
      <c r="N48" s="186"/>
      <c r="O48" s="147" t="n">
        <v>12.332990646362</v>
      </c>
      <c r="P48" s="186"/>
      <c r="Q48" s="147" t="n">
        <v>11.295336723328</v>
      </c>
      <c r="R48" s="186"/>
      <c r="S48" s="147" t="n">
        <v>3.8571429252624</v>
      </c>
      <c r="T48" s="186"/>
      <c r="U48" s="147" t="n">
        <v>7.3738679885864</v>
      </c>
      <c r="V48" s="186"/>
      <c r="W48" s="147" t="n">
        <v>10.089285850525</v>
      </c>
      <c r="X48" s="186"/>
      <c r="Y48" s="147" t="n">
        <v>9.4036693572998</v>
      </c>
      <c r="Z48" s="186"/>
      <c r="AA48" s="147" t="n">
        <v>1.7094017267227</v>
      </c>
      <c r="AB48" s="186"/>
      <c r="AC48" s="147" t="n">
        <v>3.7527594566345</v>
      </c>
      <c r="AD48" s="186"/>
      <c r="AE48" s="147" t="n">
        <v>6.3926939964294</v>
      </c>
      <c r="AF48" s="186"/>
      <c r="AG48" s="147" t="n">
        <v>6.8263473510742</v>
      </c>
      <c r="AH48" s="186"/>
      <c r="AI48" s="147" t="n">
        <v>0</v>
      </c>
      <c r="AJ48" s="186"/>
      <c r="AK48" s="147"/>
      <c r="AL48" s="186" t="s">
        <v>71</v>
      </c>
      <c r="AM48" s="147" t="n">
        <v>1.321585893631</v>
      </c>
      <c r="AN48" s="186"/>
      <c r="AO48" s="147" t="n">
        <v>2.87539935112</v>
      </c>
      <c r="AP48" s="186"/>
      <c r="AQ48" s="147" t="n">
        <v>8.9935760498047</v>
      </c>
      <c r="AR48" s="186"/>
      <c r="AS48" s="147" t="n">
        <v>16.5</v>
      </c>
      <c r="AT48" s="186"/>
      <c r="AU48" s="147" t="n">
        <v>20.393119812012</v>
      </c>
      <c r="AV48" s="186"/>
      <c r="AW48" s="147" t="n">
        <v>16.650342941284</v>
      </c>
      <c r="AX48" s="186"/>
      <c r="AY48" s="147" t="n">
        <v>10.223642349243</v>
      </c>
      <c r="AZ48" s="186"/>
      <c r="BA48" s="147" t="n">
        <v>20.911527633667</v>
      </c>
      <c r="BB48" s="186"/>
      <c r="BC48" s="147" t="n">
        <v>23.236515045166</v>
      </c>
      <c r="BD48" s="186"/>
      <c r="BE48" s="147" t="n">
        <v>19.324577331543</v>
      </c>
      <c r="BF48" s="186"/>
      <c r="BG48" s="147" t="n">
        <v>6.7164177894592</v>
      </c>
      <c r="BH48" s="186"/>
      <c r="BI48" s="147" t="n">
        <v>10.169491767883</v>
      </c>
      <c r="BJ48" s="186"/>
      <c r="BK48" s="147" t="n">
        <v>17.5</v>
      </c>
      <c r="BL48" s="186"/>
      <c r="BM48" s="147" t="n">
        <v>14.94252872467</v>
      </c>
      <c r="BN48" s="186"/>
      <c r="BO48" s="147"/>
      <c r="BP48" s="186" t="s">
        <v>71</v>
      </c>
      <c r="BQ48" s="147" t="n">
        <v>6.5217390060425</v>
      </c>
      <c r="BR48" s="186"/>
      <c r="BS48" s="147" t="n">
        <v>13.253011703491</v>
      </c>
      <c r="BT48" s="186"/>
      <c r="BU48" s="147" t="n">
        <v>12.39669418335</v>
      </c>
      <c r="BV48" s="186"/>
      <c r="BW48" s="147" t="n">
        <v>0</v>
      </c>
      <c r="BX48" s="186"/>
      <c r="BY48" s="147" t="n">
        <v>0</v>
      </c>
      <c r="BZ48" s="186"/>
      <c r="CA48" s="147"/>
      <c r="CB48" s="186" t="s">
        <v>71</v>
      </c>
      <c r="CC48" s="147" t="n">
        <v>0</v>
      </c>
      <c r="CD48" s="186"/>
      <c r="CE48" s="147" t="n">
        <v>4.3087973594666</v>
      </c>
      <c r="CF48" s="186"/>
      <c r="CG48" s="147" t="n">
        <v>9.4164457321167</v>
      </c>
      <c r="CH48" s="186"/>
      <c r="CI48" s="147" t="n">
        <v>11.326860427856</v>
      </c>
      <c r="CJ48" s="186"/>
      <c r="CK48" s="147" t="n">
        <v>11.995637893677</v>
      </c>
      <c r="CL48" s="186"/>
      <c r="CM48" s="147" t="n">
        <v>6.25</v>
      </c>
      <c r="CN48" s="186"/>
      <c r="CO48" s="147" t="n">
        <v>13.129102706909</v>
      </c>
      <c r="CP48" s="186"/>
      <c r="CQ48" s="147" t="n">
        <v>15.249662399292</v>
      </c>
      <c r="CR48" s="186"/>
      <c r="CS48" s="147" t="n">
        <v>14.959201812744</v>
      </c>
      <c r="CT48" s="186"/>
      <c r="CU48" s="147" t="n">
        <v>1.2048193216324</v>
      </c>
      <c r="CV48" s="186"/>
      <c r="CW48" s="147" t="n">
        <v>4.2452831268311</v>
      </c>
      <c r="CX48" s="186"/>
      <c r="CY48" s="147" t="n">
        <v>5.8011050224304</v>
      </c>
      <c r="CZ48" s="186"/>
      <c r="DA48" s="147" t="n">
        <v>8.365758895874</v>
      </c>
      <c r="DB48" s="186"/>
      <c r="DC48" s="147"/>
      <c r="DD48" s="186" t="s">
        <v>71</v>
      </c>
      <c r="DE48" s="147" t="n">
        <v>2.6666667461395</v>
      </c>
      <c r="DF48" s="186"/>
      <c r="DG48" s="147" t="n">
        <v>5.2631578445435</v>
      </c>
      <c r="DH48" s="186"/>
      <c r="DI48" s="147" t="n">
        <v>5.5865921974182</v>
      </c>
      <c r="DJ48" s="186"/>
      <c r="DK48" s="147" t="n">
        <v>0</v>
      </c>
      <c r="DL48" s="186"/>
      <c r="DM48" s="147" t="n">
        <v>0</v>
      </c>
      <c r="DN48" s="186"/>
      <c r="DO48" s="147" t="n">
        <v>0</v>
      </c>
      <c r="DP48" s="186"/>
      <c r="DQ48" s="147" t="n">
        <v>5.2631578445435</v>
      </c>
      <c r="DR48" s="237"/>
    </row>
    <row r="49" customFormat="false" ht="10.2" hidden="false" customHeight="false" outlineLevel="0" collapsed="false">
      <c r="A49" s="141" t="s">
        <v>140</v>
      </c>
      <c r="B49" s="230" t="n">
        <v>2</v>
      </c>
      <c r="C49" s="142" t="n">
        <v>5.0310769081116</v>
      </c>
      <c r="D49" s="187" t="s">
        <v>75</v>
      </c>
      <c r="E49" s="142" t="n">
        <v>4.6088538169861</v>
      </c>
      <c r="F49" s="187" t="s">
        <v>75</v>
      </c>
      <c r="G49" s="142" t="n">
        <v>8.3768968582153</v>
      </c>
      <c r="H49" s="187" t="s">
        <v>75</v>
      </c>
      <c r="I49" s="142" t="n">
        <v>7.3516373634338</v>
      </c>
      <c r="J49" s="187"/>
      <c r="K49" s="142" t="n">
        <v>7.5975360870361</v>
      </c>
      <c r="L49" s="187" t="s">
        <v>75</v>
      </c>
      <c r="M49" s="142" t="n">
        <v>7.9077429771423</v>
      </c>
      <c r="N49" s="187" t="s">
        <v>75</v>
      </c>
      <c r="O49" s="142" t="n">
        <v>16.731260299683</v>
      </c>
      <c r="P49" s="187" t="s">
        <v>75</v>
      </c>
      <c r="Q49" s="142" t="n">
        <v>15.240927696228</v>
      </c>
      <c r="R49" s="187"/>
      <c r="S49" s="142" t="n">
        <v>5.2604203224182</v>
      </c>
      <c r="T49" s="187" t="s">
        <v>75</v>
      </c>
      <c r="U49" s="142" t="n">
        <v>4.9979929924011</v>
      </c>
      <c r="V49" s="187" t="s">
        <v>75</v>
      </c>
      <c r="W49" s="142" t="n">
        <v>10.954902648926</v>
      </c>
      <c r="X49" s="187" t="s">
        <v>75</v>
      </c>
      <c r="Y49" s="142" t="n">
        <v>9.7634229660034</v>
      </c>
      <c r="Z49" s="187"/>
      <c r="AA49" s="142" t="n">
        <v>3.3347568511963</v>
      </c>
      <c r="AB49" s="187" t="s">
        <v>75</v>
      </c>
      <c r="AC49" s="142" t="n">
        <v>3.536828994751</v>
      </c>
      <c r="AD49" s="187" t="s">
        <v>75</v>
      </c>
      <c r="AE49" s="142" t="n">
        <v>6.7159218788147</v>
      </c>
      <c r="AF49" s="187" t="s">
        <v>75</v>
      </c>
      <c r="AG49" s="142" t="n">
        <v>5.2330965995789</v>
      </c>
      <c r="AH49" s="187"/>
      <c r="AI49" s="142" t="n">
        <v>3.9678995609283</v>
      </c>
      <c r="AJ49" s="187" t="s">
        <v>75</v>
      </c>
      <c r="AK49" s="142" t="n">
        <v>2.5342807769775</v>
      </c>
      <c r="AL49" s="187" t="s">
        <v>75</v>
      </c>
      <c r="AM49" s="142" t="n">
        <v>3.4630303382874</v>
      </c>
      <c r="AN49" s="187" t="s">
        <v>75</v>
      </c>
      <c r="AO49" s="142" t="n">
        <v>4.0823693275452</v>
      </c>
      <c r="AP49" s="187"/>
      <c r="AQ49" s="142" t="n">
        <v>3.6993882656097</v>
      </c>
      <c r="AR49" s="187" t="s">
        <v>75</v>
      </c>
      <c r="AS49" s="142" t="n">
        <v>3.0203981399536</v>
      </c>
      <c r="AT49" s="187" t="s">
        <v>75</v>
      </c>
      <c r="AU49" s="142" t="n">
        <v>5.4882798194885</v>
      </c>
      <c r="AV49" s="187" t="s">
        <v>75</v>
      </c>
      <c r="AW49" s="142" t="n">
        <v>4.0178060531616</v>
      </c>
      <c r="AX49" s="187"/>
      <c r="AY49" s="142" t="n">
        <v>4.821280002594</v>
      </c>
      <c r="AZ49" s="187" t="s">
        <v>75</v>
      </c>
      <c r="BA49" s="142" t="n">
        <v>4.1322312355042</v>
      </c>
      <c r="BB49" s="187" t="s">
        <v>75</v>
      </c>
      <c r="BC49" s="142" t="n">
        <v>8.3639106750488</v>
      </c>
      <c r="BD49" s="187" t="s">
        <v>75</v>
      </c>
      <c r="BE49" s="142" t="n">
        <v>6.1091485023498</v>
      </c>
      <c r="BF49" s="187"/>
      <c r="BG49" s="142" t="n">
        <v>3.786735534668</v>
      </c>
      <c r="BH49" s="187" t="s">
        <v>75</v>
      </c>
      <c r="BI49" s="142" t="n">
        <v>3.0027554035187</v>
      </c>
      <c r="BJ49" s="187" t="s">
        <v>75</v>
      </c>
      <c r="BK49" s="142" t="n">
        <v>5.1334776878357</v>
      </c>
      <c r="BL49" s="187" t="s">
        <v>75</v>
      </c>
      <c r="BM49" s="142" t="n">
        <v>4.7168822288513</v>
      </c>
      <c r="BN49" s="187"/>
      <c r="BO49" s="142" t="n">
        <v>2.5974025726318</v>
      </c>
      <c r="BP49" s="187" t="s">
        <v>75</v>
      </c>
      <c r="BQ49" s="142" t="n">
        <v>2.4900398254395</v>
      </c>
      <c r="BR49" s="187" t="s">
        <v>75</v>
      </c>
      <c r="BS49" s="142" t="n">
        <v>4.1586966514587</v>
      </c>
      <c r="BT49" s="187" t="s">
        <v>75</v>
      </c>
      <c r="BU49" s="142" t="n">
        <v>2.5333828926086</v>
      </c>
      <c r="BV49" s="187"/>
      <c r="BW49" s="142"/>
      <c r="BX49" s="187" t="s">
        <v>71</v>
      </c>
      <c r="BY49" s="142"/>
      <c r="BZ49" s="187" t="s">
        <v>71</v>
      </c>
      <c r="CA49" s="142" t="n">
        <v>4.0417556762695</v>
      </c>
      <c r="CB49" s="187" t="s">
        <v>75</v>
      </c>
      <c r="CC49" s="142" t="n">
        <v>2.5508718490601</v>
      </c>
      <c r="CD49" s="187"/>
      <c r="CE49" s="142" t="n">
        <v>2.1911306381226</v>
      </c>
      <c r="CF49" s="187" t="s">
        <v>75</v>
      </c>
      <c r="CG49" s="142" t="n">
        <v>1.9314988851547</v>
      </c>
      <c r="CH49" s="187" t="s">
        <v>75</v>
      </c>
      <c r="CI49" s="142" t="n">
        <v>3.1737711429596</v>
      </c>
      <c r="CJ49" s="187" t="s">
        <v>75</v>
      </c>
      <c r="CK49" s="142" t="n">
        <v>2.5761821269989</v>
      </c>
      <c r="CL49" s="187"/>
      <c r="CM49" s="142" t="n">
        <v>2.0062608718872</v>
      </c>
      <c r="CN49" s="187" t="s">
        <v>75</v>
      </c>
      <c r="CO49" s="142" t="n">
        <v>2.2673964500427</v>
      </c>
      <c r="CP49" s="187" t="s">
        <v>75</v>
      </c>
      <c r="CQ49" s="142" t="n">
        <v>3.8471240997315</v>
      </c>
      <c r="CR49" s="187" t="s">
        <v>75</v>
      </c>
      <c r="CS49" s="142" t="n">
        <v>3.0022249221802</v>
      </c>
      <c r="CT49" s="187"/>
      <c r="CU49" s="142" t="n">
        <v>2.5884206295013</v>
      </c>
      <c r="CV49" s="187"/>
      <c r="CW49" s="142" t="n">
        <v>1.5345268249512</v>
      </c>
      <c r="CX49" s="187" t="s">
        <v>75</v>
      </c>
      <c r="CY49" s="142" t="n">
        <v>3.2129204273224</v>
      </c>
      <c r="CZ49" s="187" t="s">
        <v>75</v>
      </c>
      <c r="DA49" s="142" t="n">
        <v>2.6086046695709</v>
      </c>
      <c r="DB49" s="187"/>
      <c r="DC49" s="142" t="n">
        <v>1.863428235054</v>
      </c>
      <c r="DD49" s="187" t="s">
        <v>75</v>
      </c>
      <c r="DE49" s="142" t="n">
        <v>1.7955142259598</v>
      </c>
      <c r="DF49" s="187" t="s">
        <v>75</v>
      </c>
      <c r="DG49" s="142" t="n">
        <v>2.6374394893646</v>
      </c>
      <c r="DH49" s="187" t="s">
        <v>75</v>
      </c>
      <c r="DI49" s="142" t="n">
        <v>1.9375168085098</v>
      </c>
      <c r="DJ49" s="187"/>
      <c r="DK49" s="142"/>
      <c r="DL49" s="187" t="s">
        <v>71</v>
      </c>
      <c r="DM49" s="142"/>
      <c r="DN49" s="187" t="s">
        <v>71</v>
      </c>
      <c r="DO49" s="142" t="n">
        <v>2.4400353431702</v>
      </c>
      <c r="DP49" s="187" t="s">
        <v>75</v>
      </c>
      <c r="DQ49" s="142" t="n">
        <v>2.7507712841034</v>
      </c>
      <c r="DR49" s="267"/>
    </row>
    <row r="50" customFormat="false" ht="12.75" hidden="false" customHeight="true" outlineLevel="0" collapsed="false">
      <c r="A50" s="146" t="s">
        <v>141</v>
      </c>
      <c r="B50" s="233"/>
      <c r="C50" s="149" t="n">
        <v>9.0734157562256</v>
      </c>
      <c r="D50" s="186"/>
      <c r="E50" s="149" t="n">
        <v>10.891404151917</v>
      </c>
      <c r="F50" s="186"/>
      <c r="G50" s="149" t="n">
        <v>15.024375915527</v>
      </c>
      <c r="H50" s="186"/>
      <c r="I50" s="149" t="n">
        <v>12.710266113281</v>
      </c>
      <c r="J50" s="186"/>
      <c r="K50" s="149" t="n">
        <v>12.933518409729</v>
      </c>
      <c r="L50" s="186"/>
      <c r="M50" s="149" t="n">
        <v>15.654663085938</v>
      </c>
      <c r="N50" s="186"/>
      <c r="O50" s="149" t="n">
        <v>19.502605438232</v>
      </c>
      <c r="P50" s="186"/>
      <c r="Q50" s="149" t="n">
        <v>19.061351776123</v>
      </c>
      <c r="R50" s="186"/>
      <c r="S50" s="149" t="n">
        <v>11.347452163696</v>
      </c>
      <c r="T50" s="186"/>
      <c r="U50" s="149" t="n">
        <v>10.021439552307</v>
      </c>
      <c r="V50" s="186"/>
      <c r="W50" s="149" t="n">
        <v>16.726030349731</v>
      </c>
      <c r="X50" s="186"/>
      <c r="Y50" s="149" t="n">
        <v>14.854444503784</v>
      </c>
      <c r="Z50" s="186"/>
      <c r="AA50" s="149"/>
      <c r="AB50" s="186" t="s">
        <v>71</v>
      </c>
      <c r="AC50" s="149" t="n">
        <v>8.240553855896</v>
      </c>
      <c r="AD50" s="186"/>
      <c r="AE50" s="149" t="n">
        <v>13.570383071899</v>
      </c>
      <c r="AF50" s="186"/>
      <c r="AG50" s="149" t="n">
        <v>6.6628999710083</v>
      </c>
      <c r="AH50" s="186"/>
      <c r="AI50" s="149"/>
      <c r="AJ50" s="186" t="s">
        <v>71</v>
      </c>
      <c r="AK50" s="149"/>
      <c r="AL50" s="186" t="s">
        <v>71</v>
      </c>
      <c r="AM50" s="149"/>
      <c r="AN50" s="186" t="s">
        <v>71</v>
      </c>
      <c r="AO50" s="149" t="n">
        <v>9.8235883712769</v>
      </c>
      <c r="AP50" s="186"/>
      <c r="AQ50" s="149" t="n">
        <v>3.4598288536072</v>
      </c>
      <c r="AR50" s="186"/>
      <c r="AS50" s="149" t="n">
        <v>4.6302771568298</v>
      </c>
      <c r="AT50" s="186"/>
      <c r="AU50" s="149" t="n">
        <v>9.2961187362671</v>
      </c>
      <c r="AV50" s="186"/>
      <c r="AW50" s="149" t="n">
        <v>7.0536255836487</v>
      </c>
      <c r="AX50" s="186"/>
      <c r="AY50" s="149" t="n">
        <v>4.3533325195313</v>
      </c>
      <c r="AZ50" s="186"/>
      <c r="BA50" s="149" t="n">
        <v>6.676070690155</v>
      </c>
      <c r="BB50" s="186"/>
      <c r="BC50" s="149" t="n">
        <v>11.65766620636</v>
      </c>
      <c r="BD50" s="186"/>
      <c r="BE50" s="149" t="n">
        <v>10.530659675598</v>
      </c>
      <c r="BF50" s="186"/>
      <c r="BG50" s="149" t="n">
        <v>3.7625513076782</v>
      </c>
      <c r="BH50" s="186"/>
      <c r="BI50" s="149" t="n">
        <v>4.1950888633728</v>
      </c>
      <c r="BJ50" s="186"/>
      <c r="BK50" s="149" t="n">
        <v>10.120265960693</v>
      </c>
      <c r="BL50" s="186"/>
      <c r="BM50" s="149" t="n">
        <v>7.1399712562561</v>
      </c>
      <c r="BN50" s="186"/>
      <c r="BO50" s="149" t="n">
        <v>2.5921146869659</v>
      </c>
      <c r="BP50" s="186"/>
      <c r="BQ50" s="149" t="n">
        <v>3.992005109787</v>
      </c>
      <c r="BR50" s="186"/>
      <c r="BS50" s="149" t="n">
        <v>8.302038192749</v>
      </c>
      <c r="BT50" s="186"/>
      <c r="BU50" s="149" t="n">
        <v>6.0192575454712</v>
      </c>
      <c r="BV50" s="186"/>
      <c r="BW50" s="149" t="n">
        <v>2.7281830310822</v>
      </c>
      <c r="BX50" s="186"/>
      <c r="BY50" s="149" t="n">
        <v>3.6720690727234</v>
      </c>
      <c r="BZ50" s="186"/>
      <c r="CA50" s="149" t="n">
        <v>7.1485633850098</v>
      </c>
      <c r="CB50" s="186"/>
      <c r="CC50" s="149" t="n">
        <v>4.7461342811584</v>
      </c>
      <c r="CD50" s="186"/>
      <c r="CE50" s="149" t="n">
        <v>1.6840515136719</v>
      </c>
      <c r="CF50" s="186"/>
      <c r="CG50" s="149" t="n">
        <v>2.4971454143524</v>
      </c>
      <c r="CH50" s="186"/>
      <c r="CI50" s="149" t="n">
        <v>4.7737789154053</v>
      </c>
      <c r="CJ50" s="186"/>
      <c r="CK50" s="149" t="n">
        <v>3.7208094596863</v>
      </c>
      <c r="CL50" s="186"/>
      <c r="CM50" s="149" t="n">
        <v>1.7686698436737</v>
      </c>
      <c r="CN50" s="186"/>
      <c r="CO50" s="149" t="n">
        <v>2.8899502754211</v>
      </c>
      <c r="CP50" s="186"/>
      <c r="CQ50" s="149" t="n">
        <v>5.02610206604</v>
      </c>
      <c r="CR50" s="186"/>
      <c r="CS50" s="149" t="n">
        <v>3.8418574333191</v>
      </c>
      <c r="CT50" s="186"/>
      <c r="CU50" s="149" t="n">
        <v>1.8746260404587</v>
      </c>
      <c r="CV50" s="186"/>
      <c r="CW50" s="149" t="n">
        <v>2.3967685699463</v>
      </c>
      <c r="CX50" s="186"/>
      <c r="CY50" s="149" t="n">
        <v>5.1837487220764</v>
      </c>
      <c r="CZ50" s="186"/>
      <c r="DA50" s="149" t="n">
        <v>3.478545665741</v>
      </c>
      <c r="DB50" s="186"/>
      <c r="DC50" s="149" t="n">
        <v>1.6120824813843</v>
      </c>
      <c r="DD50" s="186"/>
      <c r="DE50" s="149" t="n">
        <v>2.4014050960541</v>
      </c>
      <c r="DF50" s="186"/>
      <c r="DG50" s="149" t="n">
        <v>4.284170627594</v>
      </c>
      <c r="DH50" s="186"/>
      <c r="DI50" s="149" t="n">
        <v>3.6270792484283</v>
      </c>
      <c r="DJ50" s="186"/>
      <c r="DK50" s="149"/>
      <c r="DL50" s="186" t="s">
        <v>71</v>
      </c>
      <c r="DM50" s="149" t="n">
        <v>2.1457102298737</v>
      </c>
      <c r="DN50" s="186"/>
      <c r="DO50" s="149" t="n">
        <v>4.5180268287659</v>
      </c>
      <c r="DP50" s="186"/>
      <c r="DQ50" s="149" t="n">
        <v>4.0186476707458</v>
      </c>
      <c r="DR50" s="237"/>
    </row>
    <row r="51" customFormat="false" ht="12.75" hidden="false" customHeight="true" outlineLevel="0" collapsed="false">
      <c r="A51" s="51"/>
      <c r="B51" s="233"/>
      <c r="C51" s="149"/>
      <c r="D51" s="186"/>
      <c r="E51" s="149"/>
      <c r="F51" s="186"/>
      <c r="G51" s="149"/>
      <c r="H51" s="186"/>
      <c r="I51" s="149"/>
      <c r="J51" s="186"/>
      <c r="K51" s="149"/>
      <c r="L51" s="186"/>
      <c r="M51" s="149"/>
      <c r="N51" s="186"/>
      <c r="O51" s="149"/>
      <c r="P51" s="186"/>
      <c r="Q51" s="149"/>
      <c r="R51" s="186"/>
      <c r="S51" s="149"/>
      <c r="T51" s="186"/>
      <c r="U51" s="149"/>
      <c r="V51" s="186"/>
      <c r="W51" s="149"/>
      <c r="X51" s="186"/>
      <c r="Y51" s="149"/>
      <c r="Z51" s="186"/>
      <c r="AA51" s="149"/>
      <c r="AB51" s="186"/>
      <c r="AC51" s="149"/>
      <c r="AD51" s="186"/>
      <c r="AE51" s="149"/>
      <c r="AF51" s="186"/>
      <c r="AG51" s="149"/>
      <c r="AH51" s="186"/>
      <c r="AI51" s="149"/>
      <c r="AJ51" s="186"/>
      <c r="AK51" s="149"/>
      <c r="AL51" s="186"/>
      <c r="AM51" s="149"/>
      <c r="AN51" s="186"/>
      <c r="AO51" s="149"/>
      <c r="AP51" s="186"/>
      <c r="AQ51" s="149"/>
      <c r="AR51" s="186"/>
      <c r="AS51" s="149"/>
      <c r="AT51" s="186"/>
      <c r="AU51" s="149"/>
      <c r="AV51" s="186"/>
      <c r="AW51" s="149"/>
      <c r="AX51" s="186"/>
      <c r="AY51" s="149"/>
      <c r="AZ51" s="186"/>
      <c r="BA51" s="149"/>
      <c r="BB51" s="186"/>
      <c r="BC51" s="149"/>
      <c r="BD51" s="186"/>
      <c r="BE51" s="149"/>
      <c r="BF51" s="186"/>
      <c r="BG51" s="149"/>
      <c r="BH51" s="186"/>
      <c r="BI51" s="149"/>
      <c r="BJ51" s="186"/>
      <c r="BK51" s="149"/>
      <c r="BL51" s="186"/>
      <c r="BM51" s="149"/>
      <c r="BN51" s="186"/>
      <c r="BO51" s="149"/>
      <c r="BP51" s="186"/>
      <c r="BQ51" s="149"/>
      <c r="BR51" s="186"/>
      <c r="BS51" s="149"/>
      <c r="BT51" s="186"/>
      <c r="BU51" s="149"/>
      <c r="BV51" s="186"/>
      <c r="BW51" s="149"/>
      <c r="BX51" s="186"/>
      <c r="BY51" s="149"/>
      <c r="BZ51" s="186"/>
      <c r="CA51" s="149"/>
      <c r="CB51" s="186"/>
      <c r="CC51" s="149"/>
      <c r="CD51" s="186"/>
      <c r="CE51" s="149"/>
      <c r="CF51" s="186"/>
      <c r="CG51" s="149"/>
      <c r="CH51" s="186"/>
      <c r="CI51" s="149"/>
      <c r="CJ51" s="186"/>
      <c r="CK51" s="149"/>
      <c r="CL51" s="186"/>
      <c r="CM51" s="149"/>
      <c r="CN51" s="186"/>
      <c r="CO51" s="149"/>
      <c r="CP51" s="186"/>
      <c r="CQ51" s="149"/>
      <c r="CR51" s="186"/>
      <c r="CS51" s="149"/>
      <c r="CT51" s="186"/>
      <c r="CU51" s="149"/>
      <c r="CV51" s="186"/>
      <c r="CW51" s="149"/>
      <c r="CX51" s="186"/>
      <c r="CY51" s="149"/>
      <c r="CZ51" s="186"/>
      <c r="DA51" s="149"/>
      <c r="DB51" s="186"/>
      <c r="DC51" s="149"/>
      <c r="DD51" s="186"/>
      <c r="DE51" s="149"/>
      <c r="DF51" s="186"/>
      <c r="DG51" s="149"/>
      <c r="DH51" s="186"/>
      <c r="DI51" s="149"/>
      <c r="DJ51" s="186"/>
      <c r="DK51" s="149"/>
      <c r="DL51" s="186"/>
      <c r="DM51" s="149"/>
      <c r="DN51" s="186"/>
      <c r="DO51" s="149"/>
      <c r="DP51" s="186"/>
      <c r="DQ51" s="149"/>
      <c r="DR51" s="237"/>
    </row>
    <row r="52" customFormat="false" ht="12.75" hidden="false" customHeight="true" outlineLevel="0" collapsed="false">
      <c r="A52" s="238" t="s">
        <v>142</v>
      </c>
      <c r="B52" s="193"/>
      <c r="C52" s="270" t="n">
        <v>10.8202422686986</v>
      </c>
      <c r="D52" s="195" t="s">
        <v>75</v>
      </c>
      <c r="E52" s="270" t="n">
        <v>11.3476750966042</v>
      </c>
      <c r="F52" s="195" t="s">
        <v>75</v>
      </c>
      <c r="G52" s="270" t="n">
        <v>11.8330776041204</v>
      </c>
      <c r="H52" s="195" t="s">
        <v>75</v>
      </c>
      <c r="I52" s="270" t="n">
        <v>12.6377556287881</v>
      </c>
      <c r="J52" s="195" t="s">
        <v>75</v>
      </c>
      <c r="K52" s="270" t="n">
        <v>17.8499059942034</v>
      </c>
      <c r="L52" s="195" t="s">
        <v>75</v>
      </c>
      <c r="M52" s="270" t="n">
        <v>19.536130964756</v>
      </c>
      <c r="N52" s="195" t="s">
        <v>75</v>
      </c>
      <c r="O52" s="270" t="n">
        <v>20.9990839793765</v>
      </c>
      <c r="P52" s="195" t="s">
        <v>75</v>
      </c>
      <c r="Q52" s="270" t="n">
        <v>20.3617487102747</v>
      </c>
      <c r="R52" s="195"/>
      <c r="S52" s="270" t="n">
        <v>12.1481628555517</v>
      </c>
      <c r="T52" s="195" t="s">
        <v>75</v>
      </c>
      <c r="U52" s="270" t="n">
        <v>13.5489572456904</v>
      </c>
      <c r="V52" s="195" t="s">
        <v>75</v>
      </c>
      <c r="W52" s="270" t="n">
        <v>14.78734711943</v>
      </c>
      <c r="X52" s="195" t="s">
        <v>75</v>
      </c>
      <c r="Y52" s="270" t="n">
        <v>15.4891359567642</v>
      </c>
      <c r="Z52" s="195"/>
      <c r="AA52" s="270" t="n">
        <v>9.357088709871</v>
      </c>
      <c r="AB52" s="195" t="s">
        <v>75</v>
      </c>
      <c r="AC52" s="270" t="n">
        <v>10.0808127593994</v>
      </c>
      <c r="AD52" s="195" t="s">
        <v>75</v>
      </c>
      <c r="AE52" s="270" t="n">
        <v>10.4414523456778</v>
      </c>
      <c r="AF52" s="195" t="s">
        <v>75</v>
      </c>
      <c r="AG52" s="270" t="n">
        <v>11.5664988597235</v>
      </c>
      <c r="AH52" s="195"/>
      <c r="AI52" s="270" t="n">
        <v>6.37953372796378</v>
      </c>
      <c r="AJ52" s="195" t="s">
        <v>75</v>
      </c>
      <c r="AK52" s="270" t="n">
        <v>7.96625769488959</v>
      </c>
      <c r="AL52" s="195" t="s">
        <v>75</v>
      </c>
      <c r="AM52" s="270" t="n">
        <v>8.01852764969785</v>
      </c>
      <c r="AN52" s="195" t="s">
        <v>75</v>
      </c>
      <c r="AO52" s="270" t="n">
        <v>8.53682849736051</v>
      </c>
      <c r="AP52" s="195"/>
      <c r="AQ52" s="270" t="n">
        <v>7.30160649891562</v>
      </c>
      <c r="AR52" s="195" t="s">
        <v>75</v>
      </c>
      <c r="AS52" s="270" t="n">
        <v>7.34100055694581</v>
      </c>
      <c r="AT52" s="195" t="s">
        <v>75</v>
      </c>
      <c r="AU52" s="270" t="n">
        <v>8.16055791667015</v>
      </c>
      <c r="AV52" s="195" t="s">
        <v>75</v>
      </c>
      <c r="AW52" s="270" t="n">
        <v>8.56248897494689</v>
      </c>
      <c r="AX52" s="195"/>
      <c r="AY52" s="270" t="n">
        <v>9.8943137572362</v>
      </c>
      <c r="AZ52" s="195" t="s">
        <v>75</v>
      </c>
      <c r="BA52" s="270" t="n">
        <v>9.47589783010814</v>
      </c>
      <c r="BB52" s="195" t="s">
        <v>75</v>
      </c>
      <c r="BC52" s="270" t="n">
        <v>11.1111611550855</v>
      </c>
      <c r="BD52" s="195" t="s">
        <v>75</v>
      </c>
      <c r="BE52" s="270" t="n">
        <v>11.9530619084835</v>
      </c>
      <c r="BF52" s="195"/>
      <c r="BG52" s="270" t="n">
        <v>7.71463668346406</v>
      </c>
      <c r="BH52" s="195" t="s">
        <v>75</v>
      </c>
      <c r="BI52" s="270" t="n">
        <v>7.03110392888385</v>
      </c>
      <c r="BJ52" s="195" t="s">
        <v>75</v>
      </c>
      <c r="BK52" s="270" t="n">
        <v>8.19573112328846</v>
      </c>
      <c r="BL52" s="195" t="s">
        <v>75</v>
      </c>
      <c r="BM52" s="270" t="n">
        <v>8.54706960171463</v>
      </c>
      <c r="BN52" s="195"/>
      <c r="BO52" s="270" t="n">
        <v>5.87892496585846</v>
      </c>
      <c r="BP52" s="195" t="s">
        <v>75</v>
      </c>
      <c r="BQ52" s="270" t="n">
        <v>6.10439405176373</v>
      </c>
      <c r="BR52" s="195" t="s">
        <v>75</v>
      </c>
      <c r="BS52" s="270" t="n">
        <v>6.80764958166306</v>
      </c>
      <c r="BT52" s="195" t="s">
        <v>75</v>
      </c>
      <c r="BU52" s="270" t="n">
        <v>7.09815994277599</v>
      </c>
      <c r="BV52" s="195"/>
      <c r="BW52" s="270" t="n">
        <v>5.16126404489791</v>
      </c>
      <c r="BX52" s="195" t="s">
        <v>75</v>
      </c>
      <c r="BY52" s="270" t="n">
        <v>5.36218539476393</v>
      </c>
      <c r="BZ52" s="195" t="s">
        <v>75</v>
      </c>
      <c r="CA52" s="270" t="n">
        <v>6.26501127084101</v>
      </c>
      <c r="CB52" s="195" t="s">
        <v>75</v>
      </c>
      <c r="CC52" s="270" t="n">
        <v>6.31212309201558</v>
      </c>
      <c r="CD52" s="195"/>
      <c r="CE52" s="270" t="n">
        <v>4.05259924023238</v>
      </c>
      <c r="CF52" s="195" t="s">
        <v>75</v>
      </c>
      <c r="CG52" s="270" t="n">
        <v>4.31075667565867</v>
      </c>
      <c r="CH52" s="195" t="s">
        <v>75</v>
      </c>
      <c r="CI52" s="270" t="n">
        <v>4.93704408034683</v>
      </c>
      <c r="CJ52" s="195" t="s">
        <v>75</v>
      </c>
      <c r="CK52" s="270" t="n">
        <v>5.5851686000824</v>
      </c>
      <c r="CL52" s="195"/>
      <c r="CM52" s="270" t="n">
        <v>6.18796549240745</v>
      </c>
      <c r="CN52" s="195" t="s">
        <v>75</v>
      </c>
      <c r="CO52" s="270" t="n">
        <v>6.35319886757778</v>
      </c>
      <c r="CP52" s="195" t="s">
        <v>75</v>
      </c>
      <c r="CQ52" s="270" t="n">
        <v>6.94788771073025</v>
      </c>
      <c r="CR52" s="195" t="s">
        <v>75</v>
      </c>
      <c r="CS52" s="270" t="n">
        <v>7.99112007834698</v>
      </c>
      <c r="CT52" s="195"/>
      <c r="CU52" s="270" t="n">
        <v>3.76634502410889</v>
      </c>
      <c r="CV52" s="195" t="s">
        <v>75</v>
      </c>
      <c r="CW52" s="270" t="n">
        <v>3.78786187586578</v>
      </c>
      <c r="CX52" s="195" t="s">
        <v>75</v>
      </c>
      <c r="CY52" s="270" t="n">
        <v>4.41014957427978</v>
      </c>
      <c r="CZ52" s="195" t="s">
        <v>75</v>
      </c>
      <c r="DA52" s="270" t="n">
        <v>4.87081008404493</v>
      </c>
      <c r="DB52" s="195"/>
      <c r="DC52" s="270" t="n">
        <v>2.69172143191099</v>
      </c>
      <c r="DD52" s="195" t="s">
        <v>75</v>
      </c>
      <c r="DE52" s="270" t="n">
        <v>2.95392597317696</v>
      </c>
      <c r="DF52" s="195" t="s">
        <v>75</v>
      </c>
      <c r="DG52" s="270" t="n">
        <v>3.7519176354011</v>
      </c>
      <c r="DH52" s="195" t="s">
        <v>75</v>
      </c>
      <c r="DI52" s="270" t="n">
        <v>3.93387264410653</v>
      </c>
      <c r="DJ52" s="195"/>
      <c r="DK52" s="270" t="n">
        <v>2.51258796995336</v>
      </c>
      <c r="DL52" s="195" t="s">
        <v>75</v>
      </c>
      <c r="DM52" s="270" t="n">
        <v>3.13811202232655</v>
      </c>
      <c r="DN52" s="195" t="s">
        <v>75</v>
      </c>
      <c r="DO52" s="270" t="n">
        <v>3.54325724393127</v>
      </c>
      <c r="DP52" s="195" t="s">
        <v>75</v>
      </c>
      <c r="DQ52" s="270" t="n">
        <v>3.45593777569857</v>
      </c>
      <c r="DR52" s="240"/>
    </row>
    <row r="53" customFormat="false" ht="10.2" hidden="false" customHeight="false" outlineLevel="0" collapsed="false">
      <c r="A53" s="238" t="s">
        <v>143</v>
      </c>
      <c r="B53" s="193"/>
      <c r="C53" s="270" t="n">
        <v>12.8653927922249</v>
      </c>
      <c r="D53" s="195" t="s">
        <v>75</v>
      </c>
      <c r="E53" s="270" t="n">
        <v>13.2997444243659</v>
      </c>
      <c r="F53" s="195" t="s">
        <v>75</v>
      </c>
      <c r="G53" s="270" t="n">
        <v>14.4412687846593</v>
      </c>
      <c r="H53" s="195" t="s">
        <v>75</v>
      </c>
      <c r="I53" s="270" t="n">
        <v>15.9048463503519</v>
      </c>
      <c r="J53" s="195" t="s">
        <v>75</v>
      </c>
      <c r="K53" s="270" t="n">
        <v>20.9895563364029</v>
      </c>
      <c r="L53" s="195" t="s">
        <v>75</v>
      </c>
      <c r="M53" s="270" t="n">
        <v>23.2146640325848</v>
      </c>
      <c r="N53" s="195" t="s">
        <v>75</v>
      </c>
      <c r="O53" s="270" t="n">
        <v>24.4654203891755</v>
      </c>
      <c r="P53" s="195" t="s">
        <v>75</v>
      </c>
      <c r="Q53" s="270" t="n">
        <v>25.5267427921296</v>
      </c>
      <c r="R53" s="195"/>
      <c r="S53" s="270" t="n">
        <v>14.3064408678757</v>
      </c>
      <c r="T53" s="195" t="s">
        <v>75</v>
      </c>
      <c r="U53" s="270" t="n">
        <v>16.1527769189131</v>
      </c>
      <c r="V53" s="195" t="s">
        <v>75</v>
      </c>
      <c r="W53" s="270" t="n">
        <v>17.9215360189739</v>
      </c>
      <c r="X53" s="195" t="s">
        <v>75</v>
      </c>
      <c r="Y53" s="270" t="n">
        <v>19.6297566765233</v>
      </c>
      <c r="Z53" s="195"/>
      <c r="AA53" s="270" t="n">
        <v>11.1358670658536</v>
      </c>
      <c r="AB53" s="195" t="s">
        <v>75</v>
      </c>
      <c r="AC53" s="270" t="n">
        <v>11.9852273884942</v>
      </c>
      <c r="AD53" s="195" t="s">
        <v>75</v>
      </c>
      <c r="AE53" s="270" t="n">
        <v>12.3204714624505</v>
      </c>
      <c r="AF53" s="195" t="s">
        <v>75</v>
      </c>
      <c r="AG53" s="270" t="n">
        <v>15.0735478652153</v>
      </c>
      <c r="AH53" s="195"/>
      <c r="AI53" s="270" t="n">
        <v>8.04738833506903</v>
      </c>
      <c r="AJ53" s="195" t="s">
        <v>75</v>
      </c>
      <c r="AK53" s="270" t="n">
        <v>9.99902137120575</v>
      </c>
      <c r="AL53" s="195" t="s">
        <v>75</v>
      </c>
      <c r="AM53" s="270" t="n">
        <v>9.80545128186551</v>
      </c>
      <c r="AN53" s="195" t="s">
        <v>75</v>
      </c>
      <c r="AO53" s="270" t="n">
        <v>11.0049624707964</v>
      </c>
      <c r="AP53" s="195"/>
      <c r="AQ53" s="270" t="n">
        <v>8.59051339626318</v>
      </c>
      <c r="AR53" s="195" t="s">
        <v>75</v>
      </c>
      <c r="AS53" s="270" t="n">
        <v>8.06428770791916</v>
      </c>
      <c r="AT53" s="195" t="s">
        <v>75</v>
      </c>
      <c r="AU53" s="270" t="n">
        <v>8.98250374339876</v>
      </c>
      <c r="AV53" s="195" t="s">
        <v>75</v>
      </c>
      <c r="AW53" s="270" t="n">
        <v>9.95699719020295</v>
      </c>
      <c r="AX53" s="195"/>
      <c r="AY53" s="270" t="n">
        <v>11.350137735668</v>
      </c>
      <c r="AZ53" s="195" t="s">
        <v>75</v>
      </c>
      <c r="BA53" s="270" t="n">
        <v>10.2394165277481</v>
      </c>
      <c r="BB53" s="195" t="s">
        <v>75</v>
      </c>
      <c r="BC53" s="270" t="n">
        <v>11.8952844256447</v>
      </c>
      <c r="BD53" s="195" t="s">
        <v>75</v>
      </c>
      <c r="BE53" s="270" t="n">
        <v>14.0453606128692</v>
      </c>
      <c r="BF53" s="195"/>
      <c r="BG53" s="270" t="n">
        <v>8.96429426529831</v>
      </c>
      <c r="BH53" s="195" t="s">
        <v>75</v>
      </c>
      <c r="BI53" s="270" t="n">
        <v>7.73749319712322</v>
      </c>
      <c r="BJ53" s="195" t="s">
        <v>75</v>
      </c>
      <c r="BK53" s="270" t="n">
        <v>8.85694836378098</v>
      </c>
      <c r="BL53" s="195" t="s">
        <v>75</v>
      </c>
      <c r="BM53" s="270" t="n">
        <v>9.79105415798374</v>
      </c>
      <c r="BN53" s="195"/>
      <c r="BO53" s="270" t="n">
        <v>6.89792747795581</v>
      </c>
      <c r="BP53" s="195" t="s">
        <v>75</v>
      </c>
      <c r="BQ53" s="270" t="n">
        <v>7.07394043604531</v>
      </c>
      <c r="BR53" s="195" t="s">
        <v>75</v>
      </c>
      <c r="BS53" s="270" t="n">
        <v>7.29708315077281</v>
      </c>
      <c r="BT53" s="195" t="s">
        <v>75</v>
      </c>
      <c r="BU53" s="270" t="n">
        <v>8.22711409841267</v>
      </c>
      <c r="BV53" s="195"/>
      <c r="BW53" s="270" t="n">
        <v>6.51523670885299</v>
      </c>
      <c r="BX53" s="195" t="s">
        <v>75</v>
      </c>
      <c r="BY53" s="270" t="n">
        <v>6.21326807829047</v>
      </c>
      <c r="BZ53" s="195" t="s">
        <v>75</v>
      </c>
      <c r="CA53" s="270" t="n">
        <v>6.93567577997849</v>
      </c>
      <c r="CB53" s="195" t="s">
        <v>75</v>
      </c>
      <c r="CC53" s="270" t="n">
        <v>8.18121270129555</v>
      </c>
      <c r="CD53" s="195"/>
      <c r="CE53" s="270" t="n">
        <v>4.45825957624533</v>
      </c>
      <c r="CF53" s="195" t="s">
        <v>75</v>
      </c>
      <c r="CG53" s="270" t="n">
        <v>4.51800080708092</v>
      </c>
      <c r="CH53" s="195" t="s">
        <v>75</v>
      </c>
      <c r="CI53" s="270" t="n">
        <v>5.04133603686381</v>
      </c>
      <c r="CJ53" s="195" t="s">
        <v>75</v>
      </c>
      <c r="CK53" s="270" t="n">
        <v>6.17305032412211</v>
      </c>
      <c r="CL53" s="195"/>
      <c r="CM53" s="270" t="n">
        <v>7.03233528137203</v>
      </c>
      <c r="CN53" s="195" t="s">
        <v>75</v>
      </c>
      <c r="CO53" s="270" t="n">
        <v>6.92348139426291</v>
      </c>
      <c r="CP53" s="195" t="s">
        <v>75</v>
      </c>
      <c r="CQ53" s="270" t="n">
        <v>7.1315379559994</v>
      </c>
      <c r="CR53" s="195" t="s">
        <v>75</v>
      </c>
      <c r="CS53" s="270" t="n">
        <v>9.24913672038492</v>
      </c>
      <c r="CT53" s="195"/>
      <c r="CU53" s="270" t="n">
        <v>4.5757297039032</v>
      </c>
      <c r="CV53" s="195" t="s">
        <v>75</v>
      </c>
      <c r="CW53" s="270" t="n">
        <v>4.12617540359497</v>
      </c>
      <c r="CX53" s="195" t="s">
        <v>75</v>
      </c>
      <c r="CY53" s="270" t="n">
        <v>4.50302413890235</v>
      </c>
      <c r="CZ53" s="195" t="s">
        <v>75</v>
      </c>
      <c r="DA53" s="270" t="n">
        <v>5.44833480119705</v>
      </c>
      <c r="DB53" s="195"/>
      <c r="DC53" s="270" t="n">
        <v>2.97225551605225</v>
      </c>
      <c r="DD53" s="195" t="s">
        <v>75</v>
      </c>
      <c r="DE53" s="270" t="n">
        <v>3.1434143781662</v>
      </c>
      <c r="DF53" s="195" t="s">
        <v>75</v>
      </c>
      <c r="DG53" s="270" t="n">
        <v>3.89581224123637</v>
      </c>
      <c r="DH53" s="195" t="s">
        <v>75</v>
      </c>
      <c r="DI53" s="270" t="n">
        <v>4.33082832892733</v>
      </c>
      <c r="DJ53" s="195"/>
      <c r="DK53" s="270" t="n">
        <v>3.39064784844717</v>
      </c>
      <c r="DL53" s="195" t="s">
        <v>75</v>
      </c>
      <c r="DM53" s="270" t="n">
        <v>4.56986256440482</v>
      </c>
      <c r="DN53" s="195" t="s">
        <v>75</v>
      </c>
      <c r="DO53" s="270" t="n">
        <v>4.15131455659862</v>
      </c>
      <c r="DP53" s="195" t="s">
        <v>75</v>
      </c>
      <c r="DQ53" s="270" t="n">
        <v>3.72430359233509</v>
      </c>
      <c r="DR53" s="240"/>
    </row>
    <row r="54" customFormat="false" ht="10.2" hidden="false" customHeight="false" outlineLevel="0" collapsed="false">
      <c r="A54" s="59"/>
      <c r="B54" s="60"/>
      <c r="C54" s="151"/>
      <c r="D54" s="198"/>
      <c r="E54" s="151"/>
      <c r="F54" s="198"/>
      <c r="G54" s="151"/>
      <c r="H54" s="198"/>
      <c r="I54" s="151"/>
      <c r="J54" s="198"/>
      <c r="K54" s="151"/>
      <c r="L54" s="198"/>
      <c r="M54" s="151"/>
      <c r="N54" s="198"/>
      <c r="O54" s="151"/>
      <c r="P54" s="198"/>
      <c r="Q54" s="151"/>
      <c r="R54" s="198"/>
      <c r="S54" s="151"/>
      <c r="T54" s="198"/>
      <c r="U54" s="151"/>
      <c r="V54" s="198"/>
      <c r="W54" s="151"/>
      <c r="X54" s="198"/>
      <c r="Y54" s="151"/>
      <c r="Z54" s="198"/>
      <c r="AA54" s="151"/>
      <c r="AB54" s="198"/>
      <c r="AC54" s="151"/>
      <c r="AD54" s="198"/>
      <c r="AE54" s="151"/>
      <c r="AF54" s="198"/>
      <c r="AG54" s="151"/>
      <c r="AH54" s="198"/>
      <c r="AI54" s="151"/>
      <c r="AJ54" s="198"/>
      <c r="AK54" s="151"/>
      <c r="AL54" s="198"/>
      <c r="AM54" s="151"/>
      <c r="AN54" s="198"/>
      <c r="AO54" s="151"/>
      <c r="AP54" s="198"/>
      <c r="AQ54" s="151"/>
      <c r="AR54" s="198"/>
      <c r="AS54" s="151"/>
      <c r="AT54" s="198"/>
      <c r="AU54" s="151"/>
      <c r="AV54" s="198"/>
      <c r="AW54" s="151"/>
      <c r="AX54" s="198"/>
      <c r="AY54" s="151"/>
      <c r="AZ54" s="198"/>
      <c r="BA54" s="151"/>
      <c r="BB54" s="198"/>
      <c r="BC54" s="151"/>
      <c r="BD54" s="198"/>
      <c r="BE54" s="151"/>
      <c r="BF54" s="198"/>
      <c r="BG54" s="151"/>
      <c r="BH54" s="198"/>
      <c r="BI54" s="151"/>
      <c r="BJ54" s="198"/>
      <c r="BK54" s="151"/>
      <c r="BL54" s="198"/>
      <c r="BM54" s="151"/>
      <c r="BN54" s="198"/>
      <c r="BO54" s="151"/>
      <c r="BP54" s="198"/>
      <c r="BQ54" s="151"/>
      <c r="BR54" s="198"/>
      <c r="BS54" s="151"/>
      <c r="BT54" s="198"/>
      <c r="BU54" s="151"/>
      <c r="BV54" s="198"/>
      <c r="BW54" s="151"/>
      <c r="BX54" s="198"/>
      <c r="BY54" s="151"/>
      <c r="BZ54" s="198"/>
      <c r="CA54" s="151"/>
      <c r="CB54" s="198"/>
      <c r="CC54" s="151"/>
      <c r="CD54" s="198"/>
      <c r="CE54" s="151"/>
      <c r="CF54" s="198"/>
      <c r="CG54" s="151"/>
      <c r="CH54" s="198"/>
      <c r="CI54" s="151"/>
      <c r="CJ54" s="198"/>
      <c r="CK54" s="151"/>
      <c r="CL54" s="198"/>
      <c r="CM54" s="151"/>
      <c r="CN54" s="198"/>
      <c r="CO54" s="151"/>
      <c r="CP54" s="198"/>
      <c r="CQ54" s="151"/>
      <c r="CR54" s="198"/>
      <c r="CS54" s="151"/>
      <c r="CT54" s="198"/>
      <c r="CU54" s="151"/>
      <c r="CV54" s="198"/>
      <c r="CW54" s="151"/>
      <c r="CX54" s="198"/>
      <c r="CY54" s="151"/>
      <c r="CZ54" s="198"/>
      <c r="DA54" s="151"/>
      <c r="DB54" s="198"/>
      <c r="DC54" s="151"/>
      <c r="DD54" s="198"/>
      <c r="DE54" s="151"/>
      <c r="DF54" s="198"/>
      <c r="DG54" s="151"/>
      <c r="DH54" s="198"/>
      <c r="DI54" s="151"/>
      <c r="DJ54" s="198"/>
      <c r="DK54" s="151"/>
      <c r="DL54" s="198"/>
      <c r="DM54" s="151"/>
      <c r="DN54" s="198"/>
      <c r="DO54" s="151"/>
      <c r="DP54" s="198"/>
      <c r="DQ54" s="151"/>
      <c r="DR54" s="235"/>
    </row>
    <row r="55" customFormat="false" ht="10.2" hidden="false" customHeight="false" outlineLevel="0" collapsed="false">
      <c r="A55" s="59" t="s">
        <v>144</v>
      </c>
      <c r="B55" s="60"/>
      <c r="C55" s="151"/>
      <c r="D55" s="198"/>
      <c r="E55" s="151"/>
      <c r="F55" s="198"/>
      <c r="G55" s="151"/>
      <c r="H55" s="198"/>
      <c r="I55" s="151"/>
      <c r="J55" s="198"/>
      <c r="K55" s="151"/>
      <c r="L55" s="198"/>
      <c r="M55" s="151"/>
      <c r="N55" s="198"/>
      <c r="O55" s="151"/>
      <c r="P55" s="198"/>
      <c r="Q55" s="151"/>
      <c r="R55" s="198"/>
      <c r="S55" s="151"/>
      <c r="T55" s="198"/>
      <c r="U55" s="151"/>
      <c r="V55" s="198"/>
      <c r="W55" s="151"/>
      <c r="X55" s="198"/>
      <c r="Y55" s="151"/>
      <c r="Z55" s="198"/>
      <c r="AA55" s="151"/>
      <c r="AB55" s="198"/>
      <c r="AC55" s="151"/>
      <c r="AD55" s="198"/>
      <c r="AE55" s="151"/>
      <c r="AF55" s="198"/>
      <c r="AG55" s="151"/>
      <c r="AH55" s="198"/>
      <c r="AI55" s="151"/>
      <c r="AJ55" s="198"/>
      <c r="AK55" s="151"/>
      <c r="AL55" s="198"/>
      <c r="AM55" s="151"/>
      <c r="AN55" s="198"/>
      <c r="AO55" s="151"/>
      <c r="AP55" s="198"/>
      <c r="AQ55" s="151"/>
      <c r="AR55" s="198"/>
      <c r="AS55" s="151"/>
      <c r="AT55" s="198"/>
      <c r="AU55" s="151"/>
      <c r="AV55" s="198"/>
      <c r="AW55" s="151"/>
      <c r="AX55" s="198"/>
      <c r="AY55" s="151"/>
      <c r="AZ55" s="198"/>
      <c r="BA55" s="151"/>
      <c r="BB55" s="198"/>
      <c r="BC55" s="151"/>
      <c r="BD55" s="198"/>
      <c r="BE55" s="151"/>
      <c r="BF55" s="198"/>
      <c r="BG55" s="151"/>
      <c r="BH55" s="198"/>
      <c r="BI55" s="151"/>
      <c r="BJ55" s="198"/>
      <c r="BK55" s="151"/>
      <c r="BL55" s="198"/>
      <c r="BM55" s="151"/>
      <c r="BN55" s="198"/>
      <c r="BO55" s="151"/>
      <c r="BP55" s="198"/>
      <c r="BQ55" s="151"/>
      <c r="BR55" s="198"/>
      <c r="BS55" s="151"/>
      <c r="BT55" s="198"/>
      <c r="BU55" s="151"/>
      <c r="BV55" s="198"/>
      <c r="BW55" s="151"/>
      <c r="BX55" s="198"/>
      <c r="BY55" s="151"/>
      <c r="BZ55" s="198"/>
      <c r="CA55" s="151"/>
      <c r="CB55" s="198"/>
      <c r="CC55" s="151"/>
      <c r="CD55" s="198"/>
      <c r="CE55" s="151"/>
      <c r="CF55" s="198"/>
      <c r="CG55" s="151"/>
      <c r="CH55" s="198"/>
      <c r="CI55" s="151"/>
      <c r="CJ55" s="198"/>
      <c r="CK55" s="151"/>
      <c r="CL55" s="198"/>
      <c r="CM55" s="151"/>
      <c r="CN55" s="198"/>
      <c r="CO55" s="151"/>
      <c r="CP55" s="198"/>
      <c r="CQ55" s="151"/>
      <c r="CR55" s="198"/>
      <c r="CS55" s="151"/>
      <c r="CT55" s="198"/>
      <c r="CU55" s="151"/>
      <c r="CV55" s="198"/>
      <c r="CW55" s="151"/>
      <c r="CX55" s="198"/>
      <c r="CY55" s="151"/>
      <c r="CZ55" s="198"/>
      <c r="DA55" s="151"/>
      <c r="DB55" s="198"/>
      <c r="DC55" s="151"/>
      <c r="DD55" s="198"/>
      <c r="DE55" s="151"/>
      <c r="DF55" s="198"/>
      <c r="DG55" s="151"/>
      <c r="DH55" s="198"/>
      <c r="DI55" s="151"/>
      <c r="DJ55" s="198"/>
      <c r="DK55" s="151"/>
      <c r="DL55" s="198"/>
      <c r="DM55" s="151"/>
      <c r="DN55" s="198"/>
      <c r="DO55" s="151"/>
      <c r="DP55" s="198"/>
      <c r="DQ55" s="151"/>
      <c r="DR55" s="235"/>
    </row>
    <row r="56" customFormat="false" ht="12.75" hidden="false" customHeight="true" outlineLevel="0" collapsed="false">
      <c r="A56" s="241" t="s">
        <v>145</v>
      </c>
      <c r="B56" s="242"/>
      <c r="C56" s="152"/>
      <c r="D56" s="200" t="s">
        <v>62</v>
      </c>
      <c r="E56" s="152"/>
      <c r="F56" s="200" t="s">
        <v>62</v>
      </c>
      <c r="G56" s="152"/>
      <c r="H56" s="200" t="s">
        <v>62</v>
      </c>
      <c r="I56" s="152"/>
      <c r="J56" s="200" t="s">
        <v>62</v>
      </c>
      <c r="K56" s="152"/>
      <c r="L56" s="200" t="s">
        <v>62</v>
      </c>
      <c r="M56" s="152"/>
      <c r="N56" s="200" t="s">
        <v>62</v>
      </c>
      <c r="O56" s="152"/>
      <c r="P56" s="200" t="s">
        <v>62</v>
      </c>
      <c r="Q56" s="152"/>
      <c r="R56" s="200" t="s">
        <v>62</v>
      </c>
      <c r="S56" s="152"/>
      <c r="T56" s="200" t="s">
        <v>62</v>
      </c>
      <c r="U56" s="152"/>
      <c r="V56" s="200" t="s">
        <v>62</v>
      </c>
      <c r="W56" s="152"/>
      <c r="X56" s="200" t="s">
        <v>62</v>
      </c>
      <c r="Y56" s="152"/>
      <c r="Z56" s="200" t="s">
        <v>62</v>
      </c>
      <c r="AA56" s="152"/>
      <c r="AB56" s="200" t="s">
        <v>62</v>
      </c>
      <c r="AC56" s="152"/>
      <c r="AD56" s="200" t="s">
        <v>62</v>
      </c>
      <c r="AE56" s="152"/>
      <c r="AF56" s="200" t="s">
        <v>62</v>
      </c>
      <c r="AG56" s="152"/>
      <c r="AH56" s="200" t="s">
        <v>62</v>
      </c>
      <c r="AI56" s="152"/>
      <c r="AJ56" s="200" t="s">
        <v>62</v>
      </c>
      <c r="AK56" s="152"/>
      <c r="AL56" s="200" t="s">
        <v>62</v>
      </c>
      <c r="AM56" s="152"/>
      <c r="AN56" s="200" t="s">
        <v>62</v>
      </c>
      <c r="AO56" s="152"/>
      <c r="AP56" s="200" t="s">
        <v>62</v>
      </c>
      <c r="AQ56" s="152"/>
      <c r="AR56" s="200" t="s">
        <v>62</v>
      </c>
      <c r="AS56" s="152"/>
      <c r="AT56" s="200" t="s">
        <v>62</v>
      </c>
      <c r="AU56" s="152"/>
      <c r="AV56" s="200" t="s">
        <v>62</v>
      </c>
      <c r="AW56" s="152"/>
      <c r="AX56" s="200" t="s">
        <v>62</v>
      </c>
      <c r="AY56" s="152"/>
      <c r="AZ56" s="200" t="s">
        <v>62</v>
      </c>
      <c r="BA56" s="152"/>
      <c r="BB56" s="200" t="s">
        <v>62</v>
      </c>
      <c r="BC56" s="152"/>
      <c r="BD56" s="200" t="s">
        <v>62</v>
      </c>
      <c r="BE56" s="152"/>
      <c r="BF56" s="200" t="s">
        <v>62</v>
      </c>
      <c r="BG56" s="152"/>
      <c r="BH56" s="200" t="s">
        <v>62</v>
      </c>
      <c r="BI56" s="152"/>
      <c r="BJ56" s="200" t="s">
        <v>62</v>
      </c>
      <c r="BK56" s="152"/>
      <c r="BL56" s="200" t="s">
        <v>62</v>
      </c>
      <c r="BM56" s="152"/>
      <c r="BN56" s="200" t="s">
        <v>62</v>
      </c>
      <c r="BO56" s="152"/>
      <c r="BP56" s="200" t="s">
        <v>62</v>
      </c>
      <c r="BQ56" s="152"/>
      <c r="BR56" s="200" t="s">
        <v>62</v>
      </c>
      <c r="BS56" s="152"/>
      <c r="BT56" s="200" t="s">
        <v>62</v>
      </c>
      <c r="BU56" s="152"/>
      <c r="BV56" s="200" t="s">
        <v>62</v>
      </c>
      <c r="BW56" s="152"/>
      <c r="BX56" s="200" t="s">
        <v>62</v>
      </c>
      <c r="BY56" s="152"/>
      <c r="BZ56" s="200" t="s">
        <v>62</v>
      </c>
      <c r="CA56" s="152"/>
      <c r="CB56" s="200" t="s">
        <v>62</v>
      </c>
      <c r="CC56" s="152"/>
      <c r="CD56" s="200" t="s">
        <v>62</v>
      </c>
      <c r="CE56" s="152"/>
      <c r="CF56" s="200" t="s">
        <v>62</v>
      </c>
      <c r="CG56" s="152"/>
      <c r="CH56" s="200" t="s">
        <v>62</v>
      </c>
      <c r="CI56" s="152"/>
      <c r="CJ56" s="200" t="s">
        <v>62</v>
      </c>
      <c r="CK56" s="152"/>
      <c r="CL56" s="200" t="s">
        <v>62</v>
      </c>
      <c r="CM56" s="152"/>
      <c r="CN56" s="200" t="s">
        <v>62</v>
      </c>
      <c r="CO56" s="152"/>
      <c r="CP56" s="200" t="s">
        <v>62</v>
      </c>
      <c r="CQ56" s="152"/>
      <c r="CR56" s="200" t="s">
        <v>62</v>
      </c>
      <c r="CS56" s="152"/>
      <c r="CT56" s="200" t="s">
        <v>62</v>
      </c>
      <c r="CU56" s="152"/>
      <c r="CV56" s="200" t="s">
        <v>62</v>
      </c>
      <c r="CW56" s="152"/>
      <c r="CX56" s="200" t="s">
        <v>62</v>
      </c>
      <c r="CY56" s="152"/>
      <c r="CZ56" s="200" t="s">
        <v>62</v>
      </c>
      <c r="DA56" s="152"/>
      <c r="DB56" s="200" t="s">
        <v>62</v>
      </c>
      <c r="DC56" s="152"/>
      <c r="DD56" s="200" t="s">
        <v>62</v>
      </c>
      <c r="DE56" s="152"/>
      <c r="DF56" s="200" t="s">
        <v>62</v>
      </c>
      <c r="DG56" s="152"/>
      <c r="DH56" s="200" t="s">
        <v>62</v>
      </c>
      <c r="DI56" s="152"/>
      <c r="DJ56" s="200" t="s">
        <v>62</v>
      </c>
      <c r="DK56" s="152"/>
      <c r="DL56" s="200" t="s">
        <v>62</v>
      </c>
      <c r="DM56" s="152"/>
      <c r="DN56" s="200" t="s">
        <v>62</v>
      </c>
      <c r="DO56" s="152"/>
      <c r="DP56" s="200" t="s">
        <v>62</v>
      </c>
      <c r="DQ56" s="152"/>
      <c r="DR56" s="243" t="s">
        <v>62</v>
      </c>
    </row>
    <row r="57" customFormat="false" ht="10.2" hidden="false" customHeight="false" outlineLevel="0" collapsed="false">
      <c r="A57" s="146" t="s">
        <v>146</v>
      </c>
      <c r="B57" s="236" t="s">
        <v>183</v>
      </c>
      <c r="C57" s="149"/>
      <c r="D57" s="186" t="s">
        <v>62</v>
      </c>
      <c r="E57" s="149"/>
      <c r="F57" s="186" t="s">
        <v>62</v>
      </c>
      <c r="G57" s="149" t="n">
        <v>8.323844909668</v>
      </c>
      <c r="H57" s="186" t="s">
        <v>75</v>
      </c>
      <c r="I57" s="149" t="n">
        <v>6.6812963485718</v>
      </c>
      <c r="J57" s="186"/>
      <c r="K57" s="149"/>
      <c r="L57" s="186" t="s">
        <v>62</v>
      </c>
      <c r="M57" s="149"/>
      <c r="N57" s="186" t="s">
        <v>62</v>
      </c>
      <c r="O57" s="149" t="n">
        <v>13.414249420166</v>
      </c>
      <c r="P57" s="186" t="s">
        <v>75</v>
      </c>
      <c r="Q57" s="149" t="n">
        <v>12.041062355042</v>
      </c>
      <c r="R57" s="186"/>
      <c r="S57" s="149"/>
      <c r="T57" s="186" t="s">
        <v>62</v>
      </c>
      <c r="U57" s="149"/>
      <c r="V57" s="186" t="s">
        <v>62</v>
      </c>
      <c r="W57" s="149" t="n">
        <v>8.3316478729248</v>
      </c>
      <c r="X57" s="186" t="s">
        <v>75</v>
      </c>
      <c r="Y57" s="149" t="n">
        <v>7.1653637886047</v>
      </c>
      <c r="Z57" s="186"/>
      <c r="AA57" s="149"/>
      <c r="AB57" s="186" t="s">
        <v>62</v>
      </c>
      <c r="AC57" s="149"/>
      <c r="AD57" s="186" t="s">
        <v>62</v>
      </c>
      <c r="AE57" s="149" t="n">
        <v>6.0116639137268</v>
      </c>
      <c r="AF57" s="186" t="s">
        <v>75</v>
      </c>
      <c r="AG57" s="149" t="n">
        <v>4.2247695922852</v>
      </c>
      <c r="AH57" s="186"/>
      <c r="AI57" s="149"/>
      <c r="AJ57" s="186" t="s">
        <v>62</v>
      </c>
      <c r="AK57" s="149"/>
      <c r="AL57" s="186" t="s">
        <v>62</v>
      </c>
      <c r="AM57" s="149" t="n">
        <v>3.2762129306793</v>
      </c>
      <c r="AN57" s="186" t="s">
        <v>75</v>
      </c>
      <c r="AO57" s="149" t="n">
        <v>2.6842701435089</v>
      </c>
      <c r="AP57" s="186"/>
      <c r="AQ57" s="149"/>
      <c r="AR57" s="186" t="s">
        <v>62</v>
      </c>
      <c r="AS57" s="149"/>
      <c r="AT57" s="186" t="s">
        <v>62</v>
      </c>
      <c r="AU57" s="149" t="n">
        <v>9.6588106155396</v>
      </c>
      <c r="AV57" s="186" t="s">
        <v>75</v>
      </c>
      <c r="AW57" s="149" t="n">
        <v>7.4385952949524</v>
      </c>
      <c r="AX57" s="186"/>
      <c r="AY57" s="149"/>
      <c r="AZ57" s="186" t="s">
        <v>62</v>
      </c>
      <c r="BA57" s="149"/>
      <c r="BB57" s="186" t="s">
        <v>62</v>
      </c>
      <c r="BC57" s="149" t="n">
        <v>13.016891479492</v>
      </c>
      <c r="BD57" s="186" t="s">
        <v>75</v>
      </c>
      <c r="BE57" s="149" t="n">
        <v>10.003204345703</v>
      </c>
      <c r="BF57" s="186"/>
      <c r="BG57" s="149"/>
      <c r="BH57" s="186" t="s">
        <v>62</v>
      </c>
      <c r="BI57" s="149"/>
      <c r="BJ57" s="186" t="s">
        <v>62</v>
      </c>
      <c r="BK57" s="149" t="n">
        <v>7.5570340156555</v>
      </c>
      <c r="BL57" s="186" t="s">
        <v>75</v>
      </c>
      <c r="BM57" s="149" t="n">
        <v>6.3927145004272</v>
      </c>
      <c r="BN57" s="186"/>
      <c r="BO57" s="149"/>
      <c r="BP57" s="186" t="s">
        <v>62</v>
      </c>
      <c r="BQ57" s="149"/>
      <c r="BR57" s="186" t="s">
        <v>62</v>
      </c>
      <c r="BS57" s="149" t="n">
        <v>5.5427460670471</v>
      </c>
      <c r="BT57" s="186" t="s">
        <v>75</v>
      </c>
      <c r="BU57" s="149" t="n">
        <v>4.4444117546081</v>
      </c>
      <c r="BV57" s="186"/>
      <c r="BW57" s="149"/>
      <c r="BX57" s="186" t="s">
        <v>62</v>
      </c>
      <c r="BY57" s="149"/>
      <c r="BZ57" s="186" t="s">
        <v>62</v>
      </c>
      <c r="CA57" s="149" t="n">
        <v>4.8344020843506</v>
      </c>
      <c r="CB57" s="186" t="s">
        <v>75</v>
      </c>
      <c r="CC57" s="149" t="n">
        <v>2.8796138763428</v>
      </c>
      <c r="CD57" s="186"/>
      <c r="CE57" s="149"/>
      <c r="CF57" s="186" t="s">
        <v>62</v>
      </c>
      <c r="CG57" s="149"/>
      <c r="CH57" s="186" t="s">
        <v>62</v>
      </c>
      <c r="CI57" s="149" t="n">
        <v>3.9654202461243</v>
      </c>
      <c r="CJ57" s="186" t="s">
        <v>75</v>
      </c>
      <c r="CK57" s="149" t="n">
        <v>3.4247512817383</v>
      </c>
      <c r="CL57" s="186"/>
      <c r="CM57" s="149"/>
      <c r="CN57" s="186" t="s">
        <v>62</v>
      </c>
      <c r="CO57" s="149"/>
      <c r="CP57" s="186" t="s">
        <v>62</v>
      </c>
      <c r="CQ57" s="149" t="n">
        <v>6.047137260437</v>
      </c>
      <c r="CR57" s="186" t="s">
        <v>75</v>
      </c>
      <c r="CS57" s="149" t="n">
        <v>5.2126970291138</v>
      </c>
      <c r="CT57" s="186"/>
      <c r="CU57" s="149"/>
      <c r="CV57" s="186" t="s">
        <v>62</v>
      </c>
      <c r="CW57" s="149"/>
      <c r="CX57" s="186" t="s">
        <v>62</v>
      </c>
      <c r="CY57" s="149" t="n">
        <v>2.775018453598</v>
      </c>
      <c r="CZ57" s="186" t="s">
        <v>75</v>
      </c>
      <c r="DA57" s="149" t="n">
        <v>2.9839680194855</v>
      </c>
      <c r="DB57" s="186"/>
      <c r="DC57" s="149"/>
      <c r="DD57" s="186" t="s">
        <v>62</v>
      </c>
      <c r="DE57" s="149"/>
      <c r="DF57" s="186" t="s">
        <v>62</v>
      </c>
      <c r="DG57" s="149" t="n">
        <v>2.6215283870697</v>
      </c>
      <c r="DH57" s="186" t="s">
        <v>75</v>
      </c>
      <c r="DI57" s="149" t="n">
        <v>1.8309854269028</v>
      </c>
      <c r="DJ57" s="186"/>
      <c r="DK57" s="149"/>
      <c r="DL57" s="186" t="s">
        <v>62</v>
      </c>
      <c r="DM57" s="149"/>
      <c r="DN57" s="186" t="s">
        <v>62</v>
      </c>
      <c r="DO57" s="149" t="n">
        <v>2.1396238803863</v>
      </c>
      <c r="DP57" s="186" t="s">
        <v>75</v>
      </c>
      <c r="DQ57" s="149" t="n">
        <v>1.7066354751587</v>
      </c>
      <c r="DR57" s="237"/>
    </row>
    <row r="58" customFormat="false" ht="10.2" hidden="false" customHeight="false" outlineLevel="0" collapsed="false">
      <c r="A58" s="241" t="s">
        <v>147</v>
      </c>
      <c r="B58" s="242"/>
      <c r="C58" s="152"/>
      <c r="D58" s="200" t="s">
        <v>62</v>
      </c>
      <c r="E58" s="152"/>
      <c r="F58" s="200" t="s">
        <v>62</v>
      </c>
      <c r="G58" s="152"/>
      <c r="H58" s="200" t="s">
        <v>62</v>
      </c>
      <c r="I58" s="152"/>
      <c r="J58" s="200" t="s">
        <v>62</v>
      </c>
      <c r="K58" s="152"/>
      <c r="L58" s="200" t="s">
        <v>62</v>
      </c>
      <c r="M58" s="152"/>
      <c r="N58" s="200" t="s">
        <v>62</v>
      </c>
      <c r="O58" s="152"/>
      <c r="P58" s="200" t="s">
        <v>62</v>
      </c>
      <c r="Q58" s="152"/>
      <c r="R58" s="200" t="s">
        <v>62</v>
      </c>
      <c r="S58" s="152"/>
      <c r="T58" s="200" t="s">
        <v>62</v>
      </c>
      <c r="U58" s="152"/>
      <c r="V58" s="200" t="s">
        <v>62</v>
      </c>
      <c r="W58" s="152"/>
      <c r="X58" s="200" t="s">
        <v>62</v>
      </c>
      <c r="Y58" s="152"/>
      <c r="Z58" s="200" t="s">
        <v>62</v>
      </c>
      <c r="AA58" s="152"/>
      <c r="AB58" s="200" t="s">
        <v>62</v>
      </c>
      <c r="AC58" s="152"/>
      <c r="AD58" s="200" t="s">
        <v>62</v>
      </c>
      <c r="AE58" s="152"/>
      <c r="AF58" s="200" t="s">
        <v>62</v>
      </c>
      <c r="AG58" s="152"/>
      <c r="AH58" s="200" t="s">
        <v>62</v>
      </c>
      <c r="AI58" s="152"/>
      <c r="AJ58" s="200" t="s">
        <v>62</v>
      </c>
      <c r="AK58" s="152"/>
      <c r="AL58" s="200" t="s">
        <v>62</v>
      </c>
      <c r="AM58" s="152"/>
      <c r="AN58" s="200" t="s">
        <v>62</v>
      </c>
      <c r="AO58" s="152"/>
      <c r="AP58" s="200" t="s">
        <v>62</v>
      </c>
      <c r="AQ58" s="152"/>
      <c r="AR58" s="200" t="s">
        <v>62</v>
      </c>
      <c r="AS58" s="152"/>
      <c r="AT58" s="200" t="s">
        <v>62</v>
      </c>
      <c r="AU58" s="152"/>
      <c r="AV58" s="200" t="s">
        <v>62</v>
      </c>
      <c r="AW58" s="152"/>
      <c r="AX58" s="200" t="s">
        <v>62</v>
      </c>
      <c r="AY58" s="152"/>
      <c r="AZ58" s="200" t="s">
        <v>62</v>
      </c>
      <c r="BA58" s="152"/>
      <c r="BB58" s="200" t="s">
        <v>62</v>
      </c>
      <c r="BC58" s="152"/>
      <c r="BD58" s="200" t="s">
        <v>62</v>
      </c>
      <c r="BE58" s="152"/>
      <c r="BF58" s="200" t="s">
        <v>62</v>
      </c>
      <c r="BG58" s="152"/>
      <c r="BH58" s="200" t="s">
        <v>62</v>
      </c>
      <c r="BI58" s="152"/>
      <c r="BJ58" s="200" t="s">
        <v>62</v>
      </c>
      <c r="BK58" s="152"/>
      <c r="BL58" s="200" t="s">
        <v>62</v>
      </c>
      <c r="BM58" s="152"/>
      <c r="BN58" s="200" t="s">
        <v>62</v>
      </c>
      <c r="BO58" s="152"/>
      <c r="BP58" s="200" t="s">
        <v>62</v>
      </c>
      <c r="BQ58" s="152"/>
      <c r="BR58" s="200" t="s">
        <v>62</v>
      </c>
      <c r="BS58" s="152"/>
      <c r="BT58" s="200" t="s">
        <v>62</v>
      </c>
      <c r="BU58" s="152"/>
      <c r="BV58" s="200" t="s">
        <v>62</v>
      </c>
      <c r="BW58" s="152"/>
      <c r="BX58" s="200" t="s">
        <v>62</v>
      </c>
      <c r="BY58" s="152"/>
      <c r="BZ58" s="200" t="s">
        <v>62</v>
      </c>
      <c r="CA58" s="152"/>
      <c r="CB58" s="200" t="s">
        <v>62</v>
      </c>
      <c r="CC58" s="152"/>
      <c r="CD58" s="200" t="s">
        <v>62</v>
      </c>
      <c r="CE58" s="152"/>
      <c r="CF58" s="200" t="s">
        <v>62</v>
      </c>
      <c r="CG58" s="152"/>
      <c r="CH58" s="200" t="s">
        <v>62</v>
      </c>
      <c r="CI58" s="152"/>
      <c r="CJ58" s="200" t="s">
        <v>62</v>
      </c>
      <c r="CK58" s="152"/>
      <c r="CL58" s="200" t="s">
        <v>62</v>
      </c>
      <c r="CM58" s="152"/>
      <c r="CN58" s="200" t="s">
        <v>62</v>
      </c>
      <c r="CO58" s="152"/>
      <c r="CP58" s="200" t="s">
        <v>62</v>
      </c>
      <c r="CQ58" s="152"/>
      <c r="CR58" s="200" t="s">
        <v>62</v>
      </c>
      <c r="CS58" s="152"/>
      <c r="CT58" s="200" t="s">
        <v>62</v>
      </c>
      <c r="CU58" s="152"/>
      <c r="CV58" s="200" t="s">
        <v>62</v>
      </c>
      <c r="CW58" s="152"/>
      <c r="CX58" s="200" t="s">
        <v>62</v>
      </c>
      <c r="CY58" s="152"/>
      <c r="CZ58" s="200" t="s">
        <v>62</v>
      </c>
      <c r="DA58" s="152"/>
      <c r="DB58" s="200" t="s">
        <v>62</v>
      </c>
      <c r="DC58" s="152"/>
      <c r="DD58" s="200" t="s">
        <v>62</v>
      </c>
      <c r="DE58" s="152"/>
      <c r="DF58" s="200" t="s">
        <v>62</v>
      </c>
      <c r="DG58" s="152"/>
      <c r="DH58" s="200" t="s">
        <v>62</v>
      </c>
      <c r="DI58" s="152"/>
      <c r="DJ58" s="200" t="s">
        <v>62</v>
      </c>
      <c r="DK58" s="152"/>
      <c r="DL58" s="200" t="s">
        <v>62</v>
      </c>
      <c r="DM58" s="152"/>
      <c r="DN58" s="200" t="s">
        <v>62</v>
      </c>
      <c r="DO58" s="152"/>
      <c r="DP58" s="200" t="s">
        <v>62</v>
      </c>
      <c r="DQ58" s="152"/>
      <c r="DR58" s="243" t="s">
        <v>62</v>
      </c>
    </row>
    <row r="59" customFormat="false" ht="10.2" hidden="false" customHeight="false" outlineLevel="0" collapsed="false">
      <c r="A59" s="146" t="s">
        <v>148</v>
      </c>
      <c r="B59" s="233"/>
      <c r="C59" s="149"/>
      <c r="D59" s="186" t="s">
        <v>62</v>
      </c>
      <c r="E59" s="149"/>
      <c r="F59" s="186" t="s">
        <v>62</v>
      </c>
      <c r="G59" s="149"/>
      <c r="H59" s="186" t="s">
        <v>62</v>
      </c>
      <c r="I59" s="149" t="n">
        <v>8.7002086639404</v>
      </c>
      <c r="J59" s="186"/>
      <c r="K59" s="149"/>
      <c r="L59" s="186" t="s">
        <v>62</v>
      </c>
      <c r="M59" s="149"/>
      <c r="N59" s="186" t="s">
        <v>62</v>
      </c>
      <c r="O59" s="149"/>
      <c r="P59" s="186" t="s">
        <v>62</v>
      </c>
      <c r="Q59" s="149" t="n">
        <v>13.428884506226</v>
      </c>
      <c r="R59" s="186"/>
      <c r="S59" s="149"/>
      <c r="T59" s="186" t="s">
        <v>62</v>
      </c>
      <c r="U59" s="149"/>
      <c r="V59" s="186" t="s">
        <v>62</v>
      </c>
      <c r="W59" s="149"/>
      <c r="X59" s="186" t="s">
        <v>62</v>
      </c>
      <c r="Y59" s="149" t="n">
        <v>9.1087713241577</v>
      </c>
      <c r="Z59" s="186"/>
      <c r="AA59" s="149"/>
      <c r="AB59" s="186" t="s">
        <v>62</v>
      </c>
      <c r="AC59" s="149"/>
      <c r="AD59" s="186" t="s">
        <v>62</v>
      </c>
      <c r="AE59" s="149"/>
      <c r="AF59" s="186" t="s">
        <v>62</v>
      </c>
      <c r="AG59" s="149" t="n">
        <v>7.2544984817505</v>
      </c>
      <c r="AH59" s="186"/>
      <c r="AI59" s="149"/>
      <c r="AJ59" s="186" t="s">
        <v>62</v>
      </c>
      <c r="AK59" s="149"/>
      <c r="AL59" s="186" t="s">
        <v>62</v>
      </c>
      <c r="AM59" s="149"/>
      <c r="AN59" s="186" t="s">
        <v>62</v>
      </c>
      <c r="AO59" s="149" t="n">
        <v>5.0508546829224</v>
      </c>
      <c r="AP59" s="186"/>
      <c r="AQ59" s="149"/>
      <c r="AR59" s="186" t="s">
        <v>62</v>
      </c>
      <c r="AS59" s="149"/>
      <c r="AT59" s="186" t="s">
        <v>62</v>
      </c>
      <c r="AU59" s="149"/>
      <c r="AV59" s="186" t="s">
        <v>62</v>
      </c>
      <c r="AW59" s="149" t="n">
        <v>11.091168403626</v>
      </c>
      <c r="AX59" s="186"/>
      <c r="AY59" s="149"/>
      <c r="AZ59" s="186" t="s">
        <v>62</v>
      </c>
      <c r="BA59" s="149"/>
      <c r="BB59" s="186" t="s">
        <v>62</v>
      </c>
      <c r="BC59" s="149"/>
      <c r="BD59" s="186" t="s">
        <v>62</v>
      </c>
      <c r="BE59" s="149" t="n">
        <v>14.135715484619</v>
      </c>
      <c r="BF59" s="186"/>
      <c r="BG59" s="149"/>
      <c r="BH59" s="186" t="s">
        <v>62</v>
      </c>
      <c r="BI59" s="149"/>
      <c r="BJ59" s="186" t="s">
        <v>62</v>
      </c>
      <c r="BK59" s="149"/>
      <c r="BL59" s="186" t="s">
        <v>62</v>
      </c>
      <c r="BM59" s="149" t="n">
        <v>9.617621421814</v>
      </c>
      <c r="BN59" s="186"/>
      <c r="BO59" s="149"/>
      <c r="BP59" s="186" t="s">
        <v>62</v>
      </c>
      <c r="BQ59" s="149"/>
      <c r="BR59" s="186" t="s">
        <v>62</v>
      </c>
      <c r="BS59" s="149"/>
      <c r="BT59" s="186" t="s">
        <v>62</v>
      </c>
      <c r="BU59" s="149" t="n">
        <v>8.2348041534424</v>
      </c>
      <c r="BV59" s="186"/>
      <c r="BW59" s="149"/>
      <c r="BX59" s="186" t="s">
        <v>62</v>
      </c>
      <c r="BY59" s="149"/>
      <c r="BZ59" s="186" t="s">
        <v>62</v>
      </c>
      <c r="CA59" s="149"/>
      <c r="CB59" s="186" t="s">
        <v>62</v>
      </c>
      <c r="CC59" s="149" t="n">
        <v>4.9849767684936</v>
      </c>
      <c r="CD59" s="186"/>
      <c r="CE59" s="149"/>
      <c r="CF59" s="186" t="s">
        <v>62</v>
      </c>
      <c r="CG59" s="149"/>
      <c r="CH59" s="186" t="s">
        <v>62</v>
      </c>
      <c r="CI59" s="149"/>
      <c r="CJ59" s="186" t="s">
        <v>62</v>
      </c>
      <c r="CK59" s="149" t="n">
        <v>8.9212427139282</v>
      </c>
      <c r="CL59" s="186"/>
      <c r="CM59" s="149"/>
      <c r="CN59" s="186" t="s">
        <v>62</v>
      </c>
      <c r="CO59" s="149"/>
      <c r="CP59" s="186" t="s">
        <v>62</v>
      </c>
      <c r="CQ59" s="149"/>
      <c r="CR59" s="186" t="s">
        <v>62</v>
      </c>
      <c r="CS59" s="149" t="n">
        <v>11.200205802918</v>
      </c>
      <c r="CT59" s="186"/>
      <c r="CU59" s="149"/>
      <c r="CV59" s="186" t="s">
        <v>62</v>
      </c>
      <c r="CW59" s="149"/>
      <c r="CX59" s="186" t="s">
        <v>62</v>
      </c>
      <c r="CY59" s="149"/>
      <c r="CZ59" s="186" t="s">
        <v>62</v>
      </c>
      <c r="DA59" s="149" t="n">
        <v>8.0324573516846</v>
      </c>
      <c r="DB59" s="186"/>
      <c r="DC59" s="149"/>
      <c r="DD59" s="186" t="s">
        <v>62</v>
      </c>
      <c r="DE59" s="149"/>
      <c r="DF59" s="186" t="s">
        <v>62</v>
      </c>
      <c r="DG59" s="149"/>
      <c r="DH59" s="186" t="s">
        <v>62</v>
      </c>
      <c r="DI59" s="149" t="n">
        <v>6.2655715942383</v>
      </c>
      <c r="DJ59" s="186"/>
      <c r="DK59" s="149"/>
      <c r="DL59" s="186" t="s">
        <v>62</v>
      </c>
      <c r="DM59" s="149"/>
      <c r="DN59" s="186" t="s">
        <v>62</v>
      </c>
      <c r="DO59" s="149"/>
      <c r="DP59" s="186" t="s">
        <v>62</v>
      </c>
      <c r="DQ59" s="149" t="n">
        <v>5.9474468231201</v>
      </c>
      <c r="DR59" s="237"/>
    </row>
    <row r="60" s="19" customFormat="true" ht="10.2" hidden="false" customHeight="false" outlineLevel="0" collapsed="false">
      <c r="A60" s="241" t="s">
        <v>149</v>
      </c>
      <c r="B60" s="242"/>
      <c r="C60" s="152"/>
      <c r="D60" s="200" t="s">
        <v>62</v>
      </c>
      <c r="E60" s="152"/>
      <c r="F60" s="200" t="s">
        <v>62</v>
      </c>
      <c r="G60" s="152" t="n">
        <v>10.730813026428</v>
      </c>
      <c r="H60" s="200" t="s">
        <v>75</v>
      </c>
      <c r="I60" s="152" t="n">
        <v>9.9203939437866</v>
      </c>
      <c r="J60" s="200"/>
      <c r="K60" s="152"/>
      <c r="L60" s="200" t="s">
        <v>62</v>
      </c>
      <c r="M60" s="152"/>
      <c r="N60" s="200" t="s">
        <v>62</v>
      </c>
      <c r="O60" s="152" t="n">
        <v>14.787150382996</v>
      </c>
      <c r="P60" s="200" t="s">
        <v>75</v>
      </c>
      <c r="Q60" s="152" t="n">
        <v>15.640810966492</v>
      </c>
      <c r="R60" s="200"/>
      <c r="S60" s="152"/>
      <c r="T60" s="200" t="s">
        <v>62</v>
      </c>
      <c r="U60" s="152"/>
      <c r="V60" s="200" t="s">
        <v>62</v>
      </c>
      <c r="W60" s="152" t="n">
        <v>11.278025627136</v>
      </c>
      <c r="X60" s="200" t="s">
        <v>75</v>
      </c>
      <c r="Y60" s="152" t="n">
        <v>9.8442878723144</v>
      </c>
      <c r="Z60" s="200"/>
      <c r="AA60" s="152"/>
      <c r="AB60" s="200" t="s">
        <v>62</v>
      </c>
      <c r="AC60" s="152"/>
      <c r="AD60" s="200" t="s">
        <v>62</v>
      </c>
      <c r="AE60" s="152" t="n">
        <v>8.5741147994995</v>
      </c>
      <c r="AF60" s="200" t="s">
        <v>75</v>
      </c>
      <c r="AG60" s="152" t="n">
        <v>7.0434427261353</v>
      </c>
      <c r="AH60" s="200"/>
      <c r="AI60" s="152"/>
      <c r="AJ60" s="200" t="s">
        <v>62</v>
      </c>
      <c r="AK60" s="152"/>
      <c r="AL60" s="200" t="s">
        <v>62</v>
      </c>
      <c r="AM60" s="152" t="n">
        <v>3.0340840816498</v>
      </c>
      <c r="AN60" s="200" t="s">
        <v>75</v>
      </c>
      <c r="AO60" s="152" t="n">
        <v>3.8664500713348</v>
      </c>
      <c r="AP60" s="200"/>
      <c r="AQ60" s="152"/>
      <c r="AR60" s="200" t="s">
        <v>62</v>
      </c>
      <c r="AS60" s="152"/>
      <c r="AT60" s="200" t="s">
        <v>62</v>
      </c>
      <c r="AU60" s="152" t="n">
        <v>5.9706258773804</v>
      </c>
      <c r="AV60" s="200" t="s">
        <v>75</v>
      </c>
      <c r="AW60" s="152" t="n">
        <v>8.3641786575317</v>
      </c>
      <c r="AX60" s="200"/>
      <c r="AY60" s="152"/>
      <c r="AZ60" s="200" t="s">
        <v>62</v>
      </c>
      <c r="BA60" s="152"/>
      <c r="BB60" s="200" t="s">
        <v>62</v>
      </c>
      <c r="BC60" s="152" t="n">
        <v>7.7123584747314</v>
      </c>
      <c r="BD60" s="200" t="s">
        <v>75</v>
      </c>
      <c r="BE60" s="152" t="n">
        <v>12.716979026794</v>
      </c>
      <c r="BF60" s="200"/>
      <c r="BG60" s="152"/>
      <c r="BH60" s="200" t="s">
        <v>62</v>
      </c>
      <c r="BI60" s="152"/>
      <c r="BJ60" s="200" t="s">
        <v>62</v>
      </c>
      <c r="BK60" s="152" t="n">
        <v>8.26868724823</v>
      </c>
      <c r="BL60" s="200" t="s">
        <v>75</v>
      </c>
      <c r="BM60" s="152" t="n">
        <v>8.091383934021</v>
      </c>
      <c r="BN60" s="200"/>
      <c r="BO60" s="152"/>
      <c r="BP60" s="200" t="s">
        <v>62</v>
      </c>
      <c r="BQ60" s="152"/>
      <c r="BR60" s="200" t="s">
        <v>62</v>
      </c>
      <c r="BS60" s="152" t="n">
        <v>1.841078877449</v>
      </c>
      <c r="BT60" s="200" t="s">
        <v>75</v>
      </c>
      <c r="BU60" s="152" t="n">
        <v>3.506628036499</v>
      </c>
      <c r="BV60" s="200"/>
      <c r="BW60" s="152"/>
      <c r="BX60" s="200" t="s">
        <v>62</v>
      </c>
      <c r="BY60" s="152"/>
      <c r="BZ60" s="200" t="s">
        <v>62</v>
      </c>
      <c r="CA60" s="152" t="n">
        <v>0</v>
      </c>
      <c r="CB60" s="200" t="s">
        <v>75</v>
      </c>
      <c r="CC60" s="152" t="n">
        <v>2.5963807106018</v>
      </c>
      <c r="CD60" s="200"/>
      <c r="CE60" s="152"/>
      <c r="CF60" s="200" t="s">
        <v>62</v>
      </c>
      <c r="CG60" s="152"/>
      <c r="CH60" s="200" t="s">
        <v>62</v>
      </c>
      <c r="CI60" s="152" t="n">
        <v>2.9556205272675</v>
      </c>
      <c r="CJ60" s="200" t="s">
        <v>75</v>
      </c>
      <c r="CK60" s="152" t="n">
        <v>5.0620799064636</v>
      </c>
      <c r="CL60" s="200"/>
      <c r="CM60" s="152"/>
      <c r="CN60" s="200" t="s">
        <v>62</v>
      </c>
      <c r="CO60" s="152"/>
      <c r="CP60" s="200" t="s">
        <v>62</v>
      </c>
      <c r="CQ60" s="152" t="n">
        <v>4.0066895484924</v>
      </c>
      <c r="CR60" s="200" t="s">
        <v>75</v>
      </c>
      <c r="CS60" s="152" t="n">
        <v>7.8186368942261</v>
      </c>
      <c r="CT60" s="200"/>
      <c r="CU60" s="152"/>
      <c r="CV60" s="200" t="s">
        <v>62</v>
      </c>
      <c r="CW60" s="152"/>
      <c r="CX60" s="200" t="s">
        <v>62</v>
      </c>
      <c r="CY60" s="152" t="n">
        <v>2.5915431976318</v>
      </c>
      <c r="CZ60" s="200" t="s">
        <v>75</v>
      </c>
      <c r="DA60" s="152" t="n">
        <v>5.5136675834656</v>
      </c>
      <c r="DB60" s="200"/>
      <c r="DC60" s="152"/>
      <c r="DD60" s="200" t="s">
        <v>62</v>
      </c>
      <c r="DE60" s="152"/>
      <c r="DF60" s="200" t="s">
        <v>62</v>
      </c>
      <c r="DG60" s="152" t="n">
        <v>2.4334053993225</v>
      </c>
      <c r="DH60" s="200" t="s">
        <v>75</v>
      </c>
      <c r="DI60" s="152" t="n">
        <v>2.4273941516876</v>
      </c>
      <c r="DJ60" s="200"/>
      <c r="DK60" s="152"/>
      <c r="DL60" s="200" t="s">
        <v>62</v>
      </c>
      <c r="DM60" s="152"/>
      <c r="DN60" s="200" t="s">
        <v>62</v>
      </c>
      <c r="DO60" s="152" t="n">
        <v>0.46024215221405</v>
      </c>
      <c r="DP60" s="200" t="s">
        <v>75</v>
      </c>
      <c r="DQ60" s="152" t="n">
        <v>0.28352481126785</v>
      </c>
      <c r="DR60" s="243"/>
    </row>
    <row r="61" s="19" customFormat="true" ht="10.2" hidden="false" customHeight="false" outlineLevel="0" collapsed="false">
      <c r="A61" s="146" t="s">
        <v>150</v>
      </c>
      <c r="B61" s="233"/>
      <c r="C61" s="149"/>
      <c r="D61" s="186" t="s">
        <v>62</v>
      </c>
      <c r="E61" s="149"/>
      <c r="F61" s="186" t="s">
        <v>62</v>
      </c>
      <c r="G61" s="149"/>
      <c r="H61" s="186" t="s">
        <v>62</v>
      </c>
      <c r="I61" s="149"/>
      <c r="J61" s="186" t="s">
        <v>62</v>
      </c>
      <c r="K61" s="149"/>
      <c r="L61" s="186" t="s">
        <v>62</v>
      </c>
      <c r="M61" s="149"/>
      <c r="N61" s="186" t="s">
        <v>62</v>
      </c>
      <c r="O61" s="149"/>
      <c r="P61" s="186" t="s">
        <v>62</v>
      </c>
      <c r="Q61" s="149"/>
      <c r="R61" s="186" t="s">
        <v>62</v>
      </c>
      <c r="S61" s="149"/>
      <c r="T61" s="186" t="s">
        <v>62</v>
      </c>
      <c r="U61" s="149"/>
      <c r="V61" s="186" t="s">
        <v>62</v>
      </c>
      <c r="W61" s="149"/>
      <c r="X61" s="186" t="s">
        <v>62</v>
      </c>
      <c r="Y61" s="149"/>
      <c r="Z61" s="186" t="s">
        <v>62</v>
      </c>
      <c r="AA61" s="149"/>
      <c r="AB61" s="186" t="s">
        <v>62</v>
      </c>
      <c r="AC61" s="149"/>
      <c r="AD61" s="186" t="s">
        <v>62</v>
      </c>
      <c r="AE61" s="149"/>
      <c r="AF61" s="186" t="s">
        <v>62</v>
      </c>
      <c r="AG61" s="149"/>
      <c r="AH61" s="186" t="s">
        <v>62</v>
      </c>
      <c r="AI61" s="149"/>
      <c r="AJ61" s="186" t="s">
        <v>62</v>
      </c>
      <c r="AK61" s="149"/>
      <c r="AL61" s="186" t="s">
        <v>62</v>
      </c>
      <c r="AM61" s="149"/>
      <c r="AN61" s="186" t="s">
        <v>62</v>
      </c>
      <c r="AO61" s="149"/>
      <c r="AP61" s="186" t="s">
        <v>62</v>
      </c>
      <c r="AQ61" s="149"/>
      <c r="AR61" s="186" t="s">
        <v>62</v>
      </c>
      <c r="AS61" s="149"/>
      <c r="AT61" s="186" t="s">
        <v>62</v>
      </c>
      <c r="AU61" s="149"/>
      <c r="AV61" s="186" t="s">
        <v>62</v>
      </c>
      <c r="AW61" s="149"/>
      <c r="AX61" s="186" t="s">
        <v>62</v>
      </c>
      <c r="AY61" s="149"/>
      <c r="AZ61" s="186" t="s">
        <v>62</v>
      </c>
      <c r="BA61" s="149"/>
      <c r="BB61" s="186" t="s">
        <v>62</v>
      </c>
      <c r="BC61" s="149"/>
      <c r="BD61" s="186" t="s">
        <v>62</v>
      </c>
      <c r="BE61" s="149"/>
      <c r="BF61" s="186" t="s">
        <v>62</v>
      </c>
      <c r="BG61" s="149"/>
      <c r="BH61" s="186" t="s">
        <v>62</v>
      </c>
      <c r="BI61" s="149"/>
      <c r="BJ61" s="186" t="s">
        <v>62</v>
      </c>
      <c r="BK61" s="149"/>
      <c r="BL61" s="186" t="s">
        <v>62</v>
      </c>
      <c r="BM61" s="149"/>
      <c r="BN61" s="186" t="s">
        <v>62</v>
      </c>
      <c r="BO61" s="149"/>
      <c r="BP61" s="186" t="s">
        <v>62</v>
      </c>
      <c r="BQ61" s="149"/>
      <c r="BR61" s="186" t="s">
        <v>62</v>
      </c>
      <c r="BS61" s="149"/>
      <c r="BT61" s="186" t="s">
        <v>62</v>
      </c>
      <c r="BU61" s="149"/>
      <c r="BV61" s="186" t="s">
        <v>62</v>
      </c>
      <c r="BW61" s="149"/>
      <c r="BX61" s="186" t="s">
        <v>62</v>
      </c>
      <c r="BY61" s="149"/>
      <c r="BZ61" s="186" t="s">
        <v>62</v>
      </c>
      <c r="CA61" s="149"/>
      <c r="CB61" s="186" t="s">
        <v>62</v>
      </c>
      <c r="CC61" s="149"/>
      <c r="CD61" s="186" t="s">
        <v>62</v>
      </c>
      <c r="CE61" s="149"/>
      <c r="CF61" s="186" t="s">
        <v>62</v>
      </c>
      <c r="CG61" s="149"/>
      <c r="CH61" s="186" t="s">
        <v>62</v>
      </c>
      <c r="CI61" s="149"/>
      <c r="CJ61" s="186" t="s">
        <v>62</v>
      </c>
      <c r="CK61" s="149"/>
      <c r="CL61" s="186" t="s">
        <v>62</v>
      </c>
      <c r="CM61" s="149"/>
      <c r="CN61" s="186" t="s">
        <v>62</v>
      </c>
      <c r="CO61" s="149"/>
      <c r="CP61" s="186" t="s">
        <v>62</v>
      </c>
      <c r="CQ61" s="149"/>
      <c r="CR61" s="186" t="s">
        <v>62</v>
      </c>
      <c r="CS61" s="149"/>
      <c r="CT61" s="186" t="s">
        <v>62</v>
      </c>
      <c r="CU61" s="149"/>
      <c r="CV61" s="186" t="s">
        <v>62</v>
      </c>
      <c r="CW61" s="149"/>
      <c r="CX61" s="186" t="s">
        <v>62</v>
      </c>
      <c r="CY61" s="149"/>
      <c r="CZ61" s="186" t="s">
        <v>62</v>
      </c>
      <c r="DA61" s="149"/>
      <c r="DB61" s="186" t="s">
        <v>62</v>
      </c>
      <c r="DC61" s="149"/>
      <c r="DD61" s="186" t="s">
        <v>62</v>
      </c>
      <c r="DE61" s="149"/>
      <c r="DF61" s="186" t="s">
        <v>62</v>
      </c>
      <c r="DG61" s="149"/>
      <c r="DH61" s="186" t="s">
        <v>62</v>
      </c>
      <c r="DI61" s="149"/>
      <c r="DJ61" s="186" t="s">
        <v>62</v>
      </c>
      <c r="DK61" s="149"/>
      <c r="DL61" s="186" t="s">
        <v>62</v>
      </c>
      <c r="DM61" s="149"/>
      <c r="DN61" s="186" t="s">
        <v>62</v>
      </c>
      <c r="DO61" s="149"/>
      <c r="DP61" s="186" t="s">
        <v>62</v>
      </c>
      <c r="DQ61" s="149"/>
      <c r="DR61" s="237" t="s">
        <v>62</v>
      </c>
    </row>
    <row r="62" s="19" customFormat="true" ht="10.2" hidden="false" customHeight="false" outlineLevel="0" collapsed="false">
      <c r="A62" s="241" t="s">
        <v>151</v>
      </c>
      <c r="B62" s="242"/>
      <c r="C62" s="152"/>
      <c r="D62" s="200" t="s">
        <v>62</v>
      </c>
      <c r="E62" s="152"/>
      <c r="F62" s="200" t="s">
        <v>62</v>
      </c>
      <c r="G62" s="152"/>
      <c r="H62" s="200" t="s">
        <v>62</v>
      </c>
      <c r="I62" s="152"/>
      <c r="J62" s="200" t="s">
        <v>62</v>
      </c>
      <c r="K62" s="152"/>
      <c r="L62" s="200" t="s">
        <v>62</v>
      </c>
      <c r="M62" s="152"/>
      <c r="N62" s="200" t="s">
        <v>62</v>
      </c>
      <c r="O62" s="152"/>
      <c r="P62" s="200" t="s">
        <v>62</v>
      </c>
      <c r="Q62" s="152"/>
      <c r="R62" s="200" t="s">
        <v>62</v>
      </c>
      <c r="S62" s="152"/>
      <c r="T62" s="200" t="s">
        <v>62</v>
      </c>
      <c r="U62" s="152"/>
      <c r="V62" s="200" t="s">
        <v>62</v>
      </c>
      <c r="W62" s="152"/>
      <c r="X62" s="200" t="s">
        <v>62</v>
      </c>
      <c r="Y62" s="152"/>
      <c r="Z62" s="200" t="s">
        <v>62</v>
      </c>
      <c r="AA62" s="152"/>
      <c r="AB62" s="200" t="s">
        <v>62</v>
      </c>
      <c r="AC62" s="152"/>
      <c r="AD62" s="200" t="s">
        <v>62</v>
      </c>
      <c r="AE62" s="152"/>
      <c r="AF62" s="200" t="s">
        <v>62</v>
      </c>
      <c r="AG62" s="152"/>
      <c r="AH62" s="200" t="s">
        <v>62</v>
      </c>
      <c r="AI62" s="152"/>
      <c r="AJ62" s="200" t="s">
        <v>62</v>
      </c>
      <c r="AK62" s="152"/>
      <c r="AL62" s="200" t="s">
        <v>62</v>
      </c>
      <c r="AM62" s="152"/>
      <c r="AN62" s="200" t="s">
        <v>62</v>
      </c>
      <c r="AO62" s="152"/>
      <c r="AP62" s="200" t="s">
        <v>62</v>
      </c>
      <c r="AQ62" s="152"/>
      <c r="AR62" s="200" t="s">
        <v>62</v>
      </c>
      <c r="AS62" s="152"/>
      <c r="AT62" s="200" t="s">
        <v>62</v>
      </c>
      <c r="AU62" s="152"/>
      <c r="AV62" s="200" t="s">
        <v>62</v>
      </c>
      <c r="AW62" s="152"/>
      <c r="AX62" s="200" t="s">
        <v>62</v>
      </c>
      <c r="AY62" s="152"/>
      <c r="AZ62" s="200" t="s">
        <v>62</v>
      </c>
      <c r="BA62" s="152"/>
      <c r="BB62" s="200" t="s">
        <v>62</v>
      </c>
      <c r="BC62" s="152"/>
      <c r="BD62" s="200" t="s">
        <v>62</v>
      </c>
      <c r="BE62" s="152"/>
      <c r="BF62" s="200" t="s">
        <v>62</v>
      </c>
      <c r="BG62" s="152"/>
      <c r="BH62" s="200" t="s">
        <v>62</v>
      </c>
      <c r="BI62" s="152"/>
      <c r="BJ62" s="200" t="s">
        <v>62</v>
      </c>
      <c r="BK62" s="152"/>
      <c r="BL62" s="200" t="s">
        <v>62</v>
      </c>
      <c r="BM62" s="152"/>
      <c r="BN62" s="200" t="s">
        <v>62</v>
      </c>
      <c r="BO62" s="152"/>
      <c r="BP62" s="200" t="s">
        <v>62</v>
      </c>
      <c r="BQ62" s="152"/>
      <c r="BR62" s="200" t="s">
        <v>62</v>
      </c>
      <c r="BS62" s="152"/>
      <c r="BT62" s="200" t="s">
        <v>62</v>
      </c>
      <c r="BU62" s="152"/>
      <c r="BV62" s="200" t="s">
        <v>62</v>
      </c>
      <c r="BW62" s="152"/>
      <c r="BX62" s="200" t="s">
        <v>62</v>
      </c>
      <c r="BY62" s="152"/>
      <c r="BZ62" s="200" t="s">
        <v>62</v>
      </c>
      <c r="CA62" s="152"/>
      <c r="CB62" s="200" t="s">
        <v>62</v>
      </c>
      <c r="CC62" s="152"/>
      <c r="CD62" s="200" t="s">
        <v>62</v>
      </c>
      <c r="CE62" s="152"/>
      <c r="CF62" s="200" t="s">
        <v>62</v>
      </c>
      <c r="CG62" s="152"/>
      <c r="CH62" s="200" t="s">
        <v>62</v>
      </c>
      <c r="CI62" s="152"/>
      <c r="CJ62" s="200" t="s">
        <v>62</v>
      </c>
      <c r="CK62" s="152"/>
      <c r="CL62" s="200" t="s">
        <v>62</v>
      </c>
      <c r="CM62" s="152"/>
      <c r="CN62" s="200" t="s">
        <v>62</v>
      </c>
      <c r="CO62" s="152"/>
      <c r="CP62" s="200" t="s">
        <v>62</v>
      </c>
      <c r="CQ62" s="152"/>
      <c r="CR62" s="200" t="s">
        <v>62</v>
      </c>
      <c r="CS62" s="152"/>
      <c r="CT62" s="200" t="s">
        <v>62</v>
      </c>
      <c r="CU62" s="152"/>
      <c r="CV62" s="200" t="s">
        <v>62</v>
      </c>
      <c r="CW62" s="152"/>
      <c r="CX62" s="200" t="s">
        <v>62</v>
      </c>
      <c r="CY62" s="152"/>
      <c r="CZ62" s="200" t="s">
        <v>62</v>
      </c>
      <c r="DA62" s="152"/>
      <c r="DB62" s="200" t="s">
        <v>62</v>
      </c>
      <c r="DC62" s="152"/>
      <c r="DD62" s="200" t="s">
        <v>62</v>
      </c>
      <c r="DE62" s="152"/>
      <c r="DF62" s="200" t="s">
        <v>62</v>
      </c>
      <c r="DG62" s="152"/>
      <c r="DH62" s="200" t="s">
        <v>62</v>
      </c>
      <c r="DI62" s="152"/>
      <c r="DJ62" s="200" t="s">
        <v>62</v>
      </c>
      <c r="DK62" s="152"/>
      <c r="DL62" s="200" t="s">
        <v>62</v>
      </c>
      <c r="DM62" s="152"/>
      <c r="DN62" s="200" t="s">
        <v>62</v>
      </c>
      <c r="DO62" s="152"/>
      <c r="DP62" s="200" t="s">
        <v>62</v>
      </c>
      <c r="DQ62" s="152"/>
      <c r="DR62" s="243" t="s">
        <v>62</v>
      </c>
    </row>
    <row r="63" s="19" customFormat="true" ht="10.2" hidden="false" customHeight="false" outlineLevel="0" collapsed="false">
      <c r="A63" s="146" t="s">
        <v>152</v>
      </c>
      <c r="B63" s="233"/>
      <c r="C63" s="149" t="n">
        <v>16.176929473877</v>
      </c>
      <c r="D63" s="186" t="s">
        <v>75</v>
      </c>
      <c r="E63" s="149" t="n">
        <v>15.112525939941</v>
      </c>
      <c r="F63" s="186" t="s">
        <v>75</v>
      </c>
      <c r="G63" s="149" t="n">
        <v>24.108636856079</v>
      </c>
      <c r="H63" s="186" t="s">
        <v>75</v>
      </c>
      <c r="I63" s="149" t="n">
        <v>27.86376953125</v>
      </c>
      <c r="J63" s="186"/>
      <c r="K63" s="149" t="n">
        <v>27.554794311523</v>
      </c>
      <c r="L63" s="186" t="s">
        <v>75</v>
      </c>
      <c r="M63" s="149" t="n">
        <v>21.552961349487</v>
      </c>
      <c r="N63" s="186" t="s">
        <v>75</v>
      </c>
      <c r="O63" s="149" t="n">
        <v>22.899665832519</v>
      </c>
      <c r="P63" s="186" t="s">
        <v>75</v>
      </c>
      <c r="Q63" s="149" t="n">
        <v>29.910188674927</v>
      </c>
      <c r="R63" s="186" t="s">
        <v>115</v>
      </c>
      <c r="S63" s="149" t="n">
        <v>15.061144828796</v>
      </c>
      <c r="T63" s="186" t="s">
        <v>75</v>
      </c>
      <c r="U63" s="149"/>
      <c r="V63" s="186" t="s">
        <v>71</v>
      </c>
      <c r="W63" s="149" t="n">
        <v>27.724241256714</v>
      </c>
      <c r="X63" s="186" t="s">
        <v>75</v>
      </c>
      <c r="Y63" s="149" t="n">
        <v>23.106889724731</v>
      </c>
      <c r="Z63" s="186" t="s">
        <v>115</v>
      </c>
      <c r="AA63" s="149" t="n">
        <v>16.180015563965</v>
      </c>
      <c r="AB63" s="186" t="s">
        <v>75</v>
      </c>
      <c r="AC63" s="149" t="n">
        <v>14.78656578064</v>
      </c>
      <c r="AD63" s="186" t="s">
        <v>75</v>
      </c>
      <c r="AE63" s="149" t="n">
        <v>30.136743545532</v>
      </c>
      <c r="AF63" s="186" t="s">
        <v>75</v>
      </c>
      <c r="AG63" s="149"/>
      <c r="AH63" s="186" t="s">
        <v>71</v>
      </c>
      <c r="AI63" s="149"/>
      <c r="AJ63" s="186" t="s">
        <v>71</v>
      </c>
      <c r="AK63" s="149"/>
      <c r="AL63" s="186" t="s">
        <v>71</v>
      </c>
      <c r="AM63" s="149" t="n">
        <v>17.76237487793</v>
      </c>
      <c r="AN63" s="186" t="s">
        <v>75</v>
      </c>
      <c r="AO63" s="149"/>
      <c r="AP63" s="186" t="s">
        <v>71</v>
      </c>
      <c r="AQ63" s="149" t="n">
        <v>13.950125694275</v>
      </c>
      <c r="AR63" s="186" t="s">
        <v>75</v>
      </c>
      <c r="AS63" s="149" t="n">
        <v>8.8391122817993</v>
      </c>
      <c r="AT63" s="186" t="s">
        <v>75</v>
      </c>
      <c r="AU63" s="149" t="n">
        <v>15.789144515991</v>
      </c>
      <c r="AV63" s="186" t="s">
        <v>75</v>
      </c>
      <c r="AW63" s="149" t="n">
        <v>10.746209144592</v>
      </c>
      <c r="AX63" s="186"/>
      <c r="AY63" s="149" t="n">
        <v>15.121315956116</v>
      </c>
      <c r="AZ63" s="186" t="s">
        <v>75</v>
      </c>
      <c r="BA63" s="149" t="n">
        <v>10.569227218628</v>
      </c>
      <c r="BB63" s="186" t="s">
        <v>75</v>
      </c>
      <c r="BC63" s="149" t="n">
        <v>16.630065917969</v>
      </c>
      <c r="BD63" s="186" t="s">
        <v>75</v>
      </c>
      <c r="BE63" s="149" t="n">
        <v>13.436091423035</v>
      </c>
      <c r="BF63" s="186"/>
      <c r="BG63" s="149" t="n">
        <v>14.814257621765</v>
      </c>
      <c r="BH63" s="186" t="s">
        <v>75</v>
      </c>
      <c r="BI63" s="149" t="n">
        <v>7.6443090438843</v>
      </c>
      <c r="BJ63" s="186" t="s">
        <v>75</v>
      </c>
      <c r="BK63" s="149" t="n">
        <v>14.606872558594</v>
      </c>
      <c r="BL63" s="186" t="s">
        <v>75</v>
      </c>
      <c r="BM63" s="149" t="n">
        <v>10.414318084717</v>
      </c>
      <c r="BN63" s="186"/>
      <c r="BO63" s="149" t="n">
        <v>12.897906303406</v>
      </c>
      <c r="BP63" s="186" t="s">
        <v>75</v>
      </c>
      <c r="BQ63" s="149" t="n">
        <v>8.9556264877319</v>
      </c>
      <c r="BR63" s="186" t="s">
        <v>75</v>
      </c>
      <c r="BS63" s="149" t="n">
        <v>17.260848999023</v>
      </c>
      <c r="BT63" s="186" t="s">
        <v>75</v>
      </c>
      <c r="BU63" s="149" t="n">
        <v>9.547248840332</v>
      </c>
      <c r="BV63" s="186"/>
      <c r="BW63" s="149" t="n">
        <v>9.6512508392334</v>
      </c>
      <c r="BX63" s="186" t="s">
        <v>75</v>
      </c>
      <c r="BY63" s="149" t="n">
        <v>8.3250436782837</v>
      </c>
      <c r="BZ63" s="186" t="s">
        <v>75</v>
      </c>
      <c r="CA63" s="149" t="n">
        <v>14.02961063385</v>
      </c>
      <c r="CB63" s="186" t="s">
        <v>75</v>
      </c>
      <c r="CC63" s="149" t="n">
        <v>10.773517608643</v>
      </c>
      <c r="CD63" s="186"/>
      <c r="CE63" s="149" t="n">
        <v>7.8328614234924</v>
      </c>
      <c r="CF63" s="186" t="s">
        <v>75</v>
      </c>
      <c r="CG63" s="149" t="n">
        <v>4.0331168174744</v>
      </c>
      <c r="CH63" s="186" t="s">
        <v>75</v>
      </c>
      <c r="CI63" s="149" t="n">
        <v>9.2147798538208</v>
      </c>
      <c r="CJ63" s="186" t="s">
        <v>75</v>
      </c>
      <c r="CK63" s="149" t="n">
        <v>5.2711801528931</v>
      </c>
      <c r="CL63" s="186"/>
      <c r="CM63" s="149" t="n">
        <v>9.5385675430298</v>
      </c>
      <c r="CN63" s="186" t="s">
        <v>75</v>
      </c>
      <c r="CO63" s="149" t="n">
        <v>5.1265020370483</v>
      </c>
      <c r="CP63" s="186" t="s">
        <v>75</v>
      </c>
      <c r="CQ63" s="149" t="n">
        <v>11.644233703613</v>
      </c>
      <c r="CR63" s="186" t="s">
        <v>75</v>
      </c>
      <c r="CS63" s="149" t="n">
        <v>6.3014640808106</v>
      </c>
      <c r="CT63" s="186"/>
      <c r="CU63" s="149" t="n">
        <v>8.2870721817017</v>
      </c>
      <c r="CV63" s="186" t="s">
        <v>75</v>
      </c>
      <c r="CW63" s="149" t="n">
        <v>2.6259922981262</v>
      </c>
      <c r="CX63" s="186" t="s">
        <v>75</v>
      </c>
      <c r="CY63" s="149" t="n">
        <v>9.7358551025391</v>
      </c>
      <c r="CZ63" s="186" t="s">
        <v>75</v>
      </c>
      <c r="DA63" s="149" t="n">
        <v>6.6310625076294</v>
      </c>
      <c r="DB63" s="186"/>
      <c r="DC63" s="149" t="n">
        <v>6.7787804603577</v>
      </c>
      <c r="DD63" s="186" t="s">
        <v>75</v>
      </c>
      <c r="DE63" s="149" t="n">
        <v>5.1509737968445</v>
      </c>
      <c r="DF63" s="186" t="s">
        <v>75</v>
      </c>
      <c r="DG63" s="149" t="n">
        <v>5.6784100532532</v>
      </c>
      <c r="DH63" s="186" t="s">
        <v>75</v>
      </c>
      <c r="DI63" s="149" t="n">
        <v>3.7128524780273</v>
      </c>
      <c r="DJ63" s="186" t="s">
        <v>115</v>
      </c>
      <c r="DK63" s="149"/>
      <c r="DL63" s="186" t="s">
        <v>71</v>
      </c>
      <c r="DM63" s="149"/>
      <c r="DN63" s="186" t="s">
        <v>71</v>
      </c>
      <c r="DO63" s="149" t="n">
        <v>8.5477333068848</v>
      </c>
      <c r="DP63" s="186" t="s">
        <v>75</v>
      </c>
      <c r="DQ63" s="149"/>
      <c r="DR63" s="237" t="s">
        <v>71</v>
      </c>
    </row>
    <row r="64" s="19" customFormat="true" ht="10.2" hidden="false" customHeight="false" outlineLevel="0" collapsed="false">
      <c r="A64" s="241" t="s">
        <v>153</v>
      </c>
      <c r="B64" s="242"/>
      <c r="C64" s="152"/>
      <c r="D64" s="200" t="s">
        <v>71</v>
      </c>
      <c r="E64" s="152"/>
      <c r="F64" s="200" t="s">
        <v>71</v>
      </c>
      <c r="G64" s="152" t="n">
        <v>34.114681243896</v>
      </c>
      <c r="H64" s="200" t="s">
        <v>75</v>
      </c>
      <c r="I64" s="152"/>
      <c r="J64" s="200" t="s">
        <v>71</v>
      </c>
      <c r="K64" s="152"/>
      <c r="L64" s="200" t="s">
        <v>71</v>
      </c>
      <c r="M64" s="152"/>
      <c r="N64" s="200" t="s">
        <v>71</v>
      </c>
      <c r="O64" s="152"/>
      <c r="P64" s="200" t="s">
        <v>71</v>
      </c>
      <c r="Q64" s="152"/>
      <c r="R64" s="200" t="s">
        <v>71</v>
      </c>
      <c r="S64" s="152"/>
      <c r="T64" s="200" t="s">
        <v>71</v>
      </c>
      <c r="U64" s="152"/>
      <c r="V64" s="200" t="s">
        <v>71</v>
      </c>
      <c r="W64" s="152"/>
      <c r="X64" s="200" t="s">
        <v>71</v>
      </c>
      <c r="Y64" s="152"/>
      <c r="Z64" s="200" t="s">
        <v>71</v>
      </c>
      <c r="AA64" s="152"/>
      <c r="AB64" s="200" t="s">
        <v>71</v>
      </c>
      <c r="AC64" s="152"/>
      <c r="AD64" s="200" t="s">
        <v>71</v>
      </c>
      <c r="AE64" s="152"/>
      <c r="AF64" s="200" t="s">
        <v>71</v>
      </c>
      <c r="AG64" s="152"/>
      <c r="AH64" s="200" t="s">
        <v>71</v>
      </c>
      <c r="AI64" s="152"/>
      <c r="AJ64" s="200" t="s">
        <v>71</v>
      </c>
      <c r="AK64" s="152"/>
      <c r="AL64" s="200" t="s">
        <v>71</v>
      </c>
      <c r="AM64" s="152"/>
      <c r="AN64" s="200" t="s">
        <v>71</v>
      </c>
      <c r="AO64" s="152"/>
      <c r="AP64" s="200" t="s">
        <v>71</v>
      </c>
      <c r="AQ64" s="152" t="n">
        <v>18.11704826355</v>
      </c>
      <c r="AR64" s="200" t="s">
        <v>75</v>
      </c>
      <c r="AS64" s="152" t="n">
        <v>10.159753799438</v>
      </c>
      <c r="AT64" s="200" t="s">
        <v>75</v>
      </c>
      <c r="AU64" s="152" t="n">
        <v>18.059005737305</v>
      </c>
      <c r="AV64" s="200" t="s">
        <v>75</v>
      </c>
      <c r="AW64" s="152" t="n">
        <v>11.949347496033</v>
      </c>
      <c r="AX64" s="200"/>
      <c r="AY64" s="152" t="n">
        <v>17.493448257446</v>
      </c>
      <c r="AZ64" s="200" t="s">
        <v>75</v>
      </c>
      <c r="BA64" s="152"/>
      <c r="BB64" s="200" t="s">
        <v>71</v>
      </c>
      <c r="BC64" s="152" t="n">
        <v>19.805479049683</v>
      </c>
      <c r="BD64" s="200" t="s">
        <v>75</v>
      </c>
      <c r="BE64" s="152"/>
      <c r="BF64" s="200" t="s">
        <v>71</v>
      </c>
      <c r="BG64" s="152" t="n">
        <v>18.703981399536</v>
      </c>
      <c r="BH64" s="200" t="s">
        <v>75</v>
      </c>
      <c r="BI64" s="152"/>
      <c r="BJ64" s="200" t="s">
        <v>71</v>
      </c>
      <c r="BK64" s="152" t="n">
        <v>17.238332748413</v>
      </c>
      <c r="BL64" s="200" t="s">
        <v>75</v>
      </c>
      <c r="BM64" s="152" t="n">
        <v>10.899830818176</v>
      </c>
      <c r="BN64" s="200"/>
      <c r="BO64" s="152" t="n">
        <v>20.260831832886</v>
      </c>
      <c r="BP64" s="200" t="s">
        <v>75</v>
      </c>
      <c r="BQ64" s="152"/>
      <c r="BR64" s="200" t="s">
        <v>71</v>
      </c>
      <c r="BS64" s="152" t="n">
        <v>18.737722396851</v>
      </c>
      <c r="BT64" s="200" t="s">
        <v>75</v>
      </c>
      <c r="BU64" s="152" t="n">
        <v>11.373446464539</v>
      </c>
      <c r="BV64" s="200"/>
      <c r="BW64" s="152"/>
      <c r="BX64" s="200" t="s">
        <v>71</v>
      </c>
      <c r="BY64" s="152"/>
      <c r="BZ64" s="200" t="s">
        <v>71</v>
      </c>
      <c r="CA64" s="152" t="n">
        <v>16.248752593994</v>
      </c>
      <c r="CB64" s="200" t="s">
        <v>75</v>
      </c>
      <c r="CC64" s="152"/>
      <c r="CD64" s="200" t="s">
        <v>71</v>
      </c>
      <c r="CE64" s="152" t="n">
        <v>7.7964215278625</v>
      </c>
      <c r="CF64" s="200" t="s">
        <v>75</v>
      </c>
      <c r="CG64" s="152"/>
      <c r="CH64" s="200" t="s">
        <v>71</v>
      </c>
      <c r="CI64" s="152" t="n">
        <v>5.9220018386841</v>
      </c>
      <c r="CJ64" s="200" t="s">
        <v>75</v>
      </c>
      <c r="CK64" s="152" t="n">
        <v>3.8222877979279</v>
      </c>
      <c r="CL64" s="200"/>
      <c r="CM64" s="152"/>
      <c r="CN64" s="200" t="s">
        <v>71</v>
      </c>
      <c r="CO64" s="152"/>
      <c r="CP64" s="200" t="s">
        <v>71</v>
      </c>
      <c r="CQ64" s="152" t="n">
        <v>7.9916553497314</v>
      </c>
      <c r="CR64" s="200" t="s">
        <v>75</v>
      </c>
      <c r="CS64" s="152"/>
      <c r="CT64" s="200" t="s">
        <v>71</v>
      </c>
      <c r="CU64" s="152"/>
      <c r="CV64" s="200" t="s">
        <v>71</v>
      </c>
      <c r="CW64" s="152"/>
      <c r="CX64" s="200" t="s">
        <v>71</v>
      </c>
      <c r="CY64" s="152"/>
      <c r="CZ64" s="200" t="s">
        <v>71</v>
      </c>
      <c r="DA64" s="152"/>
      <c r="DB64" s="200" t="s">
        <v>71</v>
      </c>
      <c r="DC64" s="152"/>
      <c r="DD64" s="200" t="s">
        <v>71</v>
      </c>
      <c r="DE64" s="152"/>
      <c r="DF64" s="200" t="s">
        <v>71</v>
      </c>
      <c r="DG64" s="152"/>
      <c r="DH64" s="200" t="s">
        <v>71</v>
      </c>
      <c r="DI64" s="152"/>
      <c r="DJ64" s="200" t="s">
        <v>71</v>
      </c>
      <c r="DK64" s="152"/>
      <c r="DL64" s="200" t="s">
        <v>71</v>
      </c>
      <c r="DM64" s="152"/>
      <c r="DN64" s="200" t="s">
        <v>71</v>
      </c>
      <c r="DO64" s="152"/>
      <c r="DP64" s="200" t="s">
        <v>71</v>
      </c>
      <c r="DQ64" s="152"/>
      <c r="DR64" s="243" t="s">
        <v>71</v>
      </c>
    </row>
    <row r="65" s="19" customFormat="true" ht="10.2" hidden="false" customHeight="false" outlineLevel="0" collapsed="false">
      <c r="A65" s="146" t="s">
        <v>154</v>
      </c>
      <c r="B65" s="233" t="n">
        <v>1</v>
      </c>
      <c r="C65" s="149"/>
      <c r="D65" s="186" t="s">
        <v>62</v>
      </c>
      <c r="E65" s="149"/>
      <c r="F65" s="186" t="s">
        <v>62</v>
      </c>
      <c r="G65" s="149"/>
      <c r="H65" s="186" t="s">
        <v>62</v>
      </c>
      <c r="I65" s="149" t="n">
        <v>12.669060707092</v>
      </c>
      <c r="J65" s="186"/>
      <c r="K65" s="149"/>
      <c r="L65" s="186" t="s">
        <v>62</v>
      </c>
      <c r="M65" s="149"/>
      <c r="N65" s="186" t="s">
        <v>62</v>
      </c>
      <c r="O65" s="149"/>
      <c r="P65" s="186" t="s">
        <v>62</v>
      </c>
      <c r="Q65" s="149" t="n">
        <v>16.869943618774</v>
      </c>
      <c r="R65" s="186"/>
      <c r="S65" s="149"/>
      <c r="T65" s="186" t="s">
        <v>62</v>
      </c>
      <c r="U65" s="149"/>
      <c r="V65" s="186" t="s">
        <v>62</v>
      </c>
      <c r="W65" s="149"/>
      <c r="X65" s="186" t="s">
        <v>62</v>
      </c>
      <c r="Y65" s="149" t="n">
        <v>15.177832603455</v>
      </c>
      <c r="Z65" s="186"/>
      <c r="AA65" s="149"/>
      <c r="AB65" s="186" t="s">
        <v>62</v>
      </c>
      <c r="AC65" s="149"/>
      <c r="AD65" s="186" t="s">
        <v>62</v>
      </c>
      <c r="AE65" s="149"/>
      <c r="AF65" s="186" t="s">
        <v>62</v>
      </c>
      <c r="AG65" s="149" t="n">
        <v>10.874969482422</v>
      </c>
      <c r="AH65" s="186"/>
      <c r="AI65" s="149"/>
      <c r="AJ65" s="186" t="s">
        <v>62</v>
      </c>
      <c r="AK65" s="149"/>
      <c r="AL65" s="186" t="s">
        <v>62</v>
      </c>
      <c r="AM65" s="149"/>
      <c r="AN65" s="186" t="s">
        <v>62</v>
      </c>
      <c r="AO65" s="149" t="n">
        <v>4.8217673301697</v>
      </c>
      <c r="AP65" s="186"/>
      <c r="AQ65" s="149"/>
      <c r="AR65" s="186" t="s">
        <v>62</v>
      </c>
      <c r="AS65" s="149"/>
      <c r="AT65" s="186" t="s">
        <v>62</v>
      </c>
      <c r="AU65" s="149"/>
      <c r="AV65" s="186" t="s">
        <v>62</v>
      </c>
      <c r="AW65" s="149" t="n">
        <v>6.378399848938</v>
      </c>
      <c r="AX65" s="186"/>
      <c r="AY65" s="149"/>
      <c r="AZ65" s="186" t="s">
        <v>62</v>
      </c>
      <c r="BA65" s="149"/>
      <c r="BB65" s="186" t="s">
        <v>62</v>
      </c>
      <c r="BC65" s="149"/>
      <c r="BD65" s="186" t="s">
        <v>62</v>
      </c>
      <c r="BE65" s="149" t="n">
        <v>8.4128284454346</v>
      </c>
      <c r="BF65" s="186"/>
      <c r="BG65" s="149"/>
      <c r="BH65" s="186" t="s">
        <v>62</v>
      </c>
      <c r="BI65" s="149"/>
      <c r="BJ65" s="186" t="s">
        <v>62</v>
      </c>
      <c r="BK65" s="149"/>
      <c r="BL65" s="186" t="s">
        <v>62</v>
      </c>
      <c r="BM65" s="149" t="n">
        <v>6.2298521995544</v>
      </c>
      <c r="BN65" s="186"/>
      <c r="BO65" s="149"/>
      <c r="BP65" s="186" t="s">
        <v>62</v>
      </c>
      <c r="BQ65" s="149"/>
      <c r="BR65" s="186" t="s">
        <v>62</v>
      </c>
      <c r="BS65" s="149"/>
      <c r="BT65" s="186" t="s">
        <v>62</v>
      </c>
      <c r="BU65" s="149" t="n">
        <v>5.8960795402527</v>
      </c>
      <c r="BV65" s="186"/>
      <c r="BW65" s="149"/>
      <c r="BX65" s="186" t="s">
        <v>62</v>
      </c>
      <c r="BY65" s="149"/>
      <c r="BZ65" s="186" t="s">
        <v>62</v>
      </c>
      <c r="CA65" s="149"/>
      <c r="CB65" s="186" t="s">
        <v>62</v>
      </c>
      <c r="CC65" s="149" t="n">
        <v>3.7469792366028</v>
      </c>
      <c r="CD65" s="186"/>
      <c r="CE65" s="149"/>
      <c r="CF65" s="186" t="s">
        <v>62</v>
      </c>
      <c r="CG65" s="149"/>
      <c r="CH65" s="186" t="s">
        <v>62</v>
      </c>
      <c r="CI65" s="149"/>
      <c r="CJ65" s="186" t="s">
        <v>62</v>
      </c>
      <c r="CK65" s="149" t="n">
        <v>2.8506097793579</v>
      </c>
      <c r="CL65" s="186"/>
      <c r="CM65" s="149"/>
      <c r="CN65" s="186" t="s">
        <v>62</v>
      </c>
      <c r="CO65" s="149"/>
      <c r="CP65" s="186" t="s">
        <v>62</v>
      </c>
      <c r="CQ65" s="149"/>
      <c r="CR65" s="186" t="s">
        <v>62</v>
      </c>
      <c r="CS65" s="149" t="n">
        <v>3.7573328018188</v>
      </c>
      <c r="CT65" s="186"/>
      <c r="CU65" s="149"/>
      <c r="CV65" s="186" t="s">
        <v>62</v>
      </c>
      <c r="CW65" s="149"/>
      <c r="CX65" s="186" t="s">
        <v>62</v>
      </c>
      <c r="CY65" s="149"/>
      <c r="CZ65" s="186" t="s">
        <v>62</v>
      </c>
      <c r="DA65" s="149" t="n">
        <v>2.304609298706</v>
      </c>
      <c r="DB65" s="186"/>
      <c r="DC65" s="149"/>
      <c r="DD65" s="186" t="s">
        <v>62</v>
      </c>
      <c r="DE65" s="149"/>
      <c r="DF65" s="186" t="s">
        <v>62</v>
      </c>
      <c r="DG65" s="149"/>
      <c r="DH65" s="186" t="s">
        <v>62</v>
      </c>
      <c r="DI65" s="149" t="n">
        <v>2.5354430675507</v>
      </c>
      <c r="DJ65" s="186"/>
      <c r="DK65" s="149"/>
      <c r="DL65" s="186" t="s">
        <v>62</v>
      </c>
      <c r="DM65" s="149"/>
      <c r="DN65" s="186" t="s">
        <v>62</v>
      </c>
      <c r="DO65" s="149"/>
      <c r="DP65" s="186" t="s">
        <v>62</v>
      </c>
      <c r="DQ65" s="149" t="n">
        <v>2.6136891841888</v>
      </c>
      <c r="DR65" s="237"/>
    </row>
    <row r="66" s="19" customFormat="true" ht="10.2" hidden="false" customHeight="false" outlineLevel="0" collapsed="false">
      <c r="A66" s="241" t="s">
        <v>155</v>
      </c>
      <c r="B66" s="242"/>
      <c r="C66" s="152"/>
      <c r="D66" s="200" t="s">
        <v>62</v>
      </c>
      <c r="E66" s="152"/>
      <c r="F66" s="200" t="s">
        <v>62</v>
      </c>
      <c r="G66" s="152"/>
      <c r="H66" s="200" t="s">
        <v>62</v>
      </c>
      <c r="I66" s="152"/>
      <c r="J66" s="200" t="s">
        <v>62</v>
      </c>
      <c r="K66" s="152"/>
      <c r="L66" s="200" t="s">
        <v>62</v>
      </c>
      <c r="M66" s="152"/>
      <c r="N66" s="200" t="s">
        <v>62</v>
      </c>
      <c r="O66" s="152"/>
      <c r="P66" s="200" t="s">
        <v>62</v>
      </c>
      <c r="Q66" s="152"/>
      <c r="R66" s="200" t="s">
        <v>62</v>
      </c>
      <c r="S66" s="152"/>
      <c r="T66" s="200" t="s">
        <v>62</v>
      </c>
      <c r="U66" s="152"/>
      <c r="V66" s="200" t="s">
        <v>62</v>
      </c>
      <c r="W66" s="152"/>
      <c r="X66" s="200" t="s">
        <v>62</v>
      </c>
      <c r="Y66" s="152"/>
      <c r="Z66" s="200" t="s">
        <v>62</v>
      </c>
      <c r="AA66" s="152"/>
      <c r="AB66" s="200" t="s">
        <v>62</v>
      </c>
      <c r="AC66" s="152"/>
      <c r="AD66" s="200" t="s">
        <v>62</v>
      </c>
      <c r="AE66" s="152"/>
      <c r="AF66" s="200" t="s">
        <v>62</v>
      </c>
      <c r="AG66" s="152"/>
      <c r="AH66" s="200" t="s">
        <v>62</v>
      </c>
      <c r="AI66" s="152"/>
      <c r="AJ66" s="200" t="s">
        <v>62</v>
      </c>
      <c r="AK66" s="152"/>
      <c r="AL66" s="200" t="s">
        <v>62</v>
      </c>
      <c r="AM66" s="152"/>
      <c r="AN66" s="200" t="s">
        <v>62</v>
      </c>
      <c r="AO66" s="152"/>
      <c r="AP66" s="200" t="s">
        <v>62</v>
      </c>
      <c r="AQ66" s="152"/>
      <c r="AR66" s="200" t="s">
        <v>62</v>
      </c>
      <c r="AS66" s="152"/>
      <c r="AT66" s="200" t="s">
        <v>62</v>
      </c>
      <c r="AU66" s="152"/>
      <c r="AV66" s="200" t="s">
        <v>62</v>
      </c>
      <c r="AW66" s="152"/>
      <c r="AX66" s="200" t="s">
        <v>62</v>
      </c>
      <c r="AY66" s="152"/>
      <c r="AZ66" s="200" t="s">
        <v>62</v>
      </c>
      <c r="BA66" s="152"/>
      <c r="BB66" s="200" t="s">
        <v>62</v>
      </c>
      <c r="BC66" s="152"/>
      <c r="BD66" s="200" t="s">
        <v>62</v>
      </c>
      <c r="BE66" s="152"/>
      <c r="BF66" s="200" t="s">
        <v>62</v>
      </c>
      <c r="BG66" s="152"/>
      <c r="BH66" s="200" t="s">
        <v>62</v>
      </c>
      <c r="BI66" s="152"/>
      <c r="BJ66" s="200" t="s">
        <v>62</v>
      </c>
      <c r="BK66" s="152"/>
      <c r="BL66" s="200" t="s">
        <v>62</v>
      </c>
      <c r="BM66" s="152"/>
      <c r="BN66" s="200" t="s">
        <v>62</v>
      </c>
      <c r="BO66" s="152"/>
      <c r="BP66" s="200" t="s">
        <v>62</v>
      </c>
      <c r="BQ66" s="152"/>
      <c r="BR66" s="200" t="s">
        <v>62</v>
      </c>
      <c r="BS66" s="152"/>
      <c r="BT66" s="200" t="s">
        <v>62</v>
      </c>
      <c r="BU66" s="152"/>
      <c r="BV66" s="200" t="s">
        <v>62</v>
      </c>
      <c r="BW66" s="152"/>
      <c r="BX66" s="200" t="s">
        <v>62</v>
      </c>
      <c r="BY66" s="152"/>
      <c r="BZ66" s="200" t="s">
        <v>62</v>
      </c>
      <c r="CA66" s="152"/>
      <c r="CB66" s="200" t="s">
        <v>62</v>
      </c>
      <c r="CC66" s="152"/>
      <c r="CD66" s="200" t="s">
        <v>62</v>
      </c>
      <c r="CE66" s="152"/>
      <c r="CF66" s="200" t="s">
        <v>62</v>
      </c>
      <c r="CG66" s="152"/>
      <c r="CH66" s="200" t="s">
        <v>62</v>
      </c>
      <c r="CI66" s="152"/>
      <c r="CJ66" s="200" t="s">
        <v>62</v>
      </c>
      <c r="CK66" s="152"/>
      <c r="CL66" s="200" t="s">
        <v>62</v>
      </c>
      <c r="CM66" s="152"/>
      <c r="CN66" s="200" t="s">
        <v>62</v>
      </c>
      <c r="CO66" s="152"/>
      <c r="CP66" s="200" t="s">
        <v>62</v>
      </c>
      <c r="CQ66" s="152"/>
      <c r="CR66" s="200" t="s">
        <v>62</v>
      </c>
      <c r="CS66" s="152"/>
      <c r="CT66" s="200" t="s">
        <v>62</v>
      </c>
      <c r="CU66" s="152"/>
      <c r="CV66" s="200" t="s">
        <v>62</v>
      </c>
      <c r="CW66" s="152"/>
      <c r="CX66" s="200" t="s">
        <v>62</v>
      </c>
      <c r="CY66" s="152"/>
      <c r="CZ66" s="200" t="s">
        <v>62</v>
      </c>
      <c r="DA66" s="152"/>
      <c r="DB66" s="200" t="s">
        <v>62</v>
      </c>
      <c r="DC66" s="152"/>
      <c r="DD66" s="200" t="s">
        <v>62</v>
      </c>
      <c r="DE66" s="152"/>
      <c r="DF66" s="200" t="s">
        <v>62</v>
      </c>
      <c r="DG66" s="152"/>
      <c r="DH66" s="200" t="s">
        <v>62</v>
      </c>
      <c r="DI66" s="152"/>
      <c r="DJ66" s="200" t="s">
        <v>62</v>
      </c>
      <c r="DK66" s="152"/>
      <c r="DL66" s="200" t="s">
        <v>62</v>
      </c>
      <c r="DM66" s="152"/>
      <c r="DN66" s="200" t="s">
        <v>62</v>
      </c>
      <c r="DO66" s="152"/>
      <c r="DP66" s="200" t="s">
        <v>62</v>
      </c>
      <c r="DQ66" s="152"/>
      <c r="DR66" s="243" t="s">
        <v>62</v>
      </c>
    </row>
    <row r="67" s="19" customFormat="true" ht="10.2" hidden="false" customHeight="false" outlineLevel="0" collapsed="false">
      <c r="A67" s="146" t="s">
        <v>156</v>
      </c>
      <c r="B67" s="233"/>
      <c r="C67" s="149"/>
      <c r="D67" s="186" t="s">
        <v>62</v>
      </c>
      <c r="E67" s="149"/>
      <c r="F67" s="186" t="s">
        <v>62</v>
      </c>
      <c r="G67" s="149"/>
      <c r="H67" s="186" t="s">
        <v>62</v>
      </c>
      <c r="I67" s="149"/>
      <c r="J67" s="186" t="s">
        <v>62</v>
      </c>
      <c r="K67" s="149"/>
      <c r="L67" s="186" t="s">
        <v>62</v>
      </c>
      <c r="M67" s="149"/>
      <c r="N67" s="186" t="s">
        <v>62</v>
      </c>
      <c r="O67" s="149"/>
      <c r="P67" s="186" t="s">
        <v>62</v>
      </c>
      <c r="Q67" s="149"/>
      <c r="R67" s="186" t="s">
        <v>62</v>
      </c>
      <c r="S67" s="149"/>
      <c r="T67" s="186" t="s">
        <v>62</v>
      </c>
      <c r="U67" s="149"/>
      <c r="V67" s="186" t="s">
        <v>62</v>
      </c>
      <c r="W67" s="149"/>
      <c r="X67" s="186" t="s">
        <v>62</v>
      </c>
      <c r="Y67" s="149"/>
      <c r="Z67" s="186" t="s">
        <v>62</v>
      </c>
      <c r="AA67" s="149"/>
      <c r="AB67" s="186" t="s">
        <v>62</v>
      </c>
      <c r="AC67" s="149"/>
      <c r="AD67" s="186" t="s">
        <v>62</v>
      </c>
      <c r="AE67" s="149"/>
      <c r="AF67" s="186" t="s">
        <v>62</v>
      </c>
      <c r="AG67" s="149"/>
      <c r="AH67" s="186" t="s">
        <v>62</v>
      </c>
      <c r="AI67" s="149"/>
      <c r="AJ67" s="186" t="s">
        <v>62</v>
      </c>
      <c r="AK67" s="149"/>
      <c r="AL67" s="186" t="s">
        <v>62</v>
      </c>
      <c r="AM67" s="149"/>
      <c r="AN67" s="186" t="s">
        <v>62</v>
      </c>
      <c r="AO67" s="149"/>
      <c r="AP67" s="186" t="s">
        <v>62</v>
      </c>
      <c r="AQ67" s="149"/>
      <c r="AR67" s="186" t="s">
        <v>62</v>
      </c>
      <c r="AS67" s="149"/>
      <c r="AT67" s="186" t="s">
        <v>62</v>
      </c>
      <c r="AU67" s="149"/>
      <c r="AV67" s="186" t="s">
        <v>62</v>
      </c>
      <c r="AW67" s="149"/>
      <c r="AX67" s="186" t="s">
        <v>62</v>
      </c>
      <c r="AY67" s="149"/>
      <c r="AZ67" s="186" t="s">
        <v>62</v>
      </c>
      <c r="BA67" s="149"/>
      <c r="BB67" s="186" t="s">
        <v>62</v>
      </c>
      <c r="BC67" s="149"/>
      <c r="BD67" s="186" t="s">
        <v>62</v>
      </c>
      <c r="BE67" s="149"/>
      <c r="BF67" s="186" t="s">
        <v>62</v>
      </c>
      <c r="BG67" s="149"/>
      <c r="BH67" s="186" t="s">
        <v>62</v>
      </c>
      <c r="BI67" s="149"/>
      <c r="BJ67" s="186" t="s">
        <v>62</v>
      </c>
      <c r="BK67" s="149"/>
      <c r="BL67" s="186" t="s">
        <v>62</v>
      </c>
      <c r="BM67" s="149"/>
      <c r="BN67" s="186" t="s">
        <v>62</v>
      </c>
      <c r="BO67" s="149"/>
      <c r="BP67" s="186" t="s">
        <v>62</v>
      </c>
      <c r="BQ67" s="149"/>
      <c r="BR67" s="186" t="s">
        <v>62</v>
      </c>
      <c r="BS67" s="149"/>
      <c r="BT67" s="186" t="s">
        <v>62</v>
      </c>
      <c r="BU67" s="149"/>
      <c r="BV67" s="186" t="s">
        <v>62</v>
      </c>
      <c r="BW67" s="149"/>
      <c r="BX67" s="186" t="s">
        <v>62</v>
      </c>
      <c r="BY67" s="149"/>
      <c r="BZ67" s="186" t="s">
        <v>62</v>
      </c>
      <c r="CA67" s="149"/>
      <c r="CB67" s="186" t="s">
        <v>62</v>
      </c>
      <c r="CC67" s="149"/>
      <c r="CD67" s="186" t="s">
        <v>62</v>
      </c>
      <c r="CE67" s="149"/>
      <c r="CF67" s="186" t="s">
        <v>62</v>
      </c>
      <c r="CG67" s="149"/>
      <c r="CH67" s="186" t="s">
        <v>62</v>
      </c>
      <c r="CI67" s="149"/>
      <c r="CJ67" s="186" t="s">
        <v>62</v>
      </c>
      <c r="CK67" s="149"/>
      <c r="CL67" s="186" t="s">
        <v>62</v>
      </c>
      <c r="CM67" s="149"/>
      <c r="CN67" s="186" t="s">
        <v>62</v>
      </c>
      <c r="CO67" s="149"/>
      <c r="CP67" s="186" t="s">
        <v>62</v>
      </c>
      <c r="CQ67" s="149"/>
      <c r="CR67" s="186" t="s">
        <v>62</v>
      </c>
      <c r="CS67" s="149"/>
      <c r="CT67" s="186" t="s">
        <v>62</v>
      </c>
      <c r="CU67" s="149"/>
      <c r="CV67" s="186" t="s">
        <v>62</v>
      </c>
      <c r="CW67" s="149"/>
      <c r="CX67" s="186" t="s">
        <v>62</v>
      </c>
      <c r="CY67" s="149"/>
      <c r="CZ67" s="186" t="s">
        <v>62</v>
      </c>
      <c r="DA67" s="149"/>
      <c r="DB67" s="186" t="s">
        <v>62</v>
      </c>
      <c r="DC67" s="149"/>
      <c r="DD67" s="186" t="s">
        <v>62</v>
      </c>
      <c r="DE67" s="149"/>
      <c r="DF67" s="186" t="s">
        <v>62</v>
      </c>
      <c r="DG67" s="149"/>
      <c r="DH67" s="186" t="s">
        <v>62</v>
      </c>
      <c r="DI67" s="149"/>
      <c r="DJ67" s="186" t="s">
        <v>62</v>
      </c>
      <c r="DK67" s="149"/>
      <c r="DL67" s="186" t="s">
        <v>62</v>
      </c>
      <c r="DM67" s="149"/>
      <c r="DN67" s="186" t="s">
        <v>62</v>
      </c>
      <c r="DO67" s="149"/>
      <c r="DP67" s="186" t="s">
        <v>62</v>
      </c>
      <c r="DQ67" s="149"/>
      <c r="DR67" s="237" t="s">
        <v>62</v>
      </c>
    </row>
    <row r="68" customFormat="false" ht="10.2" hidden="false" customHeight="false" outlineLevel="0" collapsed="false">
      <c r="A68" s="51"/>
      <c r="B68" s="245"/>
      <c r="C68" s="42"/>
      <c r="D68" s="41"/>
      <c r="E68" s="42"/>
      <c r="F68" s="41"/>
      <c r="G68" s="42"/>
      <c r="H68" s="41"/>
      <c r="I68" s="42"/>
      <c r="J68" s="41"/>
      <c r="K68" s="42"/>
      <c r="L68" s="41"/>
      <c r="M68" s="42"/>
      <c r="N68" s="41"/>
      <c r="O68" s="42"/>
      <c r="P68" s="41"/>
      <c r="Q68" s="42"/>
      <c r="R68" s="41"/>
      <c r="S68" s="42"/>
      <c r="T68" s="41"/>
      <c r="U68" s="42"/>
      <c r="V68" s="41"/>
      <c r="W68" s="42"/>
      <c r="X68" s="41"/>
      <c r="Y68" s="42"/>
      <c r="Z68" s="41"/>
      <c r="AA68" s="42"/>
      <c r="AB68" s="41"/>
      <c r="AC68" s="42"/>
      <c r="AD68" s="41"/>
      <c r="AE68" s="42"/>
      <c r="AF68" s="41"/>
      <c r="AG68" s="42"/>
      <c r="AH68" s="41"/>
      <c r="AI68" s="42"/>
      <c r="AJ68" s="41"/>
      <c r="AK68" s="42"/>
      <c r="AL68" s="41"/>
      <c r="AM68" s="42"/>
      <c r="AN68" s="41"/>
      <c r="AO68" s="42"/>
      <c r="AP68" s="41"/>
      <c r="AQ68" s="42"/>
      <c r="AR68" s="41"/>
      <c r="AS68" s="42"/>
      <c r="AT68" s="41"/>
      <c r="AU68" s="42"/>
      <c r="AV68" s="41"/>
      <c r="AW68" s="42"/>
      <c r="AX68" s="41"/>
      <c r="AY68" s="42"/>
      <c r="AZ68" s="41"/>
      <c r="BA68" s="42"/>
      <c r="BB68" s="41"/>
      <c r="BC68" s="42"/>
      <c r="BD68" s="41"/>
      <c r="BE68" s="42"/>
      <c r="BF68" s="41"/>
      <c r="BG68" s="42"/>
      <c r="BH68" s="41"/>
      <c r="BI68" s="42"/>
      <c r="BJ68" s="41"/>
      <c r="BK68" s="42"/>
      <c r="BL68" s="41"/>
      <c r="BM68" s="42"/>
      <c r="BN68" s="41"/>
      <c r="BO68" s="42"/>
      <c r="BP68" s="41"/>
      <c r="BQ68" s="42"/>
      <c r="BR68" s="41"/>
      <c r="BS68" s="42"/>
      <c r="BT68" s="41"/>
      <c r="BU68" s="42"/>
      <c r="BV68" s="41"/>
      <c r="BW68" s="42"/>
      <c r="BX68" s="41"/>
      <c r="BY68" s="42"/>
      <c r="BZ68" s="41"/>
      <c r="CA68" s="42"/>
      <c r="CB68" s="41"/>
      <c r="CC68" s="42"/>
      <c r="CD68" s="41"/>
      <c r="CE68" s="42"/>
      <c r="CF68" s="41"/>
      <c r="CG68" s="42"/>
      <c r="CH68" s="41"/>
      <c r="CI68" s="42"/>
      <c r="CJ68" s="41"/>
      <c r="CK68" s="42"/>
      <c r="CL68" s="41"/>
      <c r="CM68" s="42"/>
      <c r="CN68" s="41"/>
      <c r="CO68" s="42"/>
      <c r="CP68" s="41"/>
      <c r="CQ68" s="42"/>
      <c r="CR68" s="41"/>
      <c r="CS68" s="42"/>
      <c r="CT68" s="41"/>
      <c r="CU68" s="42"/>
      <c r="CV68" s="41"/>
      <c r="CW68" s="42"/>
      <c r="CX68" s="41"/>
      <c r="CY68" s="42"/>
      <c r="CZ68" s="41"/>
      <c r="DA68" s="42"/>
      <c r="DB68" s="41"/>
      <c r="DC68" s="42"/>
      <c r="DD68" s="41"/>
      <c r="DE68" s="42"/>
      <c r="DF68" s="41"/>
      <c r="DG68" s="42"/>
      <c r="DH68" s="41"/>
      <c r="DI68" s="42"/>
      <c r="DJ68" s="41"/>
      <c r="DK68" s="42"/>
      <c r="DL68" s="41"/>
      <c r="DM68" s="42"/>
      <c r="DN68" s="41"/>
      <c r="DO68" s="42"/>
      <c r="DP68" s="41"/>
      <c r="DQ68" s="42"/>
      <c r="DR68" s="43"/>
    </row>
    <row r="69" customFormat="false" ht="10.8" hidden="false" customHeight="false" outlineLevel="0" collapsed="false">
      <c r="A69" s="246" t="s">
        <v>157</v>
      </c>
      <c r="B69" s="247"/>
      <c r="C69" s="78"/>
      <c r="D69" s="79" t="s">
        <v>62</v>
      </c>
      <c r="E69" s="78"/>
      <c r="F69" s="79" t="s">
        <v>62</v>
      </c>
      <c r="G69" s="78"/>
      <c r="H69" s="79" t="s">
        <v>62</v>
      </c>
      <c r="I69" s="78"/>
      <c r="J69" s="79" t="s">
        <v>62</v>
      </c>
      <c r="K69" s="78"/>
      <c r="L69" s="79" t="s">
        <v>62</v>
      </c>
      <c r="M69" s="78"/>
      <c r="N69" s="79" t="s">
        <v>62</v>
      </c>
      <c r="O69" s="78"/>
      <c r="P69" s="79" t="s">
        <v>62</v>
      </c>
      <c r="Q69" s="78"/>
      <c r="R69" s="79" t="s">
        <v>62</v>
      </c>
      <c r="S69" s="78"/>
      <c r="T69" s="79" t="s">
        <v>62</v>
      </c>
      <c r="U69" s="78"/>
      <c r="V69" s="79" t="s">
        <v>62</v>
      </c>
      <c r="W69" s="78"/>
      <c r="X69" s="79" t="s">
        <v>62</v>
      </c>
      <c r="Y69" s="78"/>
      <c r="Z69" s="79" t="s">
        <v>62</v>
      </c>
      <c r="AA69" s="78"/>
      <c r="AB69" s="79" t="s">
        <v>62</v>
      </c>
      <c r="AC69" s="78"/>
      <c r="AD69" s="79" t="s">
        <v>62</v>
      </c>
      <c r="AE69" s="78"/>
      <c r="AF69" s="79" t="s">
        <v>62</v>
      </c>
      <c r="AG69" s="78"/>
      <c r="AH69" s="79" t="s">
        <v>62</v>
      </c>
      <c r="AI69" s="78"/>
      <c r="AJ69" s="79" t="s">
        <v>62</v>
      </c>
      <c r="AK69" s="78"/>
      <c r="AL69" s="79" t="s">
        <v>62</v>
      </c>
      <c r="AM69" s="78"/>
      <c r="AN69" s="79" t="s">
        <v>62</v>
      </c>
      <c r="AO69" s="78"/>
      <c r="AP69" s="79" t="s">
        <v>62</v>
      </c>
      <c r="AQ69" s="78"/>
      <c r="AR69" s="79" t="s">
        <v>62</v>
      </c>
      <c r="AS69" s="78"/>
      <c r="AT69" s="79" t="s">
        <v>62</v>
      </c>
      <c r="AU69" s="78"/>
      <c r="AV69" s="79" t="s">
        <v>62</v>
      </c>
      <c r="AW69" s="78"/>
      <c r="AX69" s="79" t="s">
        <v>62</v>
      </c>
      <c r="AY69" s="78"/>
      <c r="AZ69" s="79" t="s">
        <v>62</v>
      </c>
      <c r="BA69" s="78"/>
      <c r="BB69" s="79" t="s">
        <v>62</v>
      </c>
      <c r="BC69" s="78"/>
      <c r="BD69" s="79" t="s">
        <v>62</v>
      </c>
      <c r="BE69" s="78"/>
      <c r="BF69" s="79" t="s">
        <v>62</v>
      </c>
      <c r="BG69" s="78"/>
      <c r="BH69" s="79" t="s">
        <v>62</v>
      </c>
      <c r="BI69" s="78"/>
      <c r="BJ69" s="79" t="s">
        <v>62</v>
      </c>
      <c r="BK69" s="78"/>
      <c r="BL69" s="79" t="s">
        <v>62</v>
      </c>
      <c r="BM69" s="78"/>
      <c r="BN69" s="79" t="s">
        <v>62</v>
      </c>
      <c r="BO69" s="78"/>
      <c r="BP69" s="79" t="s">
        <v>62</v>
      </c>
      <c r="BQ69" s="78"/>
      <c r="BR69" s="79" t="s">
        <v>62</v>
      </c>
      <c r="BS69" s="78"/>
      <c r="BT69" s="79" t="s">
        <v>62</v>
      </c>
      <c r="BU69" s="78"/>
      <c r="BV69" s="79" t="s">
        <v>62</v>
      </c>
      <c r="BW69" s="78"/>
      <c r="BX69" s="79" t="s">
        <v>62</v>
      </c>
      <c r="BY69" s="78"/>
      <c r="BZ69" s="79" t="s">
        <v>62</v>
      </c>
      <c r="CA69" s="78"/>
      <c r="CB69" s="79" t="s">
        <v>62</v>
      </c>
      <c r="CC69" s="78"/>
      <c r="CD69" s="79" t="s">
        <v>62</v>
      </c>
      <c r="CE69" s="78"/>
      <c r="CF69" s="79" t="s">
        <v>62</v>
      </c>
      <c r="CG69" s="78"/>
      <c r="CH69" s="79" t="s">
        <v>62</v>
      </c>
      <c r="CI69" s="78"/>
      <c r="CJ69" s="79" t="s">
        <v>62</v>
      </c>
      <c r="CK69" s="78"/>
      <c r="CL69" s="79" t="s">
        <v>62</v>
      </c>
      <c r="CM69" s="78"/>
      <c r="CN69" s="79" t="s">
        <v>62</v>
      </c>
      <c r="CO69" s="78"/>
      <c r="CP69" s="79" t="s">
        <v>62</v>
      </c>
      <c r="CQ69" s="78"/>
      <c r="CR69" s="79" t="s">
        <v>62</v>
      </c>
      <c r="CS69" s="78"/>
      <c r="CT69" s="79" t="s">
        <v>62</v>
      </c>
      <c r="CU69" s="78"/>
      <c r="CV69" s="79" t="s">
        <v>62</v>
      </c>
      <c r="CW69" s="78"/>
      <c r="CX69" s="79" t="s">
        <v>62</v>
      </c>
      <c r="CY69" s="78"/>
      <c r="CZ69" s="79" t="s">
        <v>62</v>
      </c>
      <c r="DA69" s="78"/>
      <c r="DB69" s="79" t="s">
        <v>62</v>
      </c>
      <c r="DC69" s="78"/>
      <c r="DD69" s="79" t="s">
        <v>62</v>
      </c>
      <c r="DE69" s="78"/>
      <c r="DF69" s="79" t="s">
        <v>62</v>
      </c>
      <c r="DG69" s="78"/>
      <c r="DH69" s="79" t="s">
        <v>62</v>
      </c>
      <c r="DI69" s="78"/>
      <c r="DJ69" s="79" t="s">
        <v>62</v>
      </c>
      <c r="DK69" s="78"/>
      <c r="DL69" s="79" t="s">
        <v>62</v>
      </c>
      <c r="DM69" s="78"/>
      <c r="DN69" s="79" t="s">
        <v>62</v>
      </c>
      <c r="DO69" s="78"/>
      <c r="DP69" s="79" t="s">
        <v>62</v>
      </c>
      <c r="DQ69" s="78"/>
      <c r="DR69" s="81" t="s">
        <v>62</v>
      </c>
    </row>
    <row r="70" s="19" customFormat="true" ht="10.2" hidden="false" customHeight="false" outlineLevel="0" collapsed="false">
      <c r="A70" s="248" t="s">
        <v>194</v>
      </c>
      <c r="B70" s="204"/>
      <c r="C70" s="204"/>
      <c r="D70" s="205"/>
      <c r="E70" s="204"/>
      <c r="F70" s="204"/>
      <c r="G70" s="204"/>
      <c r="H70" s="204"/>
      <c r="I70" s="204"/>
      <c r="J70" s="204"/>
      <c r="K70" s="204"/>
      <c r="L70" s="204"/>
      <c r="M70" s="204"/>
      <c r="N70" s="204"/>
      <c r="O70" s="204"/>
      <c r="P70" s="204"/>
      <c r="Q70" s="204"/>
      <c r="R70" s="204"/>
      <c r="S70" s="204"/>
      <c r="T70" s="204"/>
      <c r="U70" s="204"/>
      <c r="V70" s="204"/>
      <c r="W70" s="204"/>
      <c r="X70" s="204"/>
      <c r="Y70" s="204"/>
      <c r="Z70" s="204"/>
      <c r="AA70" s="204"/>
      <c r="AB70" s="204"/>
      <c r="AC70" s="204"/>
      <c r="AD70" s="204"/>
      <c r="AE70" s="204"/>
      <c r="AF70" s="204"/>
      <c r="AG70" s="204"/>
      <c r="AH70" s="204"/>
      <c r="AI70" s="204"/>
      <c r="AJ70" s="204"/>
      <c r="AK70" s="204"/>
      <c r="AL70" s="204"/>
      <c r="AM70" s="204"/>
      <c r="AN70" s="204"/>
      <c r="AO70" s="204"/>
      <c r="AP70" s="204"/>
      <c r="AQ70" s="204"/>
      <c r="AR70" s="204"/>
      <c r="AS70" s="204"/>
      <c r="AT70" s="204"/>
      <c r="AU70" s="204"/>
      <c r="AV70" s="204"/>
      <c r="AW70" s="204"/>
      <c r="AX70" s="204"/>
      <c r="AY70" s="204"/>
      <c r="AZ70" s="204"/>
      <c r="BA70" s="204"/>
      <c r="BB70" s="204"/>
      <c r="BC70" s="204"/>
      <c r="BD70" s="204"/>
      <c r="BE70" s="204"/>
      <c r="BF70" s="204"/>
      <c r="BG70" s="204"/>
      <c r="BH70" s="204"/>
      <c r="BI70" s="204"/>
      <c r="BJ70" s="204"/>
      <c r="BK70" s="204"/>
      <c r="BL70" s="204"/>
      <c r="BM70" s="204"/>
      <c r="BN70" s="204"/>
      <c r="BO70" s="204"/>
      <c r="BP70" s="204"/>
      <c r="BQ70" s="204"/>
      <c r="BR70" s="204"/>
      <c r="BS70" s="204"/>
      <c r="BT70" s="204"/>
      <c r="BU70" s="204"/>
      <c r="BV70" s="204"/>
      <c r="BW70" s="204"/>
      <c r="BX70" s="204"/>
      <c r="BY70" s="204"/>
      <c r="BZ70" s="204"/>
      <c r="CA70" s="204"/>
      <c r="CB70" s="204"/>
      <c r="CC70" s="204"/>
      <c r="CD70" s="204"/>
      <c r="CE70" s="204"/>
      <c r="CF70" s="204"/>
      <c r="CG70" s="204"/>
      <c r="CH70" s="204"/>
      <c r="CI70" s="204"/>
      <c r="CJ70" s="204"/>
      <c r="CK70" s="204"/>
      <c r="CL70" s="204"/>
      <c r="CM70" s="204"/>
      <c r="CN70" s="204"/>
      <c r="CO70" s="204"/>
      <c r="CP70" s="204"/>
      <c r="CQ70" s="204"/>
      <c r="CR70" s="204"/>
      <c r="CS70" s="204"/>
      <c r="CT70" s="204"/>
      <c r="CU70" s="204"/>
      <c r="CV70" s="204"/>
      <c r="CW70" s="204"/>
      <c r="CX70" s="204"/>
      <c r="CY70" s="204"/>
      <c r="CZ70" s="204"/>
      <c r="DA70" s="204"/>
      <c r="DB70" s="204"/>
      <c r="DC70" s="204"/>
      <c r="DD70" s="204"/>
      <c r="DE70" s="204"/>
      <c r="DF70" s="204"/>
      <c r="DG70" s="204"/>
      <c r="DH70" s="204"/>
      <c r="DI70" s="204"/>
      <c r="DJ70" s="204"/>
      <c r="DK70" s="204"/>
      <c r="DL70" s="204"/>
      <c r="DM70" s="204"/>
      <c r="DN70" s="204"/>
      <c r="DO70" s="204"/>
      <c r="DP70" s="204"/>
      <c r="DQ70" s="204"/>
      <c r="DR70" s="204"/>
    </row>
    <row r="71" s="19" customFormat="true" ht="10.2" hidden="false" customHeight="false" outlineLevel="0" collapsed="false">
      <c r="A71" s="25" t="s">
        <v>185</v>
      </c>
      <c r="B71" s="208"/>
      <c r="C71" s="208"/>
      <c r="D71" s="209"/>
      <c r="E71" s="208"/>
      <c r="F71" s="208"/>
      <c r="G71" s="208"/>
      <c r="H71" s="208"/>
      <c r="I71" s="208"/>
      <c r="J71" s="208"/>
      <c r="K71" s="208"/>
      <c r="L71" s="208"/>
      <c r="M71" s="208"/>
      <c r="N71" s="208"/>
      <c r="O71" s="208"/>
      <c r="P71" s="208"/>
      <c r="Q71" s="208"/>
      <c r="R71" s="208"/>
      <c r="S71" s="208"/>
      <c r="T71" s="208"/>
      <c r="U71" s="208"/>
      <c r="V71" s="208"/>
      <c r="W71" s="208"/>
      <c r="X71" s="208"/>
      <c r="Y71" s="208"/>
      <c r="Z71" s="208"/>
      <c r="AA71" s="208"/>
      <c r="AB71" s="208"/>
      <c r="AC71" s="208"/>
      <c r="AD71" s="208"/>
      <c r="AE71" s="208"/>
      <c r="AF71" s="208"/>
      <c r="AG71" s="208"/>
      <c r="AH71" s="208"/>
      <c r="AI71" s="208"/>
      <c r="AJ71" s="208"/>
      <c r="AK71" s="208"/>
      <c r="AL71" s="208"/>
      <c r="AM71" s="208"/>
      <c r="AN71" s="208"/>
      <c r="AO71" s="208"/>
      <c r="AP71" s="208"/>
      <c r="AQ71" s="208"/>
      <c r="AR71" s="208"/>
      <c r="AS71" s="208"/>
      <c r="AT71" s="208"/>
      <c r="AU71" s="208"/>
      <c r="AV71" s="208"/>
      <c r="AW71" s="208"/>
      <c r="AX71" s="208"/>
      <c r="AY71" s="208"/>
      <c r="AZ71" s="208"/>
      <c r="BA71" s="208"/>
      <c r="BB71" s="208"/>
      <c r="BC71" s="208"/>
      <c r="BD71" s="208"/>
      <c r="BE71" s="208"/>
      <c r="BF71" s="208"/>
      <c r="BG71" s="208"/>
      <c r="BH71" s="208"/>
      <c r="BI71" s="208"/>
      <c r="BJ71" s="208"/>
      <c r="BK71" s="208"/>
      <c r="BL71" s="208"/>
      <c r="BM71" s="208"/>
      <c r="BN71" s="208"/>
      <c r="BO71" s="208"/>
      <c r="BP71" s="208"/>
      <c r="BQ71" s="208"/>
      <c r="BR71" s="208"/>
      <c r="BS71" s="208"/>
      <c r="BT71" s="208"/>
      <c r="BU71" s="208"/>
      <c r="BV71" s="208"/>
      <c r="BW71" s="208"/>
      <c r="BX71" s="208"/>
      <c r="BY71" s="208"/>
      <c r="BZ71" s="208"/>
      <c r="CA71" s="208"/>
      <c r="CB71" s="208"/>
      <c r="CC71" s="208"/>
      <c r="CD71" s="208"/>
      <c r="CE71" s="208"/>
      <c r="CF71" s="208"/>
      <c r="CG71" s="208"/>
      <c r="CH71" s="208"/>
      <c r="CI71" s="208"/>
      <c r="CJ71" s="208"/>
      <c r="CK71" s="208"/>
      <c r="CL71" s="208"/>
      <c r="CM71" s="208"/>
      <c r="CN71" s="208"/>
      <c r="CO71" s="208"/>
      <c r="CP71" s="208"/>
      <c r="CQ71" s="208"/>
      <c r="CR71" s="208"/>
      <c r="CS71" s="208"/>
      <c r="CT71" s="208"/>
      <c r="CU71" s="208"/>
      <c r="CV71" s="208"/>
      <c r="CW71" s="208"/>
      <c r="CX71" s="208"/>
      <c r="CY71" s="208"/>
      <c r="CZ71" s="208"/>
      <c r="DA71" s="208"/>
      <c r="DB71" s="208"/>
      <c r="DC71" s="208"/>
      <c r="DD71" s="208"/>
      <c r="DE71" s="208"/>
      <c r="DF71" s="208"/>
      <c r="DG71" s="208"/>
      <c r="DH71" s="208"/>
      <c r="DI71" s="208"/>
      <c r="DJ71" s="208"/>
      <c r="DK71" s="208"/>
      <c r="DL71" s="208"/>
      <c r="DM71" s="208"/>
      <c r="DN71" s="208"/>
      <c r="DO71" s="208"/>
      <c r="DP71" s="208"/>
      <c r="DQ71" s="208"/>
      <c r="DR71" s="208"/>
    </row>
    <row r="72" s="19" customFormat="true" ht="10.2" hidden="false" customHeight="false" outlineLevel="0" collapsed="false">
      <c r="A72" s="25" t="s">
        <v>186</v>
      </c>
      <c r="B72" s="208"/>
      <c r="C72" s="208"/>
      <c r="D72" s="209"/>
      <c r="E72" s="208"/>
      <c r="F72" s="208"/>
      <c r="G72" s="208"/>
      <c r="H72" s="208"/>
      <c r="I72" s="208"/>
      <c r="J72" s="208"/>
      <c r="K72" s="208"/>
      <c r="L72" s="208"/>
      <c r="M72" s="208"/>
      <c r="N72" s="208"/>
      <c r="O72" s="208"/>
      <c r="P72" s="208"/>
      <c r="Q72" s="208"/>
      <c r="R72" s="208"/>
      <c r="S72" s="208"/>
      <c r="T72" s="208"/>
      <c r="U72" s="208"/>
      <c r="V72" s="208"/>
      <c r="W72" s="208"/>
      <c r="X72" s="208"/>
      <c r="Y72" s="208"/>
      <c r="Z72" s="208"/>
      <c r="AA72" s="208"/>
      <c r="AB72" s="208"/>
      <c r="AC72" s="208"/>
      <c r="AD72" s="208"/>
      <c r="AE72" s="208"/>
      <c r="AF72" s="208"/>
      <c r="AG72" s="208"/>
      <c r="AH72" s="208"/>
      <c r="AI72" s="208"/>
      <c r="AJ72" s="208"/>
      <c r="AK72" s="208"/>
      <c r="AL72" s="208"/>
      <c r="AM72" s="208"/>
      <c r="AN72" s="208"/>
      <c r="AO72" s="208"/>
      <c r="AP72" s="208"/>
      <c r="AQ72" s="208"/>
      <c r="AR72" s="208"/>
      <c r="AS72" s="208"/>
      <c r="AT72" s="208"/>
      <c r="AU72" s="208"/>
      <c r="AV72" s="208"/>
      <c r="AW72" s="208"/>
      <c r="AX72" s="208"/>
      <c r="AY72" s="208"/>
      <c r="AZ72" s="208"/>
      <c r="BA72" s="208"/>
      <c r="BB72" s="208"/>
      <c r="BC72" s="208"/>
      <c r="BD72" s="208"/>
      <c r="BE72" s="208"/>
      <c r="BF72" s="208"/>
      <c r="BG72" s="208"/>
      <c r="BH72" s="208"/>
      <c r="BI72" s="208"/>
      <c r="BJ72" s="208"/>
      <c r="BK72" s="208"/>
      <c r="BL72" s="208"/>
      <c r="BM72" s="208"/>
      <c r="BN72" s="208"/>
      <c r="BO72" s="208"/>
      <c r="BP72" s="208"/>
      <c r="BQ72" s="208"/>
      <c r="BR72" s="208"/>
      <c r="BS72" s="208"/>
      <c r="BT72" s="208"/>
      <c r="BU72" s="208"/>
      <c r="BV72" s="208"/>
      <c r="BW72" s="208"/>
      <c r="BX72" s="208"/>
      <c r="BY72" s="208"/>
      <c r="BZ72" s="208"/>
      <c r="CA72" s="208"/>
      <c r="CB72" s="208"/>
      <c r="CC72" s="208"/>
      <c r="CD72" s="208"/>
      <c r="CE72" s="208"/>
      <c r="CF72" s="208"/>
      <c r="CG72" s="208"/>
      <c r="CH72" s="208"/>
      <c r="CI72" s="208"/>
      <c r="CJ72" s="208"/>
      <c r="CK72" s="208"/>
      <c r="CL72" s="208"/>
      <c r="CM72" s="208"/>
      <c r="CN72" s="208"/>
      <c r="CO72" s="208"/>
      <c r="CP72" s="208"/>
      <c r="CQ72" s="208"/>
      <c r="CR72" s="208"/>
      <c r="CS72" s="208"/>
      <c r="CT72" s="208"/>
      <c r="CU72" s="208"/>
      <c r="CV72" s="208"/>
      <c r="CW72" s="208"/>
      <c r="CX72" s="208"/>
      <c r="CY72" s="208"/>
      <c r="CZ72" s="208"/>
      <c r="DA72" s="208"/>
      <c r="DB72" s="208"/>
      <c r="DC72" s="208"/>
      <c r="DD72" s="208"/>
      <c r="DE72" s="208"/>
      <c r="DF72" s="208"/>
      <c r="DG72" s="208"/>
      <c r="DH72" s="208"/>
      <c r="DI72" s="208"/>
      <c r="DJ72" s="208"/>
      <c r="DK72" s="208"/>
      <c r="DL72" s="208"/>
      <c r="DM72" s="208"/>
      <c r="DN72" s="208"/>
      <c r="DO72" s="208"/>
      <c r="DP72" s="208"/>
      <c r="DQ72" s="208"/>
      <c r="DR72" s="208"/>
    </row>
    <row r="73" s="19" customFormat="true" ht="10.2" hidden="false" customHeight="false" outlineLevel="0" collapsed="false">
      <c r="A73" s="25" t="s">
        <v>187</v>
      </c>
      <c r="B73" s="208"/>
      <c r="C73" s="208"/>
      <c r="D73" s="209"/>
      <c r="E73" s="208"/>
      <c r="F73" s="208"/>
      <c r="G73" s="208"/>
      <c r="H73" s="208"/>
      <c r="I73" s="208"/>
      <c r="J73" s="208"/>
      <c r="K73" s="208"/>
      <c r="L73" s="208"/>
      <c r="M73" s="208"/>
      <c r="N73" s="208"/>
      <c r="O73" s="208"/>
      <c r="P73" s="208"/>
      <c r="Q73" s="208"/>
      <c r="R73" s="208"/>
      <c r="S73" s="208"/>
      <c r="T73" s="208"/>
      <c r="U73" s="208"/>
      <c r="V73" s="208"/>
      <c r="W73" s="208"/>
      <c r="X73" s="208"/>
      <c r="Y73" s="208"/>
      <c r="Z73" s="208"/>
      <c r="AA73" s="208"/>
      <c r="AB73" s="208"/>
      <c r="AC73" s="208"/>
      <c r="AD73" s="208"/>
      <c r="AE73" s="208"/>
      <c r="AF73" s="208"/>
      <c r="AG73" s="208"/>
      <c r="AH73" s="208"/>
      <c r="AI73" s="208"/>
      <c r="AJ73" s="208"/>
      <c r="AK73" s="208"/>
      <c r="AL73" s="208"/>
      <c r="AM73" s="208"/>
      <c r="AN73" s="208"/>
      <c r="AO73" s="208"/>
      <c r="AP73" s="208"/>
      <c r="AQ73" s="208"/>
      <c r="AR73" s="208"/>
      <c r="AS73" s="208"/>
      <c r="AT73" s="208"/>
      <c r="AU73" s="208"/>
      <c r="AV73" s="208"/>
      <c r="AW73" s="208"/>
      <c r="AX73" s="208"/>
      <c r="AY73" s="208"/>
      <c r="AZ73" s="208"/>
      <c r="BA73" s="208"/>
      <c r="BB73" s="208"/>
      <c r="BC73" s="208"/>
      <c r="BD73" s="208"/>
      <c r="BE73" s="208"/>
      <c r="BF73" s="208"/>
      <c r="BG73" s="208"/>
      <c r="BH73" s="208"/>
      <c r="BI73" s="208"/>
      <c r="BJ73" s="208"/>
      <c r="BK73" s="208"/>
      <c r="BL73" s="208"/>
      <c r="BM73" s="208"/>
      <c r="BN73" s="208"/>
      <c r="BO73" s="208"/>
      <c r="BP73" s="208"/>
      <c r="BQ73" s="208"/>
      <c r="BR73" s="208"/>
      <c r="BS73" s="208"/>
      <c r="BT73" s="208"/>
      <c r="BU73" s="208"/>
      <c r="BV73" s="208"/>
      <c r="BW73" s="208"/>
      <c r="BX73" s="208"/>
      <c r="BY73" s="208"/>
      <c r="BZ73" s="208"/>
      <c r="CA73" s="208"/>
      <c r="CB73" s="208"/>
      <c r="CC73" s="208"/>
      <c r="CD73" s="208"/>
      <c r="CE73" s="208"/>
      <c r="CF73" s="208"/>
      <c r="CG73" s="208"/>
      <c r="CH73" s="208"/>
      <c r="CI73" s="208"/>
      <c r="CJ73" s="208"/>
      <c r="CK73" s="208"/>
      <c r="CL73" s="208"/>
      <c r="CM73" s="208"/>
      <c r="CN73" s="208"/>
      <c r="CO73" s="208"/>
      <c r="CP73" s="208"/>
      <c r="CQ73" s="208"/>
      <c r="CR73" s="208"/>
      <c r="CS73" s="208"/>
      <c r="CT73" s="208"/>
      <c r="CU73" s="208"/>
      <c r="CV73" s="208"/>
      <c r="CW73" s="208"/>
      <c r="CX73" s="208"/>
      <c r="CY73" s="208"/>
      <c r="CZ73" s="208"/>
      <c r="DA73" s="208"/>
      <c r="DB73" s="208"/>
      <c r="DC73" s="208"/>
      <c r="DD73" s="208"/>
      <c r="DE73" s="208"/>
      <c r="DF73" s="208"/>
      <c r="DG73" s="208"/>
      <c r="DH73" s="208"/>
      <c r="DI73" s="208"/>
      <c r="DJ73" s="208"/>
      <c r="DK73" s="208"/>
      <c r="DL73" s="208"/>
      <c r="DM73" s="208"/>
      <c r="DN73" s="208"/>
      <c r="DO73" s="208"/>
      <c r="DP73" s="208"/>
      <c r="DQ73" s="208"/>
      <c r="DR73" s="208"/>
    </row>
    <row r="74" customFormat="false" ht="11.25" hidden="false" customHeight="true" outlineLevel="0" collapsed="false">
      <c r="A74" s="83" t="s">
        <v>172</v>
      </c>
      <c r="B74" s="83"/>
      <c r="C74" s="83"/>
      <c r="D74" s="83"/>
      <c r="E74" s="83"/>
      <c r="F74" s="83"/>
      <c r="G74" s="83"/>
      <c r="H74" s="83"/>
      <c r="I74" s="83"/>
      <c r="J74" s="83"/>
      <c r="K74" s="83"/>
      <c r="L74" s="83"/>
      <c r="M74" s="83"/>
      <c r="N74" s="83"/>
      <c r="O74" s="83"/>
      <c r="P74" s="83"/>
      <c r="Q74" s="83"/>
      <c r="R74" s="83"/>
      <c r="S74" s="83"/>
      <c r="T74" s="83"/>
      <c r="U74" s="83"/>
      <c r="V74" s="83"/>
      <c r="W74" s="83"/>
      <c r="X74" s="83"/>
      <c r="Y74" s="83"/>
      <c r="Z74" s="83"/>
      <c r="AA74" s="83"/>
      <c r="AB74" s="83"/>
      <c r="AC74" s="83"/>
      <c r="AD74" s="83"/>
      <c r="AE74" s="83"/>
      <c r="AF74" s="83"/>
      <c r="AG74" s="83"/>
      <c r="AH74" s="83"/>
      <c r="AI74" s="83"/>
      <c r="AJ74" s="83"/>
      <c r="AK74" s="83"/>
      <c r="AL74" s="83"/>
      <c r="AM74" s="83"/>
      <c r="AN74" s="83"/>
      <c r="AO74" s="83"/>
      <c r="AP74" s="83"/>
      <c r="AQ74" s="83"/>
      <c r="AR74" s="83"/>
      <c r="AS74" s="83"/>
      <c r="AT74" s="83"/>
      <c r="AU74" s="83"/>
      <c r="AV74" s="25"/>
      <c r="AW74" s="25"/>
      <c r="AX74" s="25"/>
      <c r="AY74" s="25"/>
      <c r="AZ74" s="25"/>
      <c r="BA74" s="25"/>
      <c r="BB74" s="25"/>
      <c r="BC74" s="25"/>
      <c r="BD74" s="25"/>
      <c r="BE74" s="25"/>
      <c r="BF74" s="25"/>
      <c r="BG74" s="25"/>
      <c r="BH74" s="25"/>
      <c r="BI74" s="25"/>
      <c r="BJ74" s="25"/>
      <c r="BK74" s="25"/>
      <c r="BL74" s="25"/>
      <c r="BM74" s="25"/>
      <c r="BN74" s="25"/>
      <c r="BO74" s="25"/>
      <c r="BP74" s="25"/>
      <c r="BQ74" s="25"/>
      <c r="BR74" s="25"/>
      <c r="BS74" s="25"/>
      <c r="BT74" s="25"/>
      <c r="BU74" s="25"/>
      <c r="BV74" s="25"/>
      <c r="BW74" s="25"/>
      <c r="BX74" s="25"/>
      <c r="BY74" s="25"/>
      <c r="BZ74" s="25"/>
      <c r="CA74" s="25"/>
      <c r="CB74" s="25"/>
      <c r="CC74" s="25"/>
      <c r="CD74" s="25"/>
      <c r="CE74" s="25"/>
      <c r="CF74" s="25"/>
      <c r="CG74" s="25"/>
      <c r="CH74" s="25"/>
      <c r="CI74" s="25"/>
      <c r="CJ74" s="25"/>
      <c r="CK74" s="25"/>
      <c r="CL74" s="25"/>
      <c r="CM74" s="25"/>
      <c r="CN74" s="25"/>
      <c r="CO74" s="25"/>
      <c r="CP74" s="25"/>
      <c r="CQ74" s="25"/>
      <c r="CR74" s="25"/>
      <c r="CS74" s="25"/>
      <c r="CT74" s="25"/>
      <c r="CU74" s="25"/>
      <c r="CV74" s="25"/>
      <c r="CW74" s="25"/>
      <c r="CX74" s="25"/>
      <c r="CY74" s="25"/>
      <c r="CZ74" s="25"/>
      <c r="DA74" s="25"/>
      <c r="DB74" s="25"/>
      <c r="DC74" s="25"/>
      <c r="DD74" s="25"/>
      <c r="DE74" s="25"/>
      <c r="DF74" s="25"/>
      <c r="DG74" s="25"/>
      <c r="DH74" s="25"/>
      <c r="DI74" s="25"/>
      <c r="DJ74" s="25"/>
      <c r="DK74" s="25"/>
      <c r="DL74" s="25"/>
      <c r="DM74" s="25"/>
      <c r="DN74" s="25"/>
      <c r="DO74" s="25"/>
      <c r="DP74" s="25"/>
      <c r="DQ74" s="25"/>
      <c r="DR74" s="25"/>
    </row>
    <row r="75" customFormat="false" ht="10.2" hidden="false" customHeight="false" outlineLevel="0" collapsed="false">
      <c r="A75" s="210" t="s">
        <v>161</v>
      </c>
      <c r="B75" s="27"/>
    </row>
    <row r="76" customFormat="false" ht="10.2" hidden="false" customHeight="false" outlineLevel="0" collapsed="false">
      <c r="A76" s="86" t="s">
        <v>162</v>
      </c>
      <c r="B76" s="27"/>
    </row>
    <row r="77" customFormat="false" ht="10.2" hidden="false" customHeight="false" outlineLevel="0" collapsed="false">
      <c r="A77" s="213"/>
    </row>
  </sheetData>
  <mergeCells count="147">
    <mergeCell ref="AO6:AP6"/>
    <mergeCell ref="CC6:CD6"/>
    <mergeCell ref="DQ6:DR6"/>
    <mergeCell ref="AO7:AP7"/>
    <mergeCell ref="CC7:CD7"/>
    <mergeCell ref="DQ7:DR7"/>
    <mergeCell ref="A11:A14"/>
    <mergeCell ref="B11:B14"/>
    <mergeCell ref="C11:AP11"/>
    <mergeCell ref="AQ11:CD11"/>
    <mergeCell ref="CE11:DR11"/>
    <mergeCell ref="C12:J13"/>
    <mergeCell ref="K12:R13"/>
    <mergeCell ref="S12:Z13"/>
    <mergeCell ref="AA12:AH13"/>
    <mergeCell ref="AI12:AP13"/>
    <mergeCell ref="AQ12:AX13"/>
    <mergeCell ref="AY12:BF13"/>
    <mergeCell ref="BG12:BN13"/>
    <mergeCell ref="BO12:BV13"/>
    <mergeCell ref="BW12:CD13"/>
    <mergeCell ref="CE12:CL13"/>
    <mergeCell ref="CM12:CT13"/>
    <mergeCell ref="CU12:DB13"/>
    <mergeCell ref="DC12:DJ13"/>
    <mergeCell ref="DK12:DR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A74:AU74"/>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734375" defaultRowHeight="10.2" zeroHeight="false" outlineLevelRow="0" outlineLevelCol="0"/>
  <cols>
    <col collapsed="false" customWidth="true" hidden="false" outlineLevel="0" max="1" min="1" style="19" width="19.84"/>
    <col collapsed="false" customWidth="true" hidden="false" outlineLevel="0" max="2" min="2" style="20" width="2.13"/>
    <col collapsed="false" customWidth="true" hidden="false" outlineLevel="0" max="3" min="3" style="19" width="9.41"/>
    <col collapsed="false" customWidth="true" hidden="false" outlineLevel="0" max="4" min="4" style="19" width="2.69"/>
    <col collapsed="false" customWidth="true" hidden="false" outlineLevel="0" max="5" min="5" style="19" width="9.41"/>
    <col collapsed="false" customWidth="true" hidden="false" outlineLevel="0" max="6" min="6" style="19" width="2.84"/>
    <col collapsed="false" customWidth="true" hidden="false" outlineLevel="0" max="7" min="7" style="19" width="9.41"/>
    <col collapsed="false" customWidth="true" hidden="false" outlineLevel="0" max="8" min="8" style="19" width="2.84"/>
    <col collapsed="false" customWidth="true" hidden="false" outlineLevel="0" max="9" min="9" style="19" width="9.41"/>
    <col collapsed="false" customWidth="true" hidden="false" outlineLevel="0" max="10" min="10" style="19" width="2.84"/>
    <col collapsed="false" customWidth="true" hidden="false" outlineLevel="0" max="11" min="11" style="19" width="9.41"/>
    <col collapsed="false" customWidth="true" hidden="false" outlineLevel="0" max="12" min="12" style="19" width="2.84"/>
    <col collapsed="false" customWidth="true" hidden="false" outlineLevel="0" max="13" min="13" style="19" width="9.41"/>
    <col collapsed="false" customWidth="true" hidden="false" outlineLevel="0" max="14" min="14" style="19" width="2.84"/>
    <col collapsed="false" customWidth="true" hidden="false" outlineLevel="0" max="15" min="15" style="19" width="9.41"/>
    <col collapsed="false" customWidth="true" hidden="false" outlineLevel="0" max="16" min="16" style="19" width="2.84"/>
    <col collapsed="false" customWidth="true" hidden="false" outlineLevel="0" max="17" min="17" style="19" width="9.41"/>
    <col collapsed="false" customWidth="true" hidden="false" outlineLevel="0" max="18" min="18" style="19" width="2.84"/>
    <col collapsed="false" customWidth="true" hidden="false" outlineLevel="0" max="19" min="19" style="19" width="9.41"/>
    <col collapsed="false" customWidth="true" hidden="false" outlineLevel="0" max="20" min="20" style="19" width="2.84"/>
    <col collapsed="false" customWidth="false" hidden="false" outlineLevel="0" max="257" min="21" style="19" width="9.27"/>
  </cols>
  <sheetData>
    <row r="1" s="22" customFormat="true" ht="13.2" hidden="false" customHeight="false" outlineLevel="0" collapsed="false">
      <c r="A1" s="2" t="s">
        <v>79</v>
      </c>
      <c r="B1" s="21"/>
    </row>
    <row r="2" s="22" customFormat="true" ht="13.2" hidden="false" customHeight="false" outlineLevel="0" collapsed="false">
      <c r="A2" s="22" t="s">
        <v>80</v>
      </c>
      <c r="B2" s="21" t="s">
        <v>1</v>
      </c>
    </row>
    <row r="3" s="22" customFormat="true" ht="13.2" hidden="false" customHeight="false" outlineLevel="0" collapsed="false">
      <c r="A3" s="22" t="s">
        <v>81</v>
      </c>
      <c r="B3" s="21"/>
    </row>
    <row r="4" s="22" customFormat="true" ht="13.2" hidden="false" customHeight="false" outlineLevel="0" collapsed="false">
      <c r="A4" s="22" t="s">
        <v>3</v>
      </c>
      <c r="B4" s="21"/>
    </row>
    <row r="5" s="22" customFormat="true" ht="13.2" hidden="false" customHeight="false" outlineLevel="0" collapsed="false">
      <c r="B5" s="21"/>
    </row>
    <row r="6" s="19" customFormat="true" ht="10.2" hidden="false" customHeight="false" outlineLevel="0" collapsed="false">
      <c r="A6" s="90" t="s">
        <v>29</v>
      </c>
      <c r="B6" s="24"/>
      <c r="C6" s="24"/>
      <c r="D6" s="24"/>
      <c r="E6" s="24"/>
      <c r="F6" s="24"/>
      <c r="G6" s="24"/>
      <c r="H6" s="24"/>
      <c r="I6" s="24"/>
      <c r="J6" s="24"/>
      <c r="K6" s="24"/>
      <c r="L6" s="24"/>
      <c r="M6" s="24"/>
      <c r="N6" s="24"/>
      <c r="O6" s="24"/>
      <c r="P6" s="24"/>
      <c r="Q6" s="24"/>
      <c r="R6" s="24"/>
      <c r="S6" s="24"/>
      <c r="T6" s="24"/>
    </row>
    <row r="7" s="25" customFormat="true" ht="10.2" hidden="false" customHeight="false" outlineLevel="0" collapsed="false">
      <c r="A7" s="90" t="s">
        <v>30</v>
      </c>
      <c r="B7" s="26"/>
      <c r="C7" s="24"/>
      <c r="D7" s="24"/>
      <c r="E7" s="24"/>
      <c r="F7" s="24"/>
      <c r="G7" s="24"/>
      <c r="H7" s="24"/>
      <c r="I7" s="24"/>
      <c r="J7" s="24"/>
      <c r="K7" s="24"/>
      <c r="L7" s="24"/>
      <c r="M7" s="24"/>
      <c r="N7" s="24"/>
      <c r="O7" s="24"/>
      <c r="P7" s="24"/>
      <c r="Q7" s="24"/>
      <c r="R7" s="24"/>
      <c r="S7" s="24"/>
      <c r="T7" s="24"/>
    </row>
    <row r="8" customFormat="false" ht="12" hidden="false" customHeight="false" outlineLevel="0" collapsed="false">
      <c r="A8" s="19" t="s">
        <v>217</v>
      </c>
      <c r="B8" s="28"/>
      <c r="C8" s="28"/>
      <c r="D8" s="28"/>
      <c r="E8" s="28"/>
      <c r="F8" s="28"/>
      <c r="G8" s="28"/>
      <c r="H8" s="28"/>
      <c r="I8" s="28"/>
      <c r="J8" s="28"/>
      <c r="K8" s="28"/>
      <c r="L8" s="28"/>
      <c r="M8" s="28"/>
      <c r="N8" s="28"/>
    </row>
    <row r="9" customFormat="false" ht="12" hidden="false" customHeight="false" outlineLevel="0" collapsed="false">
      <c r="B9" s="28"/>
      <c r="C9" s="28"/>
      <c r="D9" s="28"/>
      <c r="E9" s="28"/>
      <c r="F9" s="28"/>
      <c r="G9" s="28"/>
      <c r="H9" s="28"/>
      <c r="I9" s="28"/>
      <c r="J9" s="28"/>
      <c r="K9" s="28"/>
      <c r="L9" s="28"/>
      <c r="M9" s="28"/>
      <c r="N9" s="28"/>
    </row>
    <row r="10" customFormat="false" ht="10.8" hidden="false" customHeight="false" outlineLevel="0" collapsed="false">
      <c r="B10" s="19"/>
    </row>
    <row r="11" customFormat="false" ht="24.75" hidden="false" customHeight="true" outlineLevel="0" collapsed="false">
      <c r="A11" s="29"/>
      <c r="B11" s="95" t="s">
        <v>83</v>
      </c>
      <c r="C11" s="274" t="s">
        <v>218</v>
      </c>
      <c r="D11" s="274"/>
      <c r="E11" s="274"/>
      <c r="F11" s="274"/>
      <c r="G11" s="274"/>
      <c r="H11" s="274"/>
      <c r="I11" s="274" t="s">
        <v>219</v>
      </c>
      <c r="J11" s="274"/>
      <c r="K11" s="274"/>
      <c r="L11" s="274"/>
      <c r="M11" s="274"/>
      <c r="N11" s="274"/>
      <c r="O11" s="33" t="s">
        <v>220</v>
      </c>
      <c r="P11" s="33"/>
      <c r="Q11" s="33"/>
      <c r="R11" s="33"/>
      <c r="S11" s="33"/>
      <c r="T11" s="33"/>
    </row>
    <row r="12" customFormat="false" ht="43.5" hidden="false" customHeight="true" outlineLevel="0" collapsed="false">
      <c r="A12" s="29"/>
      <c r="B12" s="95"/>
      <c r="C12" s="274"/>
      <c r="D12" s="274"/>
      <c r="E12" s="274"/>
      <c r="F12" s="274"/>
      <c r="G12" s="274"/>
      <c r="H12" s="274"/>
      <c r="I12" s="274"/>
      <c r="J12" s="274"/>
      <c r="K12" s="274"/>
      <c r="L12" s="274"/>
      <c r="M12" s="274"/>
      <c r="N12" s="274"/>
      <c r="O12" s="33"/>
      <c r="P12" s="33"/>
      <c r="Q12" s="33"/>
      <c r="R12" s="33"/>
      <c r="S12" s="33"/>
      <c r="T12" s="33"/>
    </row>
    <row r="13" customFormat="false" ht="29.25" hidden="false" customHeight="true" outlineLevel="0" collapsed="false">
      <c r="A13" s="29"/>
      <c r="B13" s="95"/>
      <c r="C13" s="275" t="s">
        <v>221</v>
      </c>
      <c r="D13" s="275"/>
      <c r="E13" s="275" t="s">
        <v>222</v>
      </c>
      <c r="F13" s="275"/>
      <c r="G13" s="275" t="s">
        <v>223</v>
      </c>
      <c r="H13" s="275"/>
      <c r="I13" s="275" t="s">
        <v>221</v>
      </c>
      <c r="J13" s="275"/>
      <c r="K13" s="275" t="s">
        <v>222</v>
      </c>
      <c r="L13" s="275"/>
      <c r="M13" s="275" t="s">
        <v>223</v>
      </c>
      <c r="N13" s="275"/>
      <c r="O13" s="275" t="s">
        <v>221</v>
      </c>
      <c r="P13" s="275"/>
      <c r="Q13" s="275" t="s">
        <v>222</v>
      </c>
      <c r="R13" s="275"/>
      <c r="S13" s="276" t="s">
        <v>223</v>
      </c>
      <c r="T13" s="276"/>
    </row>
    <row r="14" customFormat="false" ht="10.2" hidden="false" customHeight="false" outlineLevel="0" collapsed="false">
      <c r="A14" s="277"/>
      <c r="B14" s="278"/>
      <c r="C14" s="104" t="n">
        <v>1</v>
      </c>
      <c r="D14" s="104"/>
      <c r="E14" s="104" t="n">
        <v>2</v>
      </c>
      <c r="F14" s="104"/>
      <c r="G14" s="104" t="n">
        <v>3</v>
      </c>
      <c r="H14" s="104"/>
      <c r="I14" s="104" t="n">
        <v>4</v>
      </c>
      <c r="J14" s="104"/>
      <c r="K14" s="104" t="n">
        <v>5</v>
      </c>
      <c r="L14" s="104"/>
      <c r="M14" s="104" t="n">
        <v>6</v>
      </c>
      <c r="N14" s="104"/>
      <c r="O14" s="104" t="n">
        <v>7</v>
      </c>
      <c r="P14" s="104"/>
      <c r="Q14" s="104" t="n">
        <v>8</v>
      </c>
      <c r="R14" s="104"/>
      <c r="S14" s="106" t="n">
        <v>9</v>
      </c>
      <c r="T14" s="106"/>
    </row>
    <row r="15" customFormat="false" ht="10.2" hidden="false" customHeight="false" outlineLevel="0" collapsed="false">
      <c r="A15" s="36" t="s">
        <v>99</v>
      </c>
      <c r="B15" s="37"/>
      <c r="C15" s="40"/>
      <c r="D15" s="41"/>
      <c r="E15" s="40"/>
      <c r="F15" s="42"/>
      <c r="G15" s="40"/>
      <c r="H15" s="42"/>
      <c r="I15" s="40"/>
      <c r="J15" s="41"/>
      <c r="K15" s="40"/>
      <c r="L15" s="41"/>
      <c r="M15" s="40"/>
      <c r="N15" s="41"/>
      <c r="O15" s="40"/>
      <c r="P15" s="41"/>
      <c r="Q15" s="40"/>
      <c r="R15" s="41"/>
      <c r="S15" s="40"/>
      <c r="T15" s="43"/>
    </row>
    <row r="16" customFormat="false" ht="10.2" hidden="false" customHeight="false" outlineLevel="0" collapsed="false">
      <c r="A16" s="44" t="s">
        <v>100</v>
      </c>
      <c r="B16" s="45"/>
      <c r="C16" s="46" t="n">
        <v>81.518447875977</v>
      </c>
      <c r="D16" s="48"/>
      <c r="E16" s="46" t="n">
        <v>71.729934692383</v>
      </c>
      <c r="F16" s="111"/>
      <c r="G16" s="46" t="n">
        <v>77.342140197754</v>
      </c>
      <c r="H16" s="111"/>
      <c r="I16" s="142" t="n">
        <v>4.6232132911682</v>
      </c>
      <c r="J16" s="144"/>
      <c r="K16" s="142" t="n">
        <v>4.4912176132202</v>
      </c>
      <c r="L16" s="144"/>
      <c r="M16" s="142" t="n">
        <v>4.571026802063</v>
      </c>
      <c r="N16" s="144"/>
      <c r="O16" s="46" t="n">
        <v>14.530090332031</v>
      </c>
      <c r="P16" s="48"/>
      <c r="Q16" s="46" t="n">
        <v>24.89702796936</v>
      </c>
      <c r="R16" s="48"/>
      <c r="S16" s="46" t="n">
        <v>18.953193664551</v>
      </c>
      <c r="T16" s="49"/>
    </row>
    <row r="17" customFormat="false" ht="10.2" hidden="false" customHeight="false" outlineLevel="0" collapsed="false">
      <c r="A17" s="50" t="s">
        <v>102</v>
      </c>
      <c r="B17" s="37"/>
      <c r="C17" s="40" t="n">
        <v>76.001518249512</v>
      </c>
      <c r="D17" s="41"/>
      <c r="E17" s="40" t="n">
        <v>75.109085083008</v>
      </c>
      <c r="F17" s="42"/>
      <c r="G17" s="40" t="n">
        <v>75.902633666992</v>
      </c>
      <c r="H17" s="42"/>
      <c r="I17" s="147" t="n">
        <v>4.3304967880249</v>
      </c>
      <c r="J17" s="148"/>
      <c r="K17" s="147" t="n">
        <v>5.9723124504089</v>
      </c>
      <c r="L17" s="148"/>
      <c r="M17" s="147" t="n">
        <v>4.5133271217346</v>
      </c>
      <c r="N17" s="148"/>
      <c r="O17" s="40" t="n">
        <v>20.558252334595</v>
      </c>
      <c r="P17" s="41"/>
      <c r="Q17" s="40" t="n">
        <v>20.120244979858</v>
      </c>
      <c r="R17" s="41"/>
      <c r="S17" s="40" t="n">
        <v>20.509716033936</v>
      </c>
      <c r="T17" s="43"/>
    </row>
    <row r="18" customFormat="false" ht="10.2" hidden="false" customHeight="false" outlineLevel="0" collapsed="false">
      <c r="A18" s="44" t="s">
        <v>103</v>
      </c>
      <c r="B18" s="45"/>
      <c r="C18" s="46" t="n">
        <v>74.670288085938</v>
      </c>
      <c r="D18" s="48"/>
      <c r="E18" s="46" t="n">
        <v>67.954437255859</v>
      </c>
      <c r="F18" s="111"/>
      <c r="G18" s="46" t="n">
        <v>72.793594360352</v>
      </c>
      <c r="H18" s="111"/>
      <c r="I18" s="142" t="n">
        <v>6.6314902305603</v>
      </c>
      <c r="J18" s="144"/>
      <c r="K18" s="142" t="n">
        <v>9.1121520996094</v>
      </c>
      <c r="L18" s="144"/>
      <c r="M18" s="142" t="n">
        <v>7.2915735244751</v>
      </c>
      <c r="N18" s="144"/>
      <c r="O18" s="46" t="n">
        <v>20.026260375977</v>
      </c>
      <c r="P18" s="48"/>
      <c r="Q18" s="46" t="n">
        <v>25.232650756836</v>
      </c>
      <c r="R18" s="48"/>
      <c r="S18" s="46" t="n">
        <v>21.481149673462</v>
      </c>
      <c r="T18" s="49"/>
    </row>
    <row r="19" customFormat="false" ht="10.2" hidden="false" customHeight="false" outlineLevel="0" collapsed="false">
      <c r="A19" s="50" t="s">
        <v>104</v>
      </c>
      <c r="B19" s="37"/>
      <c r="C19" s="40" t="n">
        <v>79.307113647461</v>
      </c>
      <c r="D19" s="41"/>
      <c r="E19" s="40" t="n">
        <v>71.508148193359</v>
      </c>
      <c r="F19" s="42"/>
      <c r="G19" s="40" t="n">
        <v>73.893745422363</v>
      </c>
      <c r="H19" s="42"/>
      <c r="I19" s="147" t="n">
        <v>6.2049860954285</v>
      </c>
      <c r="J19" s="148"/>
      <c r="K19" s="147" t="n">
        <v>6.7079739570618</v>
      </c>
      <c r="L19" s="148"/>
      <c r="M19" s="147" t="n">
        <v>6.5434112548828</v>
      </c>
      <c r="N19" s="148"/>
      <c r="O19" s="40" t="n">
        <v>15.496254920959</v>
      </c>
      <c r="P19" s="41"/>
      <c r="Q19" s="40" t="n">
        <v>23.41654586792</v>
      </c>
      <c r="R19" s="41"/>
      <c r="S19" s="40" t="n">
        <v>20.993843078613</v>
      </c>
      <c r="T19" s="43"/>
    </row>
    <row r="20" customFormat="false" ht="10.2" hidden="false" customHeight="false" outlineLevel="0" collapsed="false">
      <c r="A20" s="44" t="s">
        <v>106</v>
      </c>
      <c r="B20" s="45" t="n">
        <v>1</v>
      </c>
      <c r="C20" s="46" t="n">
        <v>76.651184082031</v>
      </c>
      <c r="D20" s="48"/>
      <c r="E20" s="46" t="n">
        <v>70.181739807129</v>
      </c>
      <c r="F20" s="111"/>
      <c r="G20" s="46" t="n">
        <v>71.587562561035</v>
      </c>
      <c r="H20" s="111"/>
      <c r="I20" s="142" t="n">
        <v>4.6080403327942</v>
      </c>
      <c r="J20" s="144"/>
      <c r="K20" s="142" t="n">
        <v>5.9596085548401</v>
      </c>
      <c r="L20" s="144"/>
      <c r="M20" s="142" t="n">
        <v>5.6485662460327</v>
      </c>
      <c r="N20" s="144"/>
      <c r="O20" s="46" t="n">
        <v>19.646074295044</v>
      </c>
      <c r="P20" s="48"/>
      <c r="Q20" s="46" t="n">
        <v>25.370639801025</v>
      </c>
      <c r="R20" s="48"/>
      <c r="S20" s="46" t="n">
        <v>24.126682281494</v>
      </c>
      <c r="T20" s="49"/>
    </row>
    <row r="21" customFormat="false" ht="10.2" hidden="false" customHeight="false" outlineLevel="0" collapsed="false">
      <c r="A21" s="50" t="s">
        <v>107</v>
      </c>
      <c r="B21" s="37"/>
      <c r="C21" s="40" t="n">
        <v>74.810447692871</v>
      </c>
      <c r="D21" s="41"/>
      <c r="E21" s="40" t="n">
        <v>80.455146789551</v>
      </c>
      <c r="F21" s="42"/>
      <c r="G21" s="40" t="n">
        <v>77.571952819824</v>
      </c>
      <c r="H21" s="42"/>
      <c r="I21" s="147" t="n">
        <v>6.9190521240234</v>
      </c>
      <c r="J21" s="148"/>
      <c r="K21" s="147" t="n">
        <v>3.9626750946045</v>
      </c>
      <c r="L21" s="148"/>
      <c r="M21" s="147" t="n">
        <v>5.4420852661133</v>
      </c>
      <c r="N21" s="148"/>
      <c r="O21" s="40" t="n">
        <v>19.62872505188</v>
      </c>
      <c r="P21" s="41"/>
      <c r="Q21" s="40" t="n">
        <v>16.225116729736</v>
      </c>
      <c r="R21" s="41"/>
      <c r="S21" s="40" t="n">
        <v>17.963615417481</v>
      </c>
      <c r="T21" s="43"/>
    </row>
    <row r="22" customFormat="false" ht="10.2" hidden="false" customHeight="false" outlineLevel="0" collapsed="false">
      <c r="A22" s="44" t="s">
        <v>109</v>
      </c>
      <c r="B22" s="45"/>
      <c r="C22" s="46" t="n">
        <v>81.080581665039</v>
      </c>
      <c r="D22" s="48"/>
      <c r="E22" s="46" t="n">
        <v>60.894870758057</v>
      </c>
      <c r="F22" s="111"/>
      <c r="G22" s="46" t="n">
        <v>79.378807067871</v>
      </c>
      <c r="H22" s="111"/>
      <c r="I22" s="142" t="n">
        <v>6.5856056213379</v>
      </c>
      <c r="J22" s="144"/>
      <c r="K22" s="142" t="n">
        <v>12.054942131043</v>
      </c>
      <c r="L22" s="144" t="s">
        <v>115</v>
      </c>
      <c r="M22" s="142" t="n">
        <v>5.1407761573792</v>
      </c>
      <c r="N22" s="144"/>
      <c r="O22" s="46" t="n">
        <v>13.20333480835</v>
      </c>
      <c r="P22" s="48"/>
      <c r="Q22" s="46" t="n">
        <v>30.758050918579</v>
      </c>
      <c r="R22" s="48"/>
      <c r="S22" s="46" t="n">
        <v>16.319358825684</v>
      </c>
      <c r="T22" s="49"/>
    </row>
    <row r="23" customFormat="false" ht="10.2" hidden="false" customHeight="false" outlineLevel="0" collapsed="false">
      <c r="A23" s="50" t="s">
        <v>110</v>
      </c>
      <c r="B23" s="37"/>
      <c r="C23" s="40"/>
      <c r="D23" s="41" t="s">
        <v>62</v>
      </c>
      <c r="E23" s="40"/>
      <c r="F23" s="42" t="s">
        <v>62</v>
      </c>
      <c r="G23" s="40" t="n">
        <v>74.362083435059</v>
      </c>
      <c r="H23" s="42"/>
      <c r="I23" s="147"/>
      <c r="J23" s="148" t="s">
        <v>62</v>
      </c>
      <c r="K23" s="147"/>
      <c r="L23" s="148" t="s">
        <v>62</v>
      </c>
      <c r="M23" s="147" t="n">
        <v>7.7605299949646</v>
      </c>
      <c r="N23" s="148"/>
      <c r="O23" s="40"/>
      <c r="P23" s="41" t="s">
        <v>62</v>
      </c>
      <c r="Q23" s="40"/>
      <c r="R23" s="41" t="s">
        <v>62</v>
      </c>
      <c r="S23" s="40" t="n">
        <v>19.381488800049</v>
      </c>
      <c r="T23" s="43"/>
    </row>
    <row r="24" customFormat="false" ht="10.2" hidden="false" customHeight="false" outlineLevel="0" collapsed="false">
      <c r="A24" s="44" t="s">
        <v>111</v>
      </c>
      <c r="B24" s="45"/>
      <c r="C24" s="46" t="n">
        <v>77.461853027344</v>
      </c>
      <c r="D24" s="48"/>
      <c r="E24" s="46" t="n">
        <v>68.883209228516</v>
      </c>
      <c r="F24" s="111"/>
      <c r="G24" s="46" t="n">
        <v>73.173896789551</v>
      </c>
      <c r="H24" s="111"/>
      <c r="I24" s="142" t="n">
        <v>9.0058193206787</v>
      </c>
      <c r="J24" s="144"/>
      <c r="K24" s="142" t="n">
        <v>8.2924013137817</v>
      </c>
      <c r="L24" s="144"/>
      <c r="M24" s="142" t="n">
        <v>8.0584897994995</v>
      </c>
      <c r="N24" s="144"/>
      <c r="O24" s="46" t="n">
        <v>14.871640205383</v>
      </c>
      <c r="P24" s="48"/>
      <c r="Q24" s="46" t="n">
        <v>24.888217926025</v>
      </c>
      <c r="R24" s="48"/>
      <c r="S24" s="46" t="n">
        <v>20.412557601929</v>
      </c>
      <c r="T24" s="49"/>
    </row>
    <row r="25" customFormat="false" ht="10.2" hidden="false" customHeight="false" outlineLevel="0" collapsed="false">
      <c r="A25" s="50" t="s">
        <v>112</v>
      </c>
      <c r="B25" s="37" t="n">
        <v>1</v>
      </c>
      <c r="C25" s="40" t="n">
        <v>73</v>
      </c>
      <c r="D25" s="41"/>
      <c r="E25" s="40" t="n">
        <v>75</v>
      </c>
      <c r="F25" s="42"/>
      <c r="G25" s="40" t="n">
        <v>73</v>
      </c>
      <c r="H25" s="42"/>
      <c r="I25" s="147" t="n">
        <v>9</v>
      </c>
      <c r="J25" s="148"/>
      <c r="K25" s="147" t="n">
        <v>8</v>
      </c>
      <c r="L25" s="148"/>
      <c r="M25" s="147" t="n">
        <v>8</v>
      </c>
      <c r="N25" s="148"/>
      <c r="O25" s="40" t="n">
        <v>20</v>
      </c>
      <c r="P25" s="41"/>
      <c r="Q25" s="40" t="n">
        <v>19</v>
      </c>
      <c r="R25" s="41"/>
      <c r="S25" s="40" t="n">
        <v>20</v>
      </c>
      <c r="T25" s="43"/>
    </row>
    <row r="26" customFormat="false" ht="10.2" hidden="false" customHeight="false" outlineLevel="0" collapsed="false">
      <c r="A26" s="44" t="s">
        <v>113</v>
      </c>
      <c r="B26" s="45"/>
      <c r="C26" s="46" t="n">
        <v>80.535232543945</v>
      </c>
      <c r="D26" s="48"/>
      <c r="E26" s="46" t="n">
        <v>62.49687576294</v>
      </c>
      <c r="F26" s="111"/>
      <c r="G26" s="46" t="n">
        <v>79.660797119141</v>
      </c>
      <c r="H26" s="111"/>
      <c r="I26" s="142" t="n">
        <v>4.5672287940979</v>
      </c>
      <c r="J26" s="144"/>
      <c r="K26" s="142" t="n">
        <v>6.1917476654053</v>
      </c>
      <c r="L26" s="144"/>
      <c r="M26" s="142" t="n">
        <v>4.630039691925</v>
      </c>
      <c r="N26" s="144"/>
      <c r="O26" s="46" t="n">
        <v>15.610506057739</v>
      </c>
      <c r="P26" s="48"/>
      <c r="Q26" s="46" t="n">
        <v>33.37805557251</v>
      </c>
      <c r="R26" s="48"/>
      <c r="S26" s="46" t="n">
        <v>16.471803665161</v>
      </c>
      <c r="T26" s="49"/>
    </row>
    <row r="27" customFormat="false" ht="10.2" hidden="false" customHeight="false" outlineLevel="0" collapsed="false">
      <c r="A27" s="50" t="s">
        <v>114</v>
      </c>
      <c r="B27" s="37"/>
      <c r="C27" s="40" t="n">
        <v>58.289493560791</v>
      </c>
      <c r="D27" s="41"/>
      <c r="E27" s="40" t="n">
        <v>52.710803985596</v>
      </c>
      <c r="F27" s="42"/>
      <c r="G27" s="40" t="n">
        <v>54.498825073242</v>
      </c>
      <c r="H27" s="42"/>
      <c r="I27" s="147" t="n">
        <v>30.427188873291</v>
      </c>
      <c r="J27" s="148"/>
      <c r="K27" s="147" t="n">
        <v>26.106903076172</v>
      </c>
      <c r="L27" s="148"/>
      <c r="M27" s="147" t="n">
        <v>27.647085189819</v>
      </c>
      <c r="N27" s="148"/>
      <c r="O27" s="40" t="n">
        <v>16.217998504639</v>
      </c>
      <c r="P27" s="41"/>
      <c r="Q27" s="40" t="n">
        <v>28.666135787964</v>
      </c>
      <c r="R27" s="41"/>
      <c r="S27" s="40" t="n">
        <v>24.676391601563</v>
      </c>
      <c r="T27" s="43"/>
    </row>
    <row r="28" customFormat="false" ht="10.2" hidden="false" customHeight="false" outlineLevel="0" collapsed="false">
      <c r="A28" s="44" t="s">
        <v>116</v>
      </c>
      <c r="B28" s="45"/>
      <c r="C28" s="46"/>
      <c r="D28" s="48" t="s">
        <v>62</v>
      </c>
      <c r="E28" s="46"/>
      <c r="F28" s="111" t="s">
        <v>62</v>
      </c>
      <c r="G28" s="46" t="n">
        <v>71.782722473145</v>
      </c>
      <c r="H28" s="111"/>
      <c r="I28" s="142"/>
      <c r="J28" s="144" t="s">
        <v>62</v>
      </c>
      <c r="K28" s="142"/>
      <c r="L28" s="144" t="s">
        <v>62</v>
      </c>
      <c r="M28" s="142" t="n">
        <v>6.4855260848999</v>
      </c>
      <c r="N28" s="144"/>
      <c r="O28" s="46"/>
      <c r="P28" s="48" t="s">
        <v>62</v>
      </c>
      <c r="Q28" s="46"/>
      <c r="R28" s="48" t="s">
        <v>62</v>
      </c>
      <c r="S28" s="46" t="n">
        <v>23.238922119141</v>
      </c>
      <c r="T28" s="49"/>
    </row>
    <row r="29" customFormat="false" ht="10.2" hidden="false" customHeight="false" outlineLevel="0" collapsed="false">
      <c r="A29" s="50" t="s">
        <v>117</v>
      </c>
      <c r="B29" s="37"/>
      <c r="C29" s="40" t="n">
        <v>90.017654418945</v>
      </c>
      <c r="D29" s="41"/>
      <c r="E29" s="40" t="n">
        <v>79.316696166992</v>
      </c>
      <c r="F29" s="42"/>
      <c r="G29" s="40" t="n">
        <v>86.565765380859</v>
      </c>
      <c r="H29" s="42"/>
      <c r="I29" s="147" t="n">
        <v>3.4961361885071</v>
      </c>
      <c r="J29" s="148"/>
      <c r="K29" s="147" t="n">
        <v>5.3476600646973</v>
      </c>
      <c r="L29" s="148"/>
      <c r="M29" s="147" t="n">
        <v>4.0508785247803</v>
      </c>
      <c r="N29" s="148"/>
      <c r="O29" s="40" t="n">
        <v>6.7211861610413</v>
      </c>
      <c r="P29" s="41"/>
      <c r="Q29" s="40" t="n">
        <v>16.202079772949</v>
      </c>
      <c r="R29" s="41"/>
      <c r="S29" s="40" t="n">
        <v>9.7795066833496</v>
      </c>
      <c r="T29" s="43"/>
    </row>
    <row r="30" customFormat="false" ht="10.2" hidden="false" customHeight="false" outlineLevel="0" collapsed="false">
      <c r="A30" s="44" t="s">
        <v>118</v>
      </c>
      <c r="B30" s="45"/>
      <c r="C30" s="46" t="n">
        <v>68.711364746094</v>
      </c>
      <c r="D30" s="48"/>
      <c r="E30" s="46" t="n">
        <v>65.912460327148</v>
      </c>
      <c r="F30" s="111"/>
      <c r="G30" s="46" t="n">
        <v>67.926559448242</v>
      </c>
      <c r="H30" s="111"/>
      <c r="I30" s="142" t="n">
        <v>16.409341812134</v>
      </c>
      <c r="J30" s="144"/>
      <c r="K30" s="142" t="n">
        <v>15.75629234314</v>
      </c>
      <c r="L30" s="144"/>
      <c r="M30" s="142" t="n">
        <v>11.940937042236</v>
      </c>
      <c r="N30" s="144"/>
      <c r="O30" s="46" t="n">
        <v>17.800186157227</v>
      </c>
      <c r="P30" s="48"/>
      <c r="Q30" s="46" t="n">
        <v>21.759773254394</v>
      </c>
      <c r="R30" s="48"/>
      <c r="S30" s="46" t="n">
        <v>22.862499237061</v>
      </c>
      <c r="T30" s="49"/>
    </row>
    <row r="31" customFormat="false" ht="10.2" hidden="false" customHeight="false" outlineLevel="0" collapsed="false">
      <c r="A31" s="50" t="s">
        <v>119</v>
      </c>
      <c r="B31" s="37"/>
      <c r="C31" s="40" t="n">
        <v>80.432922363281</v>
      </c>
      <c r="D31" s="41"/>
      <c r="E31" s="40" t="n">
        <v>69.853385925293</v>
      </c>
      <c r="F31" s="42"/>
      <c r="G31" s="40" t="n">
        <v>72.257667541504</v>
      </c>
      <c r="H31" s="42"/>
      <c r="I31" s="147" t="n">
        <v>5.267086982727</v>
      </c>
      <c r="J31" s="148"/>
      <c r="K31" s="147" t="n">
        <v>6.46240234375</v>
      </c>
      <c r="L31" s="148"/>
      <c r="M31" s="147" t="n">
        <v>6.1628971099853</v>
      </c>
      <c r="N31" s="148"/>
      <c r="O31" s="40" t="n">
        <v>15.098405838013</v>
      </c>
      <c r="P31" s="41"/>
      <c r="Q31" s="40" t="n">
        <v>25.318531036377</v>
      </c>
      <c r="R31" s="41"/>
      <c r="S31" s="40" t="n">
        <v>22.995922088623</v>
      </c>
      <c r="T31" s="43"/>
    </row>
    <row r="32" customFormat="false" ht="10.2" hidden="false" customHeight="false" outlineLevel="0" collapsed="false">
      <c r="A32" s="44" t="s">
        <v>120</v>
      </c>
      <c r="B32" s="45"/>
      <c r="C32" s="46" t="n">
        <v>72.101387023926</v>
      </c>
      <c r="D32" s="48"/>
      <c r="E32" s="46" t="n">
        <v>62.206634521484</v>
      </c>
      <c r="F32" s="111"/>
      <c r="G32" s="46" t="n">
        <v>69.783462524414</v>
      </c>
      <c r="H32" s="111"/>
      <c r="I32" s="142" t="n">
        <v>8.894624710083</v>
      </c>
      <c r="J32" s="144"/>
      <c r="K32" s="142" t="n">
        <v>9.8925924301147</v>
      </c>
      <c r="L32" s="144"/>
      <c r="M32" s="142" t="n">
        <v>9.1109075546265</v>
      </c>
      <c r="N32" s="144"/>
      <c r="O32" s="46" t="n">
        <v>20.859327316284</v>
      </c>
      <c r="P32" s="48"/>
      <c r="Q32" s="46" t="n">
        <v>30.963871002197</v>
      </c>
      <c r="R32" s="48"/>
      <c r="S32" s="46" t="n">
        <v>23.221263885498</v>
      </c>
      <c r="T32" s="49"/>
    </row>
    <row r="33" customFormat="false" ht="10.2" hidden="false" customHeight="false" outlineLevel="0" collapsed="false">
      <c r="A33" s="50" t="s">
        <v>121</v>
      </c>
      <c r="B33" s="37"/>
      <c r="C33" s="40"/>
      <c r="D33" s="41" t="s">
        <v>62</v>
      </c>
      <c r="E33" s="40"/>
      <c r="F33" s="42" t="s">
        <v>62</v>
      </c>
      <c r="G33" s="40"/>
      <c r="H33" s="42" t="s">
        <v>62</v>
      </c>
      <c r="I33" s="147"/>
      <c r="J33" s="148" t="s">
        <v>62</v>
      </c>
      <c r="K33" s="147"/>
      <c r="L33" s="148" t="s">
        <v>62</v>
      </c>
      <c r="M33" s="147"/>
      <c r="N33" s="148" t="s">
        <v>62</v>
      </c>
      <c r="O33" s="40"/>
      <c r="P33" s="41" t="s">
        <v>62</v>
      </c>
      <c r="Q33" s="40"/>
      <c r="R33" s="41" t="s">
        <v>62</v>
      </c>
      <c r="S33" s="40"/>
      <c r="T33" s="43" t="s">
        <v>62</v>
      </c>
    </row>
    <row r="34" customFormat="false" ht="10.2" hidden="false" customHeight="false" outlineLevel="0" collapsed="false">
      <c r="A34" s="44" t="s">
        <v>124</v>
      </c>
      <c r="B34" s="45"/>
      <c r="C34" s="46"/>
      <c r="D34" s="48" t="s">
        <v>62</v>
      </c>
      <c r="E34" s="46"/>
      <c r="F34" s="111" t="s">
        <v>62</v>
      </c>
      <c r="G34" s="46" t="n">
        <v>72.088676452637</v>
      </c>
      <c r="H34" s="111"/>
      <c r="I34" s="142"/>
      <c r="J34" s="144" t="s">
        <v>62</v>
      </c>
      <c r="K34" s="142"/>
      <c r="L34" s="144" t="s">
        <v>62</v>
      </c>
      <c r="M34" s="142" t="n">
        <v>3.3152298927307</v>
      </c>
      <c r="N34" s="144"/>
      <c r="O34" s="46"/>
      <c r="P34" s="48" t="s">
        <v>62</v>
      </c>
      <c r="Q34" s="46"/>
      <c r="R34" s="48" t="s">
        <v>62</v>
      </c>
      <c r="S34" s="46" t="n">
        <v>25.44033241272</v>
      </c>
      <c r="T34" s="49"/>
    </row>
    <row r="35" customFormat="false" ht="10.2" hidden="false" customHeight="false" outlineLevel="0" collapsed="false">
      <c r="A35" s="50" t="s">
        <v>125</v>
      </c>
      <c r="B35" s="37"/>
      <c r="C35" s="40" t="n">
        <v>87.797103881836</v>
      </c>
      <c r="D35" s="41"/>
      <c r="E35" s="40" t="n">
        <v>75.495811462402</v>
      </c>
      <c r="F35" s="42"/>
      <c r="G35" s="40" t="n">
        <v>72.129760742188</v>
      </c>
      <c r="H35" s="42"/>
      <c r="I35" s="147" t="n">
        <v>5.1699647903442</v>
      </c>
      <c r="J35" s="148"/>
      <c r="K35" s="147"/>
      <c r="L35" s="148" t="s">
        <v>71</v>
      </c>
      <c r="M35" s="147" t="n">
        <v>5.08362865448</v>
      </c>
      <c r="N35" s="148"/>
      <c r="O35" s="40" t="n">
        <v>7.4163603782654</v>
      </c>
      <c r="P35" s="41"/>
      <c r="Q35" s="40"/>
      <c r="R35" s="41" t="s">
        <v>71</v>
      </c>
      <c r="S35" s="40" t="n">
        <v>24.007043838501</v>
      </c>
      <c r="T35" s="43"/>
    </row>
    <row r="36" customFormat="false" ht="10.2" hidden="false" customHeight="false" outlineLevel="0" collapsed="false">
      <c r="A36" s="44" t="s">
        <v>126</v>
      </c>
      <c r="B36" s="45"/>
      <c r="C36" s="46"/>
      <c r="D36" s="48" t="s">
        <v>62</v>
      </c>
      <c r="E36" s="46"/>
      <c r="F36" s="111" t="s">
        <v>62</v>
      </c>
      <c r="G36" s="46" t="n">
        <v>73.087631225586</v>
      </c>
      <c r="H36" s="111"/>
      <c r="I36" s="142"/>
      <c r="J36" s="144" t="s">
        <v>62</v>
      </c>
      <c r="K36" s="142"/>
      <c r="L36" s="144" t="s">
        <v>62</v>
      </c>
      <c r="M36" s="142" t="n">
        <v>4.4055595397949</v>
      </c>
      <c r="N36" s="144"/>
      <c r="O36" s="46"/>
      <c r="P36" s="48" t="s">
        <v>62</v>
      </c>
      <c r="Q36" s="46"/>
      <c r="R36" s="48" t="s">
        <v>62</v>
      </c>
      <c r="S36" s="46" t="n">
        <v>23.544054031372</v>
      </c>
      <c r="T36" s="49"/>
    </row>
    <row r="37" customFormat="false" ht="10.2" hidden="false" customHeight="false" outlineLevel="0" collapsed="false">
      <c r="A37" s="50" t="s">
        <v>127</v>
      </c>
      <c r="B37" s="37"/>
      <c r="C37" s="40" t="n">
        <v>78.707504272461</v>
      </c>
      <c r="D37" s="41"/>
      <c r="E37" s="40" t="n">
        <v>73.373985290527</v>
      </c>
      <c r="F37" s="42"/>
      <c r="G37" s="40" t="n">
        <v>77.891944885254</v>
      </c>
      <c r="H37" s="42"/>
      <c r="I37" s="147" t="n">
        <v>6.8515400886536</v>
      </c>
      <c r="J37" s="148"/>
      <c r="K37" s="147" t="n">
        <v>8.6125736236572</v>
      </c>
      <c r="L37" s="148"/>
      <c r="M37" s="147" t="n">
        <v>7.1093788146973</v>
      </c>
      <c r="N37" s="148"/>
      <c r="O37" s="40" t="n">
        <v>15.503124237061</v>
      </c>
      <c r="P37" s="41"/>
      <c r="Q37" s="40" t="n">
        <v>19.711269378662</v>
      </c>
      <c r="R37" s="41"/>
      <c r="S37" s="40" t="n">
        <v>16.146606445313</v>
      </c>
      <c r="T37" s="43"/>
    </row>
    <row r="38" customFormat="false" ht="10.2" hidden="false" customHeight="false" outlineLevel="0" collapsed="false">
      <c r="A38" s="44" t="s">
        <v>128</v>
      </c>
      <c r="B38" s="45"/>
      <c r="C38" s="46" t="n">
        <v>81.887313842773</v>
      </c>
      <c r="D38" s="48"/>
      <c r="E38" s="46" t="n">
        <v>77.30061340332</v>
      </c>
      <c r="F38" s="111"/>
      <c r="G38" s="46" t="n">
        <v>80.344032287598</v>
      </c>
      <c r="H38" s="111"/>
      <c r="I38" s="142" t="n">
        <v>4.5893721580505</v>
      </c>
      <c r="J38" s="144"/>
      <c r="K38" s="142" t="n">
        <v>4.3478264808655</v>
      </c>
      <c r="L38" s="144"/>
      <c r="M38" s="142" t="n">
        <v>4.5113801956177</v>
      </c>
      <c r="N38" s="144"/>
      <c r="O38" s="46" t="n">
        <v>14.137574195862</v>
      </c>
      <c r="P38" s="48"/>
      <c r="Q38" s="46" t="n">
        <v>19.256986618042</v>
      </c>
      <c r="R38" s="48"/>
      <c r="S38" s="46" t="n">
        <v>15.860092163086</v>
      </c>
      <c r="T38" s="49"/>
    </row>
    <row r="39" customFormat="false" ht="10.2" hidden="false" customHeight="false" outlineLevel="0" collapsed="false">
      <c r="A39" s="50" t="s">
        <v>130</v>
      </c>
      <c r="B39" s="37"/>
      <c r="C39" s="40" t="n">
        <v>82.682991027832</v>
      </c>
      <c r="D39" s="41"/>
      <c r="E39" s="40" t="n">
        <v>78.358703613281</v>
      </c>
      <c r="F39" s="42"/>
      <c r="G39" s="40" t="n">
        <v>81.480117797852</v>
      </c>
      <c r="H39" s="42"/>
      <c r="I39" s="147" t="n">
        <v>2.1135265827179</v>
      </c>
      <c r="J39" s="148"/>
      <c r="K39" s="147" t="n">
        <v>3.3469386100769</v>
      </c>
      <c r="L39" s="148"/>
      <c r="M39" s="147" t="n">
        <v>2.4465506076813</v>
      </c>
      <c r="N39" s="148"/>
      <c r="O39" s="40" t="n">
        <v>15.531752586365</v>
      </c>
      <c r="P39" s="41"/>
      <c r="Q39" s="40" t="n">
        <v>18.927862167358</v>
      </c>
      <c r="R39" s="41"/>
      <c r="S39" s="40" t="n">
        <v>16.476434707642</v>
      </c>
      <c r="T39" s="43"/>
    </row>
    <row r="40" customFormat="false" ht="10.2" hidden="false" customHeight="false" outlineLevel="0" collapsed="false">
      <c r="A40" s="44" t="s">
        <v>131</v>
      </c>
      <c r="B40" s="45"/>
      <c r="C40" s="46" t="n">
        <v>66.534034729004</v>
      </c>
      <c r="D40" s="48"/>
      <c r="E40" s="46" t="n">
        <v>63.821369171143</v>
      </c>
      <c r="F40" s="111"/>
      <c r="G40" s="46" t="n">
        <v>66.174041748047</v>
      </c>
      <c r="H40" s="111"/>
      <c r="I40" s="142" t="n">
        <v>8.3661069869995</v>
      </c>
      <c r="J40" s="144"/>
      <c r="K40" s="142" t="n">
        <v>10.375100135803</v>
      </c>
      <c r="L40" s="144"/>
      <c r="M40" s="142" t="n">
        <v>8.6271257400513</v>
      </c>
      <c r="N40" s="144"/>
      <c r="O40" s="46" t="n">
        <v>27.419773101807</v>
      </c>
      <c r="P40" s="48"/>
      <c r="Q40" s="46" t="n">
        <v>29.169021606445</v>
      </c>
      <c r="R40" s="48"/>
      <c r="S40" s="46" t="n">
        <v>27.651912689209</v>
      </c>
      <c r="T40" s="49"/>
    </row>
    <row r="41" customFormat="false" ht="10.2" hidden="false" customHeight="false" outlineLevel="0" collapsed="false">
      <c r="A41" s="50" t="s">
        <v>132</v>
      </c>
      <c r="B41" s="37"/>
      <c r="C41" s="40" t="n">
        <v>78.411277770996</v>
      </c>
      <c r="D41" s="41"/>
      <c r="E41" s="40" t="n">
        <v>77.332275390625</v>
      </c>
      <c r="F41" s="42"/>
      <c r="G41" s="40" t="n">
        <v>77.608039855957</v>
      </c>
      <c r="H41" s="42"/>
      <c r="I41" s="147" t="n">
        <v>14.881730079651</v>
      </c>
      <c r="J41" s="148"/>
      <c r="K41" s="147" t="n">
        <v>11.82582950592</v>
      </c>
      <c r="L41" s="148"/>
      <c r="M41" s="147" t="n">
        <v>12.635756492615</v>
      </c>
      <c r="N41" s="148"/>
      <c r="O41" s="40" t="n">
        <v>7.8796200752258</v>
      </c>
      <c r="P41" s="41"/>
      <c r="Q41" s="40" t="n">
        <v>12.296000480652</v>
      </c>
      <c r="R41" s="41"/>
      <c r="S41" s="40" t="n">
        <v>11.1672706604</v>
      </c>
      <c r="T41" s="43"/>
    </row>
    <row r="42" customFormat="false" ht="10.2" hidden="false" customHeight="false" outlineLevel="0" collapsed="false">
      <c r="A42" s="44" t="s">
        <v>133</v>
      </c>
      <c r="B42" s="45"/>
      <c r="C42" s="46" t="n">
        <v>71.335578918457</v>
      </c>
      <c r="D42" s="48"/>
      <c r="E42" s="46" t="n">
        <v>67.128273010254</v>
      </c>
      <c r="F42" s="111"/>
      <c r="G42" s="46" t="n">
        <v>71.110717773438</v>
      </c>
      <c r="H42" s="111"/>
      <c r="I42" s="142" t="n">
        <v>11.222504615784</v>
      </c>
      <c r="J42" s="144"/>
      <c r="K42" s="142" t="n">
        <v>12.207936286926</v>
      </c>
      <c r="L42" s="144"/>
      <c r="M42" s="142" t="n">
        <v>11.272752761841</v>
      </c>
      <c r="N42" s="144"/>
      <c r="O42" s="46" t="n">
        <v>19.646911621094</v>
      </c>
      <c r="P42" s="48"/>
      <c r="Q42" s="46" t="n">
        <v>23.537673950195</v>
      </c>
      <c r="R42" s="48"/>
      <c r="S42" s="46" t="n">
        <v>19.854862213135</v>
      </c>
      <c r="T42" s="49"/>
    </row>
    <row r="43" customFormat="false" ht="10.2" hidden="false" customHeight="false" outlineLevel="0" collapsed="false">
      <c r="A43" s="50" t="s">
        <v>134</v>
      </c>
      <c r="B43" s="37"/>
      <c r="C43" s="40" t="n">
        <v>80.32740020752</v>
      </c>
      <c r="D43" s="41"/>
      <c r="E43" s="40" t="n">
        <v>47.968551635742</v>
      </c>
      <c r="F43" s="42" t="s">
        <v>115</v>
      </c>
      <c r="G43" s="40" t="n">
        <v>69.481330871582</v>
      </c>
      <c r="H43" s="42"/>
      <c r="I43" s="147" t="n">
        <v>13.741243362427</v>
      </c>
      <c r="J43" s="148"/>
      <c r="K43" s="147"/>
      <c r="L43" s="148" t="s">
        <v>71</v>
      </c>
      <c r="M43" s="147" t="n">
        <v>9.7014884948731</v>
      </c>
      <c r="N43" s="148"/>
      <c r="O43" s="40" t="n">
        <v>6.8762359619141</v>
      </c>
      <c r="P43" s="41"/>
      <c r="Q43" s="40" t="n">
        <v>42.21337890625</v>
      </c>
      <c r="R43" s="41" t="s">
        <v>115</v>
      </c>
      <c r="S43" s="40" t="n">
        <v>23.053737640381</v>
      </c>
      <c r="T43" s="43"/>
    </row>
    <row r="44" customFormat="false" ht="10.2" hidden="false" customHeight="false" outlineLevel="0" collapsed="false">
      <c r="A44" s="44" t="s">
        <v>135</v>
      </c>
      <c r="B44" s="45"/>
      <c r="C44" s="46" t="n">
        <v>65.882179260254</v>
      </c>
      <c r="D44" s="48"/>
      <c r="E44" s="46" t="n">
        <v>65.900863647461</v>
      </c>
      <c r="F44" s="111"/>
      <c r="G44" s="46" t="n">
        <v>65.893608093262</v>
      </c>
      <c r="H44" s="111"/>
      <c r="I44" s="142" t="n">
        <v>22.917854309082</v>
      </c>
      <c r="J44" s="144"/>
      <c r="K44" s="142" t="n">
        <v>20.74352645874</v>
      </c>
      <c r="L44" s="144"/>
      <c r="M44" s="142" t="n">
        <v>21.602380752564</v>
      </c>
      <c r="N44" s="144"/>
      <c r="O44" s="46" t="n">
        <v>14.529910087585</v>
      </c>
      <c r="P44" s="48"/>
      <c r="Q44" s="46" t="n">
        <v>16.85111618042</v>
      </c>
      <c r="R44" s="48"/>
      <c r="S44" s="46" t="n">
        <v>15.949476242065</v>
      </c>
      <c r="T44" s="49"/>
    </row>
    <row r="45" customFormat="false" ht="10.2" hidden="false" customHeight="false" outlineLevel="0" collapsed="false">
      <c r="A45" s="50" t="s">
        <v>136</v>
      </c>
      <c r="B45" s="37"/>
      <c r="C45" s="40" t="n">
        <v>86.30632019043</v>
      </c>
      <c r="D45" s="41"/>
      <c r="E45" s="40" t="n">
        <v>82.039558410645</v>
      </c>
      <c r="F45" s="42"/>
      <c r="G45" s="40" t="n">
        <v>84.670074462891</v>
      </c>
      <c r="H45" s="42"/>
      <c r="I45" s="147" t="n">
        <v>4.2640285491943</v>
      </c>
      <c r="J45" s="148"/>
      <c r="K45" s="147" t="n">
        <v>5.8456301689148</v>
      </c>
      <c r="L45" s="148"/>
      <c r="M45" s="147" t="n">
        <v>4.8577818870544</v>
      </c>
      <c r="N45" s="148"/>
      <c r="O45" s="40" t="n">
        <v>9.8339233398438</v>
      </c>
      <c r="P45" s="41"/>
      <c r="Q45" s="40" t="n">
        <v>12.880098342896</v>
      </c>
      <c r="R45" s="41"/>
      <c r="S45" s="40" t="n">
        <v>11.00208568573</v>
      </c>
      <c r="T45" s="43"/>
    </row>
    <row r="46" customFormat="false" ht="10.2" hidden="false" customHeight="false" outlineLevel="0" collapsed="false">
      <c r="A46" s="44" t="s">
        <v>137</v>
      </c>
      <c r="B46" s="45"/>
      <c r="C46" s="46" t="n">
        <v>83.14917755127</v>
      </c>
      <c r="D46" s="48"/>
      <c r="E46" s="46" t="n">
        <v>78.372077941895</v>
      </c>
      <c r="F46" s="111"/>
      <c r="G46" s="46" t="n">
        <v>82.303428649902</v>
      </c>
      <c r="H46" s="111"/>
      <c r="I46" s="142" t="n">
        <v>3.4925169944763</v>
      </c>
      <c r="J46" s="144"/>
      <c r="K46" s="142" t="n">
        <v>5.1925530433655</v>
      </c>
      <c r="L46" s="144"/>
      <c r="M46" s="142" t="n">
        <v>3.783374786377</v>
      </c>
      <c r="N46" s="144"/>
      <c r="O46" s="46" t="n">
        <v>13.841837882996</v>
      </c>
      <c r="P46" s="48"/>
      <c r="Q46" s="46" t="n">
        <v>17.335609436035</v>
      </c>
      <c r="R46" s="48"/>
      <c r="S46" s="46" t="n">
        <v>14.460375785828</v>
      </c>
      <c r="T46" s="49"/>
    </row>
    <row r="47" customFormat="false" ht="10.2" hidden="false" customHeight="false" outlineLevel="0" collapsed="false">
      <c r="A47" s="50" t="s">
        <v>139</v>
      </c>
      <c r="B47" s="37"/>
      <c r="C47" s="40" t="n">
        <v>65.699378967285</v>
      </c>
      <c r="D47" s="41"/>
      <c r="E47" s="40" t="n">
        <v>58.731864929199</v>
      </c>
      <c r="F47" s="42"/>
      <c r="G47" s="40" t="n">
        <v>61.879512786865</v>
      </c>
      <c r="H47" s="42"/>
      <c r="I47" s="147" t="n">
        <v>8.0748176574707</v>
      </c>
      <c r="J47" s="148"/>
      <c r="K47" s="147" t="n">
        <v>10.078157424927</v>
      </c>
      <c r="L47" s="148"/>
      <c r="M47" s="147" t="n">
        <v>9.1282720565796</v>
      </c>
      <c r="N47" s="148"/>
      <c r="O47" s="40" t="n">
        <v>28.529508590698</v>
      </c>
      <c r="P47" s="41"/>
      <c r="Q47" s="40" t="n">
        <v>34.685653686523</v>
      </c>
      <c r="R47" s="41"/>
      <c r="S47" s="40" t="n">
        <v>31.904550552368</v>
      </c>
      <c r="T47" s="43"/>
    </row>
    <row r="48" customFormat="false" ht="10.2" hidden="false" customHeight="false" outlineLevel="0" collapsed="false">
      <c r="A48" s="44" t="s">
        <v>140</v>
      </c>
      <c r="B48" s="45" t="n">
        <v>2</v>
      </c>
      <c r="C48" s="46" t="n">
        <v>80.652313232422</v>
      </c>
      <c r="D48" s="48"/>
      <c r="E48" s="46" t="n">
        <v>79.065460205078</v>
      </c>
      <c r="F48" s="111"/>
      <c r="G48" s="46" t="n">
        <v>79.977500915527</v>
      </c>
      <c r="H48" s="111"/>
      <c r="I48" s="142" t="n">
        <v>4.1463394165039</v>
      </c>
      <c r="J48" s="144"/>
      <c r="K48" s="142" t="n">
        <v>3.6251130104065</v>
      </c>
      <c r="L48" s="144"/>
      <c r="M48" s="142" t="n">
        <v>3.9279046058655</v>
      </c>
      <c r="N48" s="144"/>
      <c r="O48" s="46" t="n">
        <v>15.858969688416</v>
      </c>
      <c r="P48" s="48"/>
      <c r="Q48" s="46" t="n">
        <v>17.960775375366</v>
      </c>
      <c r="R48" s="48"/>
      <c r="S48" s="46" t="n">
        <v>16.75276184082</v>
      </c>
      <c r="T48" s="49"/>
    </row>
    <row r="49" customFormat="false" ht="10.2" hidden="false" customHeight="false" outlineLevel="0" collapsed="false">
      <c r="A49" s="50" t="s">
        <v>141</v>
      </c>
      <c r="B49" s="37"/>
      <c r="C49" s="40"/>
      <c r="D49" s="41" t="s">
        <v>62</v>
      </c>
      <c r="E49" s="40"/>
      <c r="F49" s="42" t="s">
        <v>62</v>
      </c>
      <c r="G49" s="40" t="n">
        <v>67.880889892578</v>
      </c>
      <c r="H49" s="42"/>
      <c r="I49" s="147"/>
      <c r="J49" s="148" t="s">
        <v>62</v>
      </c>
      <c r="K49" s="147"/>
      <c r="L49" s="148" t="s">
        <v>62</v>
      </c>
      <c r="M49" s="147" t="n">
        <v>7.202428817749</v>
      </c>
      <c r="N49" s="148"/>
      <c r="O49" s="40"/>
      <c r="P49" s="41" t="s">
        <v>62</v>
      </c>
      <c r="Q49" s="40"/>
      <c r="R49" s="41" t="s">
        <v>62</v>
      </c>
      <c r="S49" s="40" t="n">
        <v>26.85057258606</v>
      </c>
      <c r="T49" s="43"/>
    </row>
    <row r="50" customFormat="false" ht="10.2" hidden="false" customHeight="false" outlineLevel="0" collapsed="false">
      <c r="A50" s="51"/>
      <c r="B50" s="52"/>
      <c r="C50" s="40"/>
      <c r="D50" s="41"/>
      <c r="E50" s="40"/>
      <c r="F50" s="41"/>
      <c r="G50" s="40"/>
      <c r="H50" s="41"/>
      <c r="I50" s="40"/>
      <c r="J50" s="41"/>
      <c r="K50" s="40"/>
      <c r="L50" s="41"/>
      <c r="M50" s="40"/>
      <c r="N50" s="41"/>
      <c r="O50" s="40"/>
      <c r="P50" s="41"/>
      <c r="Q50" s="40"/>
      <c r="R50" s="41"/>
      <c r="S50" s="40"/>
      <c r="T50" s="43"/>
    </row>
    <row r="51" customFormat="false" ht="13.5" hidden="false" customHeight="true" outlineLevel="0" collapsed="false">
      <c r="A51" s="53" t="s">
        <v>142</v>
      </c>
      <c r="B51" s="54"/>
      <c r="C51" s="55" t="n">
        <v>76.9272165298462</v>
      </c>
      <c r="D51" s="56"/>
      <c r="E51" s="55" t="n">
        <v>69.9679584503174</v>
      </c>
      <c r="F51" s="56"/>
      <c r="G51" s="55" t="n">
        <v>73.8025310400761</v>
      </c>
      <c r="H51" s="279"/>
      <c r="I51" s="280" t="n">
        <v>8.45720916986468</v>
      </c>
      <c r="J51" s="279"/>
      <c r="K51" s="280" t="n">
        <v>8.8658486879789</v>
      </c>
      <c r="L51" s="279"/>
      <c r="M51" s="280" t="n">
        <v>7.65481974139359</v>
      </c>
      <c r="N51" s="279"/>
      <c r="O51" s="55" t="n">
        <v>15.9740622895105</v>
      </c>
      <c r="P51" s="56"/>
      <c r="Q51" s="55" t="n">
        <v>23.3711995372064</v>
      </c>
      <c r="R51" s="56"/>
      <c r="S51" s="55" t="n">
        <v>20.1063661864311</v>
      </c>
      <c r="T51" s="58"/>
    </row>
    <row r="52" customFormat="false" ht="10.2" hidden="false" customHeight="false" outlineLevel="0" collapsed="false">
      <c r="A52" s="53" t="s">
        <v>143</v>
      </c>
      <c r="B52" s="54"/>
      <c r="C52" s="55" t="n">
        <v>75.4008357399389</v>
      </c>
      <c r="D52" s="56"/>
      <c r="E52" s="55" t="n">
        <v>68.6184037861072</v>
      </c>
      <c r="F52" s="56"/>
      <c r="G52" s="55" t="n">
        <v>73.0843978155228</v>
      </c>
      <c r="H52" s="279"/>
      <c r="I52" s="280" t="n">
        <v>10.2280084459406</v>
      </c>
      <c r="J52" s="279"/>
      <c r="K52" s="280" t="n">
        <v>10.5045722232145</v>
      </c>
      <c r="L52" s="279"/>
      <c r="M52" s="280" t="n">
        <v>9.08759407770068</v>
      </c>
      <c r="N52" s="279"/>
      <c r="O52" s="55" t="n">
        <v>15.9863715422782</v>
      </c>
      <c r="P52" s="56"/>
      <c r="Q52" s="55" t="n">
        <v>23.6450806193881</v>
      </c>
      <c r="R52" s="56"/>
      <c r="S52" s="55" t="n">
        <v>19.6249773388819</v>
      </c>
      <c r="T52" s="58"/>
    </row>
    <row r="53" customFormat="false" ht="10.2" hidden="false" customHeight="false" outlineLevel="0" collapsed="false">
      <c r="A53" s="59"/>
      <c r="B53" s="60"/>
      <c r="C53" s="61"/>
      <c r="D53" s="62"/>
      <c r="E53" s="121"/>
      <c r="F53" s="62"/>
      <c r="G53" s="61"/>
      <c r="H53" s="62"/>
      <c r="I53" s="61"/>
      <c r="J53" s="62"/>
      <c r="K53" s="61"/>
      <c r="L53" s="62"/>
      <c r="M53" s="61"/>
      <c r="N53" s="62"/>
      <c r="O53" s="61"/>
      <c r="P53" s="62"/>
      <c r="Q53" s="61"/>
      <c r="R53" s="62"/>
      <c r="S53" s="61"/>
      <c r="T53" s="199"/>
    </row>
    <row r="54" customFormat="false" ht="10.2" hidden="false" customHeight="false" outlineLevel="0" collapsed="false">
      <c r="A54" s="59" t="s">
        <v>144</v>
      </c>
      <c r="B54" s="60"/>
      <c r="C54" s="61"/>
      <c r="D54" s="62"/>
      <c r="E54" s="121"/>
      <c r="F54" s="62"/>
      <c r="G54" s="61"/>
      <c r="H54" s="62"/>
      <c r="I54" s="61"/>
      <c r="J54" s="62"/>
      <c r="K54" s="61"/>
      <c r="L54" s="62"/>
      <c r="M54" s="61"/>
      <c r="N54" s="62"/>
      <c r="O54" s="61"/>
      <c r="P54" s="62"/>
      <c r="Q54" s="61"/>
      <c r="R54" s="62"/>
      <c r="S54" s="61"/>
      <c r="T54" s="199"/>
    </row>
    <row r="55" customFormat="false" ht="10.2" hidden="false" customHeight="false" outlineLevel="0" collapsed="false">
      <c r="A55" s="65" t="s">
        <v>145</v>
      </c>
      <c r="B55" s="66"/>
      <c r="C55" s="69"/>
      <c r="D55" s="68" t="s">
        <v>62</v>
      </c>
      <c r="E55" s="69"/>
      <c r="F55" s="69" t="s">
        <v>62</v>
      </c>
      <c r="G55" s="67"/>
      <c r="H55" s="69" t="s">
        <v>62</v>
      </c>
      <c r="I55" s="281"/>
      <c r="J55" s="153" t="s">
        <v>62</v>
      </c>
      <c r="K55" s="281"/>
      <c r="L55" s="153" t="s">
        <v>62</v>
      </c>
      <c r="M55" s="281"/>
      <c r="N55" s="153" t="s">
        <v>62</v>
      </c>
      <c r="O55" s="67"/>
      <c r="P55" s="68" t="s">
        <v>62</v>
      </c>
      <c r="Q55" s="67"/>
      <c r="R55" s="68" t="s">
        <v>62</v>
      </c>
      <c r="S55" s="67"/>
      <c r="T55" s="70" t="s">
        <v>62</v>
      </c>
    </row>
    <row r="56" customFormat="false" ht="12.75" hidden="false" customHeight="true" outlineLevel="0" collapsed="false">
      <c r="A56" s="71" t="s">
        <v>146</v>
      </c>
      <c r="B56" s="72"/>
      <c r="C56" s="40"/>
      <c r="D56" s="41" t="s">
        <v>62</v>
      </c>
      <c r="E56" s="40"/>
      <c r="F56" s="42" t="s">
        <v>62</v>
      </c>
      <c r="G56" s="40" t="n">
        <v>76.272384643555</v>
      </c>
      <c r="H56" s="42"/>
      <c r="I56" s="147"/>
      <c r="J56" s="148" t="s">
        <v>62</v>
      </c>
      <c r="K56" s="147"/>
      <c r="L56" s="148" t="s">
        <v>62</v>
      </c>
      <c r="M56" s="147" t="n">
        <v>5.5696477890015</v>
      </c>
      <c r="N56" s="148"/>
      <c r="O56" s="40"/>
      <c r="P56" s="41" t="s">
        <v>62</v>
      </c>
      <c r="Q56" s="40"/>
      <c r="R56" s="41" t="s">
        <v>62</v>
      </c>
      <c r="S56" s="40" t="n">
        <v>19.228950500488</v>
      </c>
      <c r="T56" s="43"/>
    </row>
    <row r="57" customFormat="false" ht="10.2" hidden="false" customHeight="false" outlineLevel="0" collapsed="false">
      <c r="A57" s="65" t="s">
        <v>147</v>
      </c>
      <c r="B57" s="66"/>
      <c r="C57" s="69"/>
      <c r="D57" s="68" t="s">
        <v>62</v>
      </c>
      <c r="E57" s="69"/>
      <c r="F57" s="69" t="s">
        <v>62</v>
      </c>
      <c r="G57" s="67"/>
      <c r="H57" s="69" t="s">
        <v>62</v>
      </c>
      <c r="I57" s="281"/>
      <c r="J57" s="153" t="s">
        <v>62</v>
      </c>
      <c r="K57" s="281"/>
      <c r="L57" s="153" t="s">
        <v>62</v>
      </c>
      <c r="M57" s="281"/>
      <c r="N57" s="153" t="s">
        <v>62</v>
      </c>
      <c r="O57" s="67"/>
      <c r="P57" s="68" t="s">
        <v>62</v>
      </c>
      <c r="Q57" s="67"/>
      <c r="R57" s="68" t="s">
        <v>62</v>
      </c>
      <c r="S57" s="67"/>
      <c r="T57" s="70" t="s">
        <v>62</v>
      </c>
    </row>
    <row r="58" customFormat="false" ht="12.75" hidden="false" customHeight="true" outlineLevel="0" collapsed="false">
      <c r="A58" s="71" t="s">
        <v>148</v>
      </c>
      <c r="B58" s="72"/>
      <c r="C58" s="40"/>
      <c r="D58" s="41" t="s">
        <v>62</v>
      </c>
      <c r="E58" s="40"/>
      <c r="F58" s="42" t="s">
        <v>62</v>
      </c>
      <c r="G58" s="40" t="n">
        <v>76.281158447266</v>
      </c>
      <c r="H58" s="41"/>
      <c r="I58" s="149"/>
      <c r="J58" s="148" t="s">
        <v>62</v>
      </c>
      <c r="K58" s="147"/>
      <c r="L58" s="149" t="s">
        <v>62</v>
      </c>
      <c r="M58" s="147" t="n">
        <v>8.4008836746216</v>
      </c>
      <c r="N58" s="148"/>
      <c r="O58" s="40"/>
      <c r="P58" s="41" t="s">
        <v>62</v>
      </c>
      <c r="Q58" s="40"/>
      <c r="R58" s="42" t="s">
        <v>62</v>
      </c>
      <c r="S58" s="40" t="n">
        <v>16.722826004028</v>
      </c>
      <c r="T58" s="43"/>
    </row>
    <row r="59" s="19" customFormat="true" ht="10.2" hidden="false" customHeight="false" outlineLevel="0" collapsed="false">
      <c r="A59" s="65" t="s">
        <v>149</v>
      </c>
      <c r="B59" s="66"/>
      <c r="C59" s="69" t="n">
        <v>73.938385009766</v>
      </c>
      <c r="D59" s="68"/>
      <c r="E59" s="69" t="n">
        <v>73.250801086426</v>
      </c>
      <c r="F59" s="69"/>
      <c r="G59" s="67" t="n">
        <v>73.336410522461</v>
      </c>
      <c r="H59" s="69"/>
      <c r="I59" s="281" t="n">
        <v>4.2053365707397</v>
      </c>
      <c r="J59" s="153"/>
      <c r="K59" s="281" t="n">
        <v>6.9267916679382</v>
      </c>
      <c r="L59" s="153"/>
      <c r="M59" s="281" t="n">
        <v>6.5936937332153</v>
      </c>
      <c r="N59" s="153"/>
      <c r="O59" s="67" t="n">
        <v>22.815753936768</v>
      </c>
      <c r="P59" s="68"/>
      <c r="Q59" s="67" t="n">
        <v>21.297649383545</v>
      </c>
      <c r="R59" s="68"/>
      <c r="S59" s="67" t="n">
        <v>21.486660003662</v>
      </c>
      <c r="T59" s="70"/>
    </row>
    <row r="60" s="19" customFormat="true" ht="12.75" hidden="false" customHeight="true" outlineLevel="0" collapsed="false">
      <c r="A60" s="71" t="s">
        <v>150</v>
      </c>
      <c r="B60" s="72"/>
      <c r="C60" s="40"/>
      <c r="D60" s="41" t="s">
        <v>62</v>
      </c>
      <c r="E60" s="40"/>
      <c r="F60" s="42" t="s">
        <v>62</v>
      </c>
      <c r="G60" s="40"/>
      <c r="H60" s="41" t="s">
        <v>62</v>
      </c>
      <c r="I60" s="149"/>
      <c r="J60" s="148" t="s">
        <v>62</v>
      </c>
      <c r="K60" s="147"/>
      <c r="L60" s="149" t="s">
        <v>62</v>
      </c>
      <c r="M60" s="147"/>
      <c r="N60" s="148" t="s">
        <v>62</v>
      </c>
      <c r="O60" s="40"/>
      <c r="P60" s="41" t="s">
        <v>62</v>
      </c>
      <c r="Q60" s="40"/>
      <c r="R60" s="42" t="s">
        <v>62</v>
      </c>
      <c r="S60" s="40"/>
      <c r="T60" s="43" t="s">
        <v>62</v>
      </c>
    </row>
    <row r="61" s="19" customFormat="true" ht="10.2" hidden="false" customHeight="false" outlineLevel="0" collapsed="false">
      <c r="A61" s="65" t="s">
        <v>151</v>
      </c>
      <c r="B61" s="66"/>
      <c r="C61" s="69"/>
      <c r="D61" s="68" t="s">
        <v>62</v>
      </c>
      <c r="E61" s="69"/>
      <c r="F61" s="69" t="s">
        <v>62</v>
      </c>
      <c r="G61" s="67"/>
      <c r="H61" s="69" t="s">
        <v>62</v>
      </c>
      <c r="I61" s="281"/>
      <c r="J61" s="153" t="s">
        <v>62</v>
      </c>
      <c r="K61" s="281"/>
      <c r="L61" s="153" t="s">
        <v>62</v>
      </c>
      <c r="M61" s="281"/>
      <c r="N61" s="153" t="s">
        <v>62</v>
      </c>
      <c r="O61" s="67"/>
      <c r="P61" s="68" t="s">
        <v>62</v>
      </c>
      <c r="Q61" s="67"/>
      <c r="R61" s="68" t="s">
        <v>62</v>
      </c>
      <c r="S61" s="67"/>
      <c r="T61" s="70" t="s">
        <v>62</v>
      </c>
    </row>
    <row r="62" s="19" customFormat="true" ht="12.75" hidden="false" customHeight="true" outlineLevel="0" collapsed="false">
      <c r="A62" s="71" t="s">
        <v>152</v>
      </c>
      <c r="B62" s="72"/>
      <c r="C62" s="40" t="n">
        <v>79.614013671875</v>
      </c>
      <c r="D62" s="41"/>
      <c r="E62" s="40" t="n">
        <v>75.5791015625</v>
      </c>
      <c r="F62" s="42"/>
      <c r="G62" s="40" t="n">
        <v>70.942672729492</v>
      </c>
      <c r="H62" s="41"/>
      <c r="I62" s="149" t="n">
        <v>10.599880218506</v>
      </c>
      <c r="J62" s="148"/>
      <c r="K62" s="147" t="n">
        <v>11.035572052002</v>
      </c>
      <c r="L62" s="149"/>
      <c r="M62" s="147" t="n">
        <v>11.215965270996</v>
      </c>
      <c r="N62" s="148"/>
      <c r="O62" s="40" t="n">
        <v>10.94642162323</v>
      </c>
      <c r="P62" s="41"/>
      <c r="Q62" s="40" t="n">
        <v>15.045705795288</v>
      </c>
      <c r="R62" s="42"/>
      <c r="S62" s="40" t="n">
        <v>20.095233917236</v>
      </c>
      <c r="T62" s="43"/>
    </row>
    <row r="63" s="19" customFormat="true" ht="10.2" hidden="false" customHeight="false" outlineLevel="0" collapsed="false">
      <c r="A63" s="65" t="s">
        <v>153</v>
      </c>
      <c r="B63" s="66"/>
      <c r="C63" s="69" t="n">
        <v>76.546714782715</v>
      </c>
      <c r="D63" s="68"/>
      <c r="E63" s="69" t="n">
        <v>74.02091217041</v>
      </c>
      <c r="F63" s="69"/>
      <c r="G63" s="67" t="n">
        <v>69.656227111816</v>
      </c>
      <c r="H63" s="69"/>
      <c r="I63" s="281" t="n">
        <v>14.764986991882</v>
      </c>
      <c r="J63" s="153"/>
      <c r="K63" s="281" t="n">
        <v>15.127049446106</v>
      </c>
      <c r="L63" s="153"/>
      <c r="M63" s="281" t="n">
        <v>13.088153839111</v>
      </c>
      <c r="N63" s="153"/>
      <c r="O63" s="67"/>
      <c r="P63" s="68" t="s">
        <v>71</v>
      </c>
      <c r="Q63" s="67" t="n">
        <v>12.786215782166</v>
      </c>
      <c r="R63" s="68"/>
      <c r="S63" s="67" t="n">
        <v>19.854162216186</v>
      </c>
      <c r="T63" s="70"/>
    </row>
    <row r="64" s="19" customFormat="true" ht="12.75" hidden="false" customHeight="true" outlineLevel="0" collapsed="false">
      <c r="A64" s="71" t="s">
        <v>154</v>
      </c>
      <c r="B64" s="72" t="n">
        <v>1</v>
      </c>
      <c r="C64" s="40"/>
      <c r="D64" s="41" t="s">
        <v>62</v>
      </c>
      <c r="E64" s="40"/>
      <c r="F64" s="42" t="s">
        <v>62</v>
      </c>
      <c r="G64" s="40" t="n">
        <v>72.39673614502</v>
      </c>
      <c r="H64" s="41"/>
      <c r="I64" s="149"/>
      <c r="J64" s="148" t="s">
        <v>62</v>
      </c>
      <c r="K64" s="147"/>
      <c r="L64" s="149" t="s">
        <v>62</v>
      </c>
      <c r="M64" s="147" t="n">
        <v>6.1829123497009</v>
      </c>
      <c r="N64" s="148"/>
      <c r="O64" s="40"/>
      <c r="P64" s="41" t="s">
        <v>62</v>
      </c>
      <c r="Q64" s="40"/>
      <c r="R64" s="42" t="s">
        <v>62</v>
      </c>
      <c r="S64" s="40" t="n">
        <v>22.832048416138</v>
      </c>
      <c r="T64" s="43"/>
    </row>
    <row r="65" s="19" customFormat="true" ht="10.2" hidden="false" customHeight="false" outlineLevel="0" collapsed="false">
      <c r="A65" s="65" t="s">
        <v>155</v>
      </c>
      <c r="B65" s="66"/>
      <c r="C65" s="69"/>
      <c r="D65" s="68" t="s">
        <v>62</v>
      </c>
      <c r="E65" s="69"/>
      <c r="F65" s="69" t="s">
        <v>62</v>
      </c>
      <c r="G65" s="67"/>
      <c r="H65" s="69" t="s">
        <v>62</v>
      </c>
      <c r="I65" s="281"/>
      <c r="J65" s="153" t="s">
        <v>62</v>
      </c>
      <c r="K65" s="281"/>
      <c r="L65" s="153" t="s">
        <v>62</v>
      </c>
      <c r="M65" s="281"/>
      <c r="N65" s="153" t="s">
        <v>62</v>
      </c>
      <c r="O65" s="67"/>
      <c r="P65" s="68" t="s">
        <v>62</v>
      </c>
      <c r="Q65" s="67"/>
      <c r="R65" s="68" t="s">
        <v>62</v>
      </c>
      <c r="S65" s="67"/>
      <c r="T65" s="70" t="s">
        <v>62</v>
      </c>
    </row>
    <row r="66" s="19" customFormat="true" ht="12.75" hidden="false" customHeight="true" outlineLevel="0" collapsed="false">
      <c r="A66" s="71" t="s">
        <v>156</v>
      </c>
      <c r="B66" s="72"/>
      <c r="C66" s="40"/>
      <c r="D66" s="41" t="s">
        <v>62</v>
      </c>
      <c r="E66" s="40"/>
      <c r="F66" s="42" t="s">
        <v>62</v>
      </c>
      <c r="G66" s="40"/>
      <c r="H66" s="41" t="s">
        <v>62</v>
      </c>
      <c r="I66" s="149"/>
      <c r="J66" s="148" t="s">
        <v>62</v>
      </c>
      <c r="K66" s="147"/>
      <c r="L66" s="149" t="s">
        <v>62</v>
      </c>
      <c r="M66" s="147"/>
      <c r="N66" s="148" t="s">
        <v>62</v>
      </c>
      <c r="O66" s="40"/>
      <c r="P66" s="41" t="s">
        <v>62</v>
      </c>
      <c r="Q66" s="40"/>
      <c r="R66" s="42" t="s">
        <v>62</v>
      </c>
      <c r="S66" s="40"/>
      <c r="T66" s="43" t="s">
        <v>62</v>
      </c>
    </row>
    <row r="67" customFormat="false" ht="10.2" hidden="false" customHeight="false" outlineLevel="0" collapsed="false">
      <c r="A67" s="74"/>
      <c r="B67" s="75"/>
      <c r="C67" s="40"/>
      <c r="D67" s="41"/>
      <c r="E67" s="40"/>
      <c r="F67" s="42"/>
      <c r="G67" s="40"/>
      <c r="H67" s="42"/>
      <c r="I67" s="40"/>
      <c r="J67" s="41"/>
      <c r="K67" s="40"/>
      <c r="L67" s="41"/>
      <c r="M67" s="40"/>
      <c r="N67" s="41"/>
      <c r="O67" s="40"/>
      <c r="P67" s="41"/>
      <c r="Q67" s="40"/>
      <c r="R67" s="41"/>
      <c r="S67" s="40"/>
      <c r="T67" s="43"/>
    </row>
    <row r="68" s="20" customFormat="true" ht="14.25" hidden="false" customHeight="true" outlineLevel="0" collapsed="false">
      <c r="A68" s="76" t="s">
        <v>157</v>
      </c>
      <c r="B68" s="77"/>
      <c r="C68" s="78"/>
      <c r="D68" s="79" t="s">
        <v>62</v>
      </c>
      <c r="E68" s="78"/>
      <c r="F68" s="79" t="s">
        <v>62</v>
      </c>
      <c r="G68" s="78"/>
      <c r="H68" s="79" t="s">
        <v>62</v>
      </c>
      <c r="I68" s="80"/>
      <c r="J68" s="79" t="s">
        <v>62</v>
      </c>
      <c r="K68" s="78"/>
      <c r="L68" s="79" t="s">
        <v>62</v>
      </c>
      <c r="M68" s="78"/>
      <c r="N68" s="79" t="s">
        <v>62</v>
      </c>
      <c r="O68" s="78"/>
      <c r="P68" s="79" t="s">
        <v>62</v>
      </c>
      <c r="Q68" s="78"/>
      <c r="R68" s="79" t="s">
        <v>62</v>
      </c>
      <c r="S68" s="78"/>
      <c r="T68" s="81" t="s">
        <v>62</v>
      </c>
      <c r="U68" s="19"/>
      <c r="V68" s="19"/>
      <c r="W68" s="19"/>
      <c r="X68" s="19"/>
      <c r="Y68" s="19"/>
      <c r="Z68" s="19"/>
    </row>
    <row r="69" customFormat="false" ht="46.5" hidden="false" customHeight="true" outlineLevel="0" collapsed="false">
      <c r="A69" s="282" t="s">
        <v>224</v>
      </c>
      <c r="B69" s="282"/>
      <c r="C69" s="282"/>
      <c r="D69" s="282"/>
      <c r="E69" s="282"/>
      <c r="F69" s="282"/>
      <c r="G69" s="282"/>
      <c r="H69" s="282"/>
      <c r="I69" s="282"/>
      <c r="J69" s="282"/>
      <c r="K69" s="282"/>
      <c r="L69" s="282"/>
      <c r="M69" s="282"/>
      <c r="N69" s="282"/>
      <c r="O69" s="282"/>
      <c r="P69" s="282"/>
      <c r="Q69" s="282"/>
      <c r="R69" s="282"/>
      <c r="S69" s="282"/>
      <c r="T69" s="282"/>
    </row>
    <row r="70" customFormat="false" ht="10.2" hidden="false" customHeight="false" outlineLevel="0" collapsed="false">
      <c r="A70" s="19" t="s">
        <v>159</v>
      </c>
      <c r="C70" s="283"/>
      <c r="D70" s="283"/>
      <c r="E70" s="283"/>
      <c r="F70" s="283"/>
      <c r="G70" s="136"/>
      <c r="H70" s="136"/>
      <c r="I70" s="136"/>
      <c r="J70" s="136"/>
      <c r="K70" s="136"/>
      <c r="L70" s="136"/>
      <c r="M70" s="136"/>
      <c r="N70" s="136"/>
    </row>
    <row r="71" s="19" customFormat="true" ht="10.2" hidden="false" customHeight="false" outlineLevel="0" collapsed="false">
      <c r="A71" s="19" t="s">
        <v>186</v>
      </c>
      <c r="B71" s="20"/>
      <c r="C71" s="283"/>
      <c r="D71" s="283"/>
      <c r="E71" s="283"/>
      <c r="F71" s="283"/>
      <c r="G71" s="136"/>
      <c r="H71" s="136"/>
      <c r="I71" s="136"/>
      <c r="J71" s="136"/>
      <c r="K71" s="136"/>
      <c r="L71" s="136"/>
      <c r="M71" s="136"/>
      <c r="N71" s="136"/>
    </row>
    <row r="72" customFormat="false" ht="12.75" hidden="false" customHeight="true" outlineLevel="0" collapsed="false">
      <c r="A72" s="284" t="s">
        <v>225</v>
      </c>
      <c r="C72" s="283"/>
      <c r="D72" s="283"/>
      <c r="E72" s="283"/>
      <c r="F72" s="283"/>
    </row>
    <row r="73" customFormat="false" ht="10.2" hidden="false" customHeight="false" outlineLevel="0" collapsed="false">
      <c r="A73" s="87" t="s">
        <v>161</v>
      </c>
      <c r="C73" s="283"/>
      <c r="D73" s="283"/>
      <c r="E73" s="283"/>
      <c r="F73" s="283"/>
    </row>
    <row r="74" customFormat="false" ht="10.2" hidden="false" customHeight="false" outlineLevel="0" collapsed="false">
      <c r="A74" s="86" t="s">
        <v>162</v>
      </c>
      <c r="E74" s="145"/>
      <c r="F74" s="145"/>
    </row>
    <row r="76" customFormat="false" ht="13.2" hidden="false" customHeight="false" outlineLevel="0" collapsed="false">
      <c r="A76" s="285"/>
    </row>
  </sheetData>
  <mergeCells count="24">
    <mergeCell ref="A11:A13"/>
    <mergeCell ref="B11:B13"/>
    <mergeCell ref="C11:H12"/>
    <mergeCell ref="I11:N12"/>
    <mergeCell ref="O11: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A69:T69"/>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734375" defaultRowHeight="10.2" zeroHeight="false" outlineLevelRow="0" outlineLevelCol="0"/>
  <cols>
    <col collapsed="false" customWidth="true" hidden="false" outlineLevel="0" max="1" min="1" style="19" width="19.84"/>
    <col collapsed="false" customWidth="true" hidden="false" outlineLevel="0" max="2" min="2" style="20" width="2.13"/>
    <col collapsed="false" customWidth="true" hidden="false" outlineLevel="0" max="3" min="3" style="19" width="9.41"/>
    <col collapsed="false" customWidth="true" hidden="false" outlineLevel="0" max="4" min="4" style="19" width="2.69"/>
    <col collapsed="false" customWidth="true" hidden="false" outlineLevel="0" max="5" min="5" style="19" width="9.41"/>
    <col collapsed="false" customWidth="true" hidden="false" outlineLevel="0" max="6" min="6" style="19" width="2.84"/>
    <col collapsed="false" customWidth="true" hidden="false" outlineLevel="0" max="7" min="7" style="19" width="9.41"/>
    <col collapsed="false" customWidth="true" hidden="false" outlineLevel="0" max="8" min="8" style="19" width="2.84"/>
    <col collapsed="false" customWidth="true" hidden="false" outlineLevel="0" max="9" min="9" style="19" width="9.41"/>
    <col collapsed="false" customWidth="true" hidden="false" outlineLevel="0" max="10" min="10" style="19" width="2.84"/>
    <col collapsed="false" customWidth="true" hidden="false" outlineLevel="0" max="11" min="11" style="19" width="9.41"/>
    <col collapsed="false" customWidth="true" hidden="false" outlineLevel="0" max="12" min="12" style="19" width="2.84"/>
    <col collapsed="false" customWidth="true" hidden="false" outlineLevel="0" max="13" min="13" style="19" width="9.41"/>
    <col collapsed="false" customWidth="true" hidden="false" outlineLevel="0" max="14" min="14" style="19" width="2.84"/>
    <col collapsed="false" customWidth="true" hidden="false" outlineLevel="0" max="15" min="15" style="19" width="9.41"/>
    <col collapsed="false" customWidth="true" hidden="false" outlineLevel="0" max="16" min="16" style="19" width="2.84"/>
    <col collapsed="false" customWidth="true" hidden="false" outlineLevel="0" max="17" min="17" style="19" width="9.41"/>
    <col collapsed="false" customWidth="true" hidden="false" outlineLevel="0" max="18" min="18" style="19" width="2.84"/>
    <col collapsed="false" customWidth="true" hidden="false" outlineLevel="0" max="19" min="19" style="19" width="9.41"/>
    <col collapsed="false" customWidth="true" hidden="false" outlineLevel="0" max="20" min="20" style="19" width="2.84"/>
    <col collapsed="false" customWidth="true" hidden="false" outlineLevel="0" max="21" min="21" style="19" width="9.41"/>
    <col collapsed="false" customWidth="true" hidden="false" outlineLevel="0" max="22" min="22" style="19" width="2.69"/>
    <col collapsed="false" customWidth="true" hidden="false" outlineLevel="0" max="23" min="23" style="19" width="9.41"/>
    <col collapsed="false" customWidth="true" hidden="false" outlineLevel="0" max="24" min="24" style="19" width="2.84"/>
    <col collapsed="false" customWidth="true" hidden="false" outlineLevel="0" max="25" min="25" style="19" width="9.41"/>
    <col collapsed="false" customWidth="true" hidden="false" outlineLevel="0" max="26" min="26" style="19" width="2.84"/>
    <col collapsed="false" customWidth="true" hidden="false" outlineLevel="0" max="27" min="27" style="19" width="9.41"/>
    <col collapsed="false" customWidth="true" hidden="false" outlineLevel="0" max="28" min="28" style="19" width="2.84"/>
    <col collapsed="false" customWidth="true" hidden="false" outlineLevel="0" max="29" min="29" style="19" width="9.41"/>
    <col collapsed="false" customWidth="true" hidden="false" outlineLevel="0" max="30" min="30" style="19" width="2.84"/>
    <col collapsed="false" customWidth="true" hidden="false" outlineLevel="0" max="31" min="31" style="19" width="9.41"/>
    <col collapsed="false" customWidth="true" hidden="false" outlineLevel="0" max="32" min="32" style="19" width="2.84"/>
    <col collapsed="false" customWidth="true" hidden="false" outlineLevel="0" max="33" min="33" style="19" width="9.41"/>
    <col collapsed="false" customWidth="true" hidden="false" outlineLevel="0" max="34" min="34" style="19" width="2.84"/>
    <col collapsed="false" customWidth="true" hidden="false" outlineLevel="0" max="35" min="35" style="19" width="9.41"/>
    <col collapsed="false" customWidth="true" hidden="false" outlineLevel="0" max="36" min="36" style="19" width="2.84"/>
    <col collapsed="false" customWidth="true" hidden="false" outlineLevel="0" max="37" min="37" style="19" width="9.41"/>
    <col collapsed="false" customWidth="true" hidden="false" outlineLevel="0" max="38" min="38" style="19" width="2.84"/>
    <col collapsed="false" customWidth="false" hidden="false" outlineLevel="0" max="257" min="39" style="19" width="9.27"/>
  </cols>
  <sheetData>
    <row r="1" s="22" customFormat="true" ht="13.2" hidden="false" customHeight="false" outlineLevel="0" collapsed="false">
      <c r="A1" s="2" t="s">
        <v>79</v>
      </c>
      <c r="B1" s="21"/>
    </row>
    <row r="2" s="22" customFormat="true" ht="13.2" hidden="false" customHeight="false" outlineLevel="0" collapsed="false">
      <c r="A2" s="22" t="s">
        <v>80</v>
      </c>
      <c r="B2" s="21" t="s">
        <v>1</v>
      </c>
    </row>
    <row r="3" s="22" customFormat="true" ht="13.2" hidden="false" customHeight="false" outlineLevel="0" collapsed="false">
      <c r="A3" s="22" t="s">
        <v>81</v>
      </c>
      <c r="B3" s="21"/>
    </row>
    <row r="4" s="22" customFormat="true" ht="13.2" hidden="false" customHeight="false" outlineLevel="0" collapsed="false">
      <c r="A4" s="22" t="s">
        <v>3</v>
      </c>
      <c r="B4" s="21"/>
    </row>
    <row r="5" s="22" customFormat="true" ht="13.2" hidden="false" customHeight="false" outlineLevel="0" collapsed="false">
      <c r="B5" s="21"/>
    </row>
    <row r="6" s="19" customFormat="true" ht="10.2" hidden="false" customHeight="false" outlineLevel="0" collapsed="false">
      <c r="A6" s="90" t="s">
        <v>31</v>
      </c>
      <c r="B6" s="24"/>
      <c r="C6" s="24"/>
      <c r="D6" s="24"/>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row>
    <row r="7" s="25" customFormat="true" ht="10.2" hidden="false" customHeight="false" outlineLevel="0" collapsed="false">
      <c r="A7" s="90" t="s">
        <v>32</v>
      </c>
      <c r="B7" s="26"/>
      <c r="C7" s="24"/>
      <c r="D7" s="24"/>
      <c r="E7" s="24"/>
      <c r="F7" s="24"/>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4"/>
      <c r="AI7" s="24"/>
      <c r="AJ7" s="24"/>
      <c r="AK7" s="24"/>
      <c r="AL7" s="24"/>
    </row>
    <row r="8" customFormat="false" ht="12" hidden="false" customHeight="false" outlineLevel="0" collapsed="false">
      <c r="A8" s="19" t="s">
        <v>217</v>
      </c>
      <c r="B8" s="28"/>
      <c r="C8" s="28"/>
      <c r="D8" s="28"/>
      <c r="E8" s="28"/>
      <c r="F8" s="28"/>
      <c r="G8" s="28"/>
      <c r="H8" s="28"/>
      <c r="I8" s="28"/>
      <c r="J8" s="28"/>
      <c r="K8" s="28"/>
      <c r="L8" s="28"/>
      <c r="M8" s="28"/>
      <c r="N8" s="28"/>
      <c r="U8" s="28"/>
      <c r="V8" s="28"/>
      <c r="W8" s="28"/>
      <c r="X8" s="28"/>
      <c r="Y8" s="28"/>
      <c r="Z8" s="28"/>
      <c r="AA8" s="28"/>
      <c r="AB8" s="28"/>
      <c r="AC8" s="28"/>
      <c r="AD8" s="28"/>
      <c r="AE8" s="28"/>
      <c r="AF8" s="28"/>
    </row>
    <row r="9" customFormat="false" ht="10.8" hidden="false" customHeight="false" outlineLevel="0" collapsed="false">
      <c r="B9" s="19"/>
    </row>
    <row r="10" customFormat="false" ht="24.75" hidden="false" customHeight="true" outlineLevel="0" collapsed="false">
      <c r="A10" s="29"/>
      <c r="B10" s="95" t="s">
        <v>83</v>
      </c>
      <c r="C10" s="286" t="s">
        <v>163</v>
      </c>
      <c r="D10" s="286"/>
      <c r="E10" s="286"/>
      <c r="F10" s="286"/>
      <c r="G10" s="286"/>
      <c r="H10" s="286"/>
      <c r="I10" s="286"/>
      <c r="J10" s="286"/>
      <c r="K10" s="286"/>
      <c r="L10" s="286"/>
      <c r="M10" s="286"/>
      <c r="N10" s="286"/>
      <c r="O10" s="286"/>
      <c r="P10" s="286"/>
      <c r="Q10" s="286"/>
      <c r="R10" s="286"/>
      <c r="S10" s="286"/>
      <c r="T10" s="286"/>
      <c r="U10" s="287" t="s">
        <v>164</v>
      </c>
      <c r="V10" s="287"/>
      <c r="W10" s="287"/>
      <c r="X10" s="287"/>
      <c r="Y10" s="287"/>
      <c r="Z10" s="287"/>
      <c r="AA10" s="287"/>
      <c r="AB10" s="287"/>
      <c r="AC10" s="287"/>
      <c r="AD10" s="287"/>
      <c r="AE10" s="287"/>
      <c r="AF10" s="287"/>
      <c r="AG10" s="287"/>
      <c r="AH10" s="287"/>
      <c r="AI10" s="287"/>
      <c r="AJ10" s="287"/>
      <c r="AK10" s="287"/>
      <c r="AL10" s="287"/>
    </row>
    <row r="11" customFormat="false" ht="43.5" hidden="false" customHeight="true" outlineLevel="0" collapsed="false">
      <c r="A11" s="29"/>
      <c r="B11" s="95"/>
      <c r="C11" s="99" t="s">
        <v>218</v>
      </c>
      <c r="D11" s="99"/>
      <c r="E11" s="99"/>
      <c r="F11" s="99"/>
      <c r="G11" s="99"/>
      <c r="H11" s="99"/>
      <c r="I11" s="99" t="s">
        <v>219</v>
      </c>
      <c r="J11" s="99"/>
      <c r="K11" s="99"/>
      <c r="L11" s="99"/>
      <c r="M11" s="99"/>
      <c r="N11" s="99"/>
      <c r="O11" s="99" t="s">
        <v>220</v>
      </c>
      <c r="P11" s="99"/>
      <c r="Q11" s="99"/>
      <c r="R11" s="99"/>
      <c r="S11" s="99"/>
      <c r="T11" s="99"/>
      <c r="U11" s="99" t="s">
        <v>218</v>
      </c>
      <c r="V11" s="99"/>
      <c r="W11" s="99"/>
      <c r="X11" s="99"/>
      <c r="Y11" s="99"/>
      <c r="Z11" s="99"/>
      <c r="AA11" s="99" t="s">
        <v>219</v>
      </c>
      <c r="AB11" s="99"/>
      <c r="AC11" s="99"/>
      <c r="AD11" s="99"/>
      <c r="AE11" s="99"/>
      <c r="AF11" s="99"/>
      <c r="AG11" s="100" t="s">
        <v>220</v>
      </c>
      <c r="AH11" s="100"/>
      <c r="AI11" s="100"/>
      <c r="AJ11" s="100"/>
      <c r="AK11" s="100"/>
      <c r="AL11" s="100"/>
    </row>
    <row r="12" customFormat="false" ht="29.25" hidden="false" customHeight="true" outlineLevel="0" collapsed="false">
      <c r="A12" s="29"/>
      <c r="B12" s="95"/>
      <c r="C12" s="288" t="s">
        <v>221</v>
      </c>
      <c r="D12" s="288"/>
      <c r="E12" s="288" t="s">
        <v>222</v>
      </c>
      <c r="F12" s="288"/>
      <c r="G12" s="288" t="s">
        <v>223</v>
      </c>
      <c r="H12" s="288"/>
      <c r="I12" s="288" t="s">
        <v>221</v>
      </c>
      <c r="J12" s="288"/>
      <c r="K12" s="288" t="s">
        <v>222</v>
      </c>
      <c r="L12" s="288"/>
      <c r="M12" s="288" t="s">
        <v>223</v>
      </c>
      <c r="N12" s="288"/>
      <c r="O12" s="288" t="s">
        <v>221</v>
      </c>
      <c r="P12" s="288"/>
      <c r="Q12" s="288" t="s">
        <v>222</v>
      </c>
      <c r="R12" s="288"/>
      <c r="S12" s="288" t="s">
        <v>223</v>
      </c>
      <c r="T12" s="288"/>
      <c r="U12" s="288" t="s">
        <v>221</v>
      </c>
      <c r="V12" s="288"/>
      <c r="W12" s="288" t="s">
        <v>222</v>
      </c>
      <c r="X12" s="288"/>
      <c r="Y12" s="288" t="s">
        <v>223</v>
      </c>
      <c r="Z12" s="288"/>
      <c r="AA12" s="288" t="s">
        <v>221</v>
      </c>
      <c r="AB12" s="288"/>
      <c r="AC12" s="288" t="s">
        <v>222</v>
      </c>
      <c r="AD12" s="288"/>
      <c r="AE12" s="288" t="s">
        <v>223</v>
      </c>
      <c r="AF12" s="288"/>
      <c r="AG12" s="288" t="s">
        <v>221</v>
      </c>
      <c r="AH12" s="288"/>
      <c r="AI12" s="288" t="s">
        <v>222</v>
      </c>
      <c r="AJ12" s="288"/>
      <c r="AK12" s="289" t="s">
        <v>223</v>
      </c>
      <c r="AL12" s="289"/>
    </row>
    <row r="13" customFormat="false" ht="10.2" hidden="false" customHeight="false" outlineLevel="0" collapsed="false">
      <c r="A13" s="290"/>
      <c r="B13" s="278"/>
      <c r="C13" s="104" t="n">
        <v>1</v>
      </c>
      <c r="D13" s="104"/>
      <c r="E13" s="104" t="n">
        <v>2</v>
      </c>
      <c r="F13" s="104"/>
      <c r="G13" s="104" t="n">
        <v>3</v>
      </c>
      <c r="H13" s="104"/>
      <c r="I13" s="104" t="n">
        <v>4</v>
      </c>
      <c r="J13" s="104"/>
      <c r="K13" s="104" t="n">
        <v>5</v>
      </c>
      <c r="L13" s="104"/>
      <c r="M13" s="104" t="n">
        <v>6</v>
      </c>
      <c r="N13" s="104"/>
      <c r="O13" s="104" t="n">
        <v>7</v>
      </c>
      <c r="P13" s="104"/>
      <c r="Q13" s="104" t="n">
        <v>8</v>
      </c>
      <c r="R13" s="104"/>
      <c r="S13" s="104" t="n">
        <v>9</v>
      </c>
      <c r="T13" s="104"/>
      <c r="U13" s="104" t="n">
        <v>10</v>
      </c>
      <c r="V13" s="104"/>
      <c r="W13" s="104" t="n">
        <v>11</v>
      </c>
      <c r="X13" s="104"/>
      <c r="Y13" s="104" t="n">
        <v>12</v>
      </c>
      <c r="Z13" s="104"/>
      <c r="AA13" s="104" t="n">
        <v>13</v>
      </c>
      <c r="AB13" s="104"/>
      <c r="AC13" s="104" t="n">
        <v>14</v>
      </c>
      <c r="AD13" s="104"/>
      <c r="AE13" s="104" t="n">
        <v>15</v>
      </c>
      <c r="AF13" s="104"/>
      <c r="AG13" s="104" t="n">
        <v>16</v>
      </c>
      <c r="AH13" s="104"/>
      <c r="AI13" s="104" t="n">
        <v>17</v>
      </c>
      <c r="AJ13" s="104"/>
      <c r="AK13" s="106" t="n">
        <v>18</v>
      </c>
      <c r="AL13" s="106"/>
    </row>
    <row r="14" customFormat="false" ht="10.2" hidden="false" customHeight="false" outlineLevel="0" collapsed="false">
      <c r="A14" s="36" t="s">
        <v>99</v>
      </c>
      <c r="B14" s="37"/>
      <c r="C14" s="40"/>
      <c r="D14" s="41"/>
      <c r="E14" s="40"/>
      <c r="F14" s="42"/>
      <c r="G14" s="40"/>
      <c r="H14" s="42"/>
      <c r="I14" s="147"/>
      <c r="J14" s="148"/>
      <c r="K14" s="147"/>
      <c r="L14" s="148"/>
      <c r="M14" s="147"/>
      <c r="N14" s="148"/>
      <c r="O14" s="40"/>
      <c r="P14" s="41"/>
      <c r="Q14" s="40"/>
      <c r="R14" s="41"/>
      <c r="S14" s="40"/>
      <c r="T14" s="41"/>
      <c r="U14" s="40"/>
      <c r="V14" s="41"/>
      <c r="W14" s="40"/>
      <c r="X14" s="42"/>
      <c r="Y14" s="40"/>
      <c r="Z14" s="42"/>
      <c r="AA14" s="147"/>
      <c r="AB14" s="148"/>
      <c r="AC14" s="147"/>
      <c r="AD14" s="148"/>
      <c r="AE14" s="147"/>
      <c r="AF14" s="148"/>
      <c r="AG14" s="40"/>
      <c r="AH14" s="41"/>
      <c r="AI14" s="40"/>
      <c r="AJ14" s="41"/>
      <c r="AK14" s="40"/>
      <c r="AL14" s="43"/>
    </row>
    <row r="15" customFormat="false" ht="10.2" hidden="false" customHeight="false" outlineLevel="0" collapsed="false">
      <c r="A15" s="44" t="s">
        <v>100</v>
      </c>
      <c r="B15" s="45"/>
      <c r="C15" s="46" t="n">
        <v>86.641494750977</v>
      </c>
      <c r="D15" s="48"/>
      <c r="E15" s="46" t="n">
        <v>81.11190032959</v>
      </c>
      <c r="F15" s="111"/>
      <c r="G15" s="46" t="n">
        <v>84.683967590332</v>
      </c>
      <c r="H15" s="111"/>
      <c r="I15" s="142" t="n">
        <v>3.6836011409759</v>
      </c>
      <c r="J15" s="144"/>
      <c r="K15" s="142" t="n">
        <v>3.7360777854919</v>
      </c>
      <c r="L15" s="144"/>
      <c r="M15" s="142" t="n">
        <v>3.7014009952545</v>
      </c>
      <c r="N15" s="144"/>
      <c r="O15" s="46" t="n">
        <v>10.044919013977</v>
      </c>
      <c r="P15" s="48"/>
      <c r="Q15" s="46" t="n">
        <v>15.740080833435</v>
      </c>
      <c r="R15" s="48"/>
      <c r="S15" s="46" t="n">
        <v>12.061061859131</v>
      </c>
      <c r="T15" s="48"/>
      <c r="U15" s="46" t="n">
        <v>72.557502746582</v>
      </c>
      <c r="V15" s="48"/>
      <c r="W15" s="46" t="n">
        <v>63.458320617676</v>
      </c>
      <c r="X15" s="111"/>
      <c r="Y15" s="46" t="n">
        <v>67.81778717041</v>
      </c>
      <c r="Z15" s="111"/>
      <c r="AA15" s="142" t="n">
        <v>6.5277981758118</v>
      </c>
      <c r="AB15" s="144"/>
      <c r="AC15" s="142" t="n">
        <v>5.328125</v>
      </c>
      <c r="AD15" s="144"/>
      <c r="AE15" s="142" t="n">
        <v>5.9468865394592</v>
      </c>
      <c r="AF15" s="144"/>
      <c r="AG15" s="46" t="n">
        <v>22.375312805176</v>
      </c>
      <c r="AH15" s="48"/>
      <c r="AI15" s="46" t="n">
        <v>32.970252990723</v>
      </c>
      <c r="AJ15" s="48"/>
      <c r="AK15" s="46" t="n">
        <v>27.894161224365</v>
      </c>
      <c r="AL15" s="49"/>
    </row>
    <row r="16" customFormat="false" ht="10.2" hidden="false" customHeight="false" outlineLevel="0" collapsed="false">
      <c r="A16" s="50" t="s">
        <v>102</v>
      </c>
      <c r="B16" s="37"/>
      <c r="C16" s="40" t="n">
        <v>79.997100830078</v>
      </c>
      <c r="D16" s="41"/>
      <c r="E16" s="40" t="n">
        <v>78.229125976563</v>
      </c>
      <c r="F16" s="42"/>
      <c r="G16" s="40" t="n">
        <v>79.817344665527</v>
      </c>
      <c r="H16" s="42"/>
      <c r="I16" s="147" t="n">
        <v>4.6003012657166</v>
      </c>
      <c r="J16" s="148"/>
      <c r="K16" s="147" t="n">
        <v>6.4902663230896</v>
      </c>
      <c r="L16" s="148"/>
      <c r="M16" s="147" t="n">
        <v>4.7920565605164</v>
      </c>
      <c r="N16" s="148"/>
      <c r="O16" s="40" t="n">
        <v>16.145332336426</v>
      </c>
      <c r="P16" s="41"/>
      <c r="Q16" s="40" t="n">
        <v>16.341201782227</v>
      </c>
      <c r="R16" s="41"/>
      <c r="S16" s="40" t="n">
        <v>16.165246963501</v>
      </c>
      <c r="T16" s="41"/>
      <c r="U16" s="40" t="n">
        <v>71.51197052002</v>
      </c>
      <c r="V16" s="41"/>
      <c r="W16" s="40" t="n">
        <v>72.223106384277</v>
      </c>
      <c r="X16" s="42"/>
      <c r="Y16" s="40" t="n">
        <v>71.597923278809</v>
      </c>
      <c r="Z16" s="42"/>
      <c r="AA16" s="147" t="n">
        <v>3.9891920089722</v>
      </c>
      <c r="AB16" s="148"/>
      <c r="AC16" s="147" t="n">
        <v>5.447585105896</v>
      </c>
      <c r="AD16" s="148"/>
      <c r="AE16" s="147" t="n">
        <v>4.1694092750549</v>
      </c>
      <c r="AF16" s="148"/>
      <c r="AG16" s="40" t="n">
        <v>25.516756057739</v>
      </c>
      <c r="AH16" s="41"/>
      <c r="AI16" s="40" t="n">
        <v>23.615800857544</v>
      </c>
      <c r="AJ16" s="41"/>
      <c r="AK16" s="40" t="n">
        <v>25.286991119385</v>
      </c>
      <c r="AL16" s="43"/>
    </row>
    <row r="17" customFormat="false" ht="10.2" hidden="false" customHeight="false" outlineLevel="0" collapsed="false">
      <c r="A17" s="44" t="s">
        <v>103</v>
      </c>
      <c r="B17" s="45"/>
      <c r="C17" s="46" t="n">
        <v>79.472373962402</v>
      </c>
      <c r="D17" s="48"/>
      <c r="E17" s="46" t="n">
        <v>73.761787414551</v>
      </c>
      <c r="F17" s="111"/>
      <c r="G17" s="46" t="n">
        <v>78.095932006836</v>
      </c>
      <c r="H17" s="111"/>
      <c r="I17" s="46" t="n">
        <v>6.6258525848389</v>
      </c>
      <c r="J17" s="48"/>
      <c r="K17" s="46" t="n">
        <v>9.8103799819946</v>
      </c>
      <c r="L17" s="48"/>
      <c r="M17" s="46" t="n">
        <v>7.3704442977905</v>
      </c>
      <c r="N17" s="48"/>
      <c r="O17" s="46" t="n">
        <v>14.888242721558</v>
      </c>
      <c r="P17" s="48"/>
      <c r="Q17" s="46" t="n">
        <v>18.214775085449</v>
      </c>
      <c r="R17" s="48"/>
      <c r="S17" s="46" t="n">
        <v>15.690048217773</v>
      </c>
      <c r="T17" s="48"/>
      <c r="U17" s="46" t="n">
        <v>68.686424255371</v>
      </c>
      <c r="V17" s="48"/>
      <c r="W17" s="46" t="n">
        <v>63.119556427002</v>
      </c>
      <c r="X17" s="111"/>
      <c r="Y17" s="46" t="n">
        <v>66.892845153809</v>
      </c>
      <c r="Z17" s="111"/>
      <c r="AA17" s="46" t="n">
        <v>6.6396179199219</v>
      </c>
      <c r="AB17" s="48"/>
      <c r="AC17" s="46" t="n">
        <v>8.4223794937134</v>
      </c>
      <c r="AD17" s="48"/>
      <c r="AE17" s="46" t="n">
        <v>7.188901424408</v>
      </c>
      <c r="AF17" s="48"/>
      <c r="AG17" s="46" t="n">
        <v>26.428726196289</v>
      </c>
      <c r="AH17" s="48"/>
      <c r="AI17" s="46" t="n">
        <v>31.075344085693</v>
      </c>
      <c r="AJ17" s="48"/>
      <c r="AK17" s="46" t="n">
        <v>27.925806045532</v>
      </c>
      <c r="AL17" s="49"/>
    </row>
    <row r="18" customFormat="false" ht="10.2" hidden="false" customHeight="false" outlineLevel="0" collapsed="false">
      <c r="A18" s="50" t="s">
        <v>104</v>
      </c>
      <c r="B18" s="37"/>
      <c r="C18" s="40" t="n">
        <v>82.049468994141</v>
      </c>
      <c r="D18" s="41"/>
      <c r="E18" s="40" t="n">
        <v>77.565925598145</v>
      </c>
      <c r="F18" s="42"/>
      <c r="G18" s="40" t="n">
        <v>79.201034545898</v>
      </c>
      <c r="H18" s="42"/>
      <c r="I18" s="147" t="n">
        <v>6.6022543907166</v>
      </c>
      <c r="J18" s="148"/>
      <c r="K18" s="147" t="n">
        <v>6.8326010704041</v>
      </c>
      <c r="L18" s="148"/>
      <c r="M18" s="147" t="n">
        <v>6.7456698417664</v>
      </c>
      <c r="N18" s="148"/>
      <c r="O18" s="40" t="n">
        <v>12.226148605347</v>
      </c>
      <c r="P18" s="41"/>
      <c r="Q18" s="40" t="n">
        <v>16.876268386841</v>
      </c>
      <c r="R18" s="41"/>
      <c r="S18" s="40" t="n">
        <v>15.180412292481</v>
      </c>
      <c r="T18" s="41"/>
      <c r="U18" s="40" t="n">
        <v>73.925102233887</v>
      </c>
      <c r="V18" s="41"/>
      <c r="W18" s="40" t="n">
        <v>65.239295959473</v>
      </c>
      <c r="X18" s="42"/>
      <c r="Y18" s="40" t="n">
        <v>67.25749206543</v>
      </c>
      <c r="Z18" s="42"/>
      <c r="AA18" s="147" t="n">
        <v>5.3285965919495</v>
      </c>
      <c r="AB18" s="148"/>
      <c r="AC18" s="147" t="n">
        <v>6.5544195175171</v>
      </c>
      <c r="AD18" s="148"/>
      <c r="AE18" s="147" t="n">
        <v>6.244384765625</v>
      </c>
      <c r="AF18" s="148"/>
      <c r="AG18" s="40" t="n">
        <v>21.914009094238</v>
      </c>
      <c r="AH18" s="41"/>
      <c r="AI18" s="40" t="n">
        <v>30.184719085693</v>
      </c>
      <c r="AJ18" s="41"/>
      <c r="AK18" s="40" t="n">
        <v>28.262971878052</v>
      </c>
      <c r="AL18" s="43"/>
    </row>
    <row r="19" customFormat="false" ht="10.2" hidden="false" customHeight="false" outlineLevel="0" collapsed="false">
      <c r="A19" s="44" t="s">
        <v>106</v>
      </c>
      <c r="B19" s="45" t="n">
        <v>1</v>
      </c>
      <c r="C19" s="46" t="n">
        <v>90.934463500977</v>
      </c>
      <c r="D19" s="48"/>
      <c r="E19" s="46" t="n">
        <v>84.913467407227</v>
      </c>
      <c r="F19" s="111"/>
      <c r="G19" s="46" t="n">
        <v>86.256958007813</v>
      </c>
      <c r="H19" s="111"/>
      <c r="I19" s="142" t="n">
        <v>4.4498701095581</v>
      </c>
      <c r="J19" s="144"/>
      <c r="K19" s="142" t="n">
        <v>5.5562958717346</v>
      </c>
      <c r="L19" s="144"/>
      <c r="M19" s="142" t="n">
        <v>5.2983384132385</v>
      </c>
      <c r="N19" s="144"/>
      <c r="O19" s="46" t="n">
        <v>4.8306255340576</v>
      </c>
      <c r="P19" s="48"/>
      <c r="Q19" s="46" t="n">
        <v>10.090907096863</v>
      </c>
      <c r="R19" s="48"/>
      <c r="S19" s="46" t="n">
        <v>8.9171600341797</v>
      </c>
      <c r="T19" s="48"/>
      <c r="U19" s="46" t="n">
        <v>63.472366333008</v>
      </c>
      <c r="V19" s="48"/>
      <c r="W19" s="46" t="n">
        <v>57.435779571533</v>
      </c>
      <c r="X19" s="111"/>
      <c r="Y19" s="46" t="n">
        <v>58.716648101807</v>
      </c>
      <c r="Z19" s="111"/>
      <c r="AA19" s="142" t="n">
        <v>4.8163199424744</v>
      </c>
      <c r="AB19" s="144"/>
      <c r="AC19" s="142" t="n">
        <v>6.4705018997192</v>
      </c>
      <c r="AD19" s="144"/>
      <c r="AE19" s="142" t="n">
        <v>6.0961833000183</v>
      </c>
      <c r="AF19" s="144"/>
      <c r="AG19" s="46" t="n">
        <v>33.315914154053</v>
      </c>
      <c r="AH19" s="48"/>
      <c r="AI19" s="46" t="n">
        <v>38.59073638916</v>
      </c>
      <c r="AJ19" s="48"/>
      <c r="AK19" s="46" t="n">
        <v>37.471496582031</v>
      </c>
      <c r="AL19" s="49"/>
    </row>
    <row r="20" customFormat="false" ht="10.2" hidden="false" customHeight="false" outlineLevel="0" collapsed="false">
      <c r="A20" s="50" t="s">
        <v>107</v>
      </c>
      <c r="B20" s="37"/>
      <c r="C20" s="40" t="n">
        <v>82.427993774414</v>
      </c>
      <c r="D20" s="41"/>
      <c r="E20" s="40" t="n">
        <v>89.869354248047</v>
      </c>
      <c r="F20" s="42"/>
      <c r="G20" s="40" t="n">
        <v>85.551048278809</v>
      </c>
      <c r="H20" s="42"/>
      <c r="I20" s="147" t="n">
        <v>5.3110275268555</v>
      </c>
      <c r="J20" s="148"/>
      <c r="K20" s="147" t="n">
        <v>2.7475106716156</v>
      </c>
      <c r="L20" s="148"/>
      <c r="M20" s="147" t="n">
        <v>4.1976933479309</v>
      </c>
      <c r="N20" s="148"/>
      <c r="O20" s="40" t="n">
        <v>12.94882106781</v>
      </c>
      <c r="P20" s="41"/>
      <c r="Q20" s="40" t="n">
        <v>7.5916023254394</v>
      </c>
      <c r="R20" s="41"/>
      <c r="S20" s="40" t="n">
        <v>10.700456619263</v>
      </c>
      <c r="T20" s="41"/>
      <c r="U20" s="40" t="n">
        <v>63.521060943604</v>
      </c>
      <c r="V20" s="41"/>
      <c r="W20" s="40" t="n">
        <v>72.725654602051</v>
      </c>
      <c r="X20" s="42"/>
      <c r="Y20" s="40" t="n">
        <v>68.733085632324</v>
      </c>
      <c r="Z20" s="42"/>
      <c r="AA20" s="147" t="n">
        <v>9.8628616333008</v>
      </c>
      <c r="AB20" s="148"/>
      <c r="AC20" s="147" t="n">
        <v>5.1649270057678</v>
      </c>
      <c r="AD20" s="148"/>
      <c r="AE20" s="147" t="n">
        <v>7.1057734489441</v>
      </c>
      <c r="AF20" s="148"/>
      <c r="AG20" s="40" t="n">
        <v>29.528514862061</v>
      </c>
      <c r="AH20" s="41"/>
      <c r="AI20" s="40" t="n">
        <v>23.313623428345</v>
      </c>
      <c r="AJ20" s="41"/>
      <c r="AK20" s="40" t="n">
        <v>26.009384155273</v>
      </c>
      <c r="AL20" s="43"/>
    </row>
    <row r="21" customFormat="false" ht="10.2" hidden="false" customHeight="false" outlineLevel="0" collapsed="false">
      <c r="A21" s="44" t="s">
        <v>109</v>
      </c>
      <c r="B21" s="45"/>
      <c r="C21" s="46" t="n">
        <v>86.851333618164</v>
      </c>
      <c r="D21" s="48"/>
      <c r="E21" s="46" t="n">
        <v>61.44820022583</v>
      </c>
      <c r="F21" s="111"/>
      <c r="G21" s="46" t="n">
        <v>83.000526428223</v>
      </c>
      <c r="H21" s="111"/>
      <c r="I21" s="142" t="n">
        <v>4.9440460205078</v>
      </c>
      <c r="J21" s="144"/>
      <c r="K21" s="142"/>
      <c r="L21" s="144" t="s">
        <v>71</v>
      </c>
      <c r="M21" s="142" t="n">
        <v>4.3817739486694</v>
      </c>
      <c r="N21" s="144"/>
      <c r="O21" s="46" t="n">
        <v>8.6313486099243</v>
      </c>
      <c r="P21" s="48"/>
      <c r="Q21" s="46" t="n">
        <v>29.799104690552</v>
      </c>
      <c r="R21" s="48"/>
      <c r="S21" s="46" t="n">
        <v>13.195919036865</v>
      </c>
      <c r="T21" s="48"/>
      <c r="U21" s="46" t="n">
        <v>75.193634033203</v>
      </c>
      <c r="V21" s="48"/>
      <c r="W21" s="46" t="n">
        <v>60.401580810547</v>
      </c>
      <c r="X21" s="111"/>
      <c r="Y21" s="46" t="n">
        <v>75.06787109375</v>
      </c>
      <c r="Z21" s="111"/>
      <c r="AA21" s="142" t="n">
        <v>8.4485263824463</v>
      </c>
      <c r="AB21" s="144"/>
      <c r="AC21" s="142"/>
      <c r="AD21" s="144" t="s">
        <v>71</v>
      </c>
      <c r="AE21" s="142" t="n">
        <v>6.1215109825134</v>
      </c>
      <c r="AF21" s="144"/>
      <c r="AG21" s="46" t="n">
        <v>17.867366790771</v>
      </c>
      <c r="AH21" s="48"/>
      <c r="AI21" s="46" t="n">
        <v>31.612941741943</v>
      </c>
      <c r="AJ21" s="48"/>
      <c r="AK21" s="46" t="n">
        <v>20.037199020386</v>
      </c>
      <c r="AL21" s="49"/>
    </row>
    <row r="22" customFormat="false" ht="10.2" hidden="false" customHeight="false" outlineLevel="0" collapsed="false">
      <c r="A22" s="50" t="s">
        <v>110</v>
      </c>
      <c r="B22" s="37"/>
      <c r="C22" s="40"/>
      <c r="D22" s="41" t="s">
        <v>62</v>
      </c>
      <c r="E22" s="40"/>
      <c r="F22" s="42" t="s">
        <v>62</v>
      </c>
      <c r="G22" s="40" t="n">
        <v>80.035789489746</v>
      </c>
      <c r="H22" s="42"/>
      <c r="I22" s="147"/>
      <c r="J22" s="148" t="s">
        <v>62</v>
      </c>
      <c r="K22" s="147"/>
      <c r="L22" s="148" t="s">
        <v>62</v>
      </c>
      <c r="M22" s="147" t="n">
        <v>7.2694387435913</v>
      </c>
      <c r="N22" s="148"/>
      <c r="O22" s="40"/>
      <c r="P22" s="41" t="s">
        <v>62</v>
      </c>
      <c r="Q22" s="40"/>
      <c r="R22" s="41" t="s">
        <v>62</v>
      </c>
      <c r="S22" s="40" t="n">
        <v>13.68994808197</v>
      </c>
      <c r="T22" s="41"/>
      <c r="U22" s="40"/>
      <c r="V22" s="41" t="s">
        <v>62</v>
      </c>
      <c r="W22" s="40"/>
      <c r="X22" s="42" t="s">
        <v>62</v>
      </c>
      <c r="Y22" s="40" t="n">
        <v>67.51390838623</v>
      </c>
      <c r="Z22" s="42"/>
      <c r="AA22" s="147"/>
      <c r="AB22" s="148" t="s">
        <v>62</v>
      </c>
      <c r="AC22" s="147"/>
      <c r="AD22" s="148" t="s">
        <v>62</v>
      </c>
      <c r="AE22" s="147" t="n">
        <v>8.4542369842529</v>
      </c>
      <c r="AF22" s="148"/>
      <c r="AG22" s="40"/>
      <c r="AH22" s="41" t="s">
        <v>62</v>
      </c>
      <c r="AI22" s="40"/>
      <c r="AJ22" s="41" t="s">
        <v>62</v>
      </c>
      <c r="AK22" s="40" t="n">
        <v>26.251188278198</v>
      </c>
      <c r="AL22" s="43"/>
    </row>
    <row r="23" customFormat="false" ht="10.2" hidden="false" customHeight="false" outlineLevel="0" collapsed="false">
      <c r="A23" s="44" t="s">
        <v>111</v>
      </c>
      <c r="B23" s="45"/>
      <c r="C23" s="46" t="n">
        <v>81.45775604248</v>
      </c>
      <c r="D23" s="48"/>
      <c r="E23" s="46" t="n">
        <v>72.955360412598</v>
      </c>
      <c r="F23" s="111"/>
      <c r="G23" s="46" t="n">
        <v>75.042259216309</v>
      </c>
      <c r="H23" s="111"/>
      <c r="I23" s="142" t="n">
        <v>9.5470771789551</v>
      </c>
      <c r="J23" s="144"/>
      <c r="K23" s="142" t="n">
        <v>5.7998313903809</v>
      </c>
      <c r="L23" s="144" t="s">
        <v>115</v>
      </c>
      <c r="M23" s="142" t="n">
        <v>8.2065191268921</v>
      </c>
      <c r="N23" s="144"/>
      <c r="O23" s="46" t="n">
        <v>9.9445896148682</v>
      </c>
      <c r="P23" s="48"/>
      <c r="Q23" s="46" t="n">
        <v>22.552835464478</v>
      </c>
      <c r="R23" s="48"/>
      <c r="S23" s="46" t="n">
        <v>18.248823165894</v>
      </c>
      <c r="T23" s="48"/>
      <c r="U23" s="46" t="n">
        <v>73.44938659668</v>
      </c>
      <c r="V23" s="48"/>
      <c r="W23" s="46" t="n">
        <v>63.146484375</v>
      </c>
      <c r="X23" s="111"/>
      <c r="Y23" s="46" t="n">
        <v>70.896301269531</v>
      </c>
      <c r="Z23" s="111"/>
      <c r="AA23" s="142" t="n">
        <v>8.3953838348389</v>
      </c>
      <c r="AB23" s="144"/>
      <c r="AC23" s="142" t="n">
        <v>12.078888893127</v>
      </c>
      <c r="AD23" s="144" t="s">
        <v>115</v>
      </c>
      <c r="AE23" s="142" t="n">
        <v>7.8667740821838</v>
      </c>
      <c r="AF23" s="144"/>
      <c r="AG23" s="46" t="n">
        <v>19.819118499756</v>
      </c>
      <c r="AH23" s="48"/>
      <c r="AI23" s="46" t="n">
        <v>28.178247451782</v>
      </c>
      <c r="AJ23" s="48"/>
      <c r="AK23" s="46" t="n">
        <v>23.05023765564</v>
      </c>
      <c r="AL23" s="49"/>
    </row>
    <row r="24" customFormat="false" ht="10.2" hidden="false" customHeight="false" outlineLevel="0" collapsed="false">
      <c r="A24" s="50" t="s">
        <v>112</v>
      </c>
      <c r="B24" s="37" t="n">
        <v>1</v>
      </c>
      <c r="C24" s="40" t="n">
        <v>76</v>
      </c>
      <c r="D24" s="41"/>
      <c r="E24" s="40" t="n">
        <v>79</v>
      </c>
      <c r="F24" s="42"/>
      <c r="G24" s="40" t="n">
        <v>77</v>
      </c>
      <c r="H24" s="42"/>
      <c r="I24" s="147" t="n">
        <v>8</v>
      </c>
      <c r="J24" s="148"/>
      <c r="K24" s="147" t="n">
        <v>8</v>
      </c>
      <c r="L24" s="148"/>
      <c r="M24" s="147" t="n">
        <v>8</v>
      </c>
      <c r="N24" s="148"/>
      <c r="O24" s="40" t="n">
        <v>17</v>
      </c>
      <c r="P24" s="41"/>
      <c r="Q24" s="40" t="n">
        <v>14</v>
      </c>
      <c r="R24" s="41"/>
      <c r="S24" s="40" t="n">
        <v>16</v>
      </c>
      <c r="T24" s="41"/>
      <c r="U24" s="40" t="n">
        <v>68</v>
      </c>
      <c r="V24" s="41"/>
      <c r="W24" s="40" t="n">
        <v>72</v>
      </c>
      <c r="X24" s="42"/>
      <c r="Y24" s="40" t="n">
        <v>70</v>
      </c>
      <c r="Z24" s="42"/>
      <c r="AA24" s="147" t="n">
        <v>9</v>
      </c>
      <c r="AB24" s="148"/>
      <c r="AC24" s="147" t="n">
        <v>8</v>
      </c>
      <c r="AD24" s="148"/>
      <c r="AE24" s="147" t="n">
        <v>9</v>
      </c>
      <c r="AF24" s="148"/>
      <c r="AG24" s="40" t="n">
        <v>25</v>
      </c>
      <c r="AH24" s="41"/>
      <c r="AI24" s="40" t="n">
        <v>22</v>
      </c>
      <c r="AJ24" s="41"/>
      <c r="AK24" s="40" t="n">
        <v>24</v>
      </c>
      <c r="AL24" s="43"/>
    </row>
    <row r="25" customFormat="false" ht="10.2" hidden="false" customHeight="false" outlineLevel="0" collapsed="false">
      <c r="A25" s="44" t="s">
        <v>113</v>
      </c>
      <c r="B25" s="45"/>
      <c r="C25" s="46" t="n">
        <v>84.463745117188</v>
      </c>
      <c r="D25" s="48"/>
      <c r="E25" s="46" t="n">
        <v>66.943687438965</v>
      </c>
      <c r="F25" s="111"/>
      <c r="G25" s="46" t="n">
        <v>83.506912231445</v>
      </c>
      <c r="H25" s="111"/>
      <c r="I25" s="142" t="n">
        <v>4.9779849052429</v>
      </c>
      <c r="J25" s="144"/>
      <c r="K25" s="142" t="n">
        <v>6.3607821464539</v>
      </c>
      <c r="L25" s="144"/>
      <c r="M25" s="142" t="n">
        <v>5.0393795967102</v>
      </c>
      <c r="N25" s="144"/>
      <c r="O25" s="46" t="n">
        <v>11.111392974853</v>
      </c>
      <c r="P25" s="48"/>
      <c r="Q25" s="46" t="n">
        <v>28.508922576904</v>
      </c>
      <c r="R25" s="48"/>
      <c r="S25" s="46" t="n">
        <v>12.061531066894</v>
      </c>
      <c r="T25" s="48"/>
      <c r="U25" s="46" t="n">
        <v>76.846488952637</v>
      </c>
      <c r="V25" s="48"/>
      <c r="W25" s="46" t="n">
        <v>57.081314086914</v>
      </c>
      <c r="X25" s="111"/>
      <c r="Y25" s="46" t="n">
        <v>76.003707885742</v>
      </c>
      <c r="Z25" s="111"/>
      <c r="AA25" s="142" t="n">
        <v>4.1395716667175</v>
      </c>
      <c r="AB25" s="144"/>
      <c r="AC25" s="142" t="n">
        <v>5.9492592811585</v>
      </c>
      <c r="AD25" s="144"/>
      <c r="AE25" s="142" t="n">
        <v>4.1986041069031</v>
      </c>
      <c r="AF25" s="144"/>
      <c r="AG25" s="46" t="n">
        <v>19.835020065308</v>
      </c>
      <c r="AH25" s="48"/>
      <c r="AI25" s="46" t="n">
        <v>39.307956695557</v>
      </c>
      <c r="AJ25" s="48"/>
      <c r="AK25" s="46" t="n">
        <v>20.665348052979</v>
      </c>
      <c r="AL25" s="49"/>
    </row>
    <row r="26" customFormat="false" ht="10.2" hidden="false" customHeight="false" outlineLevel="0" collapsed="false">
      <c r="A26" s="50" t="s">
        <v>114</v>
      </c>
      <c r="B26" s="37"/>
      <c r="C26" s="40" t="n">
        <v>67.209732055664</v>
      </c>
      <c r="D26" s="41"/>
      <c r="E26" s="40" t="n">
        <v>66.975700378418</v>
      </c>
      <c r="F26" s="42"/>
      <c r="G26" s="40" t="n">
        <v>67.058197021484</v>
      </c>
      <c r="H26" s="42"/>
      <c r="I26" s="147" t="n">
        <v>25.652986526489</v>
      </c>
      <c r="J26" s="148"/>
      <c r="K26" s="147" t="n">
        <v>21.128442764282</v>
      </c>
      <c r="L26" s="148"/>
      <c r="M26" s="147" t="n">
        <v>22.788667678833</v>
      </c>
      <c r="N26" s="148"/>
      <c r="O26" s="40" t="n">
        <v>9.5999593734741</v>
      </c>
      <c r="P26" s="41"/>
      <c r="Q26" s="40" t="n">
        <v>15.082573890686</v>
      </c>
      <c r="R26" s="41"/>
      <c r="S26" s="40" t="n">
        <v>13.149793624878</v>
      </c>
      <c r="T26" s="41"/>
      <c r="U26" s="40" t="n">
        <v>48.306091308594</v>
      </c>
      <c r="V26" s="41"/>
      <c r="W26" s="40" t="n">
        <v>40.679702758789</v>
      </c>
      <c r="X26" s="42"/>
      <c r="Y26" s="40" t="n">
        <v>42.89847946167</v>
      </c>
      <c r="Z26" s="42"/>
      <c r="AA26" s="147" t="n">
        <v>36.75159072876</v>
      </c>
      <c r="AB26" s="148"/>
      <c r="AC26" s="147" t="n">
        <v>32.061687469482</v>
      </c>
      <c r="AD26" s="148"/>
      <c r="AE26" s="147" t="n">
        <v>33.672924041748</v>
      </c>
      <c r="AF26" s="148"/>
      <c r="AG26" s="40" t="n">
        <v>23.624814987183</v>
      </c>
      <c r="AH26" s="41"/>
      <c r="AI26" s="40" t="n">
        <v>40.122592926025</v>
      </c>
      <c r="AJ26" s="41"/>
      <c r="AK26" s="40" t="n">
        <v>35.322822570801</v>
      </c>
      <c r="AL26" s="43"/>
    </row>
    <row r="27" customFormat="false" ht="10.2" hidden="false" customHeight="false" outlineLevel="0" collapsed="false">
      <c r="A27" s="44" t="s">
        <v>116</v>
      </c>
      <c r="B27" s="45"/>
      <c r="C27" s="46"/>
      <c r="D27" s="48" t="s">
        <v>62</v>
      </c>
      <c r="E27" s="46"/>
      <c r="F27" s="111" t="s">
        <v>62</v>
      </c>
      <c r="G27" s="46" t="n">
        <v>78.160629272461</v>
      </c>
      <c r="H27" s="111"/>
      <c r="I27" s="142"/>
      <c r="J27" s="144" t="s">
        <v>62</v>
      </c>
      <c r="K27" s="142"/>
      <c r="L27" s="144" t="s">
        <v>62</v>
      </c>
      <c r="M27" s="142" t="n">
        <v>6.2026901245117</v>
      </c>
      <c r="N27" s="144"/>
      <c r="O27" s="46"/>
      <c r="P27" s="48" t="s">
        <v>62</v>
      </c>
      <c r="Q27" s="46"/>
      <c r="R27" s="48" t="s">
        <v>62</v>
      </c>
      <c r="S27" s="46" t="n">
        <v>16.670711517334</v>
      </c>
      <c r="T27" s="48"/>
      <c r="U27" s="46"/>
      <c r="V27" s="48" t="s">
        <v>62</v>
      </c>
      <c r="W27" s="46"/>
      <c r="X27" s="111" t="s">
        <v>62</v>
      </c>
      <c r="Y27" s="46" t="n">
        <v>64.552108764648</v>
      </c>
      <c r="Z27" s="111"/>
      <c r="AA27" s="142"/>
      <c r="AB27" s="144" t="s">
        <v>62</v>
      </c>
      <c r="AC27" s="142"/>
      <c r="AD27" s="144" t="s">
        <v>62</v>
      </c>
      <c r="AE27" s="142" t="n">
        <v>6.8710079193115</v>
      </c>
      <c r="AF27" s="144"/>
      <c r="AG27" s="46"/>
      <c r="AH27" s="48" t="s">
        <v>62</v>
      </c>
      <c r="AI27" s="46"/>
      <c r="AJ27" s="48" t="s">
        <v>62</v>
      </c>
      <c r="AK27" s="46" t="n">
        <v>30.6852684021</v>
      </c>
      <c r="AL27" s="49"/>
    </row>
    <row r="28" customFormat="false" ht="10.2" hidden="false" customHeight="false" outlineLevel="0" collapsed="false">
      <c r="A28" s="50" t="s">
        <v>117</v>
      </c>
      <c r="B28" s="37"/>
      <c r="C28" s="40" t="n">
        <v>92.476905822754</v>
      </c>
      <c r="D28" s="41"/>
      <c r="E28" s="40" t="n">
        <v>78.305038452148</v>
      </c>
      <c r="F28" s="42"/>
      <c r="G28" s="40" t="n">
        <v>89.564033508301</v>
      </c>
      <c r="H28" s="42"/>
      <c r="I28" s="147" t="n">
        <v>2.901540517807</v>
      </c>
      <c r="J28" s="148"/>
      <c r="K28" s="147" t="n">
        <v>6.8755130767822</v>
      </c>
      <c r="L28" s="148"/>
      <c r="M28" s="147" t="n">
        <v>3.6404767036438</v>
      </c>
      <c r="N28" s="148"/>
      <c r="O28" s="40" t="n">
        <v>4.7596526145935</v>
      </c>
      <c r="P28" s="41"/>
      <c r="Q28" s="40" t="n">
        <v>15.913589477539</v>
      </c>
      <c r="R28" s="41"/>
      <c r="S28" s="40" t="n">
        <v>7.0522265434265</v>
      </c>
      <c r="T28" s="41"/>
      <c r="U28" s="40" t="n">
        <v>84.205017089844</v>
      </c>
      <c r="V28" s="41"/>
      <c r="W28" s="40" t="n">
        <v>79.941444396973</v>
      </c>
      <c r="X28" s="42"/>
      <c r="Y28" s="40" t="n">
        <v>82.08374786377</v>
      </c>
      <c r="Z28" s="42"/>
      <c r="AA28" s="147" t="n">
        <v>5.0061163902283</v>
      </c>
      <c r="AB28" s="148"/>
      <c r="AC28" s="147" t="n">
        <v>4.3988585472107</v>
      </c>
      <c r="AD28" s="148"/>
      <c r="AE28" s="147" t="n">
        <v>4.712836265564</v>
      </c>
      <c r="AF28" s="148"/>
      <c r="AG28" s="40" t="n">
        <v>11.357430458069</v>
      </c>
      <c r="AH28" s="41"/>
      <c r="AI28" s="40" t="n">
        <v>16.380237579346</v>
      </c>
      <c r="AJ28" s="41"/>
      <c r="AK28" s="40" t="n">
        <v>13.856449127197</v>
      </c>
      <c r="AL28" s="43"/>
    </row>
    <row r="29" customFormat="false" ht="10.2" hidden="false" customHeight="false" outlineLevel="0" collapsed="false">
      <c r="A29" s="44" t="s">
        <v>118</v>
      </c>
      <c r="B29" s="45"/>
      <c r="C29" s="46" t="n">
        <v>76.876571655273</v>
      </c>
      <c r="D29" s="48"/>
      <c r="E29" s="46" t="n">
        <v>71.242317199707</v>
      </c>
      <c r="F29" s="111"/>
      <c r="G29" s="46" t="n">
        <v>76.444534301758</v>
      </c>
      <c r="H29" s="111"/>
      <c r="I29" s="142" t="n">
        <v>16.322528839111</v>
      </c>
      <c r="J29" s="144"/>
      <c r="K29" s="142" t="n">
        <v>18.041921615601</v>
      </c>
      <c r="L29" s="144"/>
      <c r="M29" s="142" t="n">
        <v>13.121351242065</v>
      </c>
      <c r="N29" s="144"/>
      <c r="O29" s="46" t="n">
        <v>8.1275234222412</v>
      </c>
      <c r="P29" s="48"/>
      <c r="Q29" s="46" t="n">
        <v>13.074688911438</v>
      </c>
      <c r="R29" s="48"/>
      <c r="S29" s="46" t="n">
        <v>12.009984016418</v>
      </c>
      <c r="T29" s="48"/>
      <c r="U29" s="46" t="n">
        <v>61.813228607178</v>
      </c>
      <c r="V29" s="48"/>
      <c r="W29" s="46" t="n">
        <v>60.096061706543</v>
      </c>
      <c r="X29" s="111"/>
      <c r="Y29" s="46" t="n">
        <v>59.44669342041</v>
      </c>
      <c r="Z29" s="111"/>
      <c r="AA29" s="142" t="n">
        <v>16.500360488892</v>
      </c>
      <c r="AB29" s="144"/>
      <c r="AC29" s="142" t="n">
        <v>12.603168487549</v>
      </c>
      <c r="AD29" s="144"/>
      <c r="AE29" s="142" t="n">
        <v>10.382148742676</v>
      </c>
      <c r="AF29" s="144"/>
      <c r="AG29" s="46" t="n">
        <v>25.97186088562</v>
      </c>
      <c r="AH29" s="48"/>
      <c r="AI29" s="46" t="n">
        <v>31.23770904541</v>
      </c>
      <c r="AJ29" s="48"/>
      <c r="AK29" s="46" t="n">
        <v>33.666454315185</v>
      </c>
      <c r="AL29" s="49"/>
    </row>
    <row r="30" customFormat="false" ht="10.2" hidden="false" customHeight="false" outlineLevel="0" collapsed="false">
      <c r="A30" s="50" t="s">
        <v>119</v>
      </c>
      <c r="B30" s="37"/>
      <c r="C30" s="40" t="n">
        <v>84.943870544434</v>
      </c>
      <c r="D30" s="41"/>
      <c r="E30" s="40" t="n">
        <v>74.190376281738</v>
      </c>
      <c r="F30" s="42"/>
      <c r="G30" s="40" t="n">
        <v>76.931777954102</v>
      </c>
      <c r="H30" s="42"/>
      <c r="I30" s="147" t="n">
        <v>5.003794670105</v>
      </c>
      <c r="J30" s="148"/>
      <c r="K30" s="147" t="n">
        <v>6.412220954895</v>
      </c>
      <c r="L30" s="148"/>
      <c r="M30" s="147" t="n">
        <v>6.0200614929199</v>
      </c>
      <c r="N30" s="148"/>
      <c r="O30" s="40" t="n">
        <v>10.587314605713</v>
      </c>
      <c r="P30" s="41"/>
      <c r="Q30" s="40" t="n">
        <v>20.718788146973</v>
      </c>
      <c r="R30" s="41"/>
      <c r="S30" s="40" t="n">
        <v>18.135963439941</v>
      </c>
      <c r="T30" s="41"/>
      <c r="U30" s="40" t="n">
        <v>73.46346282959</v>
      </c>
      <c r="V30" s="41"/>
      <c r="W30" s="40" t="n">
        <v>65.121032714844</v>
      </c>
      <c r="X30" s="42"/>
      <c r="Y30" s="40" t="n">
        <v>66.744636535645</v>
      </c>
      <c r="Z30" s="42"/>
      <c r="AA30" s="147" t="n">
        <v>5.733802318573</v>
      </c>
      <c r="AB30" s="148"/>
      <c r="AC30" s="147" t="n">
        <v>6.5247192382813</v>
      </c>
      <c r="AD30" s="148"/>
      <c r="AE30" s="147" t="n">
        <v>6.3564081192017</v>
      </c>
      <c r="AF30" s="148"/>
      <c r="AG30" s="40" t="n">
        <v>22.068075180054</v>
      </c>
      <c r="AH30" s="41"/>
      <c r="AI30" s="40" t="n">
        <v>30.337581634521</v>
      </c>
      <c r="AJ30" s="41"/>
      <c r="AK30" s="40" t="n">
        <v>28.728179931641</v>
      </c>
      <c r="AL30" s="43"/>
    </row>
    <row r="31" customFormat="false" ht="10.2" hidden="false" customHeight="false" outlineLevel="0" collapsed="false">
      <c r="A31" s="44" t="s">
        <v>120</v>
      </c>
      <c r="B31" s="45"/>
      <c r="C31" s="46" t="n">
        <v>80.185440063477</v>
      </c>
      <c r="D31" s="48"/>
      <c r="E31" s="46" t="n">
        <v>72.348777770996</v>
      </c>
      <c r="F31" s="111"/>
      <c r="G31" s="46" t="n">
        <v>79.065696716309</v>
      </c>
      <c r="H31" s="111"/>
      <c r="I31" s="142" t="n">
        <v>7.8119039535522</v>
      </c>
      <c r="J31" s="144"/>
      <c r="K31" s="142" t="n">
        <v>8.664342880249</v>
      </c>
      <c r="L31" s="144"/>
      <c r="M31" s="142" t="n">
        <v>7.9172086715698</v>
      </c>
      <c r="N31" s="144"/>
      <c r="O31" s="46" t="n">
        <v>13.019783020019</v>
      </c>
      <c r="P31" s="48"/>
      <c r="Q31" s="46" t="n">
        <v>20.787796020508</v>
      </c>
      <c r="R31" s="48"/>
      <c r="S31" s="46" t="n">
        <v>14.136263847351</v>
      </c>
      <c r="T31" s="48"/>
      <c r="U31" s="46" t="n">
        <v>61.941368103027</v>
      </c>
      <c r="V31" s="48"/>
      <c r="W31" s="46" t="n">
        <v>57.831687927246</v>
      </c>
      <c r="X31" s="111"/>
      <c r="Y31" s="46" t="n">
        <v>60.588584899902</v>
      </c>
      <c r="Z31" s="111"/>
      <c r="AA31" s="142" t="n">
        <v>10.602849006653</v>
      </c>
      <c r="AB31" s="144"/>
      <c r="AC31" s="142" t="n">
        <v>10.541786193848</v>
      </c>
      <c r="AD31" s="144"/>
      <c r="AE31" s="142" t="n">
        <v>10.608869552612</v>
      </c>
      <c r="AF31" s="144"/>
      <c r="AG31" s="46" t="n">
        <v>30.712045669556</v>
      </c>
      <c r="AH31" s="48"/>
      <c r="AI31" s="46" t="n">
        <v>35.353450775146</v>
      </c>
      <c r="AJ31" s="48"/>
      <c r="AK31" s="46" t="n">
        <v>32.220764160156</v>
      </c>
      <c r="AL31" s="49"/>
    </row>
    <row r="32" customFormat="false" ht="10.2" hidden="false" customHeight="false" outlineLevel="0" collapsed="false">
      <c r="A32" s="50" t="s">
        <v>121</v>
      </c>
      <c r="B32" s="37"/>
      <c r="C32" s="40"/>
      <c r="D32" s="41" t="s">
        <v>62</v>
      </c>
      <c r="E32" s="40"/>
      <c r="F32" s="42" t="s">
        <v>62</v>
      </c>
      <c r="G32" s="40"/>
      <c r="H32" s="42" t="s">
        <v>62</v>
      </c>
      <c r="I32" s="147"/>
      <c r="J32" s="148" t="s">
        <v>62</v>
      </c>
      <c r="K32" s="147"/>
      <c r="L32" s="148" t="s">
        <v>62</v>
      </c>
      <c r="M32" s="147"/>
      <c r="N32" s="148" t="s">
        <v>62</v>
      </c>
      <c r="O32" s="40"/>
      <c r="P32" s="41" t="s">
        <v>62</v>
      </c>
      <c r="Q32" s="40"/>
      <c r="R32" s="41" t="s">
        <v>62</v>
      </c>
      <c r="S32" s="40"/>
      <c r="T32" s="41" t="s">
        <v>62</v>
      </c>
      <c r="U32" s="40"/>
      <c r="V32" s="41" t="s">
        <v>62</v>
      </c>
      <c r="W32" s="40"/>
      <c r="X32" s="42" t="s">
        <v>62</v>
      </c>
      <c r="Y32" s="40"/>
      <c r="Z32" s="42" t="s">
        <v>62</v>
      </c>
      <c r="AA32" s="147"/>
      <c r="AB32" s="148" t="s">
        <v>62</v>
      </c>
      <c r="AC32" s="147"/>
      <c r="AD32" s="148" t="s">
        <v>62</v>
      </c>
      <c r="AE32" s="147"/>
      <c r="AF32" s="148" t="s">
        <v>62</v>
      </c>
      <c r="AG32" s="40"/>
      <c r="AH32" s="41" t="s">
        <v>62</v>
      </c>
      <c r="AI32" s="40"/>
      <c r="AJ32" s="41" t="s">
        <v>62</v>
      </c>
      <c r="AK32" s="40"/>
      <c r="AL32" s="43" t="s">
        <v>62</v>
      </c>
    </row>
    <row r="33" customFormat="false" ht="10.2" hidden="false" customHeight="false" outlineLevel="0" collapsed="false">
      <c r="A33" s="44" t="s">
        <v>124</v>
      </c>
      <c r="B33" s="45"/>
      <c r="C33" s="46"/>
      <c r="D33" s="48" t="s">
        <v>62</v>
      </c>
      <c r="E33" s="46"/>
      <c r="F33" s="111" t="s">
        <v>62</v>
      </c>
      <c r="G33" s="46" t="n">
        <v>84.875114440918</v>
      </c>
      <c r="H33" s="111"/>
      <c r="I33" s="142"/>
      <c r="J33" s="144" t="s">
        <v>62</v>
      </c>
      <c r="K33" s="142"/>
      <c r="L33" s="144" t="s">
        <v>62</v>
      </c>
      <c r="M33" s="142" t="n">
        <v>3.4769268035889</v>
      </c>
      <c r="N33" s="144"/>
      <c r="O33" s="46"/>
      <c r="P33" s="48" t="s">
        <v>62</v>
      </c>
      <c r="Q33" s="46"/>
      <c r="R33" s="48" t="s">
        <v>62</v>
      </c>
      <c r="S33" s="46" t="n">
        <v>12.070952415466</v>
      </c>
      <c r="T33" s="48"/>
      <c r="U33" s="46"/>
      <c r="V33" s="48" t="s">
        <v>62</v>
      </c>
      <c r="W33" s="46"/>
      <c r="X33" s="111" t="s">
        <v>62</v>
      </c>
      <c r="Y33" s="46" t="n">
        <v>59.134479522705</v>
      </c>
      <c r="Z33" s="111"/>
      <c r="AA33" s="142"/>
      <c r="AB33" s="144" t="s">
        <v>62</v>
      </c>
      <c r="AC33" s="142"/>
      <c r="AD33" s="144" t="s">
        <v>62</v>
      </c>
      <c r="AE33" s="142" t="n">
        <v>3.0791506767273</v>
      </c>
      <c r="AF33" s="144"/>
      <c r="AG33" s="46"/>
      <c r="AH33" s="48" t="s">
        <v>62</v>
      </c>
      <c r="AI33" s="46"/>
      <c r="AJ33" s="48" t="s">
        <v>62</v>
      </c>
      <c r="AK33" s="46" t="n">
        <v>38.98511505127</v>
      </c>
      <c r="AL33" s="49"/>
    </row>
    <row r="34" customFormat="false" ht="10.2" hidden="false" customHeight="false" outlineLevel="0" collapsed="false">
      <c r="A34" s="50" t="s">
        <v>125</v>
      </c>
      <c r="B34" s="37"/>
      <c r="C34" s="40" t="n">
        <v>91.523231506348</v>
      </c>
      <c r="D34" s="41"/>
      <c r="E34" s="40" t="n">
        <v>83.28328704834</v>
      </c>
      <c r="F34" s="42" t="s">
        <v>115</v>
      </c>
      <c r="G34" s="40" t="n">
        <v>79.772994995117</v>
      </c>
      <c r="H34" s="42"/>
      <c r="I34" s="147" t="n">
        <v>5.4441061019897</v>
      </c>
      <c r="J34" s="148" t="s">
        <v>115</v>
      </c>
      <c r="K34" s="147"/>
      <c r="L34" s="148" t="s">
        <v>71</v>
      </c>
      <c r="M34" s="147" t="n">
        <v>5.183379650116</v>
      </c>
      <c r="N34" s="148"/>
      <c r="O34" s="40"/>
      <c r="P34" s="41" t="s">
        <v>71</v>
      </c>
      <c r="Q34" s="40"/>
      <c r="R34" s="41" t="s">
        <v>71</v>
      </c>
      <c r="S34" s="40" t="n">
        <v>15.866031646728</v>
      </c>
      <c r="T34" s="41"/>
      <c r="U34" s="40" t="n">
        <v>83.800468444824</v>
      </c>
      <c r="V34" s="41"/>
      <c r="W34" s="40" t="n">
        <v>67.072959899902</v>
      </c>
      <c r="X34" s="42" t="s">
        <v>115</v>
      </c>
      <c r="Y34" s="40" t="n">
        <v>64.182777404785</v>
      </c>
      <c r="Z34" s="42"/>
      <c r="AA34" s="147" t="n">
        <v>4.8467965126038</v>
      </c>
      <c r="AB34" s="148" t="s">
        <v>115</v>
      </c>
      <c r="AC34" s="147" t="n">
        <v>0</v>
      </c>
      <c r="AD34" s="148"/>
      <c r="AE34" s="147" t="n">
        <v>4.9544081687927</v>
      </c>
      <c r="AF34" s="148"/>
      <c r="AG34" s="40" t="n">
        <v>11.931005477905</v>
      </c>
      <c r="AH34" s="41"/>
      <c r="AI34" s="40"/>
      <c r="AJ34" s="41" t="s">
        <v>71</v>
      </c>
      <c r="AK34" s="40" t="n">
        <v>32.47159576416</v>
      </c>
      <c r="AL34" s="43"/>
    </row>
    <row r="35" customFormat="false" ht="10.2" hidden="false" customHeight="false" outlineLevel="0" collapsed="false">
      <c r="A35" s="44" t="s">
        <v>126</v>
      </c>
      <c r="B35" s="45"/>
      <c r="C35" s="46"/>
      <c r="D35" s="48" t="s">
        <v>62</v>
      </c>
      <c r="E35" s="46"/>
      <c r="F35" s="111" t="s">
        <v>62</v>
      </c>
      <c r="G35" s="46" t="n">
        <v>89.994117736816</v>
      </c>
      <c r="H35" s="111"/>
      <c r="I35" s="142"/>
      <c r="J35" s="144" t="s">
        <v>62</v>
      </c>
      <c r="K35" s="142"/>
      <c r="L35" s="144" t="s">
        <v>62</v>
      </c>
      <c r="M35" s="142" t="n">
        <v>4.2884569168091</v>
      </c>
      <c r="N35" s="144"/>
      <c r="O35" s="46"/>
      <c r="P35" s="48" t="s">
        <v>62</v>
      </c>
      <c r="Q35" s="46"/>
      <c r="R35" s="48" t="s">
        <v>62</v>
      </c>
      <c r="S35" s="46" t="n">
        <v>5.9735994338989</v>
      </c>
      <c r="T35" s="48"/>
      <c r="U35" s="46"/>
      <c r="V35" s="48" t="s">
        <v>62</v>
      </c>
      <c r="W35" s="46"/>
      <c r="X35" s="111" t="s">
        <v>62</v>
      </c>
      <c r="Y35" s="46" t="n">
        <v>54.826469421387</v>
      </c>
      <c r="Z35" s="111"/>
      <c r="AA35" s="142"/>
      <c r="AB35" s="144" t="s">
        <v>62</v>
      </c>
      <c r="AC35" s="142"/>
      <c r="AD35" s="144" t="s">
        <v>62</v>
      </c>
      <c r="AE35" s="142" t="n">
        <v>4.6124744415283</v>
      </c>
      <c r="AF35" s="144"/>
      <c r="AG35" s="46"/>
      <c r="AH35" s="48" t="s">
        <v>62</v>
      </c>
      <c r="AI35" s="46"/>
      <c r="AJ35" s="48" t="s">
        <v>62</v>
      </c>
      <c r="AK35" s="46" t="n">
        <v>42.522384643555</v>
      </c>
      <c r="AL35" s="49"/>
    </row>
    <row r="36" customFormat="false" ht="10.2" hidden="false" customHeight="false" outlineLevel="0" collapsed="false">
      <c r="A36" s="50" t="s">
        <v>127</v>
      </c>
      <c r="B36" s="37"/>
      <c r="C36" s="40" t="n">
        <v>83.63663482666</v>
      </c>
      <c r="D36" s="41"/>
      <c r="E36" s="40" t="n">
        <v>79.74284362793</v>
      </c>
      <c r="F36" s="42"/>
      <c r="G36" s="40" t="n">
        <v>83.03978729248</v>
      </c>
      <c r="H36" s="42"/>
      <c r="I36" s="147" t="n">
        <v>6.3625378608704</v>
      </c>
      <c r="J36" s="148"/>
      <c r="K36" s="147" t="n">
        <v>8.3268995285034</v>
      </c>
      <c r="L36" s="148"/>
      <c r="M36" s="147" t="n">
        <v>6.6569519042969</v>
      </c>
      <c r="N36" s="148"/>
      <c r="O36" s="40" t="n">
        <v>10.679955482483</v>
      </c>
      <c r="P36" s="41"/>
      <c r="Q36" s="40" t="n">
        <v>13.013915061951</v>
      </c>
      <c r="R36" s="41"/>
      <c r="S36" s="40" t="n">
        <v>11.037712097168</v>
      </c>
      <c r="T36" s="41"/>
      <c r="U36" s="40" t="n">
        <v>73.578727722168</v>
      </c>
      <c r="V36" s="41"/>
      <c r="W36" s="40" t="n">
        <v>66.708518981934</v>
      </c>
      <c r="X36" s="42"/>
      <c r="Y36" s="40" t="n">
        <v>72.530822753906</v>
      </c>
      <c r="Z36" s="42"/>
      <c r="AA36" s="147" t="n">
        <v>7.4233541488647</v>
      </c>
      <c r="AB36" s="148"/>
      <c r="AC36" s="147" t="n">
        <v>8.9674739837647</v>
      </c>
      <c r="AD36" s="148"/>
      <c r="AE36" s="147" t="n">
        <v>7.643123626709</v>
      </c>
      <c r="AF36" s="148"/>
      <c r="AG36" s="40" t="n">
        <v>20.521646499634</v>
      </c>
      <c r="AH36" s="41"/>
      <c r="AI36" s="40" t="n">
        <v>26.720525741577</v>
      </c>
      <c r="AJ36" s="41"/>
      <c r="AK36" s="40" t="n">
        <v>21.46715927124</v>
      </c>
      <c r="AL36" s="43"/>
    </row>
    <row r="37" customFormat="false" ht="10.2" hidden="false" customHeight="false" outlineLevel="0" collapsed="false">
      <c r="A37" s="44" t="s">
        <v>128</v>
      </c>
      <c r="B37" s="45"/>
      <c r="C37" s="46" t="n">
        <v>89.468955993652</v>
      </c>
      <c r="D37" s="48"/>
      <c r="E37" s="46" t="n">
        <v>89.551086425781</v>
      </c>
      <c r="F37" s="111"/>
      <c r="G37" s="46" t="n">
        <v>89.491889953613</v>
      </c>
      <c r="H37" s="111"/>
      <c r="I37" s="142" t="n">
        <v>2.7696318626404</v>
      </c>
      <c r="J37" s="144"/>
      <c r="K37" s="142" t="n">
        <v>3.3472802639008</v>
      </c>
      <c r="L37" s="144"/>
      <c r="M37" s="142" t="n">
        <v>2.9315197467804</v>
      </c>
      <c r="N37" s="144"/>
      <c r="O37" s="46" t="n">
        <v>7.9207921028137</v>
      </c>
      <c r="P37" s="48"/>
      <c r="Q37" s="46" t="n">
        <v>7.5077400207519</v>
      </c>
      <c r="R37" s="48"/>
      <c r="S37" s="46" t="n">
        <v>7.8054051399231</v>
      </c>
      <c r="T37" s="48"/>
      <c r="U37" s="46" t="n">
        <v>71.585815429688</v>
      </c>
      <c r="V37" s="48"/>
      <c r="W37" s="46" t="n">
        <v>67.661392211914</v>
      </c>
      <c r="X37" s="111"/>
      <c r="Y37" s="46" t="n">
        <v>70.012214660645</v>
      </c>
      <c r="Z37" s="111"/>
      <c r="AA37" s="142" t="n">
        <v>7.5302796363831</v>
      </c>
      <c r="AB37" s="144"/>
      <c r="AC37" s="142" t="n">
        <v>5.3662691116333</v>
      </c>
      <c r="AD37" s="144"/>
      <c r="AE37" s="142" t="n">
        <v>6.7035474777222</v>
      </c>
      <c r="AF37" s="144"/>
      <c r="AG37" s="46" t="n">
        <v>22.584589004517</v>
      </c>
      <c r="AH37" s="48"/>
      <c r="AI37" s="46" t="n">
        <v>28.50182723999</v>
      </c>
      <c r="AJ37" s="48"/>
      <c r="AK37" s="46" t="n">
        <v>24.957263946533</v>
      </c>
      <c r="AL37" s="49"/>
    </row>
    <row r="38" customFormat="false" ht="10.2" hidden="false" customHeight="false" outlineLevel="0" collapsed="false">
      <c r="A38" s="50" t="s">
        <v>130</v>
      </c>
      <c r="B38" s="37"/>
      <c r="C38" s="40" t="n">
        <v>85.726875305176</v>
      </c>
      <c r="D38" s="41"/>
      <c r="E38" s="40" t="n">
        <v>84.057968139648</v>
      </c>
      <c r="F38" s="42"/>
      <c r="G38" s="40" t="n">
        <v>85.308685302734</v>
      </c>
      <c r="H38" s="42"/>
      <c r="I38" s="147" t="n">
        <v>2.1126761436462</v>
      </c>
      <c r="J38" s="148"/>
      <c r="K38" s="147" t="n">
        <v>4.0601506233215</v>
      </c>
      <c r="L38" s="148"/>
      <c r="M38" s="147" t="n">
        <v>2.6008293628693</v>
      </c>
      <c r="N38" s="148"/>
      <c r="O38" s="40" t="n">
        <v>12.42290687561</v>
      </c>
      <c r="P38" s="41"/>
      <c r="Q38" s="40" t="n">
        <v>12.384716033936</v>
      </c>
      <c r="R38" s="41"/>
      <c r="S38" s="40" t="n">
        <v>12.413337707519</v>
      </c>
      <c r="T38" s="41"/>
      <c r="U38" s="40" t="n">
        <v>78.49787902832</v>
      </c>
      <c r="V38" s="41"/>
      <c r="W38" s="40" t="n">
        <v>72.606384277344</v>
      </c>
      <c r="X38" s="42"/>
      <c r="Y38" s="40" t="n">
        <v>76.654182434082</v>
      </c>
      <c r="Z38" s="42"/>
      <c r="AA38" s="147" t="n">
        <v>2.1148037910461</v>
      </c>
      <c r="AB38" s="148"/>
      <c r="AC38" s="147" t="n">
        <v>2.5</v>
      </c>
      <c r="AD38" s="148"/>
      <c r="AE38" s="147" t="n">
        <v>2.2292995452881</v>
      </c>
      <c r="AF38" s="148"/>
      <c r="AG38" s="40" t="n">
        <v>19.806177139282</v>
      </c>
      <c r="AH38" s="41"/>
      <c r="AI38" s="40" t="n">
        <v>25.531917572021</v>
      </c>
      <c r="AJ38" s="41"/>
      <c r="AK38" s="40" t="n">
        <v>21.598003387451</v>
      </c>
      <c r="AL38" s="43"/>
    </row>
    <row r="39" customFormat="false" ht="10.2" hidden="false" customHeight="false" outlineLevel="0" collapsed="false">
      <c r="A39" s="44" t="s">
        <v>131</v>
      </c>
      <c r="B39" s="45"/>
      <c r="C39" s="46" t="n">
        <v>74.750152587891</v>
      </c>
      <c r="D39" s="48"/>
      <c r="E39" s="46" t="n">
        <v>80.389221191406</v>
      </c>
      <c r="F39" s="111"/>
      <c r="G39" s="46" t="n">
        <v>75.282806396484</v>
      </c>
      <c r="H39" s="111"/>
      <c r="I39" s="142" t="n">
        <v>7.5004835128784</v>
      </c>
      <c r="J39" s="144"/>
      <c r="K39" s="142" t="n">
        <v>8.2616176605225</v>
      </c>
      <c r="L39" s="144"/>
      <c r="M39" s="142" t="n">
        <v>7.5773377418518</v>
      </c>
      <c r="N39" s="144"/>
      <c r="O39" s="46" t="n">
        <v>19.222360610962</v>
      </c>
      <c r="P39" s="48"/>
      <c r="Q39" s="46" t="n">
        <v>13.023952484131</v>
      </c>
      <c r="R39" s="48"/>
      <c r="S39" s="46" t="n">
        <v>18.636877059936</v>
      </c>
      <c r="T39" s="48"/>
      <c r="U39" s="46" t="n">
        <v>56.331199645996</v>
      </c>
      <c r="V39" s="48"/>
      <c r="W39" s="46" t="n">
        <v>53.769302368164</v>
      </c>
      <c r="X39" s="111"/>
      <c r="Y39" s="46" t="n">
        <v>55.880474090576</v>
      </c>
      <c r="Z39" s="111"/>
      <c r="AA39" s="142" t="n">
        <v>9.7576131820679</v>
      </c>
      <c r="AB39" s="144"/>
      <c r="AC39" s="142" t="n">
        <v>12.202381134033</v>
      </c>
      <c r="AD39" s="144"/>
      <c r="AE39" s="142" t="n">
        <v>10.179948806763</v>
      </c>
      <c r="AF39" s="144"/>
      <c r="AG39" s="46" t="n">
        <v>37.599380493164</v>
      </c>
      <c r="AH39" s="48"/>
      <c r="AI39" s="46" t="n">
        <v>38.964576721191</v>
      </c>
      <c r="AJ39" s="48"/>
      <c r="AK39" s="46" t="n">
        <v>37.8395652771</v>
      </c>
      <c r="AL39" s="49"/>
    </row>
    <row r="40" customFormat="false" ht="10.2" hidden="false" customHeight="false" outlineLevel="0" collapsed="false">
      <c r="A40" s="50" t="s">
        <v>132</v>
      </c>
      <c r="B40" s="37"/>
      <c r="C40" s="40" t="n">
        <v>82.535629272461</v>
      </c>
      <c r="D40" s="41"/>
      <c r="E40" s="40" t="n">
        <v>80.500541687012</v>
      </c>
      <c r="F40" s="42"/>
      <c r="G40" s="40" t="n">
        <v>81.056564331055</v>
      </c>
      <c r="H40" s="42"/>
      <c r="I40" s="147" t="n">
        <v>12.742143630981</v>
      </c>
      <c r="J40" s="148"/>
      <c r="K40" s="147" t="n">
        <v>10.140877723694</v>
      </c>
      <c r="L40" s="148"/>
      <c r="M40" s="147" t="n">
        <v>10.880006790161</v>
      </c>
      <c r="N40" s="148"/>
      <c r="O40" s="40" t="n">
        <v>5.4118022918701</v>
      </c>
      <c r="P40" s="41"/>
      <c r="Q40" s="40" t="n">
        <v>10.414724349976</v>
      </c>
      <c r="R40" s="41"/>
      <c r="S40" s="40" t="n">
        <v>9.0478296279907</v>
      </c>
      <c r="T40" s="41"/>
      <c r="U40" s="40" t="n">
        <v>74.056213378906</v>
      </c>
      <c r="V40" s="41"/>
      <c r="W40" s="40" t="n">
        <v>74.533309936523</v>
      </c>
      <c r="X40" s="42"/>
      <c r="Y40" s="40" t="n">
        <v>74.419158935547</v>
      </c>
      <c r="Z40" s="42"/>
      <c r="AA40" s="147" t="n">
        <v>17.269046783447</v>
      </c>
      <c r="AB40" s="148"/>
      <c r="AC40" s="147" t="n">
        <v>13.375678062439</v>
      </c>
      <c r="AD40" s="148"/>
      <c r="AE40" s="147" t="n">
        <v>14.335554122925</v>
      </c>
      <c r="AF40" s="148"/>
      <c r="AG40" s="40" t="n">
        <v>10.485473632813</v>
      </c>
      <c r="AH40" s="41"/>
      <c r="AI40" s="40" t="n">
        <v>13.957991600037</v>
      </c>
      <c r="AJ40" s="41"/>
      <c r="AK40" s="40" t="n">
        <v>13.127139091492</v>
      </c>
      <c r="AL40" s="43"/>
    </row>
    <row r="41" customFormat="false" ht="10.2" hidden="false" customHeight="false" outlineLevel="0" collapsed="false">
      <c r="A41" s="44" t="s">
        <v>133</v>
      </c>
      <c r="B41" s="45"/>
      <c r="C41" s="46" t="n">
        <v>78.098564147949</v>
      </c>
      <c r="D41" s="48"/>
      <c r="E41" s="46" t="n">
        <v>78.493606567383</v>
      </c>
      <c r="F41" s="111"/>
      <c r="G41" s="46" t="n">
        <v>78.112915039063</v>
      </c>
      <c r="H41" s="111"/>
      <c r="I41" s="142" t="n">
        <v>10.489774703979</v>
      </c>
      <c r="J41" s="144"/>
      <c r="K41" s="142" t="n">
        <v>7.6457920074463</v>
      </c>
      <c r="L41" s="144" t="s">
        <v>115</v>
      </c>
      <c r="M41" s="142" t="n">
        <v>10.388996124268</v>
      </c>
      <c r="N41" s="144"/>
      <c r="O41" s="46" t="n">
        <v>12.749053955078</v>
      </c>
      <c r="P41" s="48"/>
      <c r="Q41" s="46" t="n">
        <v>15.009358406067</v>
      </c>
      <c r="R41" s="48"/>
      <c r="S41" s="46" t="n">
        <v>12.831201553345</v>
      </c>
      <c r="T41" s="48"/>
      <c r="U41" s="46" t="n">
        <v>63.578742980957</v>
      </c>
      <c r="V41" s="48"/>
      <c r="W41" s="46" t="n">
        <v>60.823020935059</v>
      </c>
      <c r="X41" s="111"/>
      <c r="Y41" s="46" t="n">
        <v>63.379417419434</v>
      </c>
      <c r="Z41" s="111"/>
      <c r="AA41" s="142" t="n">
        <v>12.23471736908</v>
      </c>
      <c r="AB41" s="144"/>
      <c r="AC41" s="142" t="n">
        <v>15.206777572632</v>
      </c>
      <c r="AD41" s="144"/>
      <c r="AE41" s="142" t="n">
        <v>12.447732925415</v>
      </c>
      <c r="AF41" s="144"/>
      <c r="AG41" s="46" t="n">
        <v>27.558441162109</v>
      </c>
      <c r="AH41" s="48"/>
      <c r="AI41" s="46" t="n">
        <v>28.269004821777</v>
      </c>
      <c r="AJ41" s="48"/>
      <c r="AK41" s="46" t="n">
        <v>27.609836578369</v>
      </c>
      <c r="AL41" s="49"/>
    </row>
    <row r="42" customFormat="false" ht="10.2" hidden="false" customHeight="false" outlineLevel="0" collapsed="false">
      <c r="A42" s="50" t="s">
        <v>134</v>
      </c>
      <c r="B42" s="37"/>
      <c r="C42" s="40" t="n">
        <v>86.26342010498</v>
      </c>
      <c r="D42" s="41"/>
      <c r="E42" s="40"/>
      <c r="F42" s="42" t="s">
        <v>71</v>
      </c>
      <c r="G42" s="40" t="n">
        <v>73.515586853027</v>
      </c>
      <c r="H42" s="42"/>
      <c r="I42" s="147" t="n">
        <v>10.556830406189</v>
      </c>
      <c r="J42" s="148"/>
      <c r="K42" s="147"/>
      <c r="L42" s="148" t="s">
        <v>71</v>
      </c>
      <c r="M42" s="147" t="n">
        <v>8.749550819397</v>
      </c>
      <c r="N42" s="148"/>
      <c r="O42" s="40" t="n">
        <v>3.555046081543</v>
      </c>
      <c r="P42" s="41" t="s">
        <v>115</v>
      </c>
      <c r="Q42" s="40"/>
      <c r="R42" s="41" t="s">
        <v>71</v>
      </c>
      <c r="S42" s="40" t="n">
        <v>19.43536567688</v>
      </c>
      <c r="T42" s="41"/>
      <c r="U42" s="40" t="n">
        <v>70.591217041016</v>
      </c>
      <c r="V42" s="41"/>
      <c r="W42" s="40"/>
      <c r="X42" s="42" t="s">
        <v>71</v>
      </c>
      <c r="Y42" s="40" t="n">
        <v>64.051856994629</v>
      </c>
      <c r="Z42" s="42"/>
      <c r="AA42" s="147" t="n">
        <v>19.486633300781</v>
      </c>
      <c r="AB42" s="148"/>
      <c r="AC42" s="147"/>
      <c r="AD42" s="148" t="s">
        <v>71</v>
      </c>
      <c r="AE42" s="147" t="n">
        <v>11.133521080017</v>
      </c>
      <c r="AF42" s="148"/>
      <c r="AG42" s="40" t="n">
        <v>12.323600769043</v>
      </c>
      <c r="AH42" s="41"/>
      <c r="AI42" s="40"/>
      <c r="AJ42" s="41" t="s">
        <v>71</v>
      </c>
      <c r="AK42" s="40" t="n">
        <v>27.923482894898</v>
      </c>
      <c r="AL42" s="43"/>
    </row>
    <row r="43" customFormat="false" ht="10.2" hidden="false" customHeight="false" outlineLevel="0" collapsed="false">
      <c r="A43" s="44" t="s">
        <v>135</v>
      </c>
      <c r="B43" s="45"/>
      <c r="C43" s="46" t="n">
        <v>72.796630859375</v>
      </c>
      <c r="D43" s="48"/>
      <c r="E43" s="46" t="n">
        <v>70.928260803223</v>
      </c>
      <c r="F43" s="111"/>
      <c r="G43" s="46" t="n">
        <v>71.624183654785</v>
      </c>
      <c r="H43" s="111"/>
      <c r="I43" s="142" t="n">
        <v>20.241153717041</v>
      </c>
      <c r="J43" s="144"/>
      <c r="K43" s="142" t="n">
        <v>18.801500320435</v>
      </c>
      <c r="L43" s="144"/>
      <c r="M43" s="142" t="n">
        <v>19.35258102417</v>
      </c>
      <c r="N43" s="144"/>
      <c r="O43" s="46" t="n">
        <v>8.7290687561035</v>
      </c>
      <c r="P43" s="48"/>
      <c r="Q43" s="46" t="n">
        <v>12.648307800293</v>
      </c>
      <c r="R43" s="48"/>
      <c r="S43" s="46" t="n">
        <v>11.188504219055</v>
      </c>
      <c r="T43" s="48"/>
      <c r="U43" s="46" t="n">
        <v>59.454429626465</v>
      </c>
      <c r="V43" s="48"/>
      <c r="W43" s="46" t="n">
        <v>60.55126953125</v>
      </c>
      <c r="X43" s="111"/>
      <c r="Y43" s="46" t="n">
        <v>60.107532501221</v>
      </c>
      <c r="Z43" s="111"/>
      <c r="AA43" s="142" t="n">
        <v>25.753953933716</v>
      </c>
      <c r="AB43" s="144"/>
      <c r="AC43" s="142" t="n">
        <v>23.03787612915</v>
      </c>
      <c r="AD43" s="144"/>
      <c r="AE43" s="142" t="n">
        <v>24.148248672485</v>
      </c>
      <c r="AF43" s="144"/>
      <c r="AG43" s="46" t="n">
        <v>19.922430038452</v>
      </c>
      <c r="AH43" s="48"/>
      <c r="AI43" s="46" t="n">
        <v>21.323293685913</v>
      </c>
      <c r="AJ43" s="48"/>
      <c r="AK43" s="46" t="n">
        <v>20.756565093994</v>
      </c>
      <c r="AL43" s="49"/>
    </row>
    <row r="44" customFormat="false" ht="10.2" hidden="false" customHeight="false" outlineLevel="0" collapsed="false">
      <c r="A44" s="50" t="s">
        <v>136</v>
      </c>
      <c r="B44" s="37"/>
      <c r="C44" s="40" t="n">
        <v>88.529335021973</v>
      </c>
      <c r="D44" s="41"/>
      <c r="E44" s="40" t="n">
        <v>84.347618103027</v>
      </c>
      <c r="F44" s="42"/>
      <c r="G44" s="40" t="n">
        <v>87.103729248047</v>
      </c>
      <c r="H44" s="42"/>
      <c r="I44" s="147" t="n">
        <v>4.3519654273987</v>
      </c>
      <c r="J44" s="148"/>
      <c r="K44" s="147" t="n">
        <v>6.0260591506958</v>
      </c>
      <c r="L44" s="148"/>
      <c r="M44" s="147" t="n">
        <v>4.9107551574707</v>
      </c>
      <c r="N44" s="148"/>
      <c r="O44" s="40" t="n">
        <v>7.4162673950195</v>
      </c>
      <c r="P44" s="41"/>
      <c r="Q44" s="40" t="n">
        <v>10.321325302124</v>
      </c>
      <c r="R44" s="41"/>
      <c r="S44" s="40" t="n">
        <v>8.4066390991211</v>
      </c>
      <c r="T44" s="41"/>
      <c r="U44" s="40" t="n">
        <v>82.81990814209</v>
      </c>
      <c r="V44" s="41"/>
      <c r="W44" s="40" t="n">
        <v>79.658462524414</v>
      </c>
      <c r="X44" s="42"/>
      <c r="Y44" s="40" t="n">
        <v>81.428253173828</v>
      </c>
      <c r="Z44" s="42"/>
      <c r="AA44" s="147" t="n">
        <v>4.1161670684814</v>
      </c>
      <c r="AB44" s="148"/>
      <c r="AC44" s="147" t="n">
        <v>5.6480383872986</v>
      </c>
      <c r="AD44" s="148"/>
      <c r="AE44" s="147" t="n">
        <v>4.7822151184082</v>
      </c>
      <c r="AF44" s="148"/>
      <c r="AG44" s="40" t="n">
        <v>13.625592231751</v>
      </c>
      <c r="AH44" s="41"/>
      <c r="AI44" s="40" t="n">
        <v>15.51983833313</v>
      </c>
      <c r="AJ44" s="41"/>
      <c r="AK44" s="40" t="n">
        <v>14.45943069458</v>
      </c>
      <c r="AL44" s="43"/>
    </row>
    <row r="45" customFormat="false" ht="10.2" hidden="false" customHeight="false" outlineLevel="0" collapsed="false">
      <c r="A45" s="44" t="s">
        <v>137</v>
      </c>
      <c r="B45" s="45"/>
      <c r="C45" s="46" t="n">
        <v>88.218780517578</v>
      </c>
      <c r="D45" s="48"/>
      <c r="E45" s="46" t="n">
        <v>84.29288482666</v>
      </c>
      <c r="F45" s="111"/>
      <c r="G45" s="46" t="n">
        <v>87.638282775879</v>
      </c>
      <c r="H45" s="111"/>
      <c r="I45" s="142" t="n">
        <v>3.5940201282501</v>
      </c>
      <c r="J45" s="144"/>
      <c r="K45" s="142" t="n">
        <v>4.9333157539368</v>
      </c>
      <c r="L45" s="144"/>
      <c r="M45" s="142" t="n">
        <v>3.7867908477783</v>
      </c>
      <c r="N45" s="144"/>
      <c r="O45" s="46" t="n">
        <v>8.4927234649658</v>
      </c>
      <c r="P45" s="48"/>
      <c r="Q45" s="46" t="n">
        <v>11.332878112793</v>
      </c>
      <c r="R45" s="48"/>
      <c r="S45" s="46" t="n">
        <v>8.9126777648926</v>
      </c>
      <c r="T45" s="48"/>
      <c r="U45" s="46" t="n">
        <v>78.484703063965</v>
      </c>
      <c r="V45" s="48"/>
      <c r="W45" s="46" t="n">
        <v>74.641777038574</v>
      </c>
      <c r="X45" s="111"/>
      <c r="Y45" s="46" t="n">
        <v>77.707763671875</v>
      </c>
      <c r="Z45" s="111"/>
      <c r="AA45" s="142" t="n">
        <v>3.3873176574707</v>
      </c>
      <c r="AB45" s="144"/>
      <c r="AC45" s="142" t="n">
        <v>5.3761401176453</v>
      </c>
      <c r="AD45" s="144"/>
      <c r="AE45" s="142" t="n">
        <v>3.7800555229187</v>
      </c>
      <c r="AF45" s="144"/>
      <c r="AG45" s="46" t="n">
        <v>18.763484954834</v>
      </c>
      <c r="AH45" s="48"/>
      <c r="AI45" s="46" t="n">
        <v>21.117515563965</v>
      </c>
      <c r="AJ45" s="48"/>
      <c r="AK45" s="46" t="n">
        <v>19.239408493042</v>
      </c>
      <c r="AL45" s="49"/>
    </row>
    <row r="46" customFormat="false" ht="10.2" hidden="false" customHeight="false" outlineLevel="0" collapsed="false">
      <c r="A46" s="50" t="s">
        <v>139</v>
      </c>
      <c r="B46" s="37"/>
      <c r="C46" s="40" t="n">
        <v>83.015075683594</v>
      </c>
      <c r="D46" s="41"/>
      <c r="E46" s="40" t="n">
        <v>79.382888793945</v>
      </c>
      <c r="F46" s="42"/>
      <c r="G46" s="40" t="n">
        <v>81.133445739746</v>
      </c>
      <c r="H46" s="42"/>
      <c r="I46" s="147" t="n">
        <v>6.1363635063171</v>
      </c>
      <c r="J46" s="148"/>
      <c r="K46" s="147" t="n">
        <v>7.8175897598267</v>
      </c>
      <c r="L46" s="148"/>
      <c r="M46" s="147" t="n">
        <v>6.9961133003235</v>
      </c>
      <c r="N46" s="148"/>
      <c r="O46" s="40" t="n">
        <v>11.557788848877</v>
      </c>
      <c r="P46" s="41"/>
      <c r="Q46" s="40" t="n">
        <v>13.884992599487</v>
      </c>
      <c r="R46" s="41"/>
      <c r="S46" s="40" t="n">
        <v>12.763381004333</v>
      </c>
      <c r="T46" s="41"/>
      <c r="U46" s="40" t="n">
        <v>33.704734802246</v>
      </c>
      <c r="V46" s="41"/>
      <c r="W46" s="40" t="n">
        <v>30.827543258667</v>
      </c>
      <c r="X46" s="42"/>
      <c r="Y46" s="40" t="n">
        <v>31.992481231689</v>
      </c>
      <c r="Z46" s="42"/>
      <c r="AA46" s="147" t="n">
        <v>15.972222328186</v>
      </c>
      <c r="AB46" s="148"/>
      <c r="AC46" s="147" t="n">
        <v>17.147708892822</v>
      </c>
      <c r="AD46" s="148"/>
      <c r="AE46" s="147" t="n">
        <v>16.650342941284</v>
      </c>
      <c r="AF46" s="148"/>
      <c r="AG46" s="40" t="n">
        <v>59.888580322266</v>
      </c>
      <c r="AH46" s="41"/>
      <c r="AI46" s="40" t="n">
        <v>62.792167663574</v>
      </c>
      <c r="AJ46" s="41"/>
      <c r="AK46" s="40" t="n">
        <v>61.616542816162</v>
      </c>
      <c r="AL46" s="43"/>
    </row>
    <row r="47" customFormat="false" ht="10.2" hidden="false" customHeight="false" outlineLevel="0" collapsed="false">
      <c r="A47" s="44" t="s">
        <v>140</v>
      </c>
      <c r="B47" s="45" t="n">
        <v>2</v>
      </c>
      <c r="C47" s="46" t="n">
        <v>85.306480407715</v>
      </c>
      <c r="D47" s="48"/>
      <c r="E47" s="46" t="n">
        <v>85.247703552246</v>
      </c>
      <c r="F47" s="111"/>
      <c r="G47" s="46" t="n">
        <v>85.283226013184</v>
      </c>
      <c r="H47" s="111"/>
      <c r="I47" s="142" t="n">
        <v>3.8655421733856</v>
      </c>
      <c r="J47" s="144"/>
      <c r="K47" s="142" t="n">
        <v>3.8454480171204</v>
      </c>
      <c r="L47" s="144"/>
      <c r="M47" s="142" t="n">
        <v>3.8575944900513</v>
      </c>
      <c r="N47" s="144"/>
      <c r="O47" s="46" t="n">
        <v>11.263422966003</v>
      </c>
      <c r="P47" s="48"/>
      <c r="Q47" s="46" t="n">
        <v>11.343277931213</v>
      </c>
      <c r="R47" s="48"/>
      <c r="S47" s="46" t="n">
        <v>11.295023918152</v>
      </c>
      <c r="T47" s="48"/>
      <c r="U47" s="46" t="n">
        <v>74.87907409668</v>
      </c>
      <c r="V47" s="48"/>
      <c r="W47" s="46" t="n">
        <v>73.123977661133</v>
      </c>
      <c r="X47" s="111"/>
      <c r="Y47" s="46" t="n">
        <v>74.075096130371</v>
      </c>
      <c r="Z47" s="111"/>
      <c r="AA47" s="142" t="n">
        <v>4.5403728485107</v>
      </c>
      <c r="AB47" s="144"/>
      <c r="AC47" s="142" t="n">
        <v>3.3770473003388</v>
      </c>
      <c r="AD47" s="144"/>
      <c r="AE47" s="142" t="n">
        <v>4.0178060531616</v>
      </c>
      <c r="AF47" s="144"/>
      <c r="AG47" s="46" t="n">
        <v>21.559501647949</v>
      </c>
      <c r="AH47" s="48"/>
      <c r="AI47" s="46" t="n">
        <v>24.320556640625</v>
      </c>
      <c r="AJ47" s="48"/>
      <c r="AK47" s="46" t="n">
        <v>22.824291229248</v>
      </c>
      <c r="AL47" s="49"/>
    </row>
    <row r="48" customFormat="false" ht="10.2" hidden="false" customHeight="false" outlineLevel="0" collapsed="false">
      <c r="A48" s="50" t="s">
        <v>141</v>
      </c>
      <c r="B48" s="37"/>
      <c r="C48" s="40"/>
      <c r="D48" s="41" t="s">
        <v>62</v>
      </c>
      <c r="E48" s="40"/>
      <c r="F48" s="42" t="s">
        <v>62</v>
      </c>
      <c r="G48" s="40" t="n">
        <v>73.668228149414</v>
      </c>
      <c r="H48" s="42"/>
      <c r="I48" s="147"/>
      <c r="J48" s="148" t="s">
        <v>62</v>
      </c>
      <c r="K48" s="147"/>
      <c r="L48" s="148" t="s">
        <v>62</v>
      </c>
      <c r="M48" s="147" t="n">
        <v>7.3224620819092</v>
      </c>
      <c r="N48" s="148"/>
      <c r="O48" s="40"/>
      <c r="P48" s="41" t="s">
        <v>62</v>
      </c>
      <c r="Q48" s="40"/>
      <c r="R48" s="41" t="s">
        <v>62</v>
      </c>
      <c r="S48" s="40" t="n">
        <v>20.511232376099</v>
      </c>
      <c r="T48" s="41"/>
      <c r="U48" s="40"/>
      <c r="V48" s="41" t="s">
        <v>62</v>
      </c>
      <c r="W48" s="40"/>
      <c r="X48" s="42" t="s">
        <v>62</v>
      </c>
      <c r="Y48" s="40" t="n">
        <v>61.872566223145</v>
      </c>
      <c r="Z48" s="42"/>
      <c r="AA48" s="147"/>
      <c r="AB48" s="148" t="s">
        <v>62</v>
      </c>
      <c r="AC48" s="147"/>
      <c r="AD48" s="148" t="s">
        <v>62</v>
      </c>
      <c r="AE48" s="147" t="n">
        <v>7.0536255836487</v>
      </c>
      <c r="AF48" s="148"/>
      <c r="AG48" s="40"/>
      <c r="AH48" s="41" t="s">
        <v>62</v>
      </c>
      <c r="AI48" s="40"/>
      <c r="AJ48" s="41" t="s">
        <v>62</v>
      </c>
      <c r="AK48" s="40" t="n">
        <v>33.431968688965</v>
      </c>
      <c r="AL48" s="43"/>
    </row>
    <row r="49" customFormat="false" ht="10.2" hidden="false" customHeight="false" outlineLevel="0" collapsed="false">
      <c r="A49" s="51"/>
      <c r="B49" s="52"/>
      <c r="C49" s="40"/>
      <c r="D49" s="41"/>
      <c r="E49" s="40"/>
      <c r="F49" s="41"/>
      <c r="G49" s="40"/>
      <c r="H49" s="41"/>
      <c r="I49" s="147"/>
      <c r="J49" s="148"/>
      <c r="K49" s="147"/>
      <c r="L49" s="148"/>
      <c r="M49" s="147"/>
      <c r="N49" s="148"/>
      <c r="O49" s="40"/>
      <c r="P49" s="41"/>
      <c r="Q49" s="40"/>
      <c r="R49" s="41"/>
      <c r="S49" s="40"/>
      <c r="T49" s="41"/>
      <c r="U49" s="40"/>
      <c r="V49" s="41"/>
      <c r="W49" s="40"/>
      <c r="X49" s="41"/>
      <c r="Y49" s="40"/>
      <c r="Z49" s="41"/>
      <c r="AA49" s="147"/>
      <c r="AB49" s="148"/>
      <c r="AC49" s="147"/>
      <c r="AD49" s="148"/>
      <c r="AE49" s="147"/>
      <c r="AF49" s="148"/>
      <c r="AG49" s="40"/>
      <c r="AH49" s="41"/>
      <c r="AI49" s="40"/>
      <c r="AJ49" s="41"/>
      <c r="AK49" s="40"/>
      <c r="AL49" s="43"/>
    </row>
    <row r="50" customFormat="false" ht="13.5" hidden="false" customHeight="true" outlineLevel="0" collapsed="false">
      <c r="A50" s="53" t="s">
        <v>142</v>
      </c>
      <c r="B50" s="54"/>
      <c r="C50" s="55" t="n">
        <v>82.923500605992</v>
      </c>
      <c r="D50" s="56"/>
      <c r="E50" s="55" t="n">
        <v>78.1140344407824</v>
      </c>
      <c r="F50" s="56"/>
      <c r="G50" s="55" t="n">
        <v>80.7975211865974</v>
      </c>
      <c r="H50" s="56"/>
      <c r="I50" s="280" t="n">
        <v>7.59292852878565</v>
      </c>
      <c r="J50" s="279"/>
      <c r="K50" s="280" t="n">
        <v>7.9865086936951</v>
      </c>
      <c r="L50" s="279"/>
      <c r="M50" s="280" t="n">
        <v>7.08040677417409</v>
      </c>
      <c r="N50" s="279"/>
      <c r="O50" s="55" t="n">
        <v>10.4921052720811</v>
      </c>
      <c r="P50" s="56"/>
      <c r="Q50" s="55" t="n">
        <v>15.2376277996944</v>
      </c>
      <c r="R50" s="56"/>
      <c r="S50" s="55" t="n">
        <v>13.0685248808427</v>
      </c>
      <c r="T50" s="56"/>
      <c r="U50" s="55" t="n">
        <v>69.223436355591</v>
      </c>
      <c r="V50" s="56"/>
      <c r="W50" s="55" t="n">
        <v>64.165886702361</v>
      </c>
      <c r="X50" s="56"/>
      <c r="Y50" s="55" t="n">
        <v>66.0323444713246</v>
      </c>
      <c r="Z50" s="56"/>
      <c r="AA50" s="280" t="n">
        <v>9.86342377322064</v>
      </c>
      <c r="AB50" s="279"/>
      <c r="AC50" s="280" t="n">
        <v>9.29814218557795</v>
      </c>
      <c r="AD50" s="279"/>
      <c r="AE50" s="280" t="n">
        <v>8.56811861558393</v>
      </c>
      <c r="AF50" s="279"/>
      <c r="AG50" s="55" t="n">
        <v>23.2823167528426</v>
      </c>
      <c r="AH50" s="56"/>
      <c r="AI50" s="55" t="n">
        <v>29.2807850104111</v>
      </c>
      <c r="AJ50" s="56"/>
      <c r="AK50" s="55" t="n">
        <v>27.9443780436661</v>
      </c>
      <c r="AL50" s="58"/>
    </row>
    <row r="51" customFormat="false" ht="10.2" hidden="false" customHeight="false" outlineLevel="0" collapsed="false">
      <c r="A51" s="53" t="s">
        <v>143</v>
      </c>
      <c r="B51" s="54"/>
      <c r="C51" s="55" t="n">
        <v>80.9674803081312</v>
      </c>
      <c r="D51" s="56"/>
      <c r="E51" s="55" t="n">
        <v>76.4281885359023</v>
      </c>
      <c r="F51" s="56"/>
      <c r="G51" s="55" t="n">
        <v>78.9319363548642</v>
      </c>
      <c r="H51" s="56"/>
      <c r="I51" s="280" t="n">
        <v>9.22885507031483</v>
      </c>
      <c r="J51" s="279"/>
      <c r="K51" s="280" t="n">
        <v>9.38072951138025</v>
      </c>
      <c r="L51" s="279"/>
      <c r="M51" s="280" t="n">
        <v>8.42116081146967</v>
      </c>
      <c r="N51" s="279"/>
      <c r="O51" s="55" t="n">
        <v>11.135776148902</v>
      </c>
      <c r="P51" s="56"/>
      <c r="Q51" s="55" t="n">
        <v>15.9840212990257</v>
      </c>
      <c r="R51" s="56"/>
      <c r="S51" s="55" t="n">
        <v>13.783995764596</v>
      </c>
      <c r="T51" s="56"/>
      <c r="U51" s="55" t="n">
        <v>68.861033389443</v>
      </c>
      <c r="V51" s="56"/>
      <c r="W51" s="55" t="n">
        <v>64.1969983842638</v>
      </c>
      <c r="X51" s="56"/>
      <c r="Y51" s="55" t="n">
        <v>66.8688999357677</v>
      </c>
      <c r="Z51" s="56"/>
      <c r="AA51" s="280" t="n">
        <v>11.5662425693713</v>
      </c>
      <c r="AB51" s="279"/>
      <c r="AC51" s="280" t="n">
        <v>10.7108796764822</v>
      </c>
      <c r="AD51" s="279"/>
      <c r="AE51" s="280" t="n">
        <v>9.96584376834687</v>
      </c>
      <c r="AF51" s="279"/>
      <c r="AG51" s="55" t="n">
        <v>22.0963839982686</v>
      </c>
      <c r="AH51" s="56"/>
      <c r="AI51" s="55" t="n">
        <v>27.9349090912762</v>
      </c>
      <c r="AJ51" s="56"/>
      <c r="AK51" s="55" t="n">
        <v>25.8857395081293</v>
      </c>
      <c r="AL51" s="58"/>
    </row>
    <row r="52" customFormat="false" ht="10.2" hidden="false" customHeight="false" outlineLevel="0" collapsed="false">
      <c r="A52" s="59"/>
      <c r="B52" s="60"/>
      <c r="C52" s="61"/>
      <c r="D52" s="62"/>
      <c r="E52" s="121"/>
      <c r="F52" s="62"/>
      <c r="G52" s="61"/>
      <c r="H52" s="62"/>
      <c r="I52" s="151"/>
      <c r="J52" s="291"/>
      <c r="K52" s="151"/>
      <c r="L52" s="291"/>
      <c r="M52" s="151"/>
      <c r="N52" s="291"/>
      <c r="O52" s="61"/>
      <c r="P52" s="62"/>
      <c r="Q52" s="61"/>
      <c r="R52" s="62"/>
      <c r="S52" s="61"/>
      <c r="T52" s="62"/>
      <c r="U52" s="61"/>
      <c r="V52" s="62"/>
      <c r="W52" s="61"/>
      <c r="X52" s="62"/>
      <c r="Y52" s="61"/>
      <c r="Z52" s="62"/>
      <c r="AA52" s="151"/>
      <c r="AB52" s="291"/>
      <c r="AC52" s="151"/>
      <c r="AD52" s="291"/>
      <c r="AE52" s="151"/>
      <c r="AF52" s="291"/>
      <c r="AG52" s="61"/>
      <c r="AH52" s="62"/>
      <c r="AI52" s="61"/>
      <c r="AJ52" s="62"/>
      <c r="AK52" s="61"/>
      <c r="AL52" s="199"/>
    </row>
    <row r="53" customFormat="false" ht="10.2" hidden="false" customHeight="false" outlineLevel="0" collapsed="false">
      <c r="A53" s="59" t="s">
        <v>144</v>
      </c>
      <c r="B53" s="60"/>
      <c r="C53" s="61"/>
      <c r="D53" s="62"/>
      <c r="E53" s="121"/>
      <c r="F53" s="62"/>
      <c r="G53" s="61"/>
      <c r="H53" s="62"/>
      <c r="I53" s="151"/>
      <c r="J53" s="291"/>
      <c r="K53" s="151"/>
      <c r="L53" s="291"/>
      <c r="M53" s="151"/>
      <c r="N53" s="291"/>
      <c r="O53" s="61"/>
      <c r="P53" s="62"/>
      <c r="Q53" s="61"/>
      <c r="R53" s="62"/>
      <c r="S53" s="61"/>
      <c r="T53" s="62"/>
      <c r="U53" s="61"/>
      <c r="V53" s="62"/>
      <c r="W53" s="61"/>
      <c r="X53" s="62"/>
      <c r="Y53" s="61"/>
      <c r="Z53" s="62"/>
      <c r="AA53" s="151"/>
      <c r="AB53" s="291"/>
      <c r="AC53" s="151"/>
      <c r="AD53" s="291"/>
      <c r="AE53" s="151"/>
      <c r="AF53" s="291"/>
      <c r="AG53" s="61"/>
      <c r="AH53" s="62"/>
      <c r="AI53" s="61"/>
      <c r="AJ53" s="62"/>
      <c r="AK53" s="61"/>
      <c r="AL53" s="199"/>
    </row>
    <row r="54" customFormat="false" ht="10.2" hidden="false" customHeight="false" outlineLevel="0" collapsed="false">
      <c r="A54" s="65" t="s">
        <v>145</v>
      </c>
      <c r="B54" s="66"/>
      <c r="C54" s="69"/>
      <c r="D54" s="68" t="s">
        <v>62</v>
      </c>
      <c r="E54" s="69"/>
      <c r="F54" s="69" t="s">
        <v>62</v>
      </c>
      <c r="G54" s="67"/>
      <c r="H54" s="69" t="s">
        <v>62</v>
      </c>
      <c r="I54" s="281"/>
      <c r="J54" s="153" t="s">
        <v>62</v>
      </c>
      <c r="K54" s="281"/>
      <c r="L54" s="153" t="s">
        <v>62</v>
      </c>
      <c r="M54" s="281"/>
      <c r="N54" s="153" t="s">
        <v>62</v>
      </c>
      <c r="O54" s="67"/>
      <c r="P54" s="68" t="s">
        <v>62</v>
      </c>
      <c r="Q54" s="67"/>
      <c r="R54" s="68" t="s">
        <v>62</v>
      </c>
      <c r="S54" s="67"/>
      <c r="T54" s="68" t="s">
        <v>62</v>
      </c>
      <c r="U54" s="67"/>
      <c r="V54" s="68" t="s">
        <v>62</v>
      </c>
      <c r="W54" s="67"/>
      <c r="X54" s="69" t="s">
        <v>62</v>
      </c>
      <c r="Y54" s="67"/>
      <c r="Z54" s="69" t="s">
        <v>62</v>
      </c>
      <c r="AA54" s="281"/>
      <c r="AB54" s="153" t="s">
        <v>62</v>
      </c>
      <c r="AC54" s="281"/>
      <c r="AD54" s="153" t="s">
        <v>62</v>
      </c>
      <c r="AE54" s="281"/>
      <c r="AF54" s="153" t="s">
        <v>62</v>
      </c>
      <c r="AG54" s="67"/>
      <c r="AH54" s="68" t="s">
        <v>62</v>
      </c>
      <c r="AI54" s="67"/>
      <c r="AJ54" s="68" t="s">
        <v>62</v>
      </c>
      <c r="AK54" s="67"/>
      <c r="AL54" s="70" t="s">
        <v>62</v>
      </c>
    </row>
    <row r="55" customFormat="false" ht="12.75" hidden="false" customHeight="true" outlineLevel="0" collapsed="false">
      <c r="A55" s="71" t="s">
        <v>146</v>
      </c>
      <c r="B55" s="72"/>
      <c r="C55" s="40"/>
      <c r="D55" s="41" t="s">
        <v>62</v>
      </c>
      <c r="E55" s="40"/>
      <c r="F55" s="42" t="s">
        <v>62</v>
      </c>
      <c r="G55" s="40" t="n">
        <v>88.362686157227</v>
      </c>
      <c r="H55" s="42"/>
      <c r="I55" s="147"/>
      <c r="J55" s="148" t="s">
        <v>62</v>
      </c>
      <c r="K55" s="147"/>
      <c r="L55" s="148" t="s">
        <v>62</v>
      </c>
      <c r="M55" s="147" t="n">
        <v>3.8826279640198</v>
      </c>
      <c r="N55" s="148"/>
      <c r="O55" s="40"/>
      <c r="P55" s="41" t="s">
        <v>62</v>
      </c>
      <c r="Q55" s="40"/>
      <c r="R55" s="41" t="s">
        <v>62</v>
      </c>
      <c r="S55" s="40" t="n">
        <v>8.0679407119751</v>
      </c>
      <c r="T55" s="41"/>
      <c r="U55" s="40"/>
      <c r="V55" s="41" t="s">
        <v>62</v>
      </c>
      <c r="W55" s="40"/>
      <c r="X55" s="42" t="s">
        <v>62</v>
      </c>
      <c r="Y55" s="40" t="n">
        <v>65.899505615234</v>
      </c>
      <c r="Z55" s="42"/>
      <c r="AA55" s="147"/>
      <c r="AB55" s="148" t="s">
        <v>62</v>
      </c>
      <c r="AC55" s="147"/>
      <c r="AD55" s="148" t="s">
        <v>62</v>
      </c>
      <c r="AE55" s="147" t="n">
        <v>7.4385952949524</v>
      </c>
      <c r="AF55" s="148"/>
      <c r="AG55" s="40"/>
      <c r="AH55" s="41" t="s">
        <v>62</v>
      </c>
      <c r="AI55" s="40"/>
      <c r="AJ55" s="41" t="s">
        <v>62</v>
      </c>
      <c r="AK55" s="40" t="n">
        <v>28.80454826355</v>
      </c>
      <c r="AL55" s="43"/>
    </row>
    <row r="56" customFormat="false" ht="10.2" hidden="false" customHeight="false" outlineLevel="0" collapsed="false">
      <c r="A56" s="65" t="s">
        <v>147</v>
      </c>
      <c r="B56" s="66"/>
      <c r="C56" s="69"/>
      <c r="D56" s="68" t="s">
        <v>62</v>
      </c>
      <c r="E56" s="69"/>
      <c r="F56" s="69" t="s">
        <v>62</v>
      </c>
      <c r="G56" s="67"/>
      <c r="H56" s="69" t="s">
        <v>62</v>
      </c>
      <c r="I56" s="281"/>
      <c r="J56" s="153" t="s">
        <v>62</v>
      </c>
      <c r="K56" s="281"/>
      <c r="L56" s="153" t="s">
        <v>62</v>
      </c>
      <c r="M56" s="281"/>
      <c r="N56" s="153" t="s">
        <v>62</v>
      </c>
      <c r="O56" s="67"/>
      <c r="P56" s="68" t="s">
        <v>62</v>
      </c>
      <c r="Q56" s="67"/>
      <c r="R56" s="68" t="s">
        <v>62</v>
      </c>
      <c r="S56" s="67"/>
      <c r="T56" s="68" t="s">
        <v>62</v>
      </c>
      <c r="U56" s="67"/>
      <c r="V56" s="68" t="s">
        <v>62</v>
      </c>
      <c r="W56" s="67"/>
      <c r="X56" s="69" t="s">
        <v>62</v>
      </c>
      <c r="Y56" s="67"/>
      <c r="Z56" s="69" t="s">
        <v>62</v>
      </c>
      <c r="AA56" s="281"/>
      <c r="AB56" s="153" t="s">
        <v>62</v>
      </c>
      <c r="AC56" s="281"/>
      <c r="AD56" s="153" t="s">
        <v>62</v>
      </c>
      <c r="AE56" s="281"/>
      <c r="AF56" s="153" t="s">
        <v>62</v>
      </c>
      <c r="AG56" s="67"/>
      <c r="AH56" s="68" t="s">
        <v>62</v>
      </c>
      <c r="AI56" s="67"/>
      <c r="AJ56" s="68" t="s">
        <v>62</v>
      </c>
      <c r="AK56" s="67"/>
      <c r="AL56" s="70" t="s">
        <v>62</v>
      </c>
    </row>
    <row r="57" customFormat="false" ht="12.75" hidden="false" customHeight="true" outlineLevel="0" collapsed="false">
      <c r="A57" s="71" t="s">
        <v>148</v>
      </c>
      <c r="B57" s="72"/>
      <c r="C57" s="40"/>
      <c r="D57" s="41" t="s">
        <v>62</v>
      </c>
      <c r="E57" s="40"/>
      <c r="F57" s="41" t="s">
        <v>62</v>
      </c>
      <c r="G57" s="40" t="n">
        <v>88.740188598633</v>
      </c>
      <c r="H57" s="41"/>
      <c r="I57" s="147"/>
      <c r="J57" s="148" t="s">
        <v>62</v>
      </c>
      <c r="K57" s="147"/>
      <c r="L57" s="148" t="s">
        <v>62</v>
      </c>
      <c r="M57" s="147" t="n">
        <v>6.2422223091125</v>
      </c>
      <c r="N57" s="148"/>
      <c r="O57" s="40"/>
      <c r="P57" s="41" t="s">
        <v>62</v>
      </c>
      <c r="Q57" s="40"/>
      <c r="R57" s="41" t="s">
        <v>62</v>
      </c>
      <c r="S57" s="40" t="n">
        <v>5.3516545295715</v>
      </c>
      <c r="T57" s="41"/>
      <c r="U57" s="40"/>
      <c r="V57" s="41" t="s">
        <v>62</v>
      </c>
      <c r="W57" s="40"/>
      <c r="X57" s="41" t="s">
        <v>62</v>
      </c>
      <c r="Y57" s="40" t="n">
        <v>64.398445129395</v>
      </c>
      <c r="Z57" s="41"/>
      <c r="AA57" s="147"/>
      <c r="AB57" s="148" t="s">
        <v>62</v>
      </c>
      <c r="AC57" s="147"/>
      <c r="AD57" s="148" t="s">
        <v>62</v>
      </c>
      <c r="AE57" s="147" t="n">
        <v>11.091168403626</v>
      </c>
      <c r="AF57" s="148"/>
      <c r="AG57" s="40"/>
      <c r="AH57" s="41" t="s">
        <v>62</v>
      </c>
      <c r="AI57" s="40"/>
      <c r="AJ57" s="42" t="s">
        <v>62</v>
      </c>
      <c r="AK57" s="40" t="n">
        <v>27.568000793457</v>
      </c>
      <c r="AL57" s="43"/>
    </row>
    <row r="58" s="19" customFormat="true" ht="10.2" hidden="false" customHeight="false" outlineLevel="0" collapsed="false">
      <c r="A58" s="65" t="s">
        <v>149</v>
      </c>
      <c r="B58" s="66"/>
      <c r="C58" s="69" t="n">
        <v>89.228981018066</v>
      </c>
      <c r="D58" s="68"/>
      <c r="E58" s="69" t="n">
        <v>86.607780456543</v>
      </c>
      <c r="F58" s="69"/>
      <c r="G58" s="67" t="n">
        <v>86.892791748047</v>
      </c>
      <c r="H58" s="69"/>
      <c r="I58" s="281" t="n">
        <v>3.2175352573395</v>
      </c>
      <c r="J58" s="153"/>
      <c r="K58" s="281" t="n">
        <v>5.5381064414978</v>
      </c>
      <c r="L58" s="153"/>
      <c r="M58" s="281" t="n">
        <v>5.2845344543457</v>
      </c>
      <c r="N58" s="153"/>
      <c r="O58" s="67" t="n">
        <v>7.8046026229858</v>
      </c>
      <c r="P58" s="68"/>
      <c r="Q58" s="67" t="n">
        <v>8.3145818710327</v>
      </c>
      <c r="R58" s="68"/>
      <c r="S58" s="67" t="n">
        <v>8.2591304779053</v>
      </c>
      <c r="T58" s="68"/>
      <c r="U58" s="67" t="n">
        <v>62.418342590332</v>
      </c>
      <c r="V58" s="68"/>
      <c r="W58" s="67" t="n">
        <v>59.847175598145</v>
      </c>
      <c r="X58" s="69"/>
      <c r="Y58" s="67" t="n">
        <v>60.206573486328</v>
      </c>
      <c r="Z58" s="69"/>
      <c r="AA58" s="281" t="n">
        <v>5.246910572052</v>
      </c>
      <c r="AB58" s="153"/>
      <c r="AC58" s="281" t="n">
        <v>8.8722629547119</v>
      </c>
      <c r="AD58" s="153"/>
      <c r="AE58" s="281" t="n">
        <v>8.3641786575317</v>
      </c>
      <c r="AF58" s="153"/>
      <c r="AG58" s="67" t="n">
        <v>34.125270843506</v>
      </c>
      <c r="AH58" s="68"/>
      <c r="AI58" s="67" t="n">
        <v>34.326057434082</v>
      </c>
      <c r="AJ58" s="68"/>
      <c r="AK58" s="67" t="n">
        <v>34.297992706299</v>
      </c>
      <c r="AL58" s="70"/>
    </row>
    <row r="59" s="19" customFormat="true" ht="12.75" hidden="false" customHeight="true" outlineLevel="0" collapsed="false">
      <c r="A59" s="71" t="s">
        <v>150</v>
      </c>
      <c r="B59" s="72"/>
      <c r="C59" s="40"/>
      <c r="D59" s="41" t="s">
        <v>62</v>
      </c>
      <c r="E59" s="40"/>
      <c r="F59" s="41" t="s">
        <v>62</v>
      </c>
      <c r="G59" s="40"/>
      <c r="H59" s="41" t="s">
        <v>62</v>
      </c>
      <c r="I59" s="147"/>
      <c r="J59" s="148" t="s">
        <v>62</v>
      </c>
      <c r="K59" s="147"/>
      <c r="L59" s="148" t="s">
        <v>62</v>
      </c>
      <c r="M59" s="147"/>
      <c r="N59" s="148" t="s">
        <v>62</v>
      </c>
      <c r="O59" s="40"/>
      <c r="P59" s="41" t="s">
        <v>62</v>
      </c>
      <c r="Q59" s="40"/>
      <c r="R59" s="41" t="s">
        <v>62</v>
      </c>
      <c r="S59" s="40"/>
      <c r="T59" s="41" t="s">
        <v>62</v>
      </c>
      <c r="U59" s="40"/>
      <c r="V59" s="41" t="s">
        <v>62</v>
      </c>
      <c r="W59" s="40"/>
      <c r="X59" s="41" t="s">
        <v>62</v>
      </c>
      <c r="Y59" s="40"/>
      <c r="Z59" s="41" t="s">
        <v>62</v>
      </c>
      <c r="AA59" s="147"/>
      <c r="AB59" s="148" t="s">
        <v>62</v>
      </c>
      <c r="AC59" s="147"/>
      <c r="AD59" s="148" t="s">
        <v>62</v>
      </c>
      <c r="AE59" s="147"/>
      <c r="AF59" s="148" t="s">
        <v>62</v>
      </c>
      <c r="AG59" s="40"/>
      <c r="AH59" s="41" t="s">
        <v>62</v>
      </c>
      <c r="AI59" s="40"/>
      <c r="AJ59" s="42" t="s">
        <v>62</v>
      </c>
      <c r="AK59" s="40"/>
      <c r="AL59" s="43" t="s">
        <v>62</v>
      </c>
    </row>
    <row r="60" s="19" customFormat="true" ht="10.2" hidden="false" customHeight="false" outlineLevel="0" collapsed="false">
      <c r="A60" s="65" t="s">
        <v>151</v>
      </c>
      <c r="B60" s="66"/>
      <c r="C60" s="69"/>
      <c r="D60" s="68" t="s">
        <v>62</v>
      </c>
      <c r="E60" s="69"/>
      <c r="F60" s="69" t="s">
        <v>62</v>
      </c>
      <c r="G60" s="67"/>
      <c r="H60" s="69" t="s">
        <v>62</v>
      </c>
      <c r="I60" s="281"/>
      <c r="J60" s="153" t="s">
        <v>62</v>
      </c>
      <c r="K60" s="281"/>
      <c r="L60" s="153" t="s">
        <v>62</v>
      </c>
      <c r="M60" s="281"/>
      <c r="N60" s="153" t="s">
        <v>62</v>
      </c>
      <c r="O60" s="67"/>
      <c r="P60" s="68" t="s">
        <v>62</v>
      </c>
      <c r="Q60" s="67"/>
      <c r="R60" s="68" t="s">
        <v>62</v>
      </c>
      <c r="S60" s="67"/>
      <c r="T60" s="68" t="s">
        <v>62</v>
      </c>
      <c r="U60" s="67"/>
      <c r="V60" s="68" t="s">
        <v>62</v>
      </c>
      <c r="W60" s="67"/>
      <c r="X60" s="69" t="s">
        <v>62</v>
      </c>
      <c r="Y60" s="67"/>
      <c r="Z60" s="69" t="s">
        <v>62</v>
      </c>
      <c r="AA60" s="281"/>
      <c r="AB60" s="153" t="s">
        <v>62</v>
      </c>
      <c r="AC60" s="281"/>
      <c r="AD60" s="153" t="s">
        <v>62</v>
      </c>
      <c r="AE60" s="281"/>
      <c r="AF60" s="153" t="s">
        <v>62</v>
      </c>
      <c r="AG60" s="67"/>
      <c r="AH60" s="68" t="s">
        <v>62</v>
      </c>
      <c r="AI60" s="67"/>
      <c r="AJ60" s="68" t="s">
        <v>62</v>
      </c>
      <c r="AK60" s="67"/>
      <c r="AL60" s="70" t="s">
        <v>62</v>
      </c>
    </row>
    <row r="61" s="19" customFormat="true" ht="12.75" hidden="false" customHeight="true" outlineLevel="0" collapsed="false">
      <c r="A61" s="71" t="s">
        <v>152</v>
      </c>
      <c r="B61" s="72"/>
      <c r="C61" s="40" t="n">
        <v>82.729225158691</v>
      </c>
      <c r="D61" s="41"/>
      <c r="E61" s="40" t="n">
        <v>86.43058013916</v>
      </c>
      <c r="F61" s="41"/>
      <c r="G61" s="40" t="n">
        <v>74.768745422363</v>
      </c>
      <c r="H61" s="41"/>
      <c r="I61" s="147" t="n">
        <v>12.103565216064</v>
      </c>
      <c r="J61" s="148"/>
      <c r="K61" s="147" t="n">
        <v>8.3271036148071</v>
      </c>
      <c r="L61" s="148"/>
      <c r="M61" s="147" t="n">
        <v>11.608570098877</v>
      </c>
      <c r="N61" s="148"/>
      <c r="O61" s="40" t="n">
        <v>5.8787426948547</v>
      </c>
      <c r="P61" s="41" t="s">
        <v>115</v>
      </c>
      <c r="Q61" s="40" t="n">
        <v>5.7184977531433</v>
      </c>
      <c r="R61" s="41" t="s">
        <v>115</v>
      </c>
      <c r="S61" s="40" t="n">
        <v>15.411773681641</v>
      </c>
      <c r="T61" s="41"/>
      <c r="U61" s="40" t="n">
        <v>75.646865844727</v>
      </c>
      <c r="V61" s="41"/>
      <c r="W61" s="40" t="n">
        <v>61.630970001221</v>
      </c>
      <c r="X61" s="41"/>
      <c r="Y61" s="40" t="n">
        <v>66.88688659668</v>
      </c>
      <c r="Z61" s="41"/>
      <c r="AA61" s="147" t="n">
        <v>8.4178886413574</v>
      </c>
      <c r="AB61" s="148" t="s">
        <v>115</v>
      </c>
      <c r="AC61" s="147" t="n">
        <v>15.533993721008</v>
      </c>
      <c r="AD61" s="148"/>
      <c r="AE61" s="147" t="n">
        <v>10.746209144592</v>
      </c>
      <c r="AF61" s="148"/>
      <c r="AG61" s="40" t="n">
        <v>17.399946212769</v>
      </c>
      <c r="AH61" s="41"/>
      <c r="AI61" s="40" t="n">
        <v>27.034587860107</v>
      </c>
      <c r="AJ61" s="42"/>
      <c r="AK61" s="40" t="n">
        <v>25.059900283814</v>
      </c>
      <c r="AL61" s="43"/>
    </row>
    <row r="62" s="19" customFormat="true" ht="10.2" hidden="false" customHeight="false" outlineLevel="0" collapsed="false">
      <c r="A62" s="65" t="s">
        <v>153</v>
      </c>
      <c r="B62" s="66"/>
      <c r="C62" s="69" t="n">
        <v>81.187828063965</v>
      </c>
      <c r="D62" s="68"/>
      <c r="E62" s="69" t="n">
        <v>80.885559082031</v>
      </c>
      <c r="F62" s="69"/>
      <c r="G62" s="67" t="n">
        <v>72.79093170166</v>
      </c>
      <c r="H62" s="69"/>
      <c r="I62" s="281"/>
      <c r="J62" s="68" t="s">
        <v>71</v>
      </c>
      <c r="K62" s="67"/>
      <c r="L62" s="68" t="s">
        <v>71</v>
      </c>
      <c r="M62" s="281" t="n">
        <v>14.069709777832</v>
      </c>
      <c r="N62" s="68"/>
      <c r="O62" s="67"/>
      <c r="P62" s="68" t="s">
        <v>71</v>
      </c>
      <c r="Q62" s="67"/>
      <c r="R62" s="68" t="s">
        <v>71</v>
      </c>
      <c r="S62" s="67" t="n">
        <v>15.290716171265</v>
      </c>
      <c r="T62" s="68"/>
      <c r="U62" s="67" t="n">
        <v>69.275932312012</v>
      </c>
      <c r="V62" s="68"/>
      <c r="W62" s="67" t="n">
        <v>65.904586791992</v>
      </c>
      <c r="X62" s="69"/>
      <c r="Y62" s="67" t="n">
        <v>66.417671203613</v>
      </c>
      <c r="Z62" s="69"/>
      <c r="AA62" s="281"/>
      <c r="AB62" s="68" t="s">
        <v>71</v>
      </c>
      <c r="AC62" s="67"/>
      <c r="AD62" s="68" t="s">
        <v>71</v>
      </c>
      <c r="AE62" s="281" t="n">
        <v>11.949347496033</v>
      </c>
      <c r="AF62" s="68"/>
      <c r="AG62" s="67"/>
      <c r="AH62" s="68" t="s">
        <v>71</v>
      </c>
      <c r="AI62" s="67"/>
      <c r="AJ62" s="68" t="s">
        <v>71</v>
      </c>
      <c r="AK62" s="67" t="n">
        <v>24.568796157837</v>
      </c>
      <c r="AL62" s="70"/>
    </row>
    <row r="63" s="19" customFormat="true" ht="12.75" hidden="false" customHeight="true" outlineLevel="0" collapsed="false">
      <c r="A63" s="71" t="s">
        <v>154</v>
      </c>
      <c r="B63" s="72"/>
      <c r="C63" s="40"/>
      <c r="D63" s="41" t="s">
        <v>62</v>
      </c>
      <c r="E63" s="40"/>
      <c r="F63" s="41" t="s">
        <v>62</v>
      </c>
      <c r="G63" s="40" t="n">
        <v>79.453048706055</v>
      </c>
      <c r="H63" s="41"/>
      <c r="I63" s="147"/>
      <c r="J63" s="148" t="s">
        <v>62</v>
      </c>
      <c r="K63" s="147"/>
      <c r="L63" s="148" t="s">
        <v>62</v>
      </c>
      <c r="M63" s="147" t="n">
        <v>6.0522322654724</v>
      </c>
      <c r="N63" s="148"/>
      <c r="O63" s="40"/>
      <c r="P63" s="41" t="s">
        <v>62</v>
      </c>
      <c r="Q63" s="40"/>
      <c r="R63" s="41" t="s">
        <v>62</v>
      </c>
      <c r="S63" s="40" t="n">
        <v>15.428473472595</v>
      </c>
      <c r="T63" s="41"/>
      <c r="U63" s="40"/>
      <c r="V63" s="41" t="s">
        <v>62</v>
      </c>
      <c r="W63" s="40"/>
      <c r="X63" s="41" t="s">
        <v>62</v>
      </c>
      <c r="Y63" s="40" t="n">
        <v>63.88037109375</v>
      </c>
      <c r="Z63" s="41"/>
      <c r="AA63" s="147"/>
      <c r="AB63" s="148" t="s">
        <v>62</v>
      </c>
      <c r="AC63" s="147"/>
      <c r="AD63" s="148" t="s">
        <v>62</v>
      </c>
      <c r="AE63" s="147" t="n">
        <v>6.378399848938</v>
      </c>
      <c r="AF63" s="148"/>
      <c r="AG63" s="40"/>
      <c r="AH63" s="41" t="s">
        <v>62</v>
      </c>
      <c r="AI63" s="40"/>
      <c r="AJ63" s="42" t="s">
        <v>62</v>
      </c>
      <c r="AK63" s="40" t="n">
        <v>31.767520904541</v>
      </c>
      <c r="AL63" s="43"/>
    </row>
    <row r="64" s="19" customFormat="true" ht="10.2" hidden="false" customHeight="false" outlineLevel="0" collapsed="false">
      <c r="A64" s="65" t="s">
        <v>155</v>
      </c>
      <c r="B64" s="66"/>
      <c r="C64" s="69"/>
      <c r="D64" s="68" t="s">
        <v>62</v>
      </c>
      <c r="E64" s="69"/>
      <c r="F64" s="69" t="s">
        <v>62</v>
      </c>
      <c r="G64" s="67"/>
      <c r="H64" s="69" t="s">
        <v>62</v>
      </c>
      <c r="I64" s="281"/>
      <c r="J64" s="153" t="s">
        <v>62</v>
      </c>
      <c r="K64" s="281"/>
      <c r="L64" s="153" t="s">
        <v>62</v>
      </c>
      <c r="M64" s="281"/>
      <c r="N64" s="153" t="s">
        <v>62</v>
      </c>
      <c r="O64" s="67"/>
      <c r="P64" s="68" t="s">
        <v>62</v>
      </c>
      <c r="Q64" s="67"/>
      <c r="R64" s="68" t="s">
        <v>62</v>
      </c>
      <c r="S64" s="67"/>
      <c r="T64" s="68" t="s">
        <v>62</v>
      </c>
      <c r="U64" s="67"/>
      <c r="V64" s="68" t="s">
        <v>62</v>
      </c>
      <c r="W64" s="67"/>
      <c r="X64" s="69" t="s">
        <v>62</v>
      </c>
      <c r="Y64" s="67"/>
      <c r="Z64" s="69" t="s">
        <v>62</v>
      </c>
      <c r="AA64" s="281"/>
      <c r="AB64" s="153" t="s">
        <v>62</v>
      </c>
      <c r="AC64" s="281"/>
      <c r="AD64" s="153" t="s">
        <v>62</v>
      </c>
      <c r="AE64" s="281"/>
      <c r="AF64" s="153" t="s">
        <v>62</v>
      </c>
      <c r="AG64" s="67"/>
      <c r="AH64" s="68" t="s">
        <v>62</v>
      </c>
      <c r="AI64" s="67"/>
      <c r="AJ64" s="68" t="s">
        <v>62</v>
      </c>
      <c r="AK64" s="67"/>
      <c r="AL64" s="70" t="s">
        <v>62</v>
      </c>
    </row>
    <row r="65" s="19" customFormat="true" ht="12.75" hidden="false" customHeight="true" outlineLevel="0" collapsed="false">
      <c r="A65" s="71" t="s">
        <v>156</v>
      </c>
      <c r="B65" s="72"/>
      <c r="C65" s="40"/>
      <c r="D65" s="41" t="s">
        <v>62</v>
      </c>
      <c r="E65" s="40"/>
      <c r="F65" s="41" t="s">
        <v>62</v>
      </c>
      <c r="G65" s="40"/>
      <c r="H65" s="41" t="s">
        <v>62</v>
      </c>
      <c r="I65" s="147"/>
      <c r="J65" s="148" t="s">
        <v>62</v>
      </c>
      <c r="K65" s="147"/>
      <c r="L65" s="148" t="s">
        <v>62</v>
      </c>
      <c r="M65" s="147"/>
      <c r="N65" s="148" t="s">
        <v>62</v>
      </c>
      <c r="O65" s="40"/>
      <c r="P65" s="41" t="s">
        <v>62</v>
      </c>
      <c r="Q65" s="40"/>
      <c r="R65" s="41" t="s">
        <v>62</v>
      </c>
      <c r="S65" s="40"/>
      <c r="T65" s="41" t="s">
        <v>62</v>
      </c>
      <c r="U65" s="40"/>
      <c r="V65" s="41" t="s">
        <v>62</v>
      </c>
      <c r="W65" s="40"/>
      <c r="X65" s="41" t="s">
        <v>62</v>
      </c>
      <c r="Y65" s="40"/>
      <c r="Z65" s="41" t="s">
        <v>62</v>
      </c>
      <c r="AA65" s="147"/>
      <c r="AB65" s="148" t="s">
        <v>62</v>
      </c>
      <c r="AC65" s="147"/>
      <c r="AD65" s="148" t="s">
        <v>62</v>
      </c>
      <c r="AE65" s="147"/>
      <c r="AF65" s="148" t="s">
        <v>62</v>
      </c>
      <c r="AG65" s="40"/>
      <c r="AH65" s="41" t="s">
        <v>62</v>
      </c>
      <c r="AI65" s="40"/>
      <c r="AJ65" s="42" t="s">
        <v>62</v>
      </c>
      <c r="AK65" s="40"/>
      <c r="AL65" s="43" t="s">
        <v>62</v>
      </c>
    </row>
    <row r="66" customFormat="false" ht="10.2" hidden="false" customHeight="false" outlineLevel="0" collapsed="false">
      <c r="A66" s="74"/>
      <c r="B66" s="75"/>
      <c r="C66" s="40"/>
      <c r="D66" s="41"/>
      <c r="E66" s="40"/>
      <c r="F66" s="42"/>
      <c r="G66" s="40"/>
      <c r="H66" s="42"/>
      <c r="I66" s="40"/>
      <c r="J66" s="41"/>
      <c r="K66" s="40"/>
      <c r="L66" s="41"/>
      <c r="M66" s="40"/>
      <c r="N66" s="41"/>
      <c r="O66" s="40"/>
      <c r="P66" s="41"/>
      <c r="Q66" s="40"/>
      <c r="R66" s="41"/>
      <c r="S66" s="40"/>
      <c r="T66" s="41"/>
      <c r="U66" s="40"/>
      <c r="V66" s="41"/>
      <c r="W66" s="40"/>
      <c r="X66" s="42"/>
      <c r="Y66" s="40"/>
      <c r="Z66" s="42"/>
      <c r="AA66" s="40"/>
      <c r="AB66" s="41"/>
      <c r="AC66" s="40"/>
      <c r="AD66" s="41"/>
      <c r="AE66" s="40"/>
      <c r="AF66" s="41"/>
      <c r="AG66" s="40"/>
      <c r="AH66" s="41"/>
      <c r="AI66" s="40"/>
      <c r="AJ66" s="41"/>
      <c r="AK66" s="40"/>
      <c r="AL66" s="43"/>
    </row>
    <row r="67" s="20" customFormat="true" ht="14.25" hidden="false" customHeight="true" outlineLevel="0" collapsed="false">
      <c r="A67" s="76" t="s">
        <v>157</v>
      </c>
      <c r="B67" s="77"/>
      <c r="C67" s="78"/>
      <c r="D67" s="79" t="s">
        <v>62</v>
      </c>
      <c r="E67" s="78"/>
      <c r="F67" s="79" t="s">
        <v>62</v>
      </c>
      <c r="G67" s="78"/>
      <c r="H67" s="79" t="s">
        <v>62</v>
      </c>
      <c r="I67" s="80"/>
      <c r="J67" s="79" t="s">
        <v>62</v>
      </c>
      <c r="K67" s="78"/>
      <c r="L67" s="79" t="s">
        <v>62</v>
      </c>
      <c r="M67" s="78"/>
      <c r="N67" s="79" t="s">
        <v>62</v>
      </c>
      <c r="O67" s="78"/>
      <c r="P67" s="79" t="s">
        <v>62</v>
      </c>
      <c r="Q67" s="78"/>
      <c r="R67" s="79" t="s">
        <v>62</v>
      </c>
      <c r="S67" s="78"/>
      <c r="T67" s="79" t="s">
        <v>62</v>
      </c>
      <c r="U67" s="78"/>
      <c r="V67" s="79" t="s">
        <v>62</v>
      </c>
      <c r="W67" s="80"/>
      <c r="X67" s="79" t="s">
        <v>62</v>
      </c>
      <c r="Y67" s="78"/>
      <c r="Z67" s="79" t="s">
        <v>62</v>
      </c>
      <c r="AA67" s="78"/>
      <c r="AB67" s="79" t="s">
        <v>62</v>
      </c>
      <c r="AC67" s="80"/>
      <c r="AD67" s="79" t="s">
        <v>62</v>
      </c>
      <c r="AE67" s="78"/>
      <c r="AF67" s="79" t="s">
        <v>62</v>
      </c>
      <c r="AG67" s="78"/>
      <c r="AH67" s="79" t="s">
        <v>62</v>
      </c>
      <c r="AI67" s="78"/>
      <c r="AJ67" s="79" t="s">
        <v>62</v>
      </c>
      <c r="AK67" s="78"/>
      <c r="AL67" s="79" t="s">
        <v>62</v>
      </c>
      <c r="AM67" s="19"/>
      <c r="AN67" s="19"/>
      <c r="AO67" s="19"/>
    </row>
    <row r="68" customFormat="false" ht="45" hidden="false" customHeight="true" outlineLevel="0" collapsed="false">
      <c r="A68" s="282" t="s">
        <v>224</v>
      </c>
      <c r="B68" s="282"/>
      <c r="C68" s="282"/>
      <c r="D68" s="282"/>
      <c r="E68" s="282"/>
      <c r="F68" s="282"/>
      <c r="G68" s="282"/>
      <c r="H68" s="282"/>
      <c r="I68" s="282"/>
      <c r="J68" s="282"/>
      <c r="K68" s="282"/>
      <c r="L68" s="282"/>
      <c r="M68" s="282"/>
      <c r="N68" s="282"/>
      <c r="O68" s="282"/>
      <c r="P68" s="282"/>
      <c r="Q68" s="282"/>
      <c r="R68" s="282"/>
      <c r="S68" s="282"/>
      <c r="T68" s="282"/>
      <c r="Y68" s="133"/>
      <c r="Z68" s="133"/>
      <c r="AA68" s="133"/>
      <c r="AB68" s="133"/>
      <c r="AC68" s="133"/>
      <c r="AD68" s="133"/>
      <c r="AE68" s="133"/>
      <c r="AF68" s="133"/>
    </row>
    <row r="69" customFormat="false" ht="10.2" hidden="false" customHeight="false" outlineLevel="0" collapsed="false">
      <c r="A69" s="292" t="s">
        <v>159</v>
      </c>
      <c r="B69" s="19"/>
      <c r="C69" s="283"/>
      <c r="D69" s="283"/>
      <c r="E69" s="283"/>
      <c r="F69" s="283"/>
      <c r="G69" s="283"/>
      <c r="H69" s="283"/>
      <c r="I69" s="283"/>
      <c r="J69" s="283"/>
      <c r="K69" s="283"/>
      <c r="L69" s="136"/>
      <c r="M69" s="136"/>
      <c r="N69" s="136"/>
      <c r="U69" s="283"/>
      <c r="V69" s="283"/>
      <c r="W69" s="283"/>
      <c r="X69" s="283"/>
      <c r="Y69" s="136"/>
      <c r="Z69" s="136"/>
      <c r="AA69" s="136"/>
      <c r="AB69" s="136"/>
      <c r="AC69" s="136"/>
      <c r="AD69" s="136"/>
      <c r="AE69" s="136"/>
      <c r="AF69" s="136"/>
    </row>
    <row r="70" s="19" customFormat="true" ht="10.2" hidden="false" customHeight="false" outlineLevel="0" collapsed="false">
      <c r="A70" s="292" t="s">
        <v>186</v>
      </c>
      <c r="C70" s="283"/>
      <c r="D70" s="283"/>
      <c r="E70" s="283"/>
      <c r="F70" s="283"/>
      <c r="G70" s="283"/>
      <c r="H70" s="283"/>
      <c r="I70" s="283"/>
      <c r="J70" s="283"/>
      <c r="K70" s="283"/>
      <c r="L70" s="136"/>
      <c r="M70" s="136"/>
      <c r="N70" s="136"/>
      <c r="U70" s="283"/>
      <c r="V70" s="283"/>
      <c r="W70" s="283"/>
      <c r="X70" s="283"/>
      <c r="Y70" s="136"/>
      <c r="Z70" s="136"/>
      <c r="AA70" s="136"/>
      <c r="AB70" s="136"/>
      <c r="AC70" s="136"/>
      <c r="AD70" s="136"/>
      <c r="AE70" s="136"/>
      <c r="AF70" s="136"/>
    </row>
    <row r="71" customFormat="false" ht="12.75" hidden="false" customHeight="true" outlineLevel="0" collapsed="false">
      <c r="A71" s="284" t="s">
        <v>225</v>
      </c>
      <c r="B71" s="19"/>
      <c r="C71" s="283"/>
      <c r="D71" s="283"/>
      <c r="E71" s="283"/>
      <c r="F71" s="283"/>
      <c r="G71" s="283"/>
      <c r="H71" s="283"/>
      <c r="I71" s="283"/>
      <c r="J71" s="283"/>
      <c r="K71" s="283"/>
      <c r="U71" s="283"/>
      <c r="V71" s="283"/>
      <c r="W71" s="283"/>
      <c r="X71" s="283"/>
    </row>
    <row r="72" customFormat="false" ht="10.2" hidden="false" customHeight="false" outlineLevel="0" collapsed="false">
      <c r="A72" s="84" t="s">
        <v>161</v>
      </c>
      <c r="B72" s="19"/>
      <c r="C72" s="283"/>
      <c r="D72" s="283"/>
      <c r="E72" s="283"/>
      <c r="F72" s="283"/>
      <c r="G72" s="283"/>
      <c r="H72" s="283"/>
      <c r="I72" s="283"/>
      <c r="J72" s="283"/>
      <c r="K72" s="283"/>
      <c r="U72" s="283"/>
      <c r="V72" s="283"/>
      <c r="W72" s="283"/>
      <c r="X72" s="283"/>
    </row>
    <row r="73" customFormat="false" ht="10.2" hidden="false" customHeight="false" outlineLevel="0" collapsed="false">
      <c r="A73" s="86" t="s">
        <v>162</v>
      </c>
      <c r="E73" s="145"/>
      <c r="F73" s="145"/>
      <c r="W73" s="145"/>
      <c r="X73" s="145"/>
    </row>
  </sheetData>
  <mergeCells count="47">
    <mergeCell ref="A10:A12"/>
    <mergeCell ref="B10:B12"/>
    <mergeCell ref="C10:T10"/>
    <mergeCell ref="U10:AL10"/>
    <mergeCell ref="C11:H11"/>
    <mergeCell ref="I11:N11"/>
    <mergeCell ref="O11:T11"/>
    <mergeCell ref="U11:Z11"/>
    <mergeCell ref="AA11:AF11"/>
    <mergeCell ref="AG11:AL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68:T68"/>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734375" defaultRowHeight="10.2" zeroHeight="false" outlineLevelRow="0" outlineLevelCol="0"/>
  <cols>
    <col collapsed="false" customWidth="true" hidden="false" outlineLevel="0" max="1" min="1" style="19" width="19.84"/>
    <col collapsed="false" customWidth="true" hidden="false" outlineLevel="0" max="2" min="2" style="20" width="2.13"/>
    <col collapsed="false" customWidth="true" hidden="false" outlineLevel="0" max="3" min="3" style="19" width="9.41"/>
    <col collapsed="false" customWidth="true" hidden="false" outlineLevel="0" max="4" min="4" style="88" width="2.69"/>
    <col collapsed="false" customWidth="true" hidden="false" outlineLevel="0" max="5" min="5" style="19" width="9.41"/>
    <col collapsed="false" customWidth="true" hidden="false" outlineLevel="0" max="6" min="6" style="88" width="2.84"/>
    <col collapsed="false" customWidth="true" hidden="false" outlineLevel="0" max="7" min="7" style="19" width="9.41"/>
    <col collapsed="false" customWidth="true" hidden="false" outlineLevel="0" max="8" min="8" style="19" width="2.84"/>
    <col collapsed="false" customWidth="true" hidden="false" outlineLevel="0" max="9" min="9" style="19" width="9.41"/>
    <col collapsed="false" customWidth="true" hidden="false" outlineLevel="0" max="10" min="10" style="88" width="2.84"/>
    <col collapsed="false" customWidth="true" hidden="false" outlineLevel="0" max="11" min="11" style="19" width="9.41"/>
    <col collapsed="false" customWidth="true" hidden="false" outlineLevel="0" max="12" min="12" style="88" width="2.84"/>
    <col collapsed="false" customWidth="true" hidden="false" outlineLevel="0" max="13" min="13" style="19" width="9.41"/>
    <col collapsed="false" customWidth="true" hidden="false" outlineLevel="0" max="14" min="14" style="19" width="2.84"/>
    <col collapsed="false" customWidth="true" hidden="false" outlineLevel="0" max="15" min="15" style="19" width="9.41"/>
    <col collapsed="false" customWidth="true" hidden="false" outlineLevel="0" max="16" min="16" style="88" width="2.84"/>
    <col collapsed="false" customWidth="true" hidden="false" outlineLevel="0" max="17" min="17" style="19" width="9.41"/>
    <col collapsed="false" customWidth="true" hidden="false" outlineLevel="0" max="18" min="18" style="88" width="2.84"/>
    <col collapsed="false" customWidth="true" hidden="false" outlineLevel="0" max="19" min="19" style="19" width="9.41"/>
    <col collapsed="false" customWidth="true" hidden="false" outlineLevel="0" max="20" min="20" style="19" width="2.84"/>
    <col collapsed="false" customWidth="true" hidden="false" outlineLevel="0" max="21" min="21" style="19" width="9.41"/>
    <col collapsed="false" customWidth="true" hidden="false" outlineLevel="0" max="22" min="22" style="88" width="2.69"/>
    <col collapsed="false" customWidth="true" hidden="false" outlineLevel="0" max="23" min="23" style="19" width="9.41"/>
    <col collapsed="false" customWidth="true" hidden="false" outlineLevel="0" max="24" min="24" style="88" width="2.84"/>
    <col collapsed="false" customWidth="true" hidden="false" outlineLevel="0" max="25" min="25" style="19" width="9.41"/>
    <col collapsed="false" customWidth="true" hidden="false" outlineLevel="0" max="26" min="26" style="19" width="2.84"/>
    <col collapsed="false" customWidth="true" hidden="false" outlineLevel="0" max="27" min="27" style="19" width="9.41"/>
    <col collapsed="false" customWidth="true" hidden="false" outlineLevel="0" max="28" min="28" style="88" width="2.84"/>
    <col collapsed="false" customWidth="true" hidden="false" outlineLevel="0" max="29" min="29" style="19" width="9.41"/>
    <col collapsed="false" customWidth="true" hidden="false" outlineLevel="0" max="30" min="30" style="88" width="2.84"/>
    <col collapsed="false" customWidth="true" hidden="false" outlineLevel="0" max="31" min="31" style="19" width="9.41"/>
    <col collapsed="false" customWidth="true" hidden="false" outlineLevel="0" max="32" min="32" style="88" width="2.84"/>
    <col collapsed="false" customWidth="true" hidden="false" outlineLevel="0" max="33" min="33" style="19" width="9.41"/>
    <col collapsed="false" customWidth="true" hidden="false" outlineLevel="0" max="34" min="34" style="88" width="2.84"/>
    <col collapsed="false" customWidth="true" hidden="false" outlineLevel="0" max="35" min="35" style="19" width="9.41"/>
    <col collapsed="false" customWidth="true" hidden="false" outlineLevel="0" max="36" min="36" style="88" width="2.84"/>
    <col collapsed="false" customWidth="true" hidden="false" outlineLevel="0" max="37" min="37" style="19" width="9.41"/>
    <col collapsed="false" customWidth="true" hidden="false" outlineLevel="0" max="38" min="38" style="88" width="2.84"/>
    <col collapsed="false" customWidth="true" hidden="false" outlineLevel="0" max="39" min="39" style="19" width="9.41"/>
    <col collapsed="false" customWidth="true" hidden="false" outlineLevel="0" max="40" min="40" style="88" width="2.69"/>
    <col collapsed="false" customWidth="true" hidden="false" outlineLevel="0" max="41" min="41" style="19" width="9.41"/>
    <col collapsed="false" customWidth="true" hidden="false" outlineLevel="0" max="42" min="42" style="88" width="2.84"/>
    <col collapsed="false" customWidth="true" hidden="false" outlineLevel="0" max="43" min="43" style="19" width="9.41"/>
    <col collapsed="false" customWidth="true" hidden="false" outlineLevel="0" max="44" min="44" style="88" width="2.84"/>
    <col collapsed="false" customWidth="true" hidden="false" outlineLevel="0" max="45" min="45" style="19" width="9.41"/>
    <col collapsed="false" customWidth="true" hidden="false" outlineLevel="0" max="46" min="46" style="88" width="2.84"/>
    <col collapsed="false" customWidth="true" hidden="false" outlineLevel="0" max="47" min="47" style="19" width="9.41"/>
    <col collapsed="false" customWidth="true" hidden="false" outlineLevel="0" max="48" min="48" style="88" width="2.84"/>
    <col collapsed="false" customWidth="true" hidden="false" outlineLevel="0" max="49" min="49" style="19" width="9.41"/>
    <col collapsed="false" customWidth="true" hidden="false" outlineLevel="0" max="50" min="50" style="88" width="2.84"/>
    <col collapsed="false" customWidth="true" hidden="false" outlineLevel="0" max="51" min="51" style="19" width="9.41"/>
    <col collapsed="false" customWidth="true" hidden="false" outlineLevel="0" max="52" min="52" style="88" width="2.84"/>
    <col collapsed="false" customWidth="true" hidden="false" outlineLevel="0" max="53" min="53" style="19" width="9.41"/>
    <col collapsed="false" customWidth="true" hidden="false" outlineLevel="0" max="54" min="54" style="88" width="2.84"/>
    <col collapsed="false" customWidth="true" hidden="false" outlineLevel="0" max="55" min="55" style="19" width="9.41"/>
    <col collapsed="false" customWidth="true" hidden="false" outlineLevel="0" max="56" min="56" style="19" width="2.84"/>
    <col collapsed="false" customWidth="false" hidden="false" outlineLevel="0" max="257" min="57" style="19" width="9.27"/>
  </cols>
  <sheetData>
    <row r="1" s="22" customFormat="true" ht="13.2" hidden="false" customHeight="false" outlineLevel="0" collapsed="false">
      <c r="A1" s="2" t="s">
        <v>79</v>
      </c>
      <c r="B1" s="21"/>
      <c r="D1" s="89"/>
      <c r="F1" s="89"/>
      <c r="J1" s="89"/>
      <c r="L1" s="89"/>
      <c r="P1" s="89"/>
      <c r="R1" s="89"/>
      <c r="V1" s="89"/>
      <c r="X1" s="89"/>
      <c r="AB1" s="89"/>
      <c r="AD1" s="89"/>
      <c r="AF1" s="89"/>
      <c r="AH1" s="89"/>
      <c r="AJ1" s="89"/>
      <c r="AL1" s="89"/>
      <c r="AN1" s="89"/>
      <c r="AP1" s="89"/>
      <c r="AR1" s="89"/>
      <c r="AT1" s="89"/>
      <c r="AV1" s="89"/>
      <c r="AX1" s="89"/>
      <c r="AZ1" s="89"/>
      <c r="BB1" s="89"/>
    </row>
    <row r="2" s="22" customFormat="true" ht="13.2" hidden="false" customHeight="false" outlineLevel="0" collapsed="false">
      <c r="A2" s="22" t="s">
        <v>80</v>
      </c>
      <c r="B2" s="21" t="s">
        <v>1</v>
      </c>
      <c r="D2" s="89"/>
      <c r="F2" s="89"/>
      <c r="J2" s="89"/>
      <c r="L2" s="89"/>
      <c r="P2" s="89"/>
      <c r="R2" s="89"/>
      <c r="V2" s="89"/>
      <c r="X2" s="89"/>
      <c r="AB2" s="89"/>
      <c r="AD2" s="89"/>
      <c r="AF2" s="89"/>
      <c r="AH2" s="89"/>
      <c r="AJ2" s="89"/>
      <c r="AL2" s="89"/>
      <c r="AN2" s="89"/>
      <c r="AP2" s="89"/>
      <c r="AR2" s="89"/>
      <c r="AT2" s="89"/>
      <c r="AV2" s="89"/>
      <c r="AX2" s="89"/>
      <c r="AZ2" s="89"/>
      <c r="BB2" s="89"/>
    </row>
    <row r="3" s="22" customFormat="true" ht="13.2" hidden="false" customHeight="false" outlineLevel="0" collapsed="false">
      <c r="A3" s="22" t="s">
        <v>81</v>
      </c>
      <c r="B3" s="21"/>
      <c r="D3" s="89"/>
      <c r="F3" s="89"/>
      <c r="J3" s="89"/>
      <c r="L3" s="89"/>
      <c r="P3" s="89"/>
      <c r="R3" s="89"/>
      <c r="V3" s="89"/>
      <c r="X3" s="89"/>
      <c r="AB3" s="89"/>
      <c r="AD3" s="89"/>
      <c r="AF3" s="89"/>
      <c r="AH3" s="89"/>
      <c r="AJ3" s="89"/>
      <c r="AL3" s="89"/>
      <c r="AN3" s="89"/>
      <c r="AP3" s="89"/>
      <c r="AR3" s="89"/>
      <c r="AT3" s="89"/>
      <c r="AV3" s="89"/>
      <c r="AX3" s="89"/>
      <c r="AZ3" s="89"/>
      <c r="BB3" s="89"/>
    </row>
    <row r="4" s="22" customFormat="true" ht="13.2" hidden="false" customHeight="false" outlineLevel="0" collapsed="false">
      <c r="A4" s="22" t="s">
        <v>3</v>
      </c>
      <c r="B4" s="21"/>
      <c r="D4" s="89"/>
      <c r="F4" s="89"/>
      <c r="J4" s="89"/>
      <c r="L4" s="89"/>
      <c r="P4" s="89"/>
      <c r="R4" s="89"/>
      <c r="V4" s="89"/>
      <c r="X4" s="89"/>
      <c r="AB4" s="89"/>
      <c r="AD4" s="89"/>
      <c r="AF4" s="89"/>
      <c r="AH4" s="89"/>
      <c r="AJ4" s="89"/>
      <c r="AL4" s="89"/>
      <c r="AN4" s="89"/>
      <c r="AP4" s="89"/>
      <c r="AR4" s="89"/>
      <c r="AT4" s="89"/>
      <c r="AV4" s="89"/>
      <c r="AX4" s="89"/>
      <c r="AZ4" s="89"/>
      <c r="BB4" s="89"/>
    </row>
    <row r="5" s="22" customFormat="true" ht="13.2" hidden="false" customHeight="false" outlineLevel="0" collapsed="false">
      <c r="B5" s="21"/>
      <c r="D5" s="89"/>
      <c r="F5" s="89"/>
      <c r="J5" s="89"/>
      <c r="L5" s="89"/>
      <c r="P5" s="89"/>
      <c r="R5" s="89"/>
      <c r="V5" s="89"/>
      <c r="X5" s="89"/>
      <c r="AB5" s="89"/>
      <c r="AD5" s="89"/>
      <c r="AF5" s="89"/>
      <c r="AH5" s="89"/>
      <c r="AJ5" s="89"/>
      <c r="AL5" s="89"/>
      <c r="AN5" s="89"/>
      <c r="AP5" s="89"/>
      <c r="AR5" s="89"/>
      <c r="AT5" s="89"/>
      <c r="AV5" s="89"/>
      <c r="AX5" s="89"/>
      <c r="AZ5" s="89"/>
      <c r="BB5" s="89"/>
    </row>
    <row r="6" s="19" customFormat="true" ht="10.2" hidden="false" customHeight="false" outlineLevel="0" collapsed="false">
      <c r="A6" s="90" t="s">
        <v>33</v>
      </c>
      <c r="B6" s="24"/>
      <c r="C6" s="24"/>
      <c r="D6" s="91"/>
      <c r="E6" s="24"/>
      <c r="F6" s="91"/>
      <c r="G6" s="24"/>
      <c r="H6" s="24"/>
      <c r="I6" s="24"/>
      <c r="J6" s="91"/>
      <c r="K6" s="24"/>
      <c r="L6" s="91"/>
      <c r="M6" s="24"/>
      <c r="N6" s="24"/>
      <c r="O6" s="24"/>
      <c r="P6" s="91"/>
      <c r="Q6" s="24"/>
      <c r="R6" s="91"/>
      <c r="S6" s="24"/>
      <c r="T6" s="24"/>
      <c r="U6" s="24"/>
      <c r="V6" s="91"/>
      <c r="W6" s="24"/>
      <c r="X6" s="91"/>
      <c r="Y6" s="24"/>
      <c r="Z6" s="24"/>
      <c r="AA6" s="24"/>
      <c r="AB6" s="91"/>
      <c r="AC6" s="24"/>
      <c r="AD6" s="91"/>
      <c r="AE6" s="24"/>
      <c r="AF6" s="91"/>
      <c r="AG6" s="24"/>
      <c r="AH6" s="91"/>
      <c r="AI6" s="24"/>
      <c r="AJ6" s="91"/>
      <c r="AK6" s="24"/>
      <c r="AL6" s="91"/>
      <c r="AM6" s="24"/>
      <c r="AN6" s="91"/>
      <c r="AO6" s="24"/>
      <c r="AP6" s="91"/>
      <c r="AQ6" s="24"/>
      <c r="AR6" s="91"/>
      <c r="AS6" s="24"/>
      <c r="AT6" s="91"/>
      <c r="AU6" s="24"/>
      <c r="AV6" s="91"/>
      <c r="AW6" s="24"/>
      <c r="AX6" s="91"/>
      <c r="AY6" s="24"/>
      <c r="AZ6" s="91"/>
      <c r="BA6" s="24"/>
      <c r="BB6" s="91"/>
      <c r="BC6" s="24"/>
      <c r="BD6" s="24"/>
    </row>
    <row r="7" s="25" customFormat="true" ht="10.2" hidden="false" customHeight="false" outlineLevel="0" collapsed="false">
      <c r="A7" s="90" t="s">
        <v>34</v>
      </c>
      <c r="B7" s="26"/>
      <c r="C7" s="24"/>
      <c r="D7" s="91"/>
      <c r="E7" s="24"/>
      <c r="F7" s="91"/>
      <c r="G7" s="24"/>
      <c r="H7" s="24"/>
      <c r="I7" s="24"/>
      <c r="J7" s="91"/>
      <c r="K7" s="24"/>
      <c r="L7" s="91"/>
      <c r="M7" s="24"/>
      <c r="N7" s="24"/>
      <c r="O7" s="24"/>
      <c r="P7" s="91"/>
      <c r="Q7" s="24"/>
      <c r="R7" s="91"/>
      <c r="S7" s="24"/>
      <c r="T7" s="24"/>
      <c r="U7" s="24"/>
      <c r="V7" s="91"/>
      <c r="W7" s="24"/>
      <c r="X7" s="91"/>
      <c r="Y7" s="24"/>
      <c r="Z7" s="24"/>
      <c r="AA7" s="24"/>
      <c r="AB7" s="91"/>
      <c r="AC7" s="24"/>
      <c r="AD7" s="91"/>
      <c r="AE7" s="24"/>
      <c r="AF7" s="91"/>
      <c r="AG7" s="24"/>
      <c r="AH7" s="91"/>
      <c r="AI7" s="24"/>
      <c r="AJ7" s="91"/>
      <c r="AK7" s="24"/>
      <c r="AL7" s="91"/>
      <c r="AM7" s="24"/>
      <c r="AN7" s="91"/>
      <c r="AO7" s="24"/>
      <c r="AP7" s="91"/>
      <c r="AQ7" s="24"/>
      <c r="AR7" s="91"/>
      <c r="AS7" s="24"/>
      <c r="AT7" s="91"/>
      <c r="AU7" s="24"/>
      <c r="AV7" s="91"/>
      <c r="AW7" s="24"/>
      <c r="AX7" s="91"/>
      <c r="AY7" s="24"/>
      <c r="AZ7" s="91"/>
      <c r="BA7" s="24"/>
      <c r="BB7" s="91"/>
      <c r="BC7" s="24"/>
      <c r="BD7" s="24"/>
    </row>
    <row r="8" customFormat="false" ht="12" hidden="false" customHeight="false" outlineLevel="0" collapsed="false">
      <c r="A8" s="19" t="s">
        <v>226</v>
      </c>
      <c r="B8" s="28"/>
      <c r="C8" s="28"/>
      <c r="D8" s="93"/>
      <c r="E8" s="28"/>
      <c r="F8" s="93"/>
      <c r="G8" s="28"/>
      <c r="H8" s="28"/>
      <c r="I8" s="28"/>
      <c r="J8" s="93"/>
      <c r="K8" s="28"/>
      <c r="L8" s="93"/>
      <c r="M8" s="28"/>
      <c r="N8" s="28"/>
      <c r="U8" s="28"/>
      <c r="V8" s="93"/>
      <c r="W8" s="28"/>
      <c r="X8" s="93"/>
      <c r="Y8" s="28"/>
      <c r="Z8" s="28"/>
      <c r="AA8" s="28"/>
      <c r="AB8" s="93"/>
      <c r="AC8" s="28"/>
      <c r="AD8" s="93"/>
      <c r="AE8" s="28"/>
      <c r="AF8" s="93"/>
      <c r="AM8" s="28"/>
      <c r="AN8" s="93"/>
      <c r="AO8" s="28"/>
      <c r="AP8" s="93"/>
      <c r="AQ8" s="28"/>
      <c r="AR8" s="93"/>
      <c r="AS8" s="28"/>
      <c r="AT8" s="93"/>
      <c r="AU8" s="28"/>
      <c r="AV8" s="93"/>
      <c r="AW8" s="28"/>
      <c r="AX8" s="93"/>
    </row>
    <row r="9" customFormat="false" ht="10.8" hidden="false" customHeight="false" outlineLevel="0" collapsed="false">
      <c r="A9" s="293"/>
      <c r="B9" s="293"/>
      <c r="C9" s="293"/>
      <c r="D9" s="294"/>
      <c r="E9" s="293"/>
      <c r="F9" s="294"/>
      <c r="G9" s="293"/>
      <c r="H9" s="293"/>
      <c r="I9" s="293"/>
      <c r="J9" s="294"/>
      <c r="K9" s="293"/>
      <c r="L9" s="294"/>
      <c r="M9" s="293"/>
      <c r="N9" s="293"/>
      <c r="O9" s="293"/>
      <c r="P9" s="294"/>
      <c r="Q9" s="293"/>
      <c r="R9" s="294"/>
      <c r="S9" s="293"/>
      <c r="T9" s="293"/>
      <c r="U9" s="293"/>
      <c r="V9" s="294"/>
      <c r="W9" s="293"/>
      <c r="X9" s="294"/>
      <c r="Y9" s="293"/>
      <c r="Z9" s="293"/>
      <c r="AA9" s="293"/>
      <c r="AB9" s="294"/>
      <c r="AC9" s="293"/>
      <c r="AD9" s="294"/>
      <c r="AE9" s="293"/>
      <c r="AF9" s="294"/>
      <c r="AG9" s="293"/>
      <c r="AH9" s="294"/>
      <c r="AI9" s="293"/>
      <c r="AJ9" s="294"/>
      <c r="AK9" s="293"/>
      <c r="AL9" s="294"/>
      <c r="AM9" s="293"/>
      <c r="AN9" s="294"/>
      <c r="AO9" s="293"/>
      <c r="AP9" s="294"/>
      <c r="AQ9" s="293"/>
      <c r="AR9" s="294"/>
      <c r="AS9" s="293"/>
      <c r="AT9" s="294"/>
      <c r="AU9" s="293"/>
      <c r="AV9" s="294"/>
      <c r="AW9" s="293"/>
      <c r="AX9" s="294"/>
      <c r="AY9" s="293"/>
      <c r="AZ9" s="294"/>
      <c r="BA9" s="293"/>
      <c r="BB9" s="294"/>
      <c r="BC9" s="293"/>
      <c r="BD9" s="293"/>
    </row>
    <row r="10" customFormat="false" ht="24.75" hidden="false" customHeight="true" outlineLevel="0" collapsed="false">
      <c r="A10" s="29"/>
      <c r="B10" s="95" t="s">
        <v>83</v>
      </c>
      <c r="C10" s="286" t="s">
        <v>227</v>
      </c>
      <c r="D10" s="286"/>
      <c r="E10" s="286"/>
      <c r="F10" s="286"/>
      <c r="G10" s="286"/>
      <c r="H10" s="286"/>
      <c r="I10" s="286"/>
      <c r="J10" s="286"/>
      <c r="K10" s="286"/>
      <c r="L10" s="286"/>
      <c r="M10" s="286"/>
      <c r="N10" s="286"/>
      <c r="O10" s="286"/>
      <c r="P10" s="286"/>
      <c r="Q10" s="286"/>
      <c r="R10" s="286"/>
      <c r="S10" s="286"/>
      <c r="T10" s="286"/>
      <c r="U10" s="286" t="s">
        <v>228</v>
      </c>
      <c r="V10" s="286"/>
      <c r="W10" s="286"/>
      <c r="X10" s="286"/>
      <c r="Y10" s="286"/>
      <c r="Z10" s="286"/>
      <c r="AA10" s="286"/>
      <c r="AB10" s="286"/>
      <c r="AC10" s="286"/>
      <c r="AD10" s="286"/>
      <c r="AE10" s="286"/>
      <c r="AF10" s="286"/>
      <c r="AG10" s="286"/>
      <c r="AH10" s="286"/>
      <c r="AI10" s="286"/>
      <c r="AJ10" s="286"/>
      <c r="AK10" s="286"/>
      <c r="AL10" s="286"/>
      <c r="AM10" s="287" t="s">
        <v>229</v>
      </c>
      <c r="AN10" s="287"/>
      <c r="AO10" s="287"/>
      <c r="AP10" s="287"/>
      <c r="AQ10" s="287"/>
      <c r="AR10" s="287"/>
      <c r="AS10" s="287"/>
      <c r="AT10" s="287"/>
      <c r="AU10" s="287"/>
      <c r="AV10" s="287"/>
      <c r="AW10" s="287"/>
      <c r="AX10" s="287"/>
      <c r="AY10" s="287"/>
      <c r="AZ10" s="287"/>
      <c r="BA10" s="287"/>
      <c r="BB10" s="287"/>
      <c r="BC10" s="287"/>
      <c r="BD10" s="287"/>
    </row>
    <row r="11" customFormat="false" ht="43.5" hidden="false" customHeight="true" outlineLevel="0" collapsed="false">
      <c r="A11" s="29"/>
      <c r="B11" s="95"/>
      <c r="C11" s="99" t="s">
        <v>218</v>
      </c>
      <c r="D11" s="99"/>
      <c r="E11" s="99"/>
      <c r="F11" s="99"/>
      <c r="G11" s="99"/>
      <c r="H11" s="99"/>
      <c r="I11" s="99" t="s">
        <v>219</v>
      </c>
      <c r="J11" s="99"/>
      <c r="K11" s="99"/>
      <c r="L11" s="99"/>
      <c r="M11" s="99"/>
      <c r="N11" s="99"/>
      <c r="O11" s="99" t="s">
        <v>220</v>
      </c>
      <c r="P11" s="99"/>
      <c r="Q11" s="99"/>
      <c r="R11" s="99"/>
      <c r="S11" s="99"/>
      <c r="T11" s="99"/>
      <c r="U11" s="99" t="s">
        <v>218</v>
      </c>
      <c r="V11" s="99"/>
      <c r="W11" s="99"/>
      <c r="X11" s="99"/>
      <c r="Y11" s="99"/>
      <c r="Z11" s="99"/>
      <c r="AA11" s="99" t="s">
        <v>219</v>
      </c>
      <c r="AB11" s="99"/>
      <c r="AC11" s="99"/>
      <c r="AD11" s="99"/>
      <c r="AE11" s="99"/>
      <c r="AF11" s="99"/>
      <c r="AG11" s="99" t="s">
        <v>220</v>
      </c>
      <c r="AH11" s="99"/>
      <c r="AI11" s="99"/>
      <c r="AJ11" s="99"/>
      <c r="AK11" s="99"/>
      <c r="AL11" s="99"/>
      <c r="AM11" s="99" t="s">
        <v>218</v>
      </c>
      <c r="AN11" s="99"/>
      <c r="AO11" s="99"/>
      <c r="AP11" s="99"/>
      <c r="AQ11" s="99"/>
      <c r="AR11" s="99"/>
      <c r="AS11" s="99" t="s">
        <v>219</v>
      </c>
      <c r="AT11" s="99"/>
      <c r="AU11" s="99"/>
      <c r="AV11" s="99"/>
      <c r="AW11" s="99"/>
      <c r="AX11" s="99"/>
      <c r="AY11" s="100" t="s">
        <v>220</v>
      </c>
      <c r="AZ11" s="100"/>
      <c r="BA11" s="100"/>
      <c r="BB11" s="100"/>
      <c r="BC11" s="100"/>
      <c r="BD11" s="100"/>
    </row>
    <row r="12" customFormat="false" ht="29.25" hidden="false" customHeight="true" outlineLevel="0" collapsed="false">
      <c r="A12" s="29"/>
      <c r="B12" s="95"/>
      <c r="C12" s="288" t="s">
        <v>221</v>
      </c>
      <c r="D12" s="288"/>
      <c r="E12" s="288" t="s">
        <v>222</v>
      </c>
      <c r="F12" s="288"/>
      <c r="G12" s="288" t="s">
        <v>223</v>
      </c>
      <c r="H12" s="288"/>
      <c r="I12" s="288" t="s">
        <v>221</v>
      </c>
      <c r="J12" s="288"/>
      <c r="K12" s="288" t="s">
        <v>222</v>
      </c>
      <c r="L12" s="288"/>
      <c r="M12" s="288" t="s">
        <v>223</v>
      </c>
      <c r="N12" s="288"/>
      <c r="O12" s="288" t="s">
        <v>221</v>
      </c>
      <c r="P12" s="288"/>
      <c r="Q12" s="288" t="s">
        <v>222</v>
      </c>
      <c r="R12" s="288"/>
      <c r="S12" s="288" t="s">
        <v>223</v>
      </c>
      <c r="T12" s="288"/>
      <c r="U12" s="288" t="s">
        <v>221</v>
      </c>
      <c r="V12" s="288"/>
      <c r="W12" s="288" t="s">
        <v>222</v>
      </c>
      <c r="X12" s="288"/>
      <c r="Y12" s="288" t="s">
        <v>223</v>
      </c>
      <c r="Z12" s="288"/>
      <c r="AA12" s="288" t="s">
        <v>221</v>
      </c>
      <c r="AB12" s="288"/>
      <c r="AC12" s="288" t="s">
        <v>222</v>
      </c>
      <c r="AD12" s="288"/>
      <c r="AE12" s="288" t="s">
        <v>223</v>
      </c>
      <c r="AF12" s="288"/>
      <c r="AG12" s="288" t="s">
        <v>221</v>
      </c>
      <c r="AH12" s="288"/>
      <c r="AI12" s="288" t="s">
        <v>222</v>
      </c>
      <c r="AJ12" s="288"/>
      <c r="AK12" s="288" t="s">
        <v>223</v>
      </c>
      <c r="AL12" s="288"/>
      <c r="AM12" s="288" t="s">
        <v>221</v>
      </c>
      <c r="AN12" s="288"/>
      <c r="AO12" s="288" t="s">
        <v>222</v>
      </c>
      <c r="AP12" s="288"/>
      <c r="AQ12" s="288" t="s">
        <v>223</v>
      </c>
      <c r="AR12" s="288"/>
      <c r="AS12" s="288" t="s">
        <v>221</v>
      </c>
      <c r="AT12" s="288"/>
      <c r="AU12" s="288" t="s">
        <v>222</v>
      </c>
      <c r="AV12" s="288"/>
      <c r="AW12" s="288" t="s">
        <v>223</v>
      </c>
      <c r="AX12" s="288"/>
      <c r="AY12" s="288" t="s">
        <v>221</v>
      </c>
      <c r="AZ12" s="288"/>
      <c r="BA12" s="288" t="s">
        <v>222</v>
      </c>
      <c r="BB12" s="288"/>
      <c r="BC12" s="289" t="s">
        <v>223</v>
      </c>
      <c r="BD12" s="289"/>
    </row>
    <row r="13" s="19" customFormat="true" ht="10.2" hidden="false" customHeight="false" outlineLevel="0" collapsed="false">
      <c r="A13" s="295"/>
      <c r="B13" s="296"/>
      <c r="C13" s="104" t="n">
        <v>1</v>
      </c>
      <c r="D13" s="104"/>
      <c r="E13" s="104" t="n">
        <v>2</v>
      </c>
      <c r="F13" s="104"/>
      <c r="G13" s="104" t="n">
        <v>3</v>
      </c>
      <c r="H13" s="104"/>
      <c r="I13" s="104" t="n">
        <v>4</v>
      </c>
      <c r="J13" s="104"/>
      <c r="K13" s="104" t="n">
        <v>5</v>
      </c>
      <c r="L13" s="104"/>
      <c r="M13" s="104" t="n">
        <v>6</v>
      </c>
      <c r="N13" s="104"/>
      <c r="O13" s="104" t="n">
        <v>7</v>
      </c>
      <c r="P13" s="104"/>
      <c r="Q13" s="104" t="n">
        <v>8</v>
      </c>
      <c r="R13" s="104"/>
      <c r="S13" s="104" t="n">
        <v>9</v>
      </c>
      <c r="T13" s="104"/>
      <c r="U13" s="104" t="n">
        <v>10</v>
      </c>
      <c r="V13" s="104"/>
      <c r="W13" s="104" t="n">
        <v>11</v>
      </c>
      <c r="X13" s="104"/>
      <c r="Y13" s="104" t="n">
        <v>12</v>
      </c>
      <c r="Z13" s="104"/>
      <c r="AA13" s="104" t="n">
        <v>13</v>
      </c>
      <c r="AB13" s="104"/>
      <c r="AC13" s="104" t="n">
        <v>14</v>
      </c>
      <c r="AD13" s="104"/>
      <c r="AE13" s="104" t="n">
        <v>15</v>
      </c>
      <c r="AF13" s="104"/>
      <c r="AG13" s="104" t="n">
        <v>16</v>
      </c>
      <c r="AH13" s="104"/>
      <c r="AI13" s="104" t="n">
        <v>17</v>
      </c>
      <c r="AJ13" s="104"/>
      <c r="AK13" s="104" t="n">
        <v>18</v>
      </c>
      <c r="AL13" s="104"/>
      <c r="AM13" s="104" t="n">
        <v>19</v>
      </c>
      <c r="AN13" s="104"/>
      <c r="AO13" s="104" t="n">
        <v>20</v>
      </c>
      <c r="AP13" s="104"/>
      <c r="AQ13" s="104" t="n">
        <v>21</v>
      </c>
      <c r="AR13" s="104"/>
      <c r="AS13" s="104" t="n">
        <v>22</v>
      </c>
      <c r="AT13" s="104"/>
      <c r="AU13" s="104" t="n">
        <v>23</v>
      </c>
      <c r="AV13" s="104"/>
      <c r="AW13" s="104" t="n">
        <v>24</v>
      </c>
      <c r="AX13" s="104"/>
      <c r="AY13" s="104" t="n">
        <v>25</v>
      </c>
      <c r="AZ13" s="104"/>
      <c r="BA13" s="104" t="n">
        <v>26</v>
      </c>
      <c r="BB13" s="104"/>
      <c r="BC13" s="106" t="n">
        <v>27</v>
      </c>
      <c r="BD13" s="106"/>
    </row>
    <row r="14" customFormat="false" ht="10.2" hidden="false" customHeight="false" outlineLevel="0" collapsed="false">
      <c r="A14" s="36" t="s">
        <v>99</v>
      </c>
      <c r="B14" s="37"/>
      <c r="C14" s="40"/>
      <c r="D14" s="41"/>
      <c r="E14" s="40"/>
      <c r="F14" s="42"/>
      <c r="G14" s="40"/>
      <c r="H14" s="42"/>
      <c r="I14" s="40"/>
      <c r="J14" s="41"/>
      <c r="K14" s="40"/>
      <c r="L14" s="41"/>
      <c r="M14" s="40"/>
      <c r="N14" s="41"/>
      <c r="O14" s="40"/>
      <c r="P14" s="41"/>
      <c r="Q14" s="40"/>
      <c r="R14" s="41"/>
      <c r="S14" s="40"/>
      <c r="T14" s="41"/>
      <c r="U14" s="40"/>
      <c r="V14" s="41"/>
      <c r="W14" s="40"/>
      <c r="X14" s="42"/>
      <c r="Y14" s="40"/>
      <c r="Z14" s="42"/>
      <c r="AA14" s="40"/>
      <c r="AB14" s="41"/>
      <c r="AC14" s="40"/>
      <c r="AD14" s="41"/>
      <c r="AE14" s="40"/>
      <c r="AF14" s="41"/>
      <c r="AG14" s="40"/>
      <c r="AH14" s="41"/>
      <c r="AI14" s="40"/>
      <c r="AJ14" s="41"/>
      <c r="AK14" s="40"/>
      <c r="AL14" s="41"/>
      <c r="AM14" s="40"/>
      <c r="AN14" s="41"/>
      <c r="AO14" s="40"/>
      <c r="AP14" s="42"/>
      <c r="AQ14" s="40"/>
      <c r="AR14" s="42"/>
      <c r="AS14" s="40"/>
      <c r="AT14" s="41"/>
      <c r="AU14" s="40"/>
      <c r="AV14" s="41"/>
      <c r="AW14" s="40"/>
      <c r="AX14" s="41"/>
      <c r="AY14" s="40"/>
      <c r="AZ14" s="41"/>
      <c r="BA14" s="40"/>
      <c r="BB14" s="41"/>
      <c r="BC14" s="40"/>
      <c r="BD14" s="43"/>
    </row>
    <row r="15" customFormat="false" ht="10.2" hidden="false" customHeight="false" outlineLevel="0" collapsed="false">
      <c r="A15" s="44" t="s">
        <v>100</v>
      </c>
      <c r="B15" s="45"/>
      <c r="C15" s="46" t="n">
        <v>81.518447875977</v>
      </c>
      <c r="D15" s="48"/>
      <c r="E15" s="46" t="n">
        <v>71.729934692383</v>
      </c>
      <c r="F15" s="111"/>
      <c r="G15" s="46" t="n">
        <v>77.342140197754</v>
      </c>
      <c r="H15" s="111"/>
      <c r="I15" s="46" t="n">
        <v>4.6232132911682</v>
      </c>
      <c r="J15" s="48"/>
      <c r="K15" s="46" t="n">
        <v>4.4912176132202</v>
      </c>
      <c r="L15" s="48"/>
      <c r="M15" s="46" t="n">
        <v>4.571026802063</v>
      </c>
      <c r="N15" s="48"/>
      <c r="O15" s="46" t="n">
        <v>14.530090332031</v>
      </c>
      <c r="P15" s="48"/>
      <c r="Q15" s="46" t="n">
        <v>24.89702796936</v>
      </c>
      <c r="R15" s="48"/>
      <c r="S15" s="46" t="n">
        <v>18.953193664551</v>
      </c>
      <c r="T15" s="48"/>
      <c r="U15" s="46" t="n">
        <v>81.969650268555</v>
      </c>
      <c r="V15" s="48"/>
      <c r="W15" s="46" t="n">
        <v>73.661674499512</v>
      </c>
      <c r="X15" s="111"/>
      <c r="Y15" s="46" t="n">
        <v>78.027046203613</v>
      </c>
      <c r="Z15" s="111"/>
      <c r="AA15" s="46" t="n">
        <v>6.2925171852112</v>
      </c>
      <c r="AB15" s="48"/>
      <c r="AC15" s="46" t="n">
        <v>5.4545454978943</v>
      </c>
      <c r="AD15" s="48"/>
      <c r="AE15" s="46" t="n">
        <v>5.9189443588257</v>
      </c>
      <c r="AF15" s="48"/>
      <c r="AG15" s="46" t="n">
        <v>12.526033401489</v>
      </c>
      <c r="AH15" s="48"/>
      <c r="AI15" s="46" t="n">
        <v>22.088619232178</v>
      </c>
      <c r="AJ15" s="48"/>
      <c r="AK15" s="46" t="n">
        <v>17.064018249512</v>
      </c>
      <c r="AL15" s="48"/>
      <c r="AM15" s="46" t="n">
        <v>84.520309448242</v>
      </c>
      <c r="AN15" s="48"/>
      <c r="AO15" s="46" t="n">
        <v>75.429161071777</v>
      </c>
      <c r="AP15" s="111"/>
      <c r="AQ15" s="46" t="n">
        <v>80.633178710938</v>
      </c>
      <c r="AR15" s="111"/>
      <c r="AS15" s="46" t="n">
        <v>4.0343799591064</v>
      </c>
      <c r="AT15" s="48"/>
      <c r="AU15" s="46" t="n">
        <v>3.8238394260406</v>
      </c>
      <c r="AV15" s="48"/>
      <c r="AW15" s="46" t="n">
        <v>3.9502792358398</v>
      </c>
      <c r="AX15" s="48"/>
      <c r="AY15" s="46" t="n">
        <v>11.926463127136</v>
      </c>
      <c r="AZ15" s="48"/>
      <c r="BA15" s="46" t="n">
        <v>21.571872711182</v>
      </c>
      <c r="BB15" s="48"/>
      <c r="BC15" s="46" t="n">
        <v>16.050582885742</v>
      </c>
      <c r="BD15" s="49"/>
    </row>
    <row r="16" customFormat="false" ht="10.2" hidden="false" customHeight="false" outlineLevel="0" collapsed="false">
      <c r="A16" s="50" t="s">
        <v>102</v>
      </c>
      <c r="B16" s="37"/>
      <c r="C16" s="40" t="n">
        <v>76.001518249512</v>
      </c>
      <c r="D16" s="41"/>
      <c r="E16" s="40" t="n">
        <v>75.109085083008</v>
      </c>
      <c r="F16" s="42"/>
      <c r="G16" s="40" t="n">
        <v>75.902633666992</v>
      </c>
      <c r="H16" s="42"/>
      <c r="I16" s="40" t="n">
        <v>4.3304967880249</v>
      </c>
      <c r="J16" s="41"/>
      <c r="K16" s="40" t="n">
        <v>5.9723124504089</v>
      </c>
      <c r="L16" s="41"/>
      <c r="M16" s="40" t="n">
        <v>4.5133271217346</v>
      </c>
      <c r="N16" s="41"/>
      <c r="O16" s="40" t="n">
        <v>20.558252334595</v>
      </c>
      <c r="P16" s="41"/>
      <c r="Q16" s="40" t="n">
        <v>20.120244979858</v>
      </c>
      <c r="R16" s="41"/>
      <c r="S16" s="40" t="n">
        <v>20.509716033936</v>
      </c>
      <c r="T16" s="41"/>
      <c r="U16" s="40" t="n">
        <v>85.137855529785</v>
      </c>
      <c r="V16" s="41"/>
      <c r="W16" s="40" t="n">
        <v>70.316360473633</v>
      </c>
      <c r="X16" s="42"/>
      <c r="Y16" s="40" t="n">
        <v>82.755645751953</v>
      </c>
      <c r="Z16" s="42"/>
      <c r="AA16" s="40" t="n">
        <v>5.9629325866699</v>
      </c>
      <c r="AB16" s="41"/>
      <c r="AC16" s="40" t="n">
        <v>8.3283071517944</v>
      </c>
      <c r="AD16" s="41"/>
      <c r="AE16" s="40" t="n">
        <v>6.293137550354</v>
      </c>
      <c r="AF16" s="41"/>
      <c r="AG16" s="40" t="n">
        <v>9.4635152816772</v>
      </c>
      <c r="AH16" s="41"/>
      <c r="AI16" s="40" t="n">
        <v>23.295450210571</v>
      </c>
      <c r="AJ16" s="41"/>
      <c r="AK16" s="40" t="n">
        <v>11.686683654785</v>
      </c>
      <c r="AL16" s="41"/>
      <c r="AM16" s="40" t="n">
        <v>87.438537597656</v>
      </c>
      <c r="AN16" s="41"/>
      <c r="AO16" s="40" t="n">
        <v>83.238945007324</v>
      </c>
      <c r="AP16" s="42"/>
      <c r="AQ16" s="40" t="n">
        <v>87.00479888916</v>
      </c>
      <c r="AR16" s="42"/>
      <c r="AS16" s="40" t="n">
        <v>4.0256805419922</v>
      </c>
      <c r="AT16" s="41"/>
      <c r="AU16" s="40" t="n">
        <v>6.3955464363098</v>
      </c>
      <c r="AV16" s="41"/>
      <c r="AW16" s="40" t="n">
        <v>4.2651815414429</v>
      </c>
      <c r="AX16" s="41"/>
      <c r="AY16" s="40" t="n">
        <v>8.89381980896</v>
      </c>
      <c r="AZ16" s="41"/>
      <c r="BA16" s="40" t="n">
        <v>11.073732376099</v>
      </c>
      <c r="BB16" s="41"/>
      <c r="BC16" s="40" t="n">
        <v>9.1189670562744</v>
      </c>
      <c r="BD16" s="43"/>
    </row>
    <row r="17" customFormat="false" ht="10.2" hidden="false" customHeight="false" outlineLevel="0" collapsed="false">
      <c r="A17" s="44" t="s">
        <v>103</v>
      </c>
      <c r="B17" s="45"/>
      <c r="C17" s="46" t="n">
        <v>74.670288085938</v>
      </c>
      <c r="D17" s="48"/>
      <c r="E17" s="46" t="n">
        <v>67.954437255859</v>
      </c>
      <c r="F17" s="111"/>
      <c r="G17" s="46" t="n">
        <v>72.793594360352</v>
      </c>
      <c r="H17" s="111"/>
      <c r="I17" s="46" t="n">
        <v>6.6314902305603</v>
      </c>
      <c r="J17" s="48"/>
      <c r="K17" s="46" t="n">
        <v>9.1121520996094</v>
      </c>
      <c r="L17" s="48"/>
      <c r="M17" s="46" t="n">
        <v>7.2915735244751</v>
      </c>
      <c r="N17" s="48"/>
      <c r="O17" s="46" t="n">
        <v>20.026260375977</v>
      </c>
      <c r="P17" s="48"/>
      <c r="Q17" s="46" t="n">
        <v>25.232650756836</v>
      </c>
      <c r="R17" s="48"/>
      <c r="S17" s="46" t="n">
        <v>21.481149673462</v>
      </c>
      <c r="T17" s="48"/>
      <c r="U17" s="46" t="n">
        <v>81.67366027832</v>
      </c>
      <c r="V17" s="48"/>
      <c r="W17" s="46" t="n">
        <v>70.489433288574</v>
      </c>
      <c r="X17" s="111"/>
      <c r="Y17" s="46" t="n">
        <v>78.861854553223</v>
      </c>
      <c r="Z17" s="111"/>
      <c r="AA17" s="46" t="n">
        <v>9.9990310668945</v>
      </c>
      <c r="AB17" s="48"/>
      <c r="AC17" s="46" t="n">
        <v>13.637254714966</v>
      </c>
      <c r="AD17" s="48"/>
      <c r="AE17" s="46" t="n">
        <v>10.843054771423</v>
      </c>
      <c r="AF17" s="48"/>
      <c r="AG17" s="46" t="n">
        <v>9.2524642944336</v>
      </c>
      <c r="AH17" s="48"/>
      <c r="AI17" s="46" t="n">
        <v>18.379817962646</v>
      </c>
      <c r="AJ17" s="48"/>
      <c r="AK17" s="46" t="n">
        <v>11.547156333923</v>
      </c>
      <c r="AL17" s="48"/>
      <c r="AM17" s="46" t="n">
        <v>83.522956848145</v>
      </c>
      <c r="AN17" s="48"/>
      <c r="AO17" s="46" t="n">
        <v>78.729995727539</v>
      </c>
      <c r="AP17" s="111"/>
      <c r="AQ17" s="46" t="n">
        <v>82.263710021973</v>
      </c>
      <c r="AR17" s="111"/>
      <c r="AS17" s="46" t="n">
        <v>6.2712240219116</v>
      </c>
      <c r="AT17" s="48"/>
      <c r="AU17" s="46" t="n">
        <v>10.322846412659</v>
      </c>
      <c r="AV17" s="48"/>
      <c r="AW17" s="46" t="n">
        <v>7.3240385055542</v>
      </c>
      <c r="AX17" s="48"/>
      <c r="AY17" s="46" t="n">
        <v>10.888673782349</v>
      </c>
      <c r="AZ17" s="48"/>
      <c r="BA17" s="46" t="n">
        <v>12.207304000854</v>
      </c>
      <c r="BB17" s="48"/>
      <c r="BC17" s="46" t="n">
        <v>11.235115051269</v>
      </c>
      <c r="BD17" s="49"/>
    </row>
    <row r="18" customFormat="false" ht="10.2" hidden="false" customHeight="false" outlineLevel="0" collapsed="false">
      <c r="A18" s="50" t="s">
        <v>104</v>
      </c>
      <c r="B18" s="37"/>
      <c r="C18" s="40" t="n">
        <v>79.307113647461</v>
      </c>
      <c r="D18" s="41"/>
      <c r="E18" s="40" t="n">
        <v>71.508148193359</v>
      </c>
      <c r="F18" s="42"/>
      <c r="G18" s="40" t="n">
        <v>73.893745422363</v>
      </c>
      <c r="H18" s="42"/>
      <c r="I18" s="40" t="n">
        <v>6.2049860954285</v>
      </c>
      <c r="J18" s="41"/>
      <c r="K18" s="40" t="n">
        <v>6.7079739570618</v>
      </c>
      <c r="L18" s="41"/>
      <c r="M18" s="40" t="n">
        <v>6.5434112548828</v>
      </c>
      <c r="N18" s="41"/>
      <c r="O18" s="40" t="n">
        <v>15.496254920959</v>
      </c>
      <c r="P18" s="41"/>
      <c r="Q18" s="40" t="n">
        <v>23.41654586792</v>
      </c>
      <c r="R18" s="41"/>
      <c r="S18" s="40" t="n">
        <v>20.993843078613</v>
      </c>
      <c r="T18" s="41"/>
      <c r="U18" s="40" t="n">
        <v>85.826774597168</v>
      </c>
      <c r="V18" s="41"/>
      <c r="W18" s="40" t="n">
        <v>73.063682556152</v>
      </c>
      <c r="X18" s="42"/>
      <c r="Y18" s="40" t="n">
        <v>76.946105957031</v>
      </c>
      <c r="Z18" s="42"/>
      <c r="AA18" s="40" t="n">
        <v>6.2098503112793</v>
      </c>
      <c r="AB18" s="41"/>
      <c r="AC18" s="40" t="n">
        <v>8.8266954421997</v>
      </c>
      <c r="AD18" s="41"/>
      <c r="AE18" s="40" t="n">
        <v>7.9512891769409</v>
      </c>
      <c r="AF18" s="41"/>
      <c r="AG18" s="40" t="n">
        <v>8.0708665847778</v>
      </c>
      <c r="AH18" s="41"/>
      <c r="AI18" s="40" t="n">
        <v>20.051635742188</v>
      </c>
      <c r="AJ18" s="41"/>
      <c r="AK18" s="40" t="n">
        <v>16.407186508179</v>
      </c>
      <c r="AL18" s="41"/>
      <c r="AM18" s="40" t="n">
        <v>86.475410461426</v>
      </c>
      <c r="AN18" s="41"/>
      <c r="AO18" s="40" t="n">
        <v>77.599998474121</v>
      </c>
      <c r="AP18" s="42"/>
      <c r="AQ18" s="40" t="n">
        <v>80.510749816895</v>
      </c>
      <c r="AR18" s="42"/>
      <c r="AS18" s="40" t="n">
        <v>5.3932585716248</v>
      </c>
      <c r="AT18" s="41"/>
      <c r="AU18" s="40" t="n">
        <v>6.618531703949</v>
      </c>
      <c r="AV18" s="41"/>
      <c r="AW18" s="40" t="n">
        <v>6.1912226676941</v>
      </c>
      <c r="AX18" s="41"/>
      <c r="AY18" s="40" t="n">
        <v>8.8114757537842</v>
      </c>
      <c r="AZ18" s="41"/>
      <c r="BA18" s="40" t="n">
        <v>16.89999961853</v>
      </c>
      <c r="BB18" s="41"/>
      <c r="BC18" s="40" t="n">
        <v>14.247311592102</v>
      </c>
      <c r="BD18" s="43"/>
    </row>
    <row r="19" customFormat="false" ht="10.2" hidden="false" customHeight="false" outlineLevel="0" collapsed="false">
      <c r="A19" s="44" t="s">
        <v>106</v>
      </c>
      <c r="B19" s="45" t="n">
        <v>1</v>
      </c>
      <c r="C19" s="46" t="n">
        <v>76.651184082031</v>
      </c>
      <c r="D19" s="48"/>
      <c r="E19" s="46" t="n">
        <v>70.181739807129</v>
      </c>
      <c r="F19" s="111"/>
      <c r="G19" s="46" t="n">
        <v>71.587562561035</v>
      </c>
      <c r="H19" s="111"/>
      <c r="I19" s="46" t="n">
        <v>4.6080403327942</v>
      </c>
      <c r="J19" s="48"/>
      <c r="K19" s="46" t="n">
        <v>5.9596085548401</v>
      </c>
      <c r="L19" s="48"/>
      <c r="M19" s="46" t="n">
        <v>5.6485662460327</v>
      </c>
      <c r="N19" s="48"/>
      <c r="O19" s="46" t="n">
        <v>19.646074295044</v>
      </c>
      <c r="P19" s="48"/>
      <c r="Q19" s="46" t="n">
        <v>25.370639801025</v>
      </c>
      <c r="R19" s="48"/>
      <c r="S19" s="46" t="n">
        <v>24.126682281494</v>
      </c>
      <c r="T19" s="48"/>
      <c r="U19" s="46" t="n">
        <v>76.844612121582</v>
      </c>
      <c r="V19" s="48"/>
      <c r="W19" s="46" t="n">
        <v>68.220985412598</v>
      </c>
      <c r="X19" s="111"/>
      <c r="Y19" s="46" t="n">
        <v>70.07413482666</v>
      </c>
      <c r="Z19" s="111"/>
      <c r="AA19" s="46" t="n">
        <v>6.9043431282044</v>
      </c>
      <c r="AB19" s="48"/>
      <c r="AC19" s="46" t="n">
        <v>7.7171258926392</v>
      </c>
      <c r="AD19" s="48"/>
      <c r="AE19" s="46" t="n">
        <v>7.5268712043762</v>
      </c>
      <c r="AF19" s="48"/>
      <c r="AG19" s="46" t="n">
        <v>17.456275939941</v>
      </c>
      <c r="AH19" s="48"/>
      <c r="AI19" s="46" t="n">
        <v>26.074058532715</v>
      </c>
      <c r="AJ19" s="48"/>
      <c r="AK19" s="46" t="n">
        <v>24.222173690796</v>
      </c>
      <c r="AL19" s="48"/>
      <c r="AM19" s="46" t="n">
        <v>79.37614440918</v>
      </c>
      <c r="AN19" s="48"/>
      <c r="AO19" s="46" t="n">
        <v>75.238822937012</v>
      </c>
      <c r="AP19" s="111"/>
      <c r="AQ19" s="46" t="n">
        <v>76.254783630371</v>
      </c>
      <c r="AR19" s="111"/>
      <c r="AS19" s="46" t="n">
        <v>3.5037424564362</v>
      </c>
      <c r="AT19" s="48"/>
      <c r="AU19" s="46" t="n">
        <v>5.3220958709717</v>
      </c>
      <c r="AV19" s="48"/>
      <c r="AW19" s="46" t="n">
        <v>4.8638520240784</v>
      </c>
      <c r="AX19" s="48"/>
      <c r="AY19" s="46" t="n">
        <v>17.741733551025</v>
      </c>
      <c r="AZ19" s="48"/>
      <c r="BA19" s="46" t="n">
        <v>20.531810760498</v>
      </c>
      <c r="BB19" s="48"/>
      <c r="BC19" s="46" t="n">
        <v>19.846675872803</v>
      </c>
      <c r="BD19" s="49"/>
    </row>
    <row r="20" customFormat="false" ht="10.2" hidden="false" customHeight="false" outlineLevel="0" collapsed="false">
      <c r="A20" s="50" t="s">
        <v>107</v>
      </c>
      <c r="B20" s="37"/>
      <c r="C20" s="40" t="n">
        <v>74.810447692871</v>
      </c>
      <c r="D20" s="41"/>
      <c r="E20" s="40" t="n">
        <v>80.455146789551</v>
      </c>
      <c r="F20" s="42"/>
      <c r="G20" s="40" t="n">
        <v>77.571952819824</v>
      </c>
      <c r="H20" s="42"/>
      <c r="I20" s="40" t="n">
        <v>6.9190521240234</v>
      </c>
      <c r="J20" s="41"/>
      <c r="K20" s="40" t="n">
        <v>3.9626750946045</v>
      </c>
      <c r="L20" s="41"/>
      <c r="M20" s="40" t="n">
        <v>5.4420852661133</v>
      </c>
      <c r="N20" s="41"/>
      <c r="O20" s="40" t="n">
        <v>19.62872505188</v>
      </c>
      <c r="P20" s="41"/>
      <c r="Q20" s="40" t="n">
        <v>16.225116729736</v>
      </c>
      <c r="R20" s="41"/>
      <c r="S20" s="40" t="n">
        <v>17.963615417481</v>
      </c>
      <c r="T20" s="41"/>
      <c r="U20" s="40" t="n">
        <v>78.000373840332</v>
      </c>
      <c r="V20" s="41"/>
      <c r="W20" s="40" t="n">
        <v>78.016716003418</v>
      </c>
      <c r="X20" s="42"/>
      <c r="Y20" s="40" t="n">
        <v>78.009925842285</v>
      </c>
      <c r="Z20" s="42"/>
      <c r="AA20" s="40" t="n">
        <v>9.1414289474487</v>
      </c>
      <c r="AB20" s="41"/>
      <c r="AC20" s="40" t="n">
        <v>5.3389649391174</v>
      </c>
      <c r="AD20" s="41"/>
      <c r="AE20" s="40" t="n">
        <v>6.9562292098999</v>
      </c>
      <c r="AF20" s="41"/>
      <c r="AG20" s="40" t="n">
        <v>14.152185440063</v>
      </c>
      <c r="AH20" s="41"/>
      <c r="AI20" s="40" t="n">
        <v>17.583122253418</v>
      </c>
      <c r="AJ20" s="41"/>
      <c r="AK20" s="40" t="n">
        <v>16.157972335815</v>
      </c>
      <c r="AL20" s="41"/>
      <c r="AM20" s="40" t="n">
        <v>86.388847351074</v>
      </c>
      <c r="AN20" s="41"/>
      <c r="AO20" s="40" t="n">
        <v>88.858016967773</v>
      </c>
      <c r="AP20" s="42"/>
      <c r="AQ20" s="40" t="n">
        <v>87.631362915039</v>
      </c>
      <c r="AR20" s="42"/>
      <c r="AS20" s="40" t="n">
        <v>6.4585609436035</v>
      </c>
      <c r="AT20" s="41"/>
      <c r="AU20" s="40" t="n">
        <v>3.5687718391419</v>
      </c>
      <c r="AV20" s="41"/>
      <c r="AW20" s="40" t="n">
        <v>5.006007194519</v>
      </c>
      <c r="AX20" s="41"/>
      <c r="AY20" s="40" t="n">
        <v>7.6467566490173</v>
      </c>
      <c r="AZ20" s="41"/>
      <c r="BA20" s="40" t="n">
        <v>7.8533601760864</v>
      </c>
      <c r="BB20" s="41"/>
      <c r="BC20" s="40" t="n">
        <v>7.7507219314575</v>
      </c>
      <c r="BD20" s="43"/>
    </row>
    <row r="21" customFormat="false" ht="10.2" hidden="false" customHeight="false" outlineLevel="0" collapsed="false">
      <c r="A21" s="44" t="s">
        <v>109</v>
      </c>
      <c r="B21" s="45"/>
      <c r="C21" s="46" t="n">
        <v>81.080581665039</v>
      </c>
      <c r="D21" s="48"/>
      <c r="E21" s="46" t="n">
        <v>60.894870758057</v>
      </c>
      <c r="F21" s="111"/>
      <c r="G21" s="46" t="n">
        <v>79.378807067871</v>
      </c>
      <c r="H21" s="111"/>
      <c r="I21" s="46" t="n">
        <v>6.5856056213379</v>
      </c>
      <c r="J21" s="48"/>
      <c r="K21" s="46" t="n">
        <v>12.054942131043</v>
      </c>
      <c r="L21" s="48" t="s">
        <v>115</v>
      </c>
      <c r="M21" s="46" t="n">
        <v>5.1407761573792</v>
      </c>
      <c r="N21" s="48"/>
      <c r="O21" s="46" t="n">
        <v>13.20333480835</v>
      </c>
      <c r="P21" s="48"/>
      <c r="Q21" s="46" t="n">
        <v>30.758050918579</v>
      </c>
      <c r="R21" s="48"/>
      <c r="S21" s="46" t="n">
        <v>16.319358825684</v>
      </c>
      <c r="T21" s="48"/>
      <c r="U21" s="46" t="n">
        <v>81.19261932373</v>
      </c>
      <c r="V21" s="48"/>
      <c r="W21" s="46" t="n">
        <v>61.48815536499</v>
      </c>
      <c r="X21" s="111"/>
      <c r="Y21" s="46" t="n">
        <v>78.984954833984</v>
      </c>
      <c r="Z21" s="111"/>
      <c r="AA21" s="46" t="n">
        <v>6.4271478652954</v>
      </c>
      <c r="AB21" s="48"/>
      <c r="AC21" s="46"/>
      <c r="AD21" s="48" t="s">
        <v>71</v>
      </c>
      <c r="AE21" s="46" t="n">
        <v>6.9484825134277</v>
      </c>
      <c r="AF21" s="48"/>
      <c r="AG21" s="46" t="n">
        <v>13.230579376221</v>
      </c>
      <c r="AH21" s="48"/>
      <c r="AI21" s="46" t="n">
        <v>30.774526596069</v>
      </c>
      <c r="AJ21" s="48"/>
      <c r="AK21" s="46" t="n">
        <v>15.11695766449</v>
      </c>
      <c r="AL21" s="48"/>
      <c r="AM21" s="46" t="n">
        <v>84.601928710938</v>
      </c>
      <c r="AN21" s="48"/>
      <c r="AO21" s="46" t="n">
        <v>68.093452453613</v>
      </c>
      <c r="AP21" s="111" t="s">
        <v>115</v>
      </c>
      <c r="AQ21" s="46" t="n">
        <v>87.212364196777</v>
      </c>
      <c r="AR21" s="111"/>
      <c r="AS21" s="46" t="n">
        <v>6.8568878173828</v>
      </c>
      <c r="AT21" s="48"/>
      <c r="AU21" s="46"/>
      <c r="AV21" s="48" t="s">
        <v>71</v>
      </c>
      <c r="AW21" s="46" t="n">
        <v>4.7007923126221</v>
      </c>
      <c r="AX21" s="48"/>
      <c r="AY21" s="46" t="n">
        <v>9.1699514389038</v>
      </c>
      <c r="AZ21" s="48"/>
      <c r="BA21" s="46"/>
      <c r="BB21" s="48" t="s">
        <v>71</v>
      </c>
      <c r="BC21" s="46" t="n">
        <v>8.4857378005981</v>
      </c>
      <c r="BD21" s="49"/>
    </row>
    <row r="22" customFormat="false" ht="10.2" hidden="false" customHeight="false" outlineLevel="0" collapsed="false">
      <c r="A22" s="50" t="s">
        <v>110</v>
      </c>
      <c r="B22" s="37"/>
      <c r="C22" s="40"/>
      <c r="D22" s="41" t="s">
        <v>62</v>
      </c>
      <c r="E22" s="40"/>
      <c r="F22" s="42" t="s">
        <v>62</v>
      </c>
      <c r="G22" s="40" t="n">
        <v>74.362083435059</v>
      </c>
      <c r="H22" s="42"/>
      <c r="I22" s="40"/>
      <c r="J22" s="41" t="s">
        <v>62</v>
      </c>
      <c r="K22" s="40"/>
      <c r="L22" s="41" t="s">
        <v>62</v>
      </c>
      <c r="M22" s="40" t="n">
        <v>7.7605299949646</v>
      </c>
      <c r="N22" s="41"/>
      <c r="O22" s="40"/>
      <c r="P22" s="41" t="s">
        <v>62</v>
      </c>
      <c r="Q22" s="40"/>
      <c r="R22" s="41" t="s">
        <v>62</v>
      </c>
      <c r="S22" s="40" t="n">
        <v>19.381488800049</v>
      </c>
      <c r="T22" s="41"/>
      <c r="U22" s="40"/>
      <c r="V22" s="41" t="s">
        <v>62</v>
      </c>
      <c r="W22" s="40"/>
      <c r="X22" s="42" t="s">
        <v>62</v>
      </c>
      <c r="Y22" s="40" t="n">
        <v>76.36888885498</v>
      </c>
      <c r="Z22" s="42"/>
      <c r="AA22" s="40"/>
      <c r="AB22" s="41" t="s">
        <v>62</v>
      </c>
      <c r="AC22" s="40"/>
      <c r="AD22" s="41" t="s">
        <v>62</v>
      </c>
      <c r="AE22" s="40" t="n">
        <v>9.2099800109863</v>
      </c>
      <c r="AF22" s="41"/>
      <c r="AG22" s="40"/>
      <c r="AH22" s="41" t="s">
        <v>62</v>
      </c>
      <c r="AI22" s="40"/>
      <c r="AJ22" s="41" t="s">
        <v>62</v>
      </c>
      <c r="AK22" s="40" t="n">
        <v>15.884040832519</v>
      </c>
      <c r="AL22" s="41"/>
      <c r="AM22" s="40"/>
      <c r="AN22" s="41" t="s">
        <v>62</v>
      </c>
      <c r="AO22" s="40"/>
      <c r="AP22" s="42" t="s">
        <v>62</v>
      </c>
      <c r="AQ22" s="40" t="n">
        <v>82.84008026123</v>
      </c>
      <c r="AR22" s="42"/>
      <c r="AS22" s="40"/>
      <c r="AT22" s="41" t="s">
        <v>62</v>
      </c>
      <c r="AU22" s="40"/>
      <c r="AV22" s="41" t="s">
        <v>62</v>
      </c>
      <c r="AW22" s="40" t="n">
        <v>7.1286087036133</v>
      </c>
      <c r="AX22" s="41"/>
      <c r="AY22" s="40"/>
      <c r="AZ22" s="41" t="s">
        <v>62</v>
      </c>
      <c r="BA22" s="40"/>
      <c r="BB22" s="41" t="s">
        <v>62</v>
      </c>
      <c r="BC22" s="40" t="n">
        <v>10.801298141479</v>
      </c>
      <c r="BD22" s="43"/>
    </row>
    <row r="23" customFormat="false" ht="10.2" hidden="false" customHeight="false" outlineLevel="0" collapsed="false">
      <c r="A23" s="44" t="s">
        <v>111</v>
      </c>
      <c r="B23" s="45"/>
      <c r="C23" s="46" t="n">
        <v>77.461853027344</v>
      </c>
      <c r="D23" s="48"/>
      <c r="E23" s="46" t="n">
        <v>68.883209228516</v>
      </c>
      <c r="F23" s="111"/>
      <c r="G23" s="46" t="n">
        <v>73.173896789551</v>
      </c>
      <c r="H23" s="111"/>
      <c r="I23" s="46" t="n">
        <v>9.0058193206787</v>
      </c>
      <c r="J23" s="48"/>
      <c r="K23" s="46" t="n">
        <v>8.2924013137817</v>
      </c>
      <c r="L23" s="48"/>
      <c r="M23" s="46" t="n">
        <v>8.0584897994995</v>
      </c>
      <c r="N23" s="48"/>
      <c r="O23" s="46" t="n">
        <v>14.871640205383</v>
      </c>
      <c r="P23" s="48"/>
      <c r="Q23" s="46" t="n">
        <v>24.888217926025</v>
      </c>
      <c r="R23" s="48"/>
      <c r="S23" s="46" t="n">
        <v>20.412557601929</v>
      </c>
      <c r="T23" s="48"/>
      <c r="U23" s="46" t="n">
        <v>75.359664916992</v>
      </c>
      <c r="V23" s="48"/>
      <c r="W23" s="46" t="n">
        <v>68.563026428223</v>
      </c>
      <c r="X23" s="111"/>
      <c r="Y23" s="46" t="n">
        <v>74.411720275879</v>
      </c>
      <c r="Z23" s="111"/>
      <c r="AA23" s="46" t="n">
        <v>10.165996551514</v>
      </c>
      <c r="AB23" s="48"/>
      <c r="AC23" s="46" t="n">
        <v>8.228178024292</v>
      </c>
      <c r="AD23" s="48"/>
      <c r="AE23" s="46" t="n">
        <v>9.283525466919</v>
      </c>
      <c r="AF23" s="48"/>
      <c r="AG23" s="46" t="n">
        <v>16.11231803894</v>
      </c>
      <c r="AH23" s="48"/>
      <c r="AI23" s="46" t="n">
        <v>25.289680480957</v>
      </c>
      <c r="AJ23" s="48"/>
      <c r="AK23" s="46" t="n">
        <v>17.973308563232</v>
      </c>
      <c r="AL23" s="48"/>
      <c r="AM23" s="46" t="n">
        <v>80.73169708252</v>
      </c>
      <c r="AN23" s="48"/>
      <c r="AO23" s="46"/>
      <c r="AP23" s="111" t="s">
        <v>71</v>
      </c>
      <c r="AQ23" s="46" t="n">
        <v>81.434646606445</v>
      </c>
      <c r="AR23" s="111"/>
      <c r="AS23" s="46" t="n">
        <v>6.9591026306152</v>
      </c>
      <c r="AT23" s="48"/>
      <c r="AU23" s="46"/>
      <c r="AV23" s="48" t="s">
        <v>71</v>
      </c>
      <c r="AW23" s="46" t="n">
        <v>7.3087635040283</v>
      </c>
      <c r="AX23" s="48"/>
      <c r="AY23" s="46" t="n">
        <v>13.229881286621</v>
      </c>
      <c r="AZ23" s="48"/>
      <c r="BA23" s="46"/>
      <c r="BB23" s="48" t="s">
        <v>71</v>
      </c>
      <c r="BC23" s="46" t="n">
        <v>12.144179344177</v>
      </c>
      <c r="BD23" s="49"/>
    </row>
    <row r="24" customFormat="false" ht="10.2" hidden="false" customHeight="false" outlineLevel="0" collapsed="false">
      <c r="A24" s="50" t="s">
        <v>112</v>
      </c>
      <c r="B24" s="37" t="n">
        <v>1</v>
      </c>
      <c r="C24" s="40" t="n">
        <v>72.760124206543</v>
      </c>
      <c r="D24" s="41"/>
      <c r="E24" s="40" t="n">
        <v>74.940071105957</v>
      </c>
      <c r="F24" s="42"/>
      <c r="G24" s="40" t="n">
        <v>73.32982635498</v>
      </c>
      <c r="H24" s="42"/>
      <c r="I24" s="40" t="n">
        <v>8.7008285522461</v>
      </c>
      <c r="J24" s="41"/>
      <c r="K24" s="40" t="n">
        <v>7.9273047447205</v>
      </c>
      <c r="L24" s="41"/>
      <c r="M24" s="40" t="n">
        <v>8.4955110549927</v>
      </c>
      <c r="N24" s="41"/>
      <c r="O24" s="40" t="n">
        <v>20.305820465088</v>
      </c>
      <c r="P24" s="41"/>
      <c r="Q24" s="40" t="n">
        <v>18.607721328735</v>
      </c>
      <c r="R24" s="41"/>
      <c r="S24" s="40" t="n">
        <v>19.86203956604</v>
      </c>
      <c r="T24" s="41"/>
      <c r="U24" s="40" t="n">
        <v>75.98558807373</v>
      </c>
      <c r="V24" s="41"/>
      <c r="W24" s="40" t="n">
        <v>75.015235900879</v>
      </c>
      <c r="X24" s="42"/>
      <c r="Y24" s="40" t="n">
        <v>75.71932220459</v>
      </c>
      <c r="Z24" s="42"/>
      <c r="AA24" s="40" t="n">
        <v>14.016699790955</v>
      </c>
      <c r="AB24" s="41"/>
      <c r="AC24" s="40" t="n">
        <v>12.000593185425</v>
      </c>
      <c r="AD24" s="41"/>
      <c r="AE24" s="40" t="n">
        <v>13.477806091309</v>
      </c>
      <c r="AF24" s="41"/>
      <c r="AG24" s="40" t="n">
        <v>11.627503395081</v>
      </c>
      <c r="AH24" s="41"/>
      <c r="AI24" s="40" t="n">
        <v>14.754837036133</v>
      </c>
      <c r="AJ24" s="41"/>
      <c r="AK24" s="40" t="n">
        <v>12.485674858093</v>
      </c>
      <c r="AL24" s="41"/>
      <c r="AM24" s="40" t="n">
        <v>83.984558105469</v>
      </c>
      <c r="AN24" s="41"/>
      <c r="AO24" s="40" t="n">
        <v>84.496551513672</v>
      </c>
      <c r="AP24" s="42"/>
      <c r="AQ24" s="40" t="n">
        <v>84.119644165039</v>
      </c>
      <c r="AR24" s="42"/>
      <c r="AS24" s="40" t="n">
        <v>7.8070578575134</v>
      </c>
      <c r="AT24" s="41"/>
      <c r="AU24" s="40" t="n">
        <v>7.296338558197</v>
      </c>
      <c r="AV24" s="41"/>
      <c r="AW24" s="40" t="n">
        <v>7.6722588539124</v>
      </c>
      <c r="AX24" s="41"/>
      <c r="AY24" s="40" t="n">
        <v>8.9034900665283</v>
      </c>
      <c r="AZ24" s="41"/>
      <c r="BA24" s="40" t="n">
        <v>8.8530559539795</v>
      </c>
      <c r="BB24" s="41"/>
      <c r="BC24" s="40" t="n">
        <v>8.8901844024658</v>
      </c>
      <c r="BD24" s="43"/>
    </row>
    <row r="25" customFormat="false" ht="10.2" hidden="false" customHeight="false" outlineLevel="0" collapsed="false">
      <c r="A25" s="44" t="s">
        <v>113</v>
      </c>
      <c r="B25" s="45"/>
      <c r="C25" s="46" t="n">
        <v>80.535232543945</v>
      </c>
      <c r="D25" s="48"/>
      <c r="E25" s="46" t="n">
        <v>62.49687576294</v>
      </c>
      <c r="F25" s="111"/>
      <c r="G25" s="46" t="n">
        <v>79.660797119141</v>
      </c>
      <c r="H25" s="111"/>
      <c r="I25" s="46" t="n">
        <v>4.5672287940979</v>
      </c>
      <c r="J25" s="48"/>
      <c r="K25" s="46" t="n">
        <v>6.1917476654053</v>
      </c>
      <c r="L25" s="48"/>
      <c r="M25" s="46" t="n">
        <v>4.630039691925</v>
      </c>
      <c r="N25" s="48"/>
      <c r="O25" s="46" t="n">
        <v>15.610506057739</v>
      </c>
      <c r="P25" s="48"/>
      <c r="Q25" s="46" t="n">
        <v>33.37805557251</v>
      </c>
      <c r="R25" s="48"/>
      <c r="S25" s="46" t="n">
        <v>16.471803665161</v>
      </c>
      <c r="T25" s="48"/>
      <c r="U25" s="46" t="n">
        <v>85.398414611816</v>
      </c>
      <c r="V25" s="48"/>
      <c r="W25" s="46" t="n">
        <v>53.746025085449</v>
      </c>
      <c r="X25" s="111"/>
      <c r="Y25" s="46" t="n">
        <v>81.662284851074</v>
      </c>
      <c r="Z25" s="111"/>
      <c r="AA25" s="46" t="n">
        <v>4.8069744110107</v>
      </c>
      <c r="AB25" s="48"/>
      <c r="AC25" s="46" t="n">
        <v>6.2941975593567</v>
      </c>
      <c r="AD25" s="48"/>
      <c r="AE25" s="46" t="n">
        <v>4.9241991043091</v>
      </c>
      <c r="AF25" s="48"/>
      <c r="AG25" s="46" t="n">
        <v>10.289218902588</v>
      </c>
      <c r="AH25" s="48"/>
      <c r="AI25" s="46" t="n">
        <v>42.643863677979</v>
      </c>
      <c r="AJ25" s="48"/>
      <c r="AK25" s="46" t="n">
        <v>14.108232498169</v>
      </c>
      <c r="AL25" s="48"/>
      <c r="AM25" s="46" t="n">
        <v>87.245643615723</v>
      </c>
      <c r="AN25" s="48"/>
      <c r="AO25" s="46" t="n">
        <v>73.293983459473</v>
      </c>
      <c r="AP25" s="111"/>
      <c r="AQ25" s="46" t="n">
        <v>86.688529968262</v>
      </c>
      <c r="AR25" s="111"/>
      <c r="AS25" s="46" t="n">
        <v>4.1049513816833</v>
      </c>
      <c r="AT25" s="48"/>
      <c r="AU25" s="46" t="n">
        <v>6.5645518302917</v>
      </c>
      <c r="AV25" s="48"/>
      <c r="AW25" s="46" t="n">
        <v>4.190101146698</v>
      </c>
      <c r="AX25" s="48"/>
      <c r="AY25" s="46" t="n">
        <v>9.0196590423584</v>
      </c>
      <c r="AZ25" s="48"/>
      <c r="BA25" s="46" t="n">
        <v>21.556558609009</v>
      </c>
      <c r="BB25" s="48"/>
      <c r="BC25" s="46" t="n">
        <v>9.5202741622925</v>
      </c>
      <c r="BD25" s="49"/>
    </row>
    <row r="26" customFormat="false" ht="10.2" hidden="false" customHeight="false" outlineLevel="0" collapsed="false">
      <c r="A26" s="50" t="s">
        <v>114</v>
      </c>
      <c r="B26" s="37"/>
      <c r="C26" s="40" t="n">
        <v>58.289493560791</v>
      </c>
      <c r="D26" s="41"/>
      <c r="E26" s="40" t="n">
        <v>52.710803985596</v>
      </c>
      <c r="F26" s="42"/>
      <c r="G26" s="40" t="n">
        <v>54.498825073242</v>
      </c>
      <c r="H26" s="42"/>
      <c r="I26" s="40" t="n">
        <v>30.427188873291</v>
      </c>
      <c r="J26" s="41"/>
      <c r="K26" s="40" t="n">
        <v>26.106903076172</v>
      </c>
      <c r="L26" s="41"/>
      <c r="M26" s="40" t="n">
        <v>27.647085189819</v>
      </c>
      <c r="N26" s="41"/>
      <c r="O26" s="40" t="n">
        <v>16.217998504639</v>
      </c>
      <c r="P26" s="41"/>
      <c r="Q26" s="40" t="n">
        <v>28.666135787964</v>
      </c>
      <c r="R26" s="41"/>
      <c r="S26" s="40" t="n">
        <v>24.676391601563</v>
      </c>
      <c r="T26" s="41"/>
      <c r="U26" s="40" t="n">
        <v>55.448680877685</v>
      </c>
      <c r="V26" s="41"/>
      <c r="W26" s="40" t="n">
        <v>53.198764801025</v>
      </c>
      <c r="X26" s="42"/>
      <c r="Y26" s="40" t="n">
        <v>54.194137573242</v>
      </c>
      <c r="Z26" s="42"/>
      <c r="AA26" s="40" t="n">
        <v>39.887062072754</v>
      </c>
      <c r="AB26" s="41"/>
      <c r="AC26" s="40" t="n">
        <v>32.480838775635</v>
      </c>
      <c r="AD26" s="41"/>
      <c r="AE26" s="40" t="n">
        <v>36.047351837158</v>
      </c>
      <c r="AF26" s="41"/>
      <c r="AG26" s="40" t="n">
        <v>7.7591485977173</v>
      </c>
      <c r="AH26" s="41"/>
      <c r="AI26" s="40" t="n">
        <v>21.209377288818</v>
      </c>
      <c r="AJ26" s="41"/>
      <c r="AK26" s="40" t="n">
        <v>15.258964538574</v>
      </c>
      <c r="AL26" s="41"/>
      <c r="AM26" s="40" t="n">
        <v>66.957382202148</v>
      </c>
      <c r="AN26" s="41"/>
      <c r="AO26" s="40" t="n">
        <v>62.463901519775</v>
      </c>
      <c r="AP26" s="42"/>
      <c r="AQ26" s="40" t="n">
        <v>64.000511169434</v>
      </c>
      <c r="AR26" s="42"/>
      <c r="AS26" s="40" t="n">
        <v>25.418292999268</v>
      </c>
      <c r="AT26" s="41"/>
      <c r="AU26" s="40" t="n">
        <v>26.157104492188</v>
      </c>
      <c r="AV26" s="41"/>
      <c r="AW26" s="40" t="n">
        <v>25.894472122192</v>
      </c>
      <c r="AX26" s="41"/>
      <c r="AY26" s="40" t="n">
        <v>10.222792625427</v>
      </c>
      <c r="AZ26" s="41"/>
      <c r="BA26" s="40" t="n">
        <v>15.409729003906</v>
      </c>
      <c r="BB26" s="41"/>
      <c r="BC26" s="40" t="n">
        <v>13.635981559753</v>
      </c>
      <c r="BD26" s="43"/>
    </row>
    <row r="27" customFormat="false" ht="10.2" hidden="false" customHeight="false" outlineLevel="0" collapsed="false">
      <c r="A27" s="44" t="s">
        <v>116</v>
      </c>
      <c r="B27" s="45"/>
      <c r="C27" s="46"/>
      <c r="D27" s="48" t="s">
        <v>62</v>
      </c>
      <c r="E27" s="46"/>
      <c r="F27" s="111" t="s">
        <v>62</v>
      </c>
      <c r="G27" s="46" t="n">
        <v>71.782722473145</v>
      </c>
      <c r="H27" s="111"/>
      <c r="I27" s="46"/>
      <c r="J27" s="48" t="s">
        <v>62</v>
      </c>
      <c r="K27" s="46"/>
      <c r="L27" s="48" t="s">
        <v>62</v>
      </c>
      <c r="M27" s="46" t="n">
        <v>6.4855260848999</v>
      </c>
      <c r="N27" s="48"/>
      <c r="O27" s="46"/>
      <c r="P27" s="48" t="s">
        <v>62</v>
      </c>
      <c r="Q27" s="46"/>
      <c r="R27" s="48" t="s">
        <v>62</v>
      </c>
      <c r="S27" s="46" t="n">
        <v>23.238922119141</v>
      </c>
      <c r="T27" s="48"/>
      <c r="U27" s="46"/>
      <c r="V27" s="48" t="s">
        <v>62</v>
      </c>
      <c r="W27" s="46"/>
      <c r="X27" s="111" t="s">
        <v>62</v>
      </c>
      <c r="Y27" s="46" t="n">
        <v>76.980117797852</v>
      </c>
      <c r="Z27" s="111"/>
      <c r="AA27" s="46"/>
      <c r="AB27" s="48" t="s">
        <v>62</v>
      </c>
      <c r="AC27" s="46"/>
      <c r="AD27" s="48" t="s">
        <v>62</v>
      </c>
      <c r="AE27" s="46" t="n">
        <v>8.5470142364502</v>
      </c>
      <c r="AF27" s="48"/>
      <c r="AG27" s="46"/>
      <c r="AH27" s="48" t="s">
        <v>62</v>
      </c>
      <c r="AI27" s="46"/>
      <c r="AJ27" s="48" t="s">
        <v>62</v>
      </c>
      <c r="AK27" s="46" t="n">
        <v>15.825466156006</v>
      </c>
      <c r="AL27" s="48"/>
      <c r="AM27" s="46"/>
      <c r="AN27" s="48" t="s">
        <v>62</v>
      </c>
      <c r="AO27" s="46"/>
      <c r="AP27" s="111" t="s">
        <v>62</v>
      </c>
      <c r="AQ27" s="46" t="n">
        <v>84.588233947754</v>
      </c>
      <c r="AR27" s="111"/>
      <c r="AS27" s="46"/>
      <c r="AT27" s="48" t="s">
        <v>62</v>
      </c>
      <c r="AU27" s="46"/>
      <c r="AV27" s="48" t="s">
        <v>62</v>
      </c>
      <c r="AW27" s="46" t="n">
        <v>5.8299489021301</v>
      </c>
      <c r="AX27" s="48"/>
      <c r="AY27" s="46"/>
      <c r="AZ27" s="48" t="s">
        <v>62</v>
      </c>
      <c r="BA27" s="46"/>
      <c r="BB27" s="48" t="s">
        <v>62</v>
      </c>
      <c r="BC27" s="46" t="n">
        <v>10.175022125244</v>
      </c>
      <c r="BD27" s="49"/>
    </row>
    <row r="28" customFormat="false" ht="10.2" hidden="false" customHeight="false" outlineLevel="0" collapsed="false">
      <c r="A28" s="50" t="s">
        <v>117</v>
      </c>
      <c r="B28" s="37"/>
      <c r="C28" s="40" t="n">
        <v>90.017654418945</v>
      </c>
      <c r="D28" s="41"/>
      <c r="E28" s="40" t="n">
        <v>79.316696166992</v>
      </c>
      <c r="F28" s="42"/>
      <c r="G28" s="40" t="n">
        <v>86.565765380859</v>
      </c>
      <c r="H28" s="42"/>
      <c r="I28" s="40" t="n">
        <v>3.4961361885071</v>
      </c>
      <c r="J28" s="41"/>
      <c r="K28" s="40" t="n">
        <v>5.3476600646973</v>
      </c>
      <c r="L28" s="41"/>
      <c r="M28" s="40" t="n">
        <v>4.0508785247803</v>
      </c>
      <c r="N28" s="41"/>
      <c r="O28" s="40" t="n">
        <v>6.7211861610413</v>
      </c>
      <c r="P28" s="41"/>
      <c r="Q28" s="40" t="n">
        <v>16.202079772949</v>
      </c>
      <c r="R28" s="41"/>
      <c r="S28" s="40" t="n">
        <v>9.7795066833496</v>
      </c>
      <c r="T28" s="41"/>
      <c r="U28" s="40" t="n">
        <v>85.553573608398</v>
      </c>
      <c r="V28" s="41"/>
      <c r="W28" s="40" t="n">
        <v>71.762954711914</v>
      </c>
      <c r="X28" s="42"/>
      <c r="Y28" s="40" t="n">
        <v>78.099868774414</v>
      </c>
      <c r="Z28" s="42"/>
      <c r="AA28" s="40" t="n">
        <v>4.703884601593</v>
      </c>
      <c r="AB28" s="41"/>
      <c r="AC28" s="40" t="n">
        <v>9.3822269439697</v>
      </c>
      <c r="AD28" s="41"/>
      <c r="AE28" s="40" t="n">
        <v>7.086190700531</v>
      </c>
      <c r="AF28" s="41"/>
      <c r="AG28" s="40" t="n">
        <v>10.223436355591</v>
      </c>
      <c r="AH28" s="41"/>
      <c r="AI28" s="40" t="n">
        <v>20.806976318359</v>
      </c>
      <c r="AJ28" s="41"/>
      <c r="AK28" s="40" t="n">
        <v>15.943745613098</v>
      </c>
      <c r="AL28" s="41"/>
      <c r="AM28" s="40" t="n">
        <v>92.421943664551</v>
      </c>
      <c r="AN28" s="41"/>
      <c r="AO28" s="40" t="n">
        <v>85.538192749023</v>
      </c>
      <c r="AP28" s="42"/>
      <c r="AQ28" s="40" t="n">
        <v>90.142082214355</v>
      </c>
      <c r="AR28" s="42"/>
      <c r="AS28" s="40" t="n">
        <v>3.6949820518494</v>
      </c>
      <c r="AT28" s="41"/>
      <c r="AU28" s="40"/>
      <c r="AV28" s="41" t="s">
        <v>71</v>
      </c>
      <c r="AW28" s="40" t="n">
        <v>3.3622295856476</v>
      </c>
      <c r="AX28" s="41"/>
      <c r="AY28" s="40" t="n">
        <v>4.0320544242859</v>
      </c>
      <c r="AZ28" s="41"/>
      <c r="BA28" s="40" t="n">
        <v>12.153037071228</v>
      </c>
      <c r="BB28" s="41"/>
      <c r="BC28" s="40" t="n">
        <v>6.7216863632202</v>
      </c>
      <c r="BD28" s="43"/>
    </row>
    <row r="29" customFormat="false" ht="10.2" hidden="false" customHeight="false" outlineLevel="0" collapsed="false">
      <c r="A29" s="44" t="s">
        <v>118</v>
      </c>
      <c r="B29" s="45"/>
      <c r="C29" s="46" t="n">
        <v>68.711364746094</v>
      </c>
      <c r="D29" s="48"/>
      <c r="E29" s="46" t="n">
        <v>65.912460327148</v>
      </c>
      <c r="F29" s="111"/>
      <c r="G29" s="46" t="n">
        <v>67.926559448242</v>
      </c>
      <c r="H29" s="111"/>
      <c r="I29" s="46" t="n">
        <v>16.409341812134</v>
      </c>
      <c r="J29" s="48"/>
      <c r="K29" s="46" t="n">
        <v>15.75629234314</v>
      </c>
      <c r="L29" s="48"/>
      <c r="M29" s="46" t="n">
        <v>11.940937042236</v>
      </c>
      <c r="N29" s="48"/>
      <c r="O29" s="46" t="n">
        <v>17.800186157227</v>
      </c>
      <c r="P29" s="48"/>
      <c r="Q29" s="46" t="n">
        <v>21.759773254394</v>
      </c>
      <c r="R29" s="48"/>
      <c r="S29" s="46" t="n">
        <v>22.862499237061</v>
      </c>
      <c r="T29" s="48"/>
      <c r="U29" s="46" t="n">
        <v>69.601058959961</v>
      </c>
      <c r="V29" s="48"/>
      <c r="W29" s="46" t="n">
        <v>66.107276916504</v>
      </c>
      <c r="X29" s="111"/>
      <c r="Y29" s="46" t="n">
        <v>67.235618591309</v>
      </c>
      <c r="Z29" s="111"/>
      <c r="AA29" s="46" t="n">
        <v>17.614818572998</v>
      </c>
      <c r="AB29" s="48"/>
      <c r="AC29" s="46" t="n">
        <v>15.695692062378</v>
      </c>
      <c r="AD29" s="48"/>
      <c r="AE29" s="46" t="n">
        <v>16.509931564331</v>
      </c>
      <c r="AF29" s="48"/>
      <c r="AG29" s="46" t="n">
        <v>15.517509460449</v>
      </c>
      <c r="AH29" s="48"/>
      <c r="AI29" s="46" t="n">
        <v>21.584934234619</v>
      </c>
      <c r="AJ29" s="48"/>
      <c r="AK29" s="46" t="n">
        <v>19.468723297119</v>
      </c>
      <c r="AL29" s="48"/>
      <c r="AM29" s="46" t="n">
        <v>70.52018737793</v>
      </c>
      <c r="AN29" s="48"/>
      <c r="AO29" s="46" t="n">
        <v>63.119941711426</v>
      </c>
      <c r="AP29" s="111"/>
      <c r="AQ29" s="46" t="n">
        <v>71.953765869141</v>
      </c>
      <c r="AR29" s="111"/>
      <c r="AS29" s="46" t="n">
        <v>13.077731132507</v>
      </c>
      <c r="AT29" s="48"/>
      <c r="AU29" s="46"/>
      <c r="AV29" s="48" t="s">
        <v>71</v>
      </c>
      <c r="AW29" s="46" t="n">
        <v>10.996109962463</v>
      </c>
      <c r="AX29" s="48"/>
      <c r="AY29" s="46" t="n">
        <v>18.869831085205</v>
      </c>
      <c r="AZ29" s="48"/>
      <c r="BA29" s="46"/>
      <c r="BB29" s="48" t="s">
        <v>71</v>
      </c>
      <c r="BC29" s="46" t="n">
        <v>19.156602859497</v>
      </c>
      <c r="BD29" s="49"/>
    </row>
    <row r="30" customFormat="false" ht="10.2" hidden="false" customHeight="false" outlineLevel="0" collapsed="false">
      <c r="A30" s="50" t="s">
        <v>119</v>
      </c>
      <c r="B30" s="37"/>
      <c r="C30" s="40" t="n">
        <v>80.432922363281</v>
      </c>
      <c r="D30" s="41"/>
      <c r="E30" s="40" t="n">
        <v>69.853385925293</v>
      </c>
      <c r="F30" s="42"/>
      <c r="G30" s="40" t="n">
        <v>72.257667541504</v>
      </c>
      <c r="H30" s="42"/>
      <c r="I30" s="40" t="n">
        <v>5.267086982727</v>
      </c>
      <c r="J30" s="41"/>
      <c r="K30" s="40" t="n">
        <v>6.46240234375</v>
      </c>
      <c r="L30" s="41"/>
      <c r="M30" s="40" t="n">
        <v>6.1628971099853</v>
      </c>
      <c r="N30" s="41"/>
      <c r="O30" s="40" t="n">
        <v>15.098405838013</v>
      </c>
      <c r="P30" s="41"/>
      <c r="Q30" s="40" t="n">
        <v>25.318531036377</v>
      </c>
      <c r="R30" s="41"/>
      <c r="S30" s="40" t="n">
        <v>22.995922088623</v>
      </c>
      <c r="T30" s="41"/>
      <c r="U30" s="40" t="n">
        <v>82.694686889648</v>
      </c>
      <c r="V30" s="41"/>
      <c r="W30" s="40" t="n">
        <v>69.39086151123</v>
      </c>
      <c r="X30" s="42"/>
      <c r="Y30" s="40" t="n">
        <v>70.888671875</v>
      </c>
      <c r="Z30" s="42"/>
      <c r="AA30" s="40" t="n">
        <v>6.5442938804627</v>
      </c>
      <c r="AB30" s="41"/>
      <c r="AC30" s="40" t="n">
        <v>8.015323638916</v>
      </c>
      <c r="AD30" s="41"/>
      <c r="AE30" s="40" t="n">
        <v>7.8247385025024</v>
      </c>
      <c r="AF30" s="41"/>
      <c r="AG30" s="40" t="n">
        <v>11.495673179627</v>
      </c>
      <c r="AH30" s="41"/>
      <c r="AI30" s="40" t="n">
        <v>24.562582015991</v>
      </c>
      <c r="AJ30" s="41"/>
      <c r="AK30" s="40" t="n">
        <v>23.091451644898</v>
      </c>
      <c r="AL30" s="41"/>
      <c r="AM30" s="40" t="n">
        <v>85.457656860352</v>
      </c>
      <c r="AN30" s="41"/>
      <c r="AO30" s="40" t="n">
        <v>72.84935760498</v>
      </c>
      <c r="AP30" s="42"/>
      <c r="AQ30" s="40" t="n">
        <v>75.931945800781</v>
      </c>
      <c r="AR30" s="42"/>
      <c r="AS30" s="40" t="n">
        <v>4.9209356307983</v>
      </c>
      <c r="AT30" s="41"/>
      <c r="AU30" s="40" t="n">
        <v>5.5433640480042</v>
      </c>
      <c r="AV30" s="41"/>
      <c r="AW30" s="40" t="n">
        <v>5.3729176521301</v>
      </c>
      <c r="AX30" s="41"/>
      <c r="AY30" s="40" t="n">
        <v>10.119385719299</v>
      </c>
      <c r="AZ30" s="41"/>
      <c r="BA30" s="40" t="n">
        <v>22.871440887451</v>
      </c>
      <c r="BB30" s="41"/>
      <c r="BC30" s="40" t="n">
        <v>19.753702163696</v>
      </c>
      <c r="BD30" s="43"/>
    </row>
    <row r="31" customFormat="false" ht="10.2" hidden="false" customHeight="false" outlineLevel="0" collapsed="false">
      <c r="A31" s="44" t="s">
        <v>120</v>
      </c>
      <c r="B31" s="45"/>
      <c r="C31" s="46" t="n">
        <v>72.101387023926</v>
      </c>
      <c r="D31" s="48"/>
      <c r="E31" s="46" t="n">
        <v>62.206634521484</v>
      </c>
      <c r="F31" s="111"/>
      <c r="G31" s="46" t="n">
        <v>69.783462524414</v>
      </c>
      <c r="H31" s="111"/>
      <c r="I31" s="46" t="n">
        <v>8.894624710083</v>
      </c>
      <c r="J31" s="48"/>
      <c r="K31" s="46" t="n">
        <v>9.8925924301147</v>
      </c>
      <c r="L31" s="48"/>
      <c r="M31" s="46" t="n">
        <v>9.1109075546265</v>
      </c>
      <c r="N31" s="48"/>
      <c r="O31" s="46" t="n">
        <v>20.859327316284</v>
      </c>
      <c r="P31" s="48"/>
      <c r="Q31" s="46" t="n">
        <v>30.963871002197</v>
      </c>
      <c r="R31" s="48"/>
      <c r="S31" s="46" t="n">
        <v>23.221263885498</v>
      </c>
      <c r="T31" s="48"/>
      <c r="U31" s="46" t="n">
        <v>67.373016357422</v>
      </c>
      <c r="V31" s="48"/>
      <c r="W31" s="46" t="n">
        <v>50.707141876221</v>
      </c>
      <c r="X31" s="111"/>
      <c r="Y31" s="46" t="n">
        <v>63.017169952393</v>
      </c>
      <c r="Z31" s="111"/>
      <c r="AA31" s="46" t="n">
        <v>15.43688583374</v>
      </c>
      <c r="AB31" s="48"/>
      <c r="AC31" s="46" t="n">
        <v>17.408323287964</v>
      </c>
      <c r="AD31" s="48"/>
      <c r="AE31" s="46" t="n">
        <v>15.865037918091</v>
      </c>
      <c r="AF31" s="48"/>
      <c r="AG31" s="46" t="n">
        <v>20.328224182129</v>
      </c>
      <c r="AH31" s="48"/>
      <c r="AI31" s="46" t="n">
        <v>38.605297088623</v>
      </c>
      <c r="AJ31" s="48"/>
      <c r="AK31" s="46" t="n">
        <v>25.10004234314</v>
      </c>
      <c r="AL31" s="48"/>
      <c r="AM31" s="46" t="n">
        <v>78.078300476074</v>
      </c>
      <c r="AN31" s="48"/>
      <c r="AO31" s="46" t="n">
        <v>68.694854736328</v>
      </c>
      <c r="AP31" s="111"/>
      <c r="AQ31" s="46" t="n">
        <v>76.112380981445</v>
      </c>
      <c r="AR31" s="111"/>
      <c r="AS31" s="46" t="n">
        <v>8.2084922790527</v>
      </c>
      <c r="AT31" s="48"/>
      <c r="AU31" s="46" t="n">
        <v>11.092310905457</v>
      </c>
      <c r="AV31" s="48"/>
      <c r="AW31" s="46" t="n">
        <v>8.7645626068115</v>
      </c>
      <c r="AX31" s="48"/>
      <c r="AY31" s="46" t="n">
        <v>14.939512252808</v>
      </c>
      <c r="AZ31" s="48"/>
      <c r="BA31" s="46" t="n">
        <v>22.734495162964</v>
      </c>
      <c r="BB31" s="48"/>
      <c r="BC31" s="46" t="n">
        <v>16.575799942017</v>
      </c>
      <c r="BD31" s="49"/>
    </row>
    <row r="32" customFormat="false" ht="10.2" hidden="false" customHeight="false" outlineLevel="0" collapsed="false">
      <c r="A32" s="50" t="s">
        <v>121</v>
      </c>
      <c r="B32" s="37"/>
      <c r="C32" s="40"/>
      <c r="D32" s="41" t="s">
        <v>62</v>
      </c>
      <c r="E32" s="40"/>
      <c r="F32" s="42" t="s">
        <v>62</v>
      </c>
      <c r="G32" s="40"/>
      <c r="H32" s="42" t="s">
        <v>62</v>
      </c>
      <c r="I32" s="40"/>
      <c r="J32" s="41" t="s">
        <v>62</v>
      </c>
      <c r="K32" s="40"/>
      <c r="L32" s="41" t="s">
        <v>62</v>
      </c>
      <c r="M32" s="40"/>
      <c r="N32" s="41" t="s">
        <v>62</v>
      </c>
      <c r="O32" s="40"/>
      <c r="P32" s="41" t="s">
        <v>62</v>
      </c>
      <c r="Q32" s="40"/>
      <c r="R32" s="41" t="s">
        <v>62</v>
      </c>
      <c r="S32" s="40"/>
      <c r="T32" s="41" t="s">
        <v>62</v>
      </c>
      <c r="U32" s="40"/>
      <c r="V32" s="41" t="s">
        <v>62</v>
      </c>
      <c r="W32" s="40"/>
      <c r="X32" s="42" t="s">
        <v>62</v>
      </c>
      <c r="Y32" s="40"/>
      <c r="Z32" s="42" t="s">
        <v>62</v>
      </c>
      <c r="AA32" s="40"/>
      <c r="AB32" s="41" t="s">
        <v>62</v>
      </c>
      <c r="AC32" s="40"/>
      <c r="AD32" s="41" t="s">
        <v>62</v>
      </c>
      <c r="AE32" s="40"/>
      <c r="AF32" s="41" t="s">
        <v>62</v>
      </c>
      <c r="AG32" s="40"/>
      <c r="AH32" s="41" t="s">
        <v>62</v>
      </c>
      <c r="AI32" s="40"/>
      <c r="AJ32" s="41" t="s">
        <v>62</v>
      </c>
      <c r="AK32" s="40"/>
      <c r="AL32" s="41" t="s">
        <v>62</v>
      </c>
      <c r="AM32" s="40"/>
      <c r="AN32" s="41" t="s">
        <v>62</v>
      </c>
      <c r="AO32" s="40"/>
      <c r="AP32" s="42" t="s">
        <v>62</v>
      </c>
      <c r="AQ32" s="40"/>
      <c r="AR32" s="42" t="s">
        <v>62</v>
      </c>
      <c r="AS32" s="40"/>
      <c r="AT32" s="41" t="s">
        <v>62</v>
      </c>
      <c r="AU32" s="40"/>
      <c r="AV32" s="41" t="s">
        <v>62</v>
      </c>
      <c r="AW32" s="40"/>
      <c r="AX32" s="41" t="s">
        <v>62</v>
      </c>
      <c r="AY32" s="40"/>
      <c r="AZ32" s="41" t="s">
        <v>62</v>
      </c>
      <c r="BA32" s="40"/>
      <c r="BB32" s="41" t="s">
        <v>62</v>
      </c>
      <c r="BC32" s="40"/>
      <c r="BD32" s="43" t="s">
        <v>62</v>
      </c>
    </row>
    <row r="33" customFormat="false" ht="10.2" hidden="false" customHeight="false" outlineLevel="0" collapsed="false">
      <c r="A33" s="44" t="s">
        <v>124</v>
      </c>
      <c r="B33" s="45"/>
      <c r="C33" s="46"/>
      <c r="D33" s="48" t="s">
        <v>62</v>
      </c>
      <c r="E33" s="46"/>
      <c r="F33" s="111" t="s">
        <v>62</v>
      </c>
      <c r="G33" s="46" t="n">
        <v>72.088676452637</v>
      </c>
      <c r="H33" s="111"/>
      <c r="I33" s="46"/>
      <c r="J33" s="48" t="s">
        <v>62</v>
      </c>
      <c r="K33" s="46"/>
      <c r="L33" s="48" t="s">
        <v>62</v>
      </c>
      <c r="M33" s="46" t="n">
        <v>3.3152298927307</v>
      </c>
      <c r="N33" s="48"/>
      <c r="O33" s="46"/>
      <c r="P33" s="48" t="s">
        <v>62</v>
      </c>
      <c r="Q33" s="46"/>
      <c r="R33" s="48" t="s">
        <v>62</v>
      </c>
      <c r="S33" s="46" t="n">
        <v>25.44033241272</v>
      </c>
      <c r="T33" s="48"/>
      <c r="U33" s="46"/>
      <c r="V33" s="48" t="s">
        <v>62</v>
      </c>
      <c r="W33" s="46"/>
      <c r="X33" s="111" t="s">
        <v>62</v>
      </c>
      <c r="Y33" s="46" t="n">
        <v>63.139961242676</v>
      </c>
      <c r="Z33" s="111"/>
      <c r="AA33" s="46"/>
      <c r="AB33" s="48" t="s">
        <v>62</v>
      </c>
      <c r="AC33" s="46"/>
      <c r="AD33" s="48" t="s">
        <v>62</v>
      </c>
      <c r="AE33" s="46" t="n">
        <v>7.0305709838867</v>
      </c>
      <c r="AF33" s="48"/>
      <c r="AG33" s="46"/>
      <c r="AH33" s="48" t="s">
        <v>62</v>
      </c>
      <c r="AI33" s="46"/>
      <c r="AJ33" s="48" t="s">
        <v>62</v>
      </c>
      <c r="AK33" s="46" t="n">
        <v>32.090129852295</v>
      </c>
      <c r="AL33" s="48"/>
      <c r="AM33" s="46"/>
      <c r="AN33" s="48" t="s">
        <v>62</v>
      </c>
      <c r="AO33" s="46"/>
      <c r="AP33" s="111" t="s">
        <v>62</v>
      </c>
      <c r="AQ33" s="46" t="n">
        <v>74.189659118652</v>
      </c>
      <c r="AR33" s="111"/>
      <c r="AS33" s="46"/>
      <c r="AT33" s="48" t="s">
        <v>62</v>
      </c>
      <c r="AU33" s="46"/>
      <c r="AV33" s="48" t="s">
        <v>62</v>
      </c>
      <c r="AW33" s="46" t="n">
        <v>2.873722076416</v>
      </c>
      <c r="AX33" s="48"/>
      <c r="AY33" s="46"/>
      <c r="AZ33" s="48" t="s">
        <v>62</v>
      </c>
      <c r="BA33" s="46"/>
      <c r="BB33" s="48" t="s">
        <v>62</v>
      </c>
      <c r="BC33" s="46" t="n">
        <v>23.615255355835</v>
      </c>
      <c r="BD33" s="49"/>
    </row>
    <row r="34" customFormat="false" ht="10.2" hidden="false" customHeight="false" outlineLevel="0" collapsed="false">
      <c r="A34" s="50" t="s">
        <v>125</v>
      </c>
      <c r="B34" s="37"/>
      <c r="C34" s="40" t="n">
        <v>87.797103881836</v>
      </c>
      <c r="D34" s="41"/>
      <c r="E34" s="40" t="n">
        <v>75.495811462402</v>
      </c>
      <c r="F34" s="42"/>
      <c r="G34" s="40" t="n">
        <v>72.129760742188</v>
      </c>
      <c r="H34" s="42"/>
      <c r="I34" s="40" t="n">
        <v>5.1699647903442</v>
      </c>
      <c r="J34" s="41"/>
      <c r="K34" s="40"/>
      <c r="L34" s="41" t="s">
        <v>71</v>
      </c>
      <c r="M34" s="40" t="n">
        <v>5.08362865448</v>
      </c>
      <c r="N34" s="41"/>
      <c r="O34" s="40" t="n">
        <v>7.4163603782654</v>
      </c>
      <c r="P34" s="41"/>
      <c r="Q34" s="40"/>
      <c r="R34" s="41" t="s">
        <v>71</v>
      </c>
      <c r="S34" s="40" t="n">
        <v>24.007043838501</v>
      </c>
      <c r="T34" s="41"/>
      <c r="U34" s="40" t="n">
        <v>88.46159362793</v>
      </c>
      <c r="V34" s="41"/>
      <c r="W34" s="40" t="n">
        <v>74.168930053711</v>
      </c>
      <c r="X34" s="42"/>
      <c r="Y34" s="40" t="n">
        <v>83.885780334473</v>
      </c>
      <c r="Z34" s="42"/>
      <c r="AA34" s="40" t="n">
        <v>4.6641445159912</v>
      </c>
      <c r="AB34" s="41" t="s">
        <v>115</v>
      </c>
      <c r="AC34" s="40"/>
      <c r="AD34" s="41" t="s">
        <v>71</v>
      </c>
      <c r="AE34" s="40" t="n">
        <v>4.1811418533325</v>
      </c>
      <c r="AF34" s="41" t="s">
        <v>115</v>
      </c>
      <c r="AG34" s="40" t="n">
        <v>7.21058177948</v>
      </c>
      <c r="AH34" s="41"/>
      <c r="AI34" s="40"/>
      <c r="AJ34" s="41" t="s">
        <v>71</v>
      </c>
      <c r="AK34" s="40" t="n">
        <v>12.453795433044</v>
      </c>
      <c r="AL34" s="41"/>
      <c r="AM34" s="40" t="n">
        <v>87.686004638672</v>
      </c>
      <c r="AN34" s="41"/>
      <c r="AO34" s="40"/>
      <c r="AP34" s="42" t="s">
        <v>71</v>
      </c>
      <c r="AQ34" s="40" t="n">
        <v>83.259605407715</v>
      </c>
      <c r="AR34" s="42"/>
      <c r="AS34" s="40"/>
      <c r="AT34" s="41" t="s">
        <v>71</v>
      </c>
      <c r="AU34" s="40" t="n">
        <v>0</v>
      </c>
      <c r="AV34" s="41"/>
      <c r="AW34" s="40" t="n">
        <v>7.1640458106995</v>
      </c>
      <c r="AX34" s="41"/>
      <c r="AY34" s="40"/>
      <c r="AZ34" s="41" t="s">
        <v>71</v>
      </c>
      <c r="BA34" s="40"/>
      <c r="BB34" s="41" t="s">
        <v>71</v>
      </c>
      <c r="BC34" s="40" t="n">
        <v>10.315344810486</v>
      </c>
      <c r="BD34" s="43"/>
    </row>
    <row r="35" customFormat="false" ht="10.2" hidden="false" customHeight="false" outlineLevel="0" collapsed="false">
      <c r="A35" s="44" t="s">
        <v>126</v>
      </c>
      <c r="B35" s="45"/>
      <c r="C35" s="46"/>
      <c r="D35" s="48" t="s">
        <v>62</v>
      </c>
      <c r="E35" s="46"/>
      <c r="F35" s="111" t="s">
        <v>62</v>
      </c>
      <c r="G35" s="46" t="n">
        <v>73.087631225586</v>
      </c>
      <c r="H35" s="111"/>
      <c r="I35" s="46"/>
      <c r="J35" s="48" t="s">
        <v>62</v>
      </c>
      <c r="K35" s="46"/>
      <c r="L35" s="48" t="s">
        <v>62</v>
      </c>
      <c r="M35" s="46" t="n">
        <v>4.4055595397949</v>
      </c>
      <c r="N35" s="48"/>
      <c r="O35" s="46"/>
      <c r="P35" s="48" t="s">
        <v>62</v>
      </c>
      <c r="Q35" s="46"/>
      <c r="R35" s="48" t="s">
        <v>62</v>
      </c>
      <c r="S35" s="46" t="n">
        <v>23.544054031372</v>
      </c>
      <c r="T35" s="48"/>
      <c r="U35" s="46"/>
      <c r="V35" s="48" t="s">
        <v>62</v>
      </c>
      <c r="W35" s="46"/>
      <c r="X35" s="111" t="s">
        <v>62</v>
      </c>
      <c r="Y35" s="46" t="n">
        <v>71.364517211914</v>
      </c>
      <c r="Z35" s="111"/>
      <c r="AA35" s="46"/>
      <c r="AB35" s="48" t="s">
        <v>62</v>
      </c>
      <c r="AC35" s="46"/>
      <c r="AD35" s="48" t="s">
        <v>62</v>
      </c>
      <c r="AE35" s="46" t="n">
        <v>5.7479085922241</v>
      </c>
      <c r="AF35" s="48"/>
      <c r="AG35" s="46"/>
      <c r="AH35" s="48" t="s">
        <v>62</v>
      </c>
      <c r="AI35" s="46"/>
      <c r="AJ35" s="48" t="s">
        <v>62</v>
      </c>
      <c r="AK35" s="46" t="n">
        <v>24.283357620239</v>
      </c>
      <c r="AL35" s="48"/>
      <c r="AM35" s="46"/>
      <c r="AN35" s="48" t="s">
        <v>62</v>
      </c>
      <c r="AO35" s="46"/>
      <c r="AP35" s="111" t="s">
        <v>62</v>
      </c>
      <c r="AQ35" s="46" t="n">
        <v>76.199440002441</v>
      </c>
      <c r="AR35" s="111"/>
      <c r="AS35" s="46"/>
      <c r="AT35" s="48" t="s">
        <v>62</v>
      </c>
      <c r="AU35" s="46"/>
      <c r="AV35" s="48" t="s">
        <v>62</v>
      </c>
      <c r="AW35" s="46" t="n">
        <v>3.5079357624054</v>
      </c>
      <c r="AX35" s="48"/>
      <c r="AY35" s="46"/>
      <c r="AZ35" s="48" t="s">
        <v>62</v>
      </c>
      <c r="BA35" s="46"/>
      <c r="BB35" s="48" t="s">
        <v>62</v>
      </c>
      <c r="BC35" s="46" t="n">
        <v>21.030359268189</v>
      </c>
      <c r="BD35" s="49"/>
    </row>
    <row r="36" customFormat="false" ht="10.2" hidden="false" customHeight="false" outlineLevel="0" collapsed="false">
      <c r="A36" s="50" t="s">
        <v>127</v>
      </c>
      <c r="B36" s="37"/>
      <c r="C36" s="40" t="n">
        <v>78.707504272461</v>
      </c>
      <c r="D36" s="41"/>
      <c r="E36" s="40" t="n">
        <v>73.373985290527</v>
      </c>
      <c r="F36" s="42"/>
      <c r="G36" s="40" t="n">
        <v>77.891944885254</v>
      </c>
      <c r="H36" s="42"/>
      <c r="I36" s="40" t="n">
        <v>6.8515400886536</v>
      </c>
      <c r="J36" s="41"/>
      <c r="K36" s="40" t="n">
        <v>8.6125736236572</v>
      </c>
      <c r="L36" s="41"/>
      <c r="M36" s="40" t="n">
        <v>7.1093788146973</v>
      </c>
      <c r="N36" s="41"/>
      <c r="O36" s="40" t="n">
        <v>15.503124237061</v>
      </c>
      <c r="P36" s="41"/>
      <c r="Q36" s="40" t="n">
        <v>19.711269378662</v>
      </c>
      <c r="R36" s="41"/>
      <c r="S36" s="40" t="n">
        <v>16.146606445313</v>
      </c>
      <c r="T36" s="41"/>
      <c r="U36" s="40" t="n">
        <v>83.741661071777</v>
      </c>
      <c r="V36" s="41"/>
      <c r="W36" s="40" t="n">
        <v>74.543998718262</v>
      </c>
      <c r="X36" s="42"/>
      <c r="Y36" s="40" t="n">
        <v>82.26481628418</v>
      </c>
      <c r="Z36" s="42"/>
      <c r="AA36" s="40" t="n">
        <v>6.9540243148804</v>
      </c>
      <c r="AB36" s="41"/>
      <c r="AC36" s="40" t="n">
        <v>7.8116536140442</v>
      </c>
      <c r="AD36" s="41"/>
      <c r="AE36" s="40" t="n">
        <v>7.0797963142395</v>
      </c>
      <c r="AF36" s="41"/>
      <c r="AG36" s="40" t="n">
        <v>9.9998550415039</v>
      </c>
      <c r="AH36" s="41"/>
      <c r="AI36" s="40" t="n">
        <v>19.141094207764</v>
      </c>
      <c r="AJ36" s="41"/>
      <c r="AK36" s="40" t="n">
        <v>11.467641830444</v>
      </c>
      <c r="AL36" s="41"/>
      <c r="AM36" s="40" t="n">
        <v>83.566505432129</v>
      </c>
      <c r="AN36" s="41"/>
      <c r="AO36" s="40" t="n">
        <v>76.078872680664</v>
      </c>
      <c r="AP36" s="42"/>
      <c r="AQ36" s="40" t="n">
        <v>82.540977478027</v>
      </c>
      <c r="AR36" s="42"/>
      <c r="AS36" s="40" t="n">
        <v>6.6856369972229</v>
      </c>
      <c r="AT36" s="41"/>
      <c r="AU36" s="40" t="n">
        <v>9.9589147567749</v>
      </c>
      <c r="AV36" s="41"/>
      <c r="AW36" s="40" t="n">
        <v>7.1119241714478</v>
      </c>
      <c r="AX36" s="41"/>
      <c r="AY36" s="40" t="n">
        <v>10.44625377655</v>
      </c>
      <c r="AZ36" s="41"/>
      <c r="BA36" s="40" t="n">
        <v>15.506487846374</v>
      </c>
      <c r="BB36" s="41"/>
      <c r="BC36" s="40" t="n">
        <v>11.139322280884</v>
      </c>
      <c r="BD36" s="43"/>
    </row>
    <row r="37" customFormat="false" ht="10.2" hidden="false" customHeight="false" outlineLevel="0" collapsed="false">
      <c r="A37" s="44" t="s">
        <v>128</v>
      </c>
      <c r="B37" s="45"/>
      <c r="C37" s="46" t="n">
        <v>81.887313842773</v>
      </c>
      <c r="D37" s="48"/>
      <c r="E37" s="46" t="n">
        <v>77.30061340332</v>
      </c>
      <c r="F37" s="111"/>
      <c r="G37" s="46" t="n">
        <v>80.344032287598</v>
      </c>
      <c r="H37" s="111"/>
      <c r="I37" s="46" t="n">
        <v>4.5893721580505</v>
      </c>
      <c r="J37" s="48"/>
      <c r="K37" s="46" t="n">
        <v>4.3478264808655</v>
      </c>
      <c r="L37" s="48"/>
      <c r="M37" s="46" t="n">
        <v>4.5113801956177</v>
      </c>
      <c r="N37" s="48"/>
      <c r="O37" s="46" t="n">
        <v>14.137574195862</v>
      </c>
      <c r="P37" s="48"/>
      <c r="Q37" s="46" t="n">
        <v>19.256986618042</v>
      </c>
      <c r="R37" s="48"/>
      <c r="S37" s="46" t="n">
        <v>15.860092163086</v>
      </c>
      <c r="T37" s="48"/>
      <c r="U37" s="46" t="n">
        <v>76.91771697998</v>
      </c>
      <c r="V37" s="48"/>
      <c r="W37" s="46" t="n">
        <v>75.000007629395</v>
      </c>
      <c r="X37" s="111"/>
      <c r="Y37" s="46" t="n">
        <v>76.213592529297</v>
      </c>
      <c r="Z37" s="111"/>
      <c r="AA37" s="46" t="n">
        <v>7.705192565918</v>
      </c>
      <c r="AB37" s="48"/>
      <c r="AC37" s="46" t="n">
        <v>4.7400608062744</v>
      </c>
      <c r="AD37" s="48"/>
      <c r="AE37" s="46" t="n">
        <v>6.6558442115784</v>
      </c>
      <c r="AF37" s="48"/>
      <c r="AG37" s="46" t="n">
        <v>16.736402511597</v>
      </c>
      <c r="AH37" s="48"/>
      <c r="AI37" s="46" t="n">
        <v>21.394229888916</v>
      </c>
      <c r="AJ37" s="48"/>
      <c r="AK37" s="46" t="n">
        <v>18.446601867676</v>
      </c>
      <c r="AL37" s="48"/>
      <c r="AM37" s="46" t="n">
        <v>83.921012878418</v>
      </c>
      <c r="AN37" s="48"/>
      <c r="AO37" s="46" t="n">
        <v>78.120803833008</v>
      </c>
      <c r="AP37" s="111"/>
      <c r="AQ37" s="46" t="n">
        <v>81.92325592041</v>
      </c>
      <c r="AR37" s="111"/>
      <c r="AS37" s="46" t="n">
        <v>4.1867957115173</v>
      </c>
      <c r="AT37" s="48"/>
      <c r="AU37" s="46" t="n">
        <v>6.5916395187378</v>
      </c>
      <c r="AV37" s="48"/>
      <c r="AW37" s="46" t="n">
        <v>4.9892706871033</v>
      </c>
      <c r="AX37" s="48"/>
      <c r="AY37" s="46" t="n">
        <v>12.411848068237</v>
      </c>
      <c r="AZ37" s="48"/>
      <c r="BA37" s="46" t="n">
        <v>16.510066986084</v>
      </c>
      <c r="BB37" s="48"/>
      <c r="BC37" s="46" t="n">
        <v>13.823392868042</v>
      </c>
      <c r="BD37" s="49"/>
    </row>
    <row r="38" customFormat="false" ht="10.2" hidden="false" customHeight="false" outlineLevel="0" collapsed="false">
      <c r="A38" s="50" t="s">
        <v>130</v>
      </c>
      <c r="B38" s="37"/>
      <c r="C38" s="40" t="n">
        <v>82.682991027832</v>
      </c>
      <c r="D38" s="41"/>
      <c r="E38" s="40" t="n">
        <v>78.358703613281</v>
      </c>
      <c r="F38" s="42"/>
      <c r="G38" s="40" t="n">
        <v>81.480117797852</v>
      </c>
      <c r="H38" s="42"/>
      <c r="I38" s="40" t="n">
        <v>2.1135265827179</v>
      </c>
      <c r="J38" s="41"/>
      <c r="K38" s="40" t="n">
        <v>3.3469386100769</v>
      </c>
      <c r="L38" s="41"/>
      <c r="M38" s="40" t="n">
        <v>2.4465506076813</v>
      </c>
      <c r="N38" s="41"/>
      <c r="O38" s="40" t="n">
        <v>15.531752586365</v>
      </c>
      <c r="P38" s="41"/>
      <c r="Q38" s="40" t="n">
        <v>18.927862167358</v>
      </c>
      <c r="R38" s="41"/>
      <c r="S38" s="40" t="n">
        <v>16.476434707642</v>
      </c>
      <c r="T38" s="41"/>
      <c r="U38" s="40" t="n">
        <v>89.473686218262</v>
      </c>
      <c r="V38" s="41"/>
      <c r="W38" s="40" t="n">
        <v>74.473068237305</v>
      </c>
      <c r="X38" s="42"/>
      <c r="Y38" s="40" t="n">
        <v>83.708374023438</v>
      </c>
      <c r="Z38" s="42"/>
      <c r="AA38" s="40" t="n">
        <v>2.2364218235016</v>
      </c>
      <c r="AB38" s="41"/>
      <c r="AC38" s="40" t="n">
        <v>6.4705882072449</v>
      </c>
      <c r="AD38" s="41"/>
      <c r="AE38" s="40" t="n">
        <v>3.7267081737518</v>
      </c>
      <c r="AF38" s="41"/>
      <c r="AG38" s="40" t="n">
        <v>8.4795322418213</v>
      </c>
      <c r="AH38" s="41"/>
      <c r="AI38" s="40" t="n">
        <v>20.374706268311</v>
      </c>
      <c r="AJ38" s="41"/>
      <c r="AK38" s="40" t="n">
        <v>13.051305770874</v>
      </c>
      <c r="AL38" s="41"/>
      <c r="AM38" s="40" t="n">
        <v>87.486633300781</v>
      </c>
      <c r="AN38" s="41"/>
      <c r="AO38" s="40" t="n">
        <v>83.5</v>
      </c>
      <c r="AP38" s="42"/>
      <c r="AQ38" s="40" t="n">
        <v>86.292129516602</v>
      </c>
      <c r="AR38" s="42"/>
      <c r="AS38" s="40" t="n">
        <v>2.8503565788269</v>
      </c>
      <c r="AT38" s="41"/>
      <c r="AU38" s="40" t="n">
        <v>2.3391811847687</v>
      </c>
      <c r="AV38" s="41"/>
      <c r="AW38" s="40" t="n">
        <v>2.7027027606964</v>
      </c>
      <c r="AX38" s="41"/>
      <c r="AY38" s="40" t="n">
        <v>9.9465246200562</v>
      </c>
      <c r="AZ38" s="41"/>
      <c r="BA38" s="40" t="n">
        <v>14.5</v>
      </c>
      <c r="BB38" s="41"/>
      <c r="BC38" s="40" t="n">
        <v>11.310861587524</v>
      </c>
      <c r="BD38" s="43"/>
    </row>
    <row r="39" customFormat="false" ht="10.2" hidden="false" customHeight="false" outlineLevel="0" collapsed="false">
      <c r="A39" s="44" t="s">
        <v>131</v>
      </c>
      <c r="B39" s="45"/>
      <c r="C39" s="46" t="n">
        <v>66.534034729004</v>
      </c>
      <c r="D39" s="48"/>
      <c r="E39" s="46" t="n">
        <v>63.821369171143</v>
      </c>
      <c r="F39" s="111"/>
      <c r="G39" s="46" t="n">
        <v>66.174041748047</v>
      </c>
      <c r="H39" s="111"/>
      <c r="I39" s="46" t="n">
        <v>8.3661069869995</v>
      </c>
      <c r="J39" s="48"/>
      <c r="K39" s="46" t="n">
        <v>10.375100135803</v>
      </c>
      <c r="L39" s="48"/>
      <c r="M39" s="46" t="n">
        <v>8.6271257400513</v>
      </c>
      <c r="N39" s="48"/>
      <c r="O39" s="46" t="n">
        <v>27.419773101807</v>
      </c>
      <c r="P39" s="48"/>
      <c r="Q39" s="46" t="n">
        <v>29.169021606445</v>
      </c>
      <c r="R39" s="48"/>
      <c r="S39" s="46" t="n">
        <v>27.651912689209</v>
      </c>
      <c r="T39" s="48"/>
      <c r="U39" s="46" t="n">
        <v>74.774772644043</v>
      </c>
      <c r="V39" s="48"/>
      <c r="W39" s="46" t="n">
        <v>70.543807983398</v>
      </c>
      <c r="X39" s="111"/>
      <c r="Y39" s="46" t="n">
        <v>73.802917480469</v>
      </c>
      <c r="Z39" s="111"/>
      <c r="AA39" s="46" t="n">
        <v>11.478910446167</v>
      </c>
      <c r="AB39" s="48"/>
      <c r="AC39" s="46" t="n">
        <v>12.264150619507</v>
      </c>
      <c r="AD39" s="48"/>
      <c r="AE39" s="46" t="n">
        <v>11.652101516724</v>
      </c>
      <c r="AF39" s="48"/>
      <c r="AG39" s="46" t="n">
        <v>15.630630493164</v>
      </c>
      <c r="AH39" s="48"/>
      <c r="AI39" s="46" t="n">
        <v>19.939577102661</v>
      </c>
      <c r="AJ39" s="48"/>
      <c r="AK39" s="46" t="n">
        <v>16.620403289795</v>
      </c>
      <c r="AL39" s="48"/>
      <c r="AM39" s="46" t="n">
        <v>79.851013183594</v>
      </c>
      <c r="AN39" s="48"/>
      <c r="AO39" s="46" t="n">
        <v>78.313255310059</v>
      </c>
      <c r="AP39" s="111"/>
      <c r="AQ39" s="46" t="n">
        <v>79.653678894043</v>
      </c>
      <c r="AR39" s="111"/>
      <c r="AS39" s="46" t="n">
        <v>8.0065355300903</v>
      </c>
      <c r="AT39" s="48"/>
      <c r="AU39" s="46" t="n">
        <v>8.450704574585</v>
      </c>
      <c r="AV39" s="48"/>
      <c r="AW39" s="46" t="n">
        <v>8.0627899169922</v>
      </c>
      <c r="AX39" s="48"/>
      <c r="AY39" s="46" t="n">
        <v>13.160695075989</v>
      </c>
      <c r="AZ39" s="48"/>
      <c r="BA39" s="46" t="n">
        <v>14.457831382752</v>
      </c>
      <c r="BB39" s="48"/>
      <c r="BC39" s="46" t="n">
        <v>13.327149391174</v>
      </c>
      <c r="BD39" s="49"/>
    </row>
    <row r="40" customFormat="false" ht="10.2" hidden="false" customHeight="false" outlineLevel="0" collapsed="false">
      <c r="A40" s="50" t="s">
        <v>132</v>
      </c>
      <c r="B40" s="37"/>
      <c r="C40" s="40" t="n">
        <v>78.411277770996</v>
      </c>
      <c r="D40" s="41"/>
      <c r="E40" s="40" t="n">
        <v>77.332275390625</v>
      </c>
      <c r="F40" s="42"/>
      <c r="G40" s="40" t="n">
        <v>77.608039855957</v>
      </c>
      <c r="H40" s="42"/>
      <c r="I40" s="40" t="n">
        <v>14.881730079651</v>
      </c>
      <c r="J40" s="41"/>
      <c r="K40" s="40" t="n">
        <v>11.82582950592</v>
      </c>
      <c r="L40" s="41"/>
      <c r="M40" s="40" t="n">
        <v>12.635756492615</v>
      </c>
      <c r="N40" s="41"/>
      <c r="O40" s="40" t="n">
        <v>7.8796200752258</v>
      </c>
      <c r="P40" s="41"/>
      <c r="Q40" s="40" t="n">
        <v>12.296000480652</v>
      </c>
      <c r="R40" s="41"/>
      <c r="S40" s="40" t="n">
        <v>11.1672706604</v>
      </c>
      <c r="T40" s="41"/>
      <c r="U40" s="40" t="n">
        <v>78.489097595215</v>
      </c>
      <c r="V40" s="41"/>
      <c r="W40" s="40" t="n">
        <v>76.904296875</v>
      </c>
      <c r="X40" s="42"/>
      <c r="Y40" s="40" t="n">
        <v>77.505638122559</v>
      </c>
      <c r="Z40" s="42"/>
      <c r="AA40" s="40" t="n">
        <v>15.929468154907</v>
      </c>
      <c r="AB40" s="41"/>
      <c r="AC40" s="40" t="n">
        <v>14.273690223694</v>
      </c>
      <c r="AD40" s="41"/>
      <c r="AE40" s="40" t="n">
        <v>14.917596817017</v>
      </c>
      <c r="AF40" s="41"/>
      <c r="AG40" s="40" t="n">
        <v>6.6389994621277</v>
      </c>
      <c r="AH40" s="41"/>
      <c r="AI40" s="40" t="n">
        <v>10.290906906128</v>
      </c>
      <c r="AJ40" s="41"/>
      <c r="AK40" s="40" t="n">
        <v>8.9052095413208</v>
      </c>
      <c r="AL40" s="41"/>
      <c r="AM40" s="40" t="n">
        <v>83.324203491211</v>
      </c>
      <c r="AN40" s="41"/>
      <c r="AO40" s="40" t="n">
        <v>83.746543884277</v>
      </c>
      <c r="AP40" s="42"/>
      <c r="AQ40" s="40" t="n">
        <v>83.638092041016</v>
      </c>
      <c r="AR40" s="42"/>
      <c r="AS40" s="40" t="n">
        <v>12.085084915161</v>
      </c>
      <c r="AT40" s="41"/>
      <c r="AU40" s="40" t="n">
        <v>10.555579185486</v>
      </c>
      <c r="AV40" s="41"/>
      <c r="AW40" s="40" t="n">
        <v>10.951929092407</v>
      </c>
      <c r="AX40" s="41"/>
      <c r="AY40" s="40" t="n">
        <v>5.2217750549316</v>
      </c>
      <c r="AZ40" s="41"/>
      <c r="BA40" s="40" t="n">
        <v>6.3702945709228</v>
      </c>
      <c r="BB40" s="41"/>
      <c r="BC40" s="40" t="n">
        <v>6.0753512382507</v>
      </c>
      <c r="BD40" s="43"/>
    </row>
    <row r="41" customFormat="false" ht="10.2" hidden="false" customHeight="false" outlineLevel="0" collapsed="false">
      <c r="A41" s="44" t="s">
        <v>133</v>
      </c>
      <c r="B41" s="45"/>
      <c r="C41" s="46" t="n">
        <v>71.335578918457</v>
      </c>
      <c r="D41" s="48"/>
      <c r="E41" s="46" t="n">
        <v>67.128273010254</v>
      </c>
      <c r="F41" s="111"/>
      <c r="G41" s="46" t="n">
        <v>71.110717773438</v>
      </c>
      <c r="H41" s="111"/>
      <c r="I41" s="46" t="n">
        <v>11.222504615784</v>
      </c>
      <c r="J41" s="48"/>
      <c r="K41" s="46" t="n">
        <v>12.207936286926</v>
      </c>
      <c r="L41" s="48"/>
      <c r="M41" s="46" t="n">
        <v>11.272752761841</v>
      </c>
      <c r="N41" s="48"/>
      <c r="O41" s="46" t="n">
        <v>19.646911621094</v>
      </c>
      <c r="P41" s="48"/>
      <c r="Q41" s="46" t="n">
        <v>23.537673950195</v>
      </c>
      <c r="R41" s="48"/>
      <c r="S41" s="46" t="n">
        <v>19.854862213135</v>
      </c>
      <c r="T41" s="48"/>
      <c r="U41" s="46" t="n">
        <v>71.933135986328</v>
      </c>
      <c r="V41" s="48"/>
      <c r="W41" s="46" t="n">
        <v>63.923515319824</v>
      </c>
      <c r="X41" s="111"/>
      <c r="Y41" s="46" t="n">
        <v>71.339088439941</v>
      </c>
      <c r="Z41" s="111"/>
      <c r="AA41" s="46" t="n">
        <v>15.580136299133</v>
      </c>
      <c r="AB41" s="48"/>
      <c r="AC41" s="46" t="n">
        <v>12.564853668213</v>
      </c>
      <c r="AD41" s="48"/>
      <c r="AE41" s="46" t="n">
        <v>15.386216163635</v>
      </c>
      <c r="AF41" s="48"/>
      <c r="AG41" s="46" t="n">
        <v>14.791342735291</v>
      </c>
      <c r="AH41" s="48"/>
      <c r="AI41" s="46" t="n">
        <v>26.890363693237</v>
      </c>
      <c r="AJ41" s="48"/>
      <c r="AK41" s="46" t="n">
        <v>15.688680648804</v>
      </c>
      <c r="AL41" s="48"/>
      <c r="AM41" s="46" t="n">
        <v>84.054321289063</v>
      </c>
      <c r="AN41" s="48"/>
      <c r="AO41" s="46" t="n">
        <v>81.497688293457</v>
      </c>
      <c r="AP41" s="111"/>
      <c r="AQ41" s="46" t="n">
        <v>83.916206359863</v>
      </c>
      <c r="AR41" s="111"/>
      <c r="AS41" s="46" t="n">
        <v>9.1207828521728</v>
      </c>
      <c r="AT41" s="48"/>
      <c r="AU41" s="46" t="n">
        <v>13.279923439026</v>
      </c>
      <c r="AV41" s="48"/>
      <c r="AW41" s="46" t="n">
        <v>9.3488683700562</v>
      </c>
      <c r="AX41" s="48"/>
      <c r="AY41" s="46" t="n">
        <v>7.5099987983704</v>
      </c>
      <c r="AZ41" s="48"/>
      <c r="BA41" s="46" t="n">
        <v>6.0238528251648</v>
      </c>
      <c r="BB41" s="48" t="s">
        <v>115</v>
      </c>
      <c r="BC41" s="46" t="n">
        <v>7.4297189712524</v>
      </c>
      <c r="BD41" s="49"/>
    </row>
    <row r="42" customFormat="false" ht="10.2" hidden="false" customHeight="false" outlineLevel="0" collapsed="false">
      <c r="A42" s="50" t="s">
        <v>134</v>
      </c>
      <c r="B42" s="37"/>
      <c r="C42" s="40" t="n">
        <v>80.32740020752</v>
      </c>
      <c r="D42" s="41"/>
      <c r="E42" s="40" t="n">
        <v>47.968551635742</v>
      </c>
      <c r="F42" s="42" t="s">
        <v>115</v>
      </c>
      <c r="G42" s="40" t="n">
        <v>69.481330871582</v>
      </c>
      <c r="H42" s="42"/>
      <c r="I42" s="40" t="n">
        <v>13.741243362427</v>
      </c>
      <c r="J42" s="41"/>
      <c r="K42" s="40"/>
      <c r="L42" s="41" t="s">
        <v>71</v>
      </c>
      <c r="M42" s="40" t="n">
        <v>9.7014884948731</v>
      </c>
      <c r="N42" s="41"/>
      <c r="O42" s="40" t="n">
        <v>6.8762359619141</v>
      </c>
      <c r="P42" s="41"/>
      <c r="Q42" s="40" t="n">
        <v>42.21337890625</v>
      </c>
      <c r="R42" s="41" t="s">
        <v>115</v>
      </c>
      <c r="S42" s="40" t="n">
        <v>23.053737640381</v>
      </c>
      <c r="T42" s="41"/>
      <c r="U42" s="40" t="n">
        <v>79.389556884766</v>
      </c>
      <c r="V42" s="41"/>
      <c r="W42" s="40" t="n">
        <v>47.548725128174</v>
      </c>
      <c r="X42" s="42" t="s">
        <v>115</v>
      </c>
      <c r="Y42" s="40" t="n">
        <v>75.326927185059</v>
      </c>
      <c r="Z42" s="42"/>
      <c r="AA42" s="40" t="n">
        <v>14.258358955383</v>
      </c>
      <c r="AB42" s="41"/>
      <c r="AC42" s="40"/>
      <c r="AD42" s="41" t="s">
        <v>71</v>
      </c>
      <c r="AE42" s="40" t="n">
        <v>14.542978286743</v>
      </c>
      <c r="AF42" s="41"/>
      <c r="AG42" s="40" t="n">
        <v>7.4084057807922</v>
      </c>
      <c r="AH42" s="41"/>
      <c r="AI42" s="40" t="n">
        <v>42.124889373779</v>
      </c>
      <c r="AJ42" s="41" t="s">
        <v>115</v>
      </c>
      <c r="AK42" s="40" t="n">
        <v>11.854026794434</v>
      </c>
      <c r="AL42" s="41"/>
      <c r="AM42" s="40" t="n">
        <v>90.393432617188</v>
      </c>
      <c r="AN42" s="41"/>
      <c r="AO42" s="40"/>
      <c r="AP42" s="42" t="s">
        <v>71</v>
      </c>
      <c r="AQ42" s="40" t="n">
        <v>87.337173461914</v>
      </c>
      <c r="AR42" s="42"/>
      <c r="AS42" s="40" t="n">
        <v>6.6688585281372</v>
      </c>
      <c r="AT42" s="41" t="s">
        <v>115</v>
      </c>
      <c r="AU42" s="40" t="n">
        <v>0</v>
      </c>
      <c r="AV42" s="41"/>
      <c r="AW42" s="40" t="n">
        <v>7.0476498603821</v>
      </c>
      <c r="AX42" s="41"/>
      <c r="AY42" s="40"/>
      <c r="AZ42" s="41" t="s">
        <v>71</v>
      </c>
      <c r="BA42" s="40" t="n">
        <v>0</v>
      </c>
      <c r="BB42" s="41"/>
      <c r="BC42" s="40" t="n">
        <v>6.0409274101257</v>
      </c>
      <c r="BD42" s="43"/>
    </row>
    <row r="43" customFormat="false" ht="10.2" hidden="false" customHeight="false" outlineLevel="0" collapsed="false">
      <c r="A43" s="44" t="s">
        <v>135</v>
      </c>
      <c r="B43" s="45"/>
      <c r="C43" s="46" t="n">
        <v>65.882179260254</v>
      </c>
      <c r="D43" s="48"/>
      <c r="E43" s="46" t="n">
        <v>65.900863647461</v>
      </c>
      <c r="F43" s="111"/>
      <c r="G43" s="46" t="n">
        <v>65.893608093262</v>
      </c>
      <c r="H43" s="111"/>
      <c r="I43" s="46" t="n">
        <v>22.917854309082</v>
      </c>
      <c r="J43" s="48"/>
      <c r="K43" s="46" t="n">
        <v>20.74352645874</v>
      </c>
      <c r="L43" s="48"/>
      <c r="M43" s="46" t="n">
        <v>21.602380752564</v>
      </c>
      <c r="N43" s="48"/>
      <c r="O43" s="46" t="n">
        <v>14.529910087585</v>
      </c>
      <c r="P43" s="48"/>
      <c r="Q43" s="46" t="n">
        <v>16.85111618042</v>
      </c>
      <c r="R43" s="48"/>
      <c r="S43" s="46" t="n">
        <v>15.949476242065</v>
      </c>
      <c r="T43" s="48"/>
      <c r="U43" s="46" t="n">
        <v>69.267036437988</v>
      </c>
      <c r="V43" s="48"/>
      <c r="W43" s="46" t="n">
        <v>62.13212966919</v>
      </c>
      <c r="X43" s="111"/>
      <c r="Y43" s="46" t="n">
        <v>65.230606079102</v>
      </c>
      <c r="Z43" s="111"/>
      <c r="AA43" s="46" t="n">
        <v>24.746463775635</v>
      </c>
      <c r="AB43" s="48"/>
      <c r="AC43" s="46" t="n">
        <v>26.940933227539</v>
      </c>
      <c r="AD43" s="48"/>
      <c r="AE43" s="46" t="n">
        <v>25.945085525513</v>
      </c>
      <c r="AF43" s="48"/>
      <c r="AG43" s="46" t="n">
        <v>7.9551043510437</v>
      </c>
      <c r="AH43" s="48"/>
      <c r="AI43" s="46" t="n">
        <v>14.95631313324</v>
      </c>
      <c r="AJ43" s="48"/>
      <c r="AK43" s="46" t="n">
        <v>11.915890693665</v>
      </c>
      <c r="AL43" s="48"/>
      <c r="AM43" s="46" t="n">
        <v>68.435028076172</v>
      </c>
      <c r="AN43" s="48"/>
      <c r="AO43" s="46" t="n">
        <v>73.00431060791</v>
      </c>
      <c r="AP43" s="111"/>
      <c r="AQ43" s="46" t="n">
        <v>71.189056396484</v>
      </c>
      <c r="AR43" s="111"/>
      <c r="AS43" s="46" t="n">
        <v>23.886985778809</v>
      </c>
      <c r="AT43" s="48"/>
      <c r="AU43" s="46" t="n">
        <v>19.420654296875</v>
      </c>
      <c r="AV43" s="48"/>
      <c r="AW43" s="46" t="n">
        <v>21.1868724823</v>
      </c>
      <c r="AX43" s="48"/>
      <c r="AY43" s="46" t="n">
        <v>10.087613105774</v>
      </c>
      <c r="AZ43" s="48"/>
      <c r="BA43" s="46" t="n">
        <v>9.4007091522217</v>
      </c>
      <c r="BB43" s="48"/>
      <c r="BC43" s="46" t="n">
        <v>9.6735973358154</v>
      </c>
      <c r="BD43" s="49"/>
    </row>
    <row r="44" customFormat="false" ht="10.2" hidden="false" customHeight="false" outlineLevel="0" collapsed="false">
      <c r="A44" s="50" t="s">
        <v>136</v>
      </c>
      <c r="B44" s="37"/>
      <c r="C44" s="40" t="n">
        <v>86.30632019043</v>
      </c>
      <c r="D44" s="41"/>
      <c r="E44" s="40" t="n">
        <v>82.039558410645</v>
      </c>
      <c r="F44" s="42"/>
      <c r="G44" s="40" t="n">
        <v>84.670074462891</v>
      </c>
      <c r="H44" s="42"/>
      <c r="I44" s="40" t="n">
        <v>4.2640285491943</v>
      </c>
      <c r="J44" s="41"/>
      <c r="K44" s="40" t="n">
        <v>5.8456301689148</v>
      </c>
      <c r="L44" s="41"/>
      <c r="M44" s="40" t="n">
        <v>4.8577818870544</v>
      </c>
      <c r="N44" s="41"/>
      <c r="O44" s="40" t="n">
        <v>9.8339233398438</v>
      </c>
      <c r="P44" s="41"/>
      <c r="Q44" s="40" t="n">
        <v>12.880098342896</v>
      </c>
      <c r="R44" s="41"/>
      <c r="S44" s="40" t="n">
        <v>11.00208568573</v>
      </c>
      <c r="T44" s="41"/>
      <c r="U44" s="40" t="n">
        <v>88.590850830078</v>
      </c>
      <c r="V44" s="41"/>
      <c r="W44" s="40" t="n">
        <v>76.464088439941</v>
      </c>
      <c r="X44" s="42"/>
      <c r="Y44" s="40" t="n">
        <v>83.666137695313</v>
      </c>
      <c r="Z44" s="42"/>
      <c r="AA44" s="40" t="n">
        <v>5.1738076210022</v>
      </c>
      <c r="AB44" s="41"/>
      <c r="AC44" s="40" t="n">
        <v>7.7948031425476</v>
      </c>
      <c r="AD44" s="41"/>
      <c r="AE44" s="40" t="n">
        <v>6.1635222434998</v>
      </c>
      <c r="AF44" s="41"/>
      <c r="AG44" s="40" t="n">
        <v>6.5357003211975</v>
      </c>
      <c r="AH44" s="41"/>
      <c r="AI44" s="40" t="n">
        <v>17.071823120117</v>
      </c>
      <c r="AJ44" s="41"/>
      <c r="AK44" s="40" t="n">
        <v>10.814449310303</v>
      </c>
      <c r="AL44" s="41"/>
      <c r="AM44" s="40" t="n">
        <v>91.655540466309</v>
      </c>
      <c r="AN44" s="41"/>
      <c r="AO44" s="40" t="n">
        <v>87.213928222656</v>
      </c>
      <c r="AP44" s="42"/>
      <c r="AQ44" s="40" t="n">
        <v>89.87215423584</v>
      </c>
      <c r="AR44" s="42"/>
      <c r="AS44" s="40" t="n">
        <v>3.4470632076263</v>
      </c>
      <c r="AT44" s="41"/>
      <c r="AU44" s="40" t="n">
        <v>5.6004304885864</v>
      </c>
      <c r="AV44" s="41"/>
      <c r="AW44" s="40" t="n">
        <v>4.297872543335</v>
      </c>
      <c r="AX44" s="41"/>
      <c r="AY44" s="40" t="n">
        <v>5.1068091392517</v>
      </c>
      <c r="AZ44" s="41"/>
      <c r="BA44" s="40" t="n">
        <v>7.6119403839111</v>
      </c>
      <c r="BB44" s="41"/>
      <c r="BC44" s="40" t="n">
        <v>6.1126646995544</v>
      </c>
      <c r="BD44" s="43"/>
    </row>
    <row r="45" customFormat="false" ht="10.2" hidden="false" customHeight="false" outlineLevel="0" collapsed="false">
      <c r="A45" s="44" t="s">
        <v>137</v>
      </c>
      <c r="B45" s="45"/>
      <c r="C45" s="46" t="n">
        <v>83.14917755127</v>
      </c>
      <c r="D45" s="48"/>
      <c r="E45" s="46" t="n">
        <v>78.372077941895</v>
      </c>
      <c r="F45" s="111"/>
      <c r="G45" s="46" t="n">
        <v>82.303428649902</v>
      </c>
      <c r="H45" s="111"/>
      <c r="I45" s="46" t="n">
        <v>3.4925169944763</v>
      </c>
      <c r="J45" s="48"/>
      <c r="K45" s="46" t="n">
        <v>5.1925530433655</v>
      </c>
      <c r="L45" s="48"/>
      <c r="M45" s="46" t="n">
        <v>3.783374786377</v>
      </c>
      <c r="N45" s="48"/>
      <c r="O45" s="46" t="n">
        <v>13.841837882996</v>
      </c>
      <c r="P45" s="48"/>
      <c r="Q45" s="46" t="n">
        <v>17.335609436035</v>
      </c>
      <c r="R45" s="48"/>
      <c r="S45" s="46" t="n">
        <v>14.460375785828</v>
      </c>
      <c r="T45" s="48"/>
      <c r="U45" s="46" t="n">
        <v>87.373992919922</v>
      </c>
      <c r="V45" s="48"/>
      <c r="W45" s="46" t="n">
        <v>77.083160400391</v>
      </c>
      <c r="X45" s="111"/>
      <c r="Y45" s="46" t="n">
        <v>84.894714355469</v>
      </c>
      <c r="Z45" s="111"/>
      <c r="AA45" s="46" t="n">
        <v>4.7539663314819</v>
      </c>
      <c r="AB45" s="48"/>
      <c r="AC45" s="46" t="n">
        <v>6.5267715454102</v>
      </c>
      <c r="AD45" s="48"/>
      <c r="AE45" s="46" t="n">
        <v>5.1474986076355</v>
      </c>
      <c r="AF45" s="48"/>
      <c r="AG45" s="46" t="n">
        <v>8.2654180526733</v>
      </c>
      <c r="AH45" s="48"/>
      <c r="AI45" s="46" t="n">
        <v>17.533712387085</v>
      </c>
      <c r="AJ45" s="48"/>
      <c r="AK45" s="46" t="n">
        <v>10.498342514038</v>
      </c>
      <c r="AL45" s="48"/>
      <c r="AM45" s="46" t="n">
        <v>86.480445861816</v>
      </c>
      <c r="AN45" s="48"/>
      <c r="AO45" s="46" t="n">
        <v>84.024993896484</v>
      </c>
      <c r="AP45" s="111"/>
      <c r="AQ45" s="46" t="n">
        <v>86.031997680664</v>
      </c>
      <c r="AR45" s="111"/>
      <c r="AS45" s="46" t="n">
        <v>3.6875185966492</v>
      </c>
      <c r="AT45" s="48"/>
      <c r="AU45" s="46"/>
      <c r="AV45" s="48" t="s">
        <v>71</v>
      </c>
      <c r="AW45" s="46" t="n">
        <v>3.7643582820892</v>
      </c>
      <c r="AX45" s="48"/>
      <c r="AY45" s="46" t="n">
        <v>10.208406448364</v>
      </c>
      <c r="AZ45" s="48"/>
      <c r="BA45" s="46" t="n">
        <v>12.366730690002</v>
      </c>
      <c r="BB45" s="48"/>
      <c r="BC45" s="46" t="n">
        <v>10.602582931519</v>
      </c>
      <c r="BD45" s="49"/>
    </row>
    <row r="46" customFormat="false" ht="10.2" hidden="false" customHeight="false" outlineLevel="0" collapsed="false">
      <c r="A46" s="50" t="s">
        <v>139</v>
      </c>
      <c r="B46" s="37"/>
      <c r="C46" s="40" t="n">
        <v>65.699378967285</v>
      </c>
      <c r="D46" s="41"/>
      <c r="E46" s="40" t="n">
        <v>58.731864929199</v>
      </c>
      <c r="F46" s="42"/>
      <c r="G46" s="40" t="n">
        <v>61.879512786865</v>
      </c>
      <c r="H46" s="42"/>
      <c r="I46" s="40" t="n">
        <v>8.0748176574707</v>
      </c>
      <c r="J46" s="41"/>
      <c r="K46" s="40" t="n">
        <v>10.078157424927</v>
      </c>
      <c r="L46" s="41"/>
      <c r="M46" s="40" t="n">
        <v>9.1282720565796</v>
      </c>
      <c r="N46" s="41"/>
      <c r="O46" s="40" t="n">
        <v>28.529508590698</v>
      </c>
      <c r="P46" s="41"/>
      <c r="Q46" s="40" t="n">
        <v>34.685653686523</v>
      </c>
      <c r="R46" s="41"/>
      <c r="S46" s="40" t="n">
        <v>31.904550552368</v>
      </c>
      <c r="T46" s="41"/>
      <c r="U46" s="40" t="n">
        <v>69.54914855957</v>
      </c>
      <c r="V46" s="41"/>
      <c r="W46" s="40" t="n">
        <v>61.599510192871</v>
      </c>
      <c r="X46" s="42"/>
      <c r="Y46" s="40" t="n">
        <v>65.195587158203</v>
      </c>
      <c r="Z46" s="42"/>
      <c r="AA46" s="40" t="n">
        <v>9.2574739456177</v>
      </c>
      <c r="AB46" s="41"/>
      <c r="AC46" s="40" t="n">
        <v>12.337098121643</v>
      </c>
      <c r="AD46" s="41"/>
      <c r="AE46" s="40" t="n">
        <v>10.877513885498</v>
      </c>
      <c r="AF46" s="41"/>
      <c r="AG46" s="40" t="n">
        <v>23.355506896973</v>
      </c>
      <c r="AH46" s="41"/>
      <c r="AI46" s="40" t="n">
        <v>29.731380462646</v>
      </c>
      <c r="AJ46" s="41"/>
      <c r="AK46" s="40" t="n">
        <v>26.847208023071</v>
      </c>
      <c r="AL46" s="41"/>
      <c r="AM46" s="40" t="n">
        <v>74.551216125488</v>
      </c>
      <c r="AN46" s="41"/>
      <c r="AO46" s="40" t="n">
        <v>66.361976623535</v>
      </c>
      <c r="AP46" s="42"/>
      <c r="AQ46" s="40" t="n">
        <v>70.161682128906</v>
      </c>
      <c r="AR46" s="42"/>
      <c r="AS46" s="40" t="n">
        <v>6.8601584434509</v>
      </c>
      <c r="AT46" s="41"/>
      <c r="AU46" s="40" t="n">
        <v>8.2174463272095</v>
      </c>
      <c r="AV46" s="41"/>
      <c r="AW46" s="40" t="n">
        <v>7.5532603263855</v>
      </c>
      <c r="AX46" s="41"/>
      <c r="AY46" s="40" t="n">
        <v>19.957761764526</v>
      </c>
      <c r="AZ46" s="41"/>
      <c r="BA46" s="40" t="n">
        <v>27.696525573731</v>
      </c>
      <c r="BB46" s="41"/>
      <c r="BC46" s="40" t="n">
        <v>24.10583114624</v>
      </c>
      <c r="BD46" s="43"/>
    </row>
    <row r="47" customFormat="false" ht="10.2" hidden="false" customHeight="false" outlineLevel="0" collapsed="false">
      <c r="A47" s="44" t="s">
        <v>140</v>
      </c>
      <c r="B47" s="45" t="n">
        <v>2</v>
      </c>
      <c r="C47" s="46" t="n">
        <v>80.652313232422</v>
      </c>
      <c r="D47" s="48"/>
      <c r="E47" s="46" t="n">
        <v>79.065460205078</v>
      </c>
      <c r="F47" s="111"/>
      <c r="G47" s="46" t="n">
        <v>79.977500915527</v>
      </c>
      <c r="H47" s="111"/>
      <c r="I47" s="46" t="n">
        <v>4.1463394165039</v>
      </c>
      <c r="J47" s="48"/>
      <c r="K47" s="46" t="n">
        <v>3.6251130104065</v>
      </c>
      <c r="L47" s="48"/>
      <c r="M47" s="46" t="n">
        <v>3.9279046058655</v>
      </c>
      <c r="N47" s="48"/>
      <c r="O47" s="46" t="n">
        <v>15.858969688416</v>
      </c>
      <c r="P47" s="48"/>
      <c r="Q47" s="46" t="n">
        <v>17.960775375366</v>
      </c>
      <c r="R47" s="48"/>
      <c r="S47" s="46" t="n">
        <v>16.75276184082</v>
      </c>
      <c r="T47" s="48"/>
      <c r="U47" s="46" t="n">
        <v>80.300971984863</v>
      </c>
      <c r="V47" s="48"/>
      <c r="W47" s="46" t="n">
        <v>81.662712097168</v>
      </c>
      <c r="X47" s="111"/>
      <c r="Y47" s="46" t="n">
        <v>80.878150939941</v>
      </c>
      <c r="Z47" s="111"/>
      <c r="AA47" s="46" t="n">
        <v>5.7736439704895</v>
      </c>
      <c r="AB47" s="48"/>
      <c r="AC47" s="46" t="n">
        <v>4.7848525047302</v>
      </c>
      <c r="AD47" s="48"/>
      <c r="AE47" s="46" t="n">
        <v>5.3529958724976</v>
      </c>
      <c r="AF47" s="48"/>
      <c r="AG47" s="46" t="n">
        <v>14.778763771057</v>
      </c>
      <c r="AH47" s="48"/>
      <c r="AI47" s="46" t="n">
        <v>14.233652114868</v>
      </c>
      <c r="AJ47" s="48"/>
      <c r="AK47" s="46" t="n">
        <v>14.547713279724</v>
      </c>
      <c r="AL47" s="48"/>
      <c r="AM47" s="46" t="n">
        <v>85.419006347656</v>
      </c>
      <c r="AN47" s="48"/>
      <c r="AO47" s="46" t="n">
        <v>82.940536499023</v>
      </c>
      <c r="AP47" s="111"/>
      <c r="AQ47" s="46" t="n">
        <v>84.379013061523</v>
      </c>
      <c r="AR47" s="111"/>
      <c r="AS47" s="46" t="n">
        <v>4.1807193756103</v>
      </c>
      <c r="AT47" s="48"/>
      <c r="AU47" s="46" t="n">
        <v>3.6785378456116</v>
      </c>
      <c r="AV47" s="48"/>
      <c r="AW47" s="46" t="n">
        <v>3.9742288589478</v>
      </c>
      <c r="AX47" s="48"/>
      <c r="AY47" s="46" t="n">
        <v>10.854120254517</v>
      </c>
      <c r="AZ47" s="48"/>
      <c r="BA47" s="46" t="n">
        <v>13.892358779907</v>
      </c>
      <c r="BB47" s="48"/>
      <c r="BC47" s="46" t="n">
        <v>12.128989219666</v>
      </c>
      <c r="BD47" s="49"/>
    </row>
    <row r="48" customFormat="false" ht="10.2" hidden="false" customHeight="false" outlineLevel="0" collapsed="false">
      <c r="A48" s="50" t="s">
        <v>141</v>
      </c>
      <c r="B48" s="37"/>
      <c r="C48" s="40"/>
      <c r="D48" s="41" t="s">
        <v>62</v>
      </c>
      <c r="E48" s="40"/>
      <c r="F48" s="42" t="s">
        <v>62</v>
      </c>
      <c r="G48" s="40" t="n">
        <v>67.880889892578</v>
      </c>
      <c r="H48" s="42"/>
      <c r="I48" s="40"/>
      <c r="J48" s="41" t="s">
        <v>62</v>
      </c>
      <c r="K48" s="40"/>
      <c r="L48" s="41" t="s">
        <v>62</v>
      </c>
      <c r="M48" s="40" t="n">
        <v>7.202428817749</v>
      </c>
      <c r="N48" s="41"/>
      <c r="O48" s="40"/>
      <c r="P48" s="41" t="s">
        <v>62</v>
      </c>
      <c r="Q48" s="40"/>
      <c r="R48" s="41" t="s">
        <v>62</v>
      </c>
      <c r="S48" s="40" t="n">
        <v>26.85057258606</v>
      </c>
      <c r="T48" s="41"/>
      <c r="U48" s="40"/>
      <c r="V48" s="41" t="s">
        <v>62</v>
      </c>
      <c r="W48" s="40"/>
      <c r="X48" s="42" t="s">
        <v>62</v>
      </c>
      <c r="Y48" s="40" t="n">
        <v>68.276977539063</v>
      </c>
      <c r="Z48" s="42"/>
      <c r="AA48" s="40"/>
      <c r="AB48" s="41" t="s">
        <v>62</v>
      </c>
      <c r="AC48" s="40"/>
      <c r="AD48" s="41" t="s">
        <v>62</v>
      </c>
      <c r="AE48" s="40" t="n">
        <v>10.142320632935</v>
      </c>
      <c r="AF48" s="41"/>
      <c r="AG48" s="40"/>
      <c r="AH48" s="41" t="s">
        <v>62</v>
      </c>
      <c r="AI48" s="40"/>
      <c r="AJ48" s="41" t="s">
        <v>62</v>
      </c>
      <c r="AK48" s="40" t="n">
        <v>24.016542434692</v>
      </c>
      <c r="AL48" s="41"/>
      <c r="AM48" s="40"/>
      <c r="AN48" s="41" t="s">
        <v>62</v>
      </c>
      <c r="AO48" s="40"/>
      <c r="AP48" s="42" t="s">
        <v>62</v>
      </c>
      <c r="AQ48" s="40" t="n">
        <v>73.080192565918</v>
      </c>
      <c r="AR48" s="42"/>
      <c r="AS48" s="40"/>
      <c r="AT48" s="41" t="s">
        <v>62</v>
      </c>
      <c r="AU48" s="40"/>
      <c r="AV48" s="41" t="s">
        <v>62</v>
      </c>
      <c r="AW48" s="40" t="n">
        <v>7.3203840255737</v>
      </c>
      <c r="AX48" s="41"/>
      <c r="AY48" s="40"/>
      <c r="AZ48" s="41" t="s">
        <v>62</v>
      </c>
      <c r="BA48" s="40"/>
      <c r="BB48" s="41" t="s">
        <v>62</v>
      </c>
      <c r="BC48" s="40" t="n">
        <v>21.147500991821</v>
      </c>
      <c r="BD48" s="43"/>
    </row>
    <row r="49" customFormat="false" ht="10.2" hidden="false" customHeight="false" outlineLevel="0" collapsed="false">
      <c r="A49" s="51"/>
      <c r="B49" s="52"/>
      <c r="C49" s="40"/>
      <c r="D49" s="41"/>
      <c r="E49" s="40"/>
      <c r="F49" s="41"/>
      <c r="G49" s="40"/>
      <c r="H49" s="41"/>
      <c r="I49" s="40"/>
      <c r="J49" s="41"/>
      <c r="K49" s="40"/>
      <c r="L49" s="41"/>
      <c r="M49" s="40"/>
      <c r="N49" s="41"/>
      <c r="O49" s="40"/>
      <c r="P49" s="41"/>
      <c r="Q49" s="40"/>
      <c r="R49" s="41"/>
      <c r="S49" s="40"/>
      <c r="T49" s="41"/>
      <c r="U49" s="40"/>
      <c r="V49" s="41"/>
      <c r="W49" s="40"/>
      <c r="X49" s="41"/>
      <c r="Y49" s="40"/>
      <c r="Z49" s="41"/>
      <c r="AA49" s="40"/>
      <c r="AB49" s="41"/>
      <c r="AC49" s="40"/>
      <c r="AD49" s="41"/>
      <c r="AE49" s="40"/>
      <c r="AF49" s="41"/>
      <c r="AG49" s="40"/>
      <c r="AH49" s="41"/>
      <c r="AI49" s="40"/>
      <c r="AJ49" s="41"/>
      <c r="AK49" s="40"/>
      <c r="AL49" s="41"/>
      <c r="AM49" s="40"/>
      <c r="AN49" s="41"/>
      <c r="AO49" s="40"/>
      <c r="AP49" s="41"/>
      <c r="AQ49" s="40"/>
      <c r="AR49" s="41"/>
      <c r="AS49" s="40"/>
      <c r="AT49" s="41"/>
      <c r="AU49" s="40"/>
      <c r="AV49" s="41"/>
      <c r="AW49" s="40"/>
      <c r="AX49" s="41"/>
      <c r="AY49" s="40"/>
      <c r="AZ49" s="41"/>
      <c r="BA49" s="40"/>
      <c r="BB49" s="41"/>
      <c r="BC49" s="40"/>
      <c r="BD49" s="43"/>
    </row>
    <row r="50" customFormat="false" ht="13.5" hidden="false" customHeight="true" outlineLevel="0" collapsed="false">
      <c r="A50" s="53" t="s">
        <v>142</v>
      </c>
      <c r="B50" s="54"/>
      <c r="C50" s="55" t="n">
        <v>76.9186495372228</v>
      </c>
      <c r="D50" s="56"/>
      <c r="E50" s="55" t="n">
        <v>69.965818132673</v>
      </c>
      <c r="F50" s="56"/>
      <c r="G50" s="55" t="n">
        <v>73.8125257781058</v>
      </c>
      <c r="H50" s="56"/>
      <c r="I50" s="55" t="n">
        <v>8.44652447530204</v>
      </c>
      <c r="J50" s="56"/>
      <c r="K50" s="55" t="n">
        <v>8.863052716622</v>
      </c>
      <c r="L50" s="56"/>
      <c r="M50" s="55" t="n">
        <v>7.66983522790852</v>
      </c>
      <c r="N50" s="56"/>
      <c r="O50" s="55" t="n">
        <v>15.984984448978</v>
      </c>
      <c r="P50" s="56"/>
      <c r="Q50" s="55" t="n">
        <v>23.35667069753</v>
      </c>
      <c r="R50" s="56"/>
      <c r="S50" s="55" t="n">
        <v>20.1021855672202</v>
      </c>
      <c r="T50" s="56"/>
      <c r="U50" s="55" t="n">
        <v>78.7972661427088</v>
      </c>
      <c r="V50" s="56"/>
      <c r="W50" s="55" t="n">
        <v>68.5641516276769</v>
      </c>
      <c r="X50" s="56"/>
      <c r="Y50" s="55" t="n">
        <v>74.8160986466842</v>
      </c>
      <c r="Z50" s="56"/>
      <c r="AA50" s="55" t="n">
        <v>10.4509242687907</v>
      </c>
      <c r="AB50" s="56"/>
      <c r="AC50" s="55" t="n">
        <v>11.0127089118958</v>
      </c>
      <c r="AD50" s="56"/>
      <c r="AE50" s="55" t="n">
        <v>10.1746540575317</v>
      </c>
      <c r="AF50" s="56"/>
      <c r="AG50" s="55" t="n">
        <v>11.9746855667659</v>
      </c>
      <c r="AH50" s="56"/>
      <c r="AI50" s="55" t="n">
        <v>23.014349160371</v>
      </c>
      <c r="AJ50" s="56"/>
      <c r="AK50" s="55" t="n">
        <v>16.6922150814172</v>
      </c>
      <c r="AL50" s="56"/>
      <c r="AM50" s="55" t="n">
        <v>83.0194952828544</v>
      </c>
      <c r="AN50" s="56"/>
      <c r="AO50" s="55" t="n">
        <v>77.2979234313964</v>
      </c>
      <c r="AP50" s="56"/>
      <c r="AQ50" s="55" t="n">
        <v>80.9996085889411</v>
      </c>
      <c r="AR50" s="56"/>
      <c r="AS50" s="55" t="n">
        <v>7.49636210335626</v>
      </c>
      <c r="AT50" s="56"/>
      <c r="AU50" s="55" t="n">
        <v>7.86079622351612</v>
      </c>
      <c r="AV50" s="56"/>
      <c r="AW50" s="55" t="n">
        <v>7.11148974389739</v>
      </c>
      <c r="AX50" s="56"/>
      <c r="AY50" s="55" t="n">
        <v>10.743357181549</v>
      </c>
      <c r="AZ50" s="56"/>
      <c r="BA50" s="55" t="n">
        <v>14.0855497717857</v>
      </c>
      <c r="BB50" s="56"/>
      <c r="BC50" s="55" t="n">
        <v>12.7875361442565</v>
      </c>
      <c r="BD50" s="58"/>
    </row>
    <row r="51" customFormat="false" ht="10.2" hidden="false" customHeight="false" outlineLevel="0" collapsed="false">
      <c r="A51" s="53" t="s">
        <v>143</v>
      </c>
      <c r="B51" s="54"/>
      <c r="C51" s="55" t="n">
        <v>75.388210698178</v>
      </c>
      <c r="D51" s="56"/>
      <c r="E51" s="55" t="n">
        <v>68.6152496337891</v>
      </c>
      <c r="F51" s="56"/>
      <c r="G51" s="55" t="n">
        <v>73.1001038324266</v>
      </c>
      <c r="H51" s="56"/>
      <c r="I51" s="55" t="n">
        <v>10.2122625802693</v>
      </c>
      <c r="J51" s="56"/>
      <c r="K51" s="55" t="n">
        <v>10.5002960317275</v>
      </c>
      <c r="L51" s="56"/>
      <c r="M51" s="55" t="n">
        <v>9.11118984222414</v>
      </c>
      <c r="N51" s="56"/>
      <c r="O51" s="55" t="n">
        <v>16.0024673562302</v>
      </c>
      <c r="P51" s="56"/>
      <c r="Q51" s="55" t="n">
        <v>23.6232873598733</v>
      </c>
      <c r="R51" s="56"/>
      <c r="S51" s="55" t="n">
        <v>19.6184077944076</v>
      </c>
      <c r="T51" s="56"/>
      <c r="U51" s="55" t="n">
        <v>77.3747163069874</v>
      </c>
      <c r="V51" s="56"/>
      <c r="W51" s="55" t="n">
        <v>67.1337021275571</v>
      </c>
      <c r="X51" s="56"/>
      <c r="Y51" s="55" t="n">
        <v>75.3381763639905</v>
      </c>
      <c r="Z51" s="56"/>
      <c r="AA51" s="55" t="n">
        <v>12.5272597764668</v>
      </c>
      <c r="AB51" s="56"/>
      <c r="AC51" s="55" t="n">
        <v>12.8654554188252</v>
      </c>
      <c r="AD51" s="56"/>
      <c r="AE51" s="55" t="n">
        <v>11.9108183270409</v>
      </c>
      <c r="AF51" s="56"/>
      <c r="AG51" s="55" t="n">
        <v>11.5095816160503</v>
      </c>
      <c r="AH51" s="56"/>
      <c r="AI51" s="55" t="n">
        <v>23.2649736934237</v>
      </c>
      <c r="AJ51" s="56"/>
      <c r="AK51" s="55" t="n">
        <v>14.5181444713047</v>
      </c>
      <c r="AL51" s="56"/>
      <c r="AM51" s="55" t="n">
        <v>82.3081628899827</v>
      </c>
      <c r="AN51" s="56"/>
      <c r="AO51" s="55" t="n">
        <v>77.1115486621856</v>
      </c>
      <c r="AP51" s="56"/>
      <c r="AQ51" s="55" t="n">
        <v>81.982666015625</v>
      </c>
      <c r="AR51" s="56"/>
      <c r="AS51" s="55" t="n">
        <v>9.07053604390886</v>
      </c>
      <c r="AT51" s="56"/>
      <c r="AU51" s="55" t="n">
        <v>8.89638844132433</v>
      </c>
      <c r="AV51" s="56"/>
      <c r="AW51" s="55" t="n">
        <v>8.48700126012164</v>
      </c>
      <c r="AX51" s="56"/>
      <c r="AY51" s="55" t="n">
        <v>10.2453901907977</v>
      </c>
      <c r="AZ51" s="56"/>
      <c r="BA51" s="55" t="n">
        <v>11.5301140149434</v>
      </c>
      <c r="BB51" s="56"/>
      <c r="BC51" s="55" t="n">
        <v>10.4634737968444</v>
      </c>
      <c r="BD51" s="58"/>
    </row>
    <row r="52" customFormat="false" ht="10.2" hidden="false" customHeight="false" outlineLevel="0" collapsed="false">
      <c r="A52" s="59"/>
      <c r="B52" s="60"/>
      <c r="C52" s="61"/>
      <c r="D52" s="62"/>
      <c r="E52" s="121"/>
      <c r="F52" s="62"/>
      <c r="G52" s="61"/>
      <c r="H52" s="62"/>
      <c r="I52" s="61"/>
      <c r="J52" s="62"/>
      <c r="K52" s="61"/>
      <c r="L52" s="62"/>
      <c r="M52" s="61"/>
      <c r="N52" s="62"/>
      <c r="O52" s="61"/>
      <c r="P52" s="62"/>
      <c r="Q52" s="61"/>
      <c r="R52" s="62"/>
      <c r="S52" s="61"/>
      <c r="T52" s="62"/>
      <c r="U52" s="61"/>
      <c r="V52" s="62"/>
      <c r="W52" s="61"/>
      <c r="X52" s="62"/>
      <c r="Y52" s="61"/>
      <c r="Z52" s="62"/>
      <c r="AA52" s="61"/>
      <c r="AB52" s="62"/>
      <c r="AC52" s="61"/>
      <c r="AD52" s="62"/>
      <c r="AE52" s="61"/>
      <c r="AF52" s="62"/>
      <c r="AG52" s="61"/>
      <c r="AH52" s="62"/>
      <c r="AI52" s="61"/>
      <c r="AJ52" s="62"/>
      <c r="AK52" s="61"/>
      <c r="AL52" s="62"/>
      <c r="AM52" s="61"/>
      <c r="AN52" s="62"/>
      <c r="AO52" s="61"/>
      <c r="AP52" s="62"/>
      <c r="AQ52" s="61"/>
      <c r="AR52" s="62"/>
      <c r="AS52" s="61"/>
      <c r="AT52" s="62"/>
      <c r="AU52" s="61"/>
      <c r="AV52" s="62"/>
      <c r="AW52" s="61"/>
      <c r="AX52" s="62"/>
      <c r="AY52" s="61"/>
      <c r="AZ52" s="62"/>
      <c r="BA52" s="61"/>
      <c r="BB52" s="62"/>
      <c r="BC52" s="61"/>
      <c r="BD52" s="199"/>
    </row>
    <row r="53" customFormat="false" ht="10.2" hidden="false" customHeight="false" outlineLevel="0" collapsed="false">
      <c r="A53" s="59" t="s">
        <v>144</v>
      </c>
      <c r="B53" s="60"/>
      <c r="C53" s="61"/>
      <c r="D53" s="62"/>
      <c r="E53" s="121"/>
      <c r="F53" s="62"/>
      <c r="G53" s="61"/>
      <c r="H53" s="62"/>
      <c r="I53" s="61"/>
      <c r="J53" s="62"/>
      <c r="K53" s="61"/>
      <c r="L53" s="62"/>
      <c r="M53" s="61"/>
      <c r="N53" s="62"/>
      <c r="O53" s="61"/>
      <c r="P53" s="62"/>
      <c r="Q53" s="61"/>
      <c r="R53" s="62"/>
      <c r="S53" s="61"/>
      <c r="T53" s="62"/>
      <c r="U53" s="61"/>
      <c r="V53" s="62"/>
      <c r="W53" s="61"/>
      <c r="X53" s="62"/>
      <c r="Y53" s="61"/>
      <c r="Z53" s="62"/>
      <c r="AA53" s="61"/>
      <c r="AB53" s="62"/>
      <c r="AC53" s="61"/>
      <c r="AD53" s="62"/>
      <c r="AE53" s="61"/>
      <c r="AF53" s="62"/>
      <c r="AG53" s="61"/>
      <c r="AH53" s="62"/>
      <c r="AI53" s="61"/>
      <c r="AJ53" s="62"/>
      <c r="AK53" s="61"/>
      <c r="AL53" s="62"/>
      <c r="AM53" s="61"/>
      <c r="AN53" s="62"/>
      <c r="AO53" s="61"/>
      <c r="AP53" s="62"/>
      <c r="AQ53" s="61"/>
      <c r="AR53" s="62"/>
      <c r="AS53" s="61"/>
      <c r="AT53" s="62"/>
      <c r="AU53" s="61"/>
      <c r="AV53" s="62"/>
      <c r="AW53" s="61"/>
      <c r="AX53" s="62"/>
      <c r="AY53" s="61"/>
      <c r="AZ53" s="62"/>
      <c r="BA53" s="61"/>
      <c r="BB53" s="62"/>
      <c r="BC53" s="61"/>
      <c r="BD53" s="199"/>
    </row>
    <row r="54" customFormat="false" ht="10.2" hidden="false" customHeight="false" outlineLevel="0" collapsed="false">
      <c r="A54" s="65" t="s">
        <v>145</v>
      </c>
      <c r="B54" s="66"/>
      <c r="C54" s="69"/>
      <c r="D54" s="68" t="s">
        <v>62</v>
      </c>
      <c r="E54" s="69"/>
      <c r="F54" s="69" t="s">
        <v>62</v>
      </c>
      <c r="G54" s="67"/>
      <c r="H54" s="69" t="s">
        <v>62</v>
      </c>
      <c r="I54" s="67"/>
      <c r="J54" s="68" t="s">
        <v>62</v>
      </c>
      <c r="K54" s="67"/>
      <c r="L54" s="68" t="s">
        <v>62</v>
      </c>
      <c r="M54" s="67"/>
      <c r="N54" s="68" t="s">
        <v>62</v>
      </c>
      <c r="O54" s="67"/>
      <c r="P54" s="68" t="s">
        <v>62</v>
      </c>
      <c r="Q54" s="67"/>
      <c r="R54" s="68" t="s">
        <v>62</v>
      </c>
      <c r="S54" s="67"/>
      <c r="T54" s="68" t="s">
        <v>62</v>
      </c>
      <c r="U54" s="67"/>
      <c r="V54" s="68" t="s">
        <v>62</v>
      </c>
      <c r="W54" s="67"/>
      <c r="X54" s="69" t="s">
        <v>62</v>
      </c>
      <c r="Y54" s="67"/>
      <c r="Z54" s="69" t="s">
        <v>62</v>
      </c>
      <c r="AA54" s="67"/>
      <c r="AB54" s="68" t="s">
        <v>62</v>
      </c>
      <c r="AC54" s="67"/>
      <c r="AD54" s="68" t="s">
        <v>62</v>
      </c>
      <c r="AE54" s="67"/>
      <c r="AF54" s="68" t="s">
        <v>62</v>
      </c>
      <c r="AG54" s="67"/>
      <c r="AH54" s="68" t="s">
        <v>62</v>
      </c>
      <c r="AI54" s="67"/>
      <c r="AJ54" s="68" t="s">
        <v>62</v>
      </c>
      <c r="AK54" s="67"/>
      <c r="AL54" s="68" t="s">
        <v>62</v>
      </c>
      <c r="AM54" s="67"/>
      <c r="AN54" s="68" t="s">
        <v>62</v>
      </c>
      <c r="AO54" s="67"/>
      <c r="AP54" s="69" t="s">
        <v>62</v>
      </c>
      <c r="AQ54" s="67"/>
      <c r="AR54" s="69" t="s">
        <v>62</v>
      </c>
      <c r="AS54" s="67"/>
      <c r="AT54" s="68" t="s">
        <v>62</v>
      </c>
      <c r="AU54" s="67"/>
      <c r="AV54" s="68" t="s">
        <v>62</v>
      </c>
      <c r="AW54" s="67"/>
      <c r="AX54" s="68" t="s">
        <v>62</v>
      </c>
      <c r="AY54" s="67"/>
      <c r="AZ54" s="68" t="s">
        <v>62</v>
      </c>
      <c r="BA54" s="67"/>
      <c r="BB54" s="68" t="s">
        <v>62</v>
      </c>
      <c r="BC54" s="67"/>
      <c r="BD54" s="70" t="s">
        <v>62</v>
      </c>
    </row>
    <row r="55" customFormat="false" ht="12.75" hidden="false" customHeight="true" outlineLevel="0" collapsed="false">
      <c r="A55" s="71" t="s">
        <v>146</v>
      </c>
      <c r="B55" s="72"/>
      <c r="C55" s="40"/>
      <c r="D55" s="41" t="s">
        <v>62</v>
      </c>
      <c r="E55" s="40"/>
      <c r="F55" s="42" t="s">
        <v>62</v>
      </c>
      <c r="G55" s="40" t="n">
        <v>76.272384643555</v>
      </c>
      <c r="H55" s="42"/>
      <c r="I55" s="40"/>
      <c r="J55" s="41" t="s">
        <v>62</v>
      </c>
      <c r="K55" s="40"/>
      <c r="L55" s="41" t="s">
        <v>62</v>
      </c>
      <c r="M55" s="40" t="n">
        <v>5.5696477890015</v>
      </c>
      <c r="N55" s="41"/>
      <c r="O55" s="40"/>
      <c r="P55" s="41" t="s">
        <v>62</v>
      </c>
      <c r="Q55" s="40"/>
      <c r="R55" s="41" t="s">
        <v>62</v>
      </c>
      <c r="S55" s="40" t="n">
        <v>19.228950500488</v>
      </c>
      <c r="T55" s="41"/>
      <c r="U55" s="40"/>
      <c r="V55" s="41" t="s">
        <v>62</v>
      </c>
      <c r="W55" s="40"/>
      <c r="X55" s="42" t="s">
        <v>62</v>
      </c>
      <c r="Y55" s="40" t="n">
        <v>77.783447265625</v>
      </c>
      <c r="Z55" s="42"/>
      <c r="AA55" s="40"/>
      <c r="AB55" s="41" t="s">
        <v>62</v>
      </c>
      <c r="AC55" s="40"/>
      <c r="AD55" s="41" t="s">
        <v>62</v>
      </c>
      <c r="AE55" s="40" t="n">
        <v>7.4978108406067</v>
      </c>
      <c r="AF55" s="41"/>
      <c r="AG55" s="40"/>
      <c r="AH55" s="41" t="s">
        <v>62</v>
      </c>
      <c r="AI55" s="40"/>
      <c r="AJ55" s="41" t="s">
        <v>62</v>
      </c>
      <c r="AK55" s="40" t="n">
        <v>15.911786079407</v>
      </c>
      <c r="AL55" s="41"/>
      <c r="AM55" s="40"/>
      <c r="AN55" s="41" t="s">
        <v>62</v>
      </c>
      <c r="AO55" s="40"/>
      <c r="AP55" s="42" t="s">
        <v>62</v>
      </c>
      <c r="AQ55" s="40" t="n">
        <v>81.14087677002</v>
      </c>
      <c r="AR55" s="42"/>
      <c r="AS55" s="40"/>
      <c r="AT55" s="41" t="s">
        <v>62</v>
      </c>
      <c r="AU55" s="40"/>
      <c r="AV55" s="41" t="s">
        <v>62</v>
      </c>
      <c r="AW55" s="40" t="n">
        <v>4.7464399337769</v>
      </c>
      <c r="AX55" s="41"/>
      <c r="AY55" s="40"/>
      <c r="AZ55" s="41" t="s">
        <v>62</v>
      </c>
      <c r="BA55" s="40"/>
      <c r="BB55" s="41" t="s">
        <v>62</v>
      </c>
      <c r="BC55" s="40" t="n">
        <v>14.815913200378</v>
      </c>
      <c r="BD55" s="43"/>
    </row>
    <row r="56" customFormat="false" ht="10.2" hidden="false" customHeight="false" outlineLevel="0" collapsed="false">
      <c r="A56" s="65" t="s">
        <v>147</v>
      </c>
      <c r="B56" s="66"/>
      <c r="C56" s="69"/>
      <c r="D56" s="68" t="s">
        <v>62</v>
      </c>
      <c r="E56" s="69"/>
      <c r="F56" s="69" t="s">
        <v>62</v>
      </c>
      <c r="G56" s="67"/>
      <c r="H56" s="69" t="s">
        <v>62</v>
      </c>
      <c r="I56" s="67"/>
      <c r="J56" s="68" t="s">
        <v>62</v>
      </c>
      <c r="K56" s="67"/>
      <c r="L56" s="68" t="s">
        <v>62</v>
      </c>
      <c r="M56" s="67"/>
      <c r="N56" s="68" t="s">
        <v>62</v>
      </c>
      <c r="O56" s="67"/>
      <c r="P56" s="68" t="s">
        <v>62</v>
      </c>
      <c r="Q56" s="67"/>
      <c r="R56" s="68" t="s">
        <v>62</v>
      </c>
      <c r="S56" s="67"/>
      <c r="T56" s="68" t="s">
        <v>62</v>
      </c>
      <c r="U56" s="67"/>
      <c r="V56" s="68" t="s">
        <v>62</v>
      </c>
      <c r="W56" s="67"/>
      <c r="X56" s="69" t="s">
        <v>62</v>
      </c>
      <c r="Y56" s="67"/>
      <c r="Z56" s="69" t="s">
        <v>62</v>
      </c>
      <c r="AA56" s="67"/>
      <c r="AB56" s="68" t="s">
        <v>62</v>
      </c>
      <c r="AC56" s="67"/>
      <c r="AD56" s="68" t="s">
        <v>62</v>
      </c>
      <c r="AE56" s="67"/>
      <c r="AF56" s="68" t="s">
        <v>62</v>
      </c>
      <c r="AG56" s="67"/>
      <c r="AH56" s="68" t="s">
        <v>62</v>
      </c>
      <c r="AI56" s="67"/>
      <c r="AJ56" s="68" t="s">
        <v>62</v>
      </c>
      <c r="AK56" s="67"/>
      <c r="AL56" s="68" t="s">
        <v>62</v>
      </c>
      <c r="AM56" s="67"/>
      <c r="AN56" s="68" t="s">
        <v>62</v>
      </c>
      <c r="AO56" s="67"/>
      <c r="AP56" s="69" t="s">
        <v>62</v>
      </c>
      <c r="AQ56" s="67"/>
      <c r="AR56" s="69" t="s">
        <v>62</v>
      </c>
      <c r="AS56" s="67"/>
      <c r="AT56" s="68" t="s">
        <v>62</v>
      </c>
      <c r="AU56" s="67"/>
      <c r="AV56" s="68" t="s">
        <v>62</v>
      </c>
      <c r="AW56" s="67"/>
      <c r="AX56" s="68" t="s">
        <v>62</v>
      </c>
      <c r="AY56" s="67"/>
      <c r="AZ56" s="68" t="s">
        <v>62</v>
      </c>
      <c r="BA56" s="67"/>
      <c r="BB56" s="68" t="s">
        <v>62</v>
      </c>
      <c r="BC56" s="67"/>
      <c r="BD56" s="70" t="s">
        <v>62</v>
      </c>
    </row>
    <row r="57" customFormat="false" ht="12.75" hidden="false" customHeight="true" outlineLevel="0" collapsed="false">
      <c r="A57" s="71" t="s">
        <v>148</v>
      </c>
      <c r="B57" s="72"/>
      <c r="C57" s="40"/>
      <c r="D57" s="41" t="s">
        <v>62</v>
      </c>
      <c r="E57" s="40"/>
      <c r="F57" s="42" t="s">
        <v>62</v>
      </c>
      <c r="G57" s="40" t="n">
        <v>76.281158447266</v>
      </c>
      <c r="H57" s="42"/>
      <c r="I57" s="40"/>
      <c r="J57" s="41" t="s">
        <v>62</v>
      </c>
      <c r="K57" s="40"/>
      <c r="L57" s="41" t="s">
        <v>62</v>
      </c>
      <c r="M57" s="40" t="n">
        <v>8.4008836746216</v>
      </c>
      <c r="N57" s="41"/>
      <c r="O57" s="40"/>
      <c r="P57" s="41" t="s">
        <v>62</v>
      </c>
      <c r="Q57" s="40"/>
      <c r="R57" s="41" t="s">
        <v>62</v>
      </c>
      <c r="S57" s="40" t="n">
        <v>16.722826004028</v>
      </c>
      <c r="T57" s="41"/>
      <c r="U57" s="40"/>
      <c r="V57" s="41" t="s">
        <v>62</v>
      </c>
      <c r="W57" s="40"/>
      <c r="X57" s="42" t="s">
        <v>62</v>
      </c>
      <c r="Y57" s="40" t="n">
        <v>76.229866027832</v>
      </c>
      <c r="Z57" s="42"/>
      <c r="AA57" s="40"/>
      <c r="AB57" s="41" t="s">
        <v>62</v>
      </c>
      <c r="AC57" s="40"/>
      <c r="AD57" s="41" t="s">
        <v>62</v>
      </c>
      <c r="AE57" s="40" t="n">
        <v>10.335270881653</v>
      </c>
      <c r="AF57" s="41"/>
      <c r="AG57" s="40"/>
      <c r="AH57" s="41" t="s">
        <v>62</v>
      </c>
      <c r="AI57" s="40"/>
      <c r="AJ57" s="41" t="s">
        <v>62</v>
      </c>
      <c r="AK57" s="40" t="n">
        <v>14.983404159546</v>
      </c>
      <c r="AL57" s="41"/>
      <c r="AM57" s="40"/>
      <c r="AN57" s="41" t="s">
        <v>62</v>
      </c>
      <c r="AO57" s="40"/>
      <c r="AP57" s="42" t="s">
        <v>62</v>
      </c>
      <c r="AQ57" s="40" t="n">
        <v>80.359275817871</v>
      </c>
      <c r="AR57" s="42"/>
      <c r="AS57" s="40"/>
      <c r="AT57" s="41" t="s">
        <v>62</v>
      </c>
      <c r="AU57" s="40"/>
      <c r="AV57" s="41" t="s">
        <v>62</v>
      </c>
      <c r="AW57" s="40" t="n">
        <v>7.3020696640015</v>
      </c>
      <c r="AX57" s="41"/>
      <c r="AY57" s="40"/>
      <c r="AZ57" s="41" t="s">
        <v>62</v>
      </c>
      <c r="BA57" s="40"/>
      <c r="BB57" s="41" t="s">
        <v>62</v>
      </c>
      <c r="BC57" s="40" t="n">
        <v>13.310599327087</v>
      </c>
      <c r="BD57" s="43"/>
    </row>
    <row r="58" s="19" customFormat="true" ht="10.2" hidden="false" customHeight="false" outlineLevel="0" collapsed="false">
      <c r="A58" s="65" t="s">
        <v>149</v>
      </c>
      <c r="B58" s="66"/>
      <c r="C58" s="69" t="n">
        <v>73.938385009766</v>
      </c>
      <c r="D58" s="68"/>
      <c r="E58" s="69" t="n">
        <v>73.250801086426</v>
      </c>
      <c r="F58" s="69"/>
      <c r="G58" s="67" t="n">
        <v>73.336410522461</v>
      </c>
      <c r="H58" s="69"/>
      <c r="I58" s="67" t="n">
        <v>4.2053365707397</v>
      </c>
      <c r="J58" s="68"/>
      <c r="K58" s="67" t="n">
        <v>6.9267916679382</v>
      </c>
      <c r="L58" s="68"/>
      <c r="M58" s="67" t="n">
        <v>6.5936937332153</v>
      </c>
      <c r="N58" s="68"/>
      <c r="O58" s="67" t="n">
        <v>22.815753936768</v>
      </c>
      <c r="P58" s="68"/>
      <c r="Q58" s="67" t="n">
        <v>21.297649383545</v>
      </c>
      <c r="R58" s="68"/>
      <c r="S58" s="67" t="n">
        <v>21.486660003662</v>
      </c>
      <c r="T58" s="68"/>
      <c r="U58" s="67" t="n">
        <v>80.112693786621</v>
      </c>
      <c r="V58" s="68"/>
      <c r="W58" s="67" t="n">
        <v>73.51651763916</v>
      </c>
      <c r="X58" s="69"/>
      <c r="Y58" s="67" t="n">
        <v>74.048667907715</v>
      </c>
      <c r="Z58" s="69"/>
      <c r="AA58" s="67" t="n">
        <v>8.2132978439331</v>
      </c>
      <c r="AB58" s="68"/>
      <c r="AC58" s="67" t="n">
        <v>11.263640403748</v>
      </c>
      <c r="AD58" s="68"/>
      <c r="AE58" s="67" t="n">
        <v>11.005500793457</v>
      </c>
      <c r="AF58" s="68"/>
      <c r="AG58" s="67" t="n">
        <v>12.71862411499</v>
      </c>
      <c r="AH58" s="68"/>
      <c r="AI58" s="67" t="n">
        <v>17.151752471924</v>
      </c>
      <c r="AJ58" s="68"/>
      <c r="AK58" s="67" t="n">
        <v>16.794109344482</v>
      </c>
      <c r="AL58" s="68"/>
      <c r="AM58" s="67" t="n">
        <v>83.362678527832</v>
      </c>
      <c r="AN58" s="68"/>
      <c r="AO58" s="67" t="n">
        <v>79.617164611816</v>
      </c>
      <c r="AP58" s="69"/>
      <c r="AQ58" s="67" t="n">
        <v>80.095436096191</v>
      </c>
      <c r="AR58" s="69"/>
      <c r="AS58" s="67" t="n">
        <v>4.9898681640625</v>
      </c>
      <c r="AT58" s="68"/>
      <c r="AU58" s="67" t="n">
        <v>5.0133905410767</v>
      </c>
      <c r="AV58" s="68"/>
      <c r="AW58" s="67" t="n">
        <v>5.0102648735046</v>
      </c>
      <c r="AX58" s="68"/>
      <c r="AY58" s="67" t="n">
        <v>12.259167671204</v>
      </c>
      <c r="AZ58" s="68"/>
      <c r="BA58" s="67" t="n">
        <v>16.180639266968</v>
      </c>
      <c r="BB58" s="68"/>
      <c r="BC58" s="67" t="n">
        <v>15.679901123047</v>
      </c>
      <c r="BD58" s="70"/>
    </row>
    <row r="59" s="19" customFormat="true" ht="12.75" hidden="false" customHeight="true" outlineLevel="0" collapsed="false">
      <c r="A59" s="71" t="s">
        <v>150</v>
      </c>
      <c r="B59" s="72"/>
      <c r="C59" s="40"/>
      <c r="D59" s="41" t="s">
        <v>62</v>
      </c>
      <c r="E59" s="40"/>
      <c r="F59" s="42" t="s">
        <v>62</v>
      </c>
      <c r="G59" s="40"/>
      <c r="H59" s="42" t="s">
        <v>62</v>
      </c>
      <c r="I59" s="40"/>
      <c r="J59" s="41" t="s">
        <v>62</v>
      </c>
      <c r="K59" s="40"/>
      <c r="L59" s="41" t="s">
        <v>62</v>
      </c>
      <c r="M59" s="40"/>
      <c r="N59" s="41" t="s">
        <v>62</v>
      </c>
      <c r="O59" s="40"/>
      <c r="P59" s="41" t="s">
        <v>62</v>
      </c>
      <c r="Q59" s="40"/>
      <c r="R59" s="41" t="s">
        <v>62</v>
      </c>
      <c r="S59" s="40"/>
      <c r="T59" s="41" t="s">
        <v>62</v>
      </c>
      <c r="U59" s="40"/>
      <c r="V59" s="41" t="s">
        <v>62</v>
      </c>
      <c r="W59" s="40"/>
      <c r="X59" s="42" t="s">
        <v>62</v>
      </c>
      <c r="Y59" s="40"/>
      <c r="Z59" s="42" t="s">
        <v>62</v>
      </c>
      <c r="AA59" s="40"/>
      <c r="AB59" s="41" t="s">
        <v>62</v>
      </c>
      <c r="AC59" s="40"/>
      <c r="AD59" s="41" t="s">
        <v>62</v>
      </c>
      <c r="AE59" s="40"/>
      <c r="AF59" s="41" t="s">
        <v>62</v>
      </c>
      <c r="AG59" s="40"/>
      <c r="AH59" s="41" t="s">
        <v>62</v>
      </c>
      <c r="AI59" s="40"/>
      <c r="AJ59" s="41" t="s">
        <v>62</v>
      </c>
      <c r="AK59" s="40"/>
      <c r="AL59" s="41" t="s">
        <v>62</v>
      </c>
      <c r="AM59" s="40"/>
      <c r="AN59" s="41" t="s">
        <v>62</v>
      </c>
      <c r="AO59" s="40"/>
      <c r="AP59" s="42" t="s">
        <v>62</v>
      </c>
      <c r="AQ59" s="40"/>
      <c r="AR59" s="42" t="s">
        <v>62</v>
      </c>
      <c r="AS59" s="40"/>
      <c r="AT59" s="41" t="s">
        <v>62</v>
      </c>
      <c r="AU59" s="40"/>
      <c r="AV59" s="41" t="s">
        <v>62</v>
      </c>
      <c r="AW59" s="40"/>
      <c r="AX59" s="41" t="s">
        <v>62</v>
      </c>
      <c r="AY59" s="40"/>
      <c r="AZ59" s="41" t="s">
        <v>62</v>
      </c>
      <c r="BA59" s="40"/>
      <c r="BB59" s="41" t="s">
        <v>62</v>
      </c>
      <c r="BC59" s="40"/>
      <c r="BD59" s="43" t="s">
        <v>62</v>
      </c>
    </row>
    <row r="60" s="19" customFormat="true" ht="10.2" hidden="false" customHeight="false" outlineLevel="0" collapsed="false">
      <c r="A60" s="65" t="s">
        <v>151</v>
      </c>
      <c r="B60" s="66"/>
      <c r="C60" s="69"/>
      <c r="D60" s="68" t="s">
        <v>62</v>
      </c>
      <c r="E60" s="69"/>
      <c r="F60" s="69" t="s">
        <v>62</v>
      </c>
      <c r="G60" s="67"/>
      <c r="H60" s="69" t="s">
        <v>62</v>
      </c>
      <c r="I60" s="67"/>
      <c r="J60" s="68" t="s">
        <v>62</v>
      </c>
      <c r="K60" s="67"/>
      <c r="L60" s="68" t="s">
        <v>62</v>
      </c>
      <c r="M60" s="67"/>
      <c r="N60" s="68" t="s">
        <v>62</v>
      </c>
      <c r="O60" s="67"/>
      <c r="P60" s="68" t="s">
        <v>62</v>
      </c>
      <c r="Q60" s="67"/>
      <c r="R60" s="68" t="s">
        <v>62</v>
      </c>
      <c r="S60" s="67"/>
      <c r="T60" s="68" t="s">
        <v>62</v>
      </c>
      <c r="U60" s="67"/>
      <c r="V60" s="68" t="s">
        <v>62</v>
      </c>
      <c r="W60" s="67"/>
      <c r="X60" s="69" t="s">
        <v>62</v>
      </c>
      <c r="Y60" s="67"/>
      <c r="Z60" s="69" t="s">
        <v>62</v>
      </c>
      <c r="AA60" s="67"/>
      <c r="AB60" s="68" t="s">
        <v>62</v>
      </c>
      <c r="AC60" s="67"/>
      <c r="AD60" s="68" t="s">
        <v>62</v>
      </c>
      <c r="AE60" s="67"/>
      <c r="AF60" s="68" t="s">
        <v>62</v>
      </c>
      <c r="AG60" s="67"/>
      <c r="AH60" s="68" t="s">
        <v>62</v>
      </c>
      <c r="AI60" s="67"/>
      <c r="AJ60" s="68" t="s">
        <v>62</v>
      </c>
      <c r="AK60" s="67"/>
      <c r="AL60" s="68" t="s">
        <v>62</v>
      </c>
      <c r="AM60" s="67"/>
      <c r="AN60" s="68" t="s">
        <v>62</v>
      </c>
      <c r="AO60" s="67"/>
      <c r="AP60" s="69" t="s">
        <v>62</v>
      </c>
      <c r="AQ60" s="67"/>
      <c r="AR60" s="69" t="s">
        <v>62</v>
      </c>
      <c r="AS60" s="67"/>
      <c r="AT60" s="68" t="s">
        <v>62</v>
      </c>
      <c r="AU60" s="67"/>
      <c r="AV60" s="68" t="s">
        <v>62</v>
      </c>
      <c r="AW60" s="67"/>
      <c r="AX60" s="68" t="s">
        <v>62</v>
      </c>
      <c r="AY60" s="67"/>
      <c r="AZ60" s="68" t="s">
        <v>62</v>
      </c>
      <c r="BA60" s="67"/>
      <c r="BB60" s="68" t="s">
        <v>62</v>
      </c>
      <c r="BC60" s="67"/>
      <c r="BD60" s="70" t="s">
        <v>62</v>
      </c>
    </row>
    <row r="61" s="19" customFormat="true" ht="12.75" hidden="false" customHeight="true" outlineLevel="0" collapsed="false">
      <c r="A61" s="71" t="s">
        <v>152</v>
      </c>
      <c r="B61" s="72"/>
      <c r="C61" s="40" t="n">
        <v>79.614013671875</v>
      </c>
      <c r="D61" s="41"/>
      <c r="E61" s="40" t="n">
        <v>75.5791015625</v>
      </c>
      <c r="F61" s="42"/>
      <c r="G61" s="40" t="n">
        <v>70.942672729492</v>
      </c>
      <c r="H61" s="42"/>
      <c r="I61" s="40" t="n">
        <v>10.599880218506</v>
      </c>
      <c r="J61" s="41"/>
      <c r="K61" s="40" t="n">
        <v>11.035572052002</v>
      </c>
      <c r="L61" s="41"/>
      <c r="M61" s="40" t="n">
        <v>11.215965270996</v>
      </c>
      <c r="N61" s="41"/>
      <c r="O61" s="40" t="n">
        <v>10.94642162323</v>
      </c>
      <c r="P61" s="41"/>
      <c r="Q61" s="40" t="n">
        <v>15.045705795288</v>
      </c>
      <c r="R61" s="41"/>
      <c r="S61" s="40" t="n">
        <v>20.095233917236</v>
      </c>
      <c r="T61" s="41"/>
      <c r="U61" s="40" t="n">
        <v>79.403114318848</v>
      </c>
      <c r="V61" s="41"/>
      <c r="W61" s="40" t="n">
        <v>76.064361572266</v>
      </c>
      <c r="X61" s="42"/>
      <c r="Y61" s="40" t="n">
        <v>77.370704650879</v>
      </c>
      <c r="Z61" s="42"/>
      <c r="AA61" s="40" t="n">
        <v>10.860391616821</v>
      </c>
      <c r="AB61" s="41"/>
      <c r="AC61" s="40" t="n">
        <v>11.259530067444</v>
      </c>
      <c r="AD61" s="41"/>
      <c r="AE61" s="40" t="n">
        <v>11.287907600403</v>
      </c>
      <c r="AF61" s="41"/>
      <c r="AG61" s="40" t="n">
        <v>10.922752380371</v>
      </c>
      <c r="AH61" s="41"/>
      <c r="AI61" s="40" t="n">
        <v>14.284469604492</v>
      </c>
      <c r="AJ61" s="41"/>
      <c r="AK61" s="40" t="n">
        <v>12.784492492676</v>
      </c>
      <c r="AL61" s="41"/>
      <c r="AM61" s="40" t="n">
        <v>80.574974060059</v>
      </c>
      <c r="AN61" s="41"/>
      <c r="AO61" s="40" t="n">
        <v>65.336395263672</v>
      </c>
      <c r="AP61" s="42"/>
      <c r="AQ61" s="40" t="n">
        <v>79.044830322266</v>
      </c>
      <c r="AR61" s="42"/>
      <c r="AS61" s="40"/>
      <c r="AT61" s="41" t="s">
        <v>71</v>
      </c>
      <c r="AU61" s="40"/>
      <c r="AV61" s="41" t="s">
        <v>71</v>
      </c>
      <c r="AW61" s="40" t="n">
        <v>10.875036239624</v>
      </c>
      <c r="AX61" s="41"/>
      <c r="AY61" s="40"/>
      <c r="AZ61" s="41" t="s">
        <v>71</v>
      </c>
      <c r="BA61" s="40"/>
      <c r="BB61" s="41" t="s">
        <v>71</v>
      </c>
      <c r="BC61" s="40" t="n">
        <v>11.310110092163</v>
      </c>
      <c r="BD61" s="43"/>
    </row>
    <row r="62" s="19" customFormat="true" ht="10.2" hidden="false" customHeight="false" outlineLevel="0" collapsed="false">
      <c r="A62" s="65" t="s">
        <v>153</v>
      </c>
      <c r="B62" s="66"/>
      <c r="C62" s="69" t="n">
        <v>76.546714782715</v>
      </c>
      <c r="D62" s="68"/>
      <c r="E62" s="69" t="n">
        <v>74.02091217041</v>
      </c>
      <c r="F62" s="69"/>
      <c r="G62" s="67" t="n">
        <v>69.656227111816</v>
      </c>
      <c r="H62" s="69"/>
      <c r="I62" s="67" t="n">
        <v>14.764986991882</v>
      </c>
      <c r="J62" s="68"/>
      <c r="K62" s="67" t="n">
        <v>15.127049446106</v>
      </c>
      <c r="L62" s="68"/>
      <c r="M62" s="67" t="n">
        <v>13.088153839111</v>
      </c>
      <c r="N62" s="68"/>
      <c r="O62" s="67"/>
      <c r="P62" s="68" t="s">
        <v>71</v>
      </c>
      <c r="Q62" s="67" t="n">
        <v>12.786215782166</v>
      </c>
      <c r="R62" s="68"/>
      <c r="S62" s="67" t="n">
        <v>19.854162216186</v>
      </c>
      <c r="T62" s="68"/>
      <c r="U62" s="67" t="n">
        <v>76.795150756836</v>
      </c>
      <c r="V62" s="68"/>
      <c r="W62" s="67" t="n">
        <v>74.166137695313</v>
      </c>
      <c r="X62" s="69"/>
      <c r="Y62" s="67" t="n">
        <v>75.475677490234</v>
      </c>
      <c r="Z62" s="69"/>
      <c r="AA62" s="67" t="n">
        <v>14.515575408936</v>
      </c>
      <c r="AB62" s="68"/>
      <c r="AC62" s="67" t="n">
        <v>15.300326347351</v>
      </c>
      <c r="AD62" s="69"/>
      <c r="AE62" s="67" t="n">
        <v>14.904408454895</v>
      </c>
      <c r="AF62" s="68"/>
      <c r="AG62" s="67"/>
      <c r="AH62" s="68" t="s">
        <v>71</v>
      </c>
      <c r="AI62" s="67" t="n">
        <v>12.436336517334</v>
      </c>
      <c r="AJ62" s="69"/>
      <c r="AK62" s="67" t="n">
        <v>11.304835319519</v>
      </c>
      <c r="AL62" s="68"/>
      <c r="AM62" s="67"/>
      <c r="AN62" s="68" t="s">
        <v>71</v>
      </c>
      <c r="AO62" s="67"/>
      <c r="AP62" s="69" t="s">
        <v>71</v>
      </c>
      <c r="AQ62" s="67" t="n">
        <v>78.253723144531</v>
      </c>
      <c r="AR62" s="69"/>
      <c r="AS62" s="67"/>
      <c r="AT62" s="68" t="s">
        <v>71</v>
      </c>
      <c r="AU62" s="67"/>
      <c r="AV62" s="69" t="s">
        <v>71</v>
      </c>
      <c r="AW62" s="67" t="n">
        <v>12.888726234436</v>
      </c>
      <c r="AX62" s="68"/>
      <c r="AY62" s="67"/>
      <c r="AZ62" s="68" t="s">
        <v>71</v>
      </c>
      <c r="BA62" s="67"/>
      <c r="BB62" s="69" t="s">
        <v>71</v>
      </c>
      <c r="BC62" s="67" t="n">
        <v>10.168088912964</v>
      </c>
      <c r="BD62" s="70"/>
    </row>
    <row r="63" s="19" customFormat="true" ht="12.75" hidden="false" customHeight="true" outlineLevel="0" collapsed="false">
      <c r="A63" s="71" t="s">
        <v>154</v>
      </c>
      <c r="B63" s="72"/>
      <c r="C63" s="40"/>
      <c r="D63" s="41" t="s">
        <v>62</v>
      </c>
      <c r="E63" s="40"/>
      <c r="F63" s="42" t="s">
        <v>62</v>
      </c>
      <c r="G63" s="40" t="n">
        <v>72.39673614502</v>
      </c>
      <c r="H63" s="42"/>
      <c r="I63" s="40"/>
      <c r="J63" s="41" t="s">
        <v>62</v>
      </c>
      <c r="K63" s="40"/>
      <c r="L63" s="41" t="s">
        <v>62</v>
      </c>
      <c r="M63" s="40" t="n">
        <v>6.1829123497009</v>
      </c>
      <c r="N63" s="41"/>
      <c r="O63" s="40"/>
      <c r="P63" s="41" t="s">
        <v>62</v>
      </c>
      <c r="Q63" s="40"/>
      <c r="R63" s="41" t="s">
        <v>62</v>
      </c>
      <c r="S63" s="40" t="n">
        <v>22.832048416138</v>
      </c>
      <c r="T63" s="41"/>
      <c r="U63" s="40"/>
      <c r="V63" s="41" t="s">
        <v>62</v>
      </c>
      <c r="W63" s="40"/>
      <c r="X63" s="42" t="s">
        <v>62</v>
      </c>
      <c r="Y63" s="40" t="n">
        <v>79.462631225586</v>
      </c>
      <c r="Z63" s="42"/>
      <c r="AA63" s="40"/>
      <c r="AB63" s="41" t="s">
        <v>62</v>
      </c>
      <c r="AC63" s="40"/>
      <c r="AD63" s="41" t="s">
        <v>62</v>
      </c>
      <c r="AE63" s="40" t="n">
        <v>7.587767124176</v>
      </c>
      <c r="AF63" s="41"/>
      <c r="AG63" s="40"/>
      <c r="AH63" s="41" t="s">
        <v>62</v>
      </c>
      <c r="AI63" s="40"/>
      <c r="AJ63" s="41" t="s">
        <v>62</v>
      </c>
      <c r="AK63" s="40" t="n">
        <v>14.012892723083</v>
      </c>
      <c r="AL63" s="41"/>
      <c r="AM63" s="40"/>
      <c r="AN63" s="41" t="s">
        <v>62</v>
      </c>
      <c r="AO63" s="40"/>
      <c r="AP63" s="42" t="s">
        <v>62</v>
      </c>
      <c r="AQ63" s="40" t="n">
        <v>84.505638122559</v>
      </c>
      <c r="AR63" s="42"/>
      <c r="AS63" s="40"/>
      <c r="AT63" s="41" t="s">
        <v>62</v>
      </c>
      <c r="AU63" s="40"/>
      <c r="AV63" s="41" t="s">
        <v>62</v>
      </c>
      <c r="AW63" s="40" t="n">
        <v>5.9885702133179</v>
      </c>
      <c r="AX63" s="41"/>
      <c r="AY63" s="40"/>
      <c r="AZ63" s="41" t="s">
        <v>62</v>
      </c>
      <c r="BA63" s="40"/>
      <c r="BB63" s="41" t="s">
        <v>62</v>
      </c>
      <c r="BC63" s="40" t="n">
        <v>10.111290931702</v>
      </c>
      <c r="BD63" s="43"/>
    </row>
    <row r="64" s="19" customFormat="true" ht="10.2" hidden="false" customHeight="false" outlineLevel="0" collapsed="false">
      <c r="A64" s="65" t="s">
        <v>155</v>
      </c>
      <c r="B64" s="66"/>
      <c r="C64" s="69"/>
      <c r="D64" s="68" t="s">
        <v>62</v>
      </c>
      <c r="E64" s="69"/>
      <c r="F64" s="69" t="s">
        <v>62</v>
      </c>
      <c r="G64" s="67"/>
      <c r="H64" s="69" t="s">
        <v>62</v>
      </c>
      <c r="I64" s="67"/>
      <c r="J64" s="68" t="s">
        <v>62</v>
      </c>
      <c r="K64" s="67"/>
      <c r="L64" s="68" t="s">
        <v>62</v>
      </c>
      <c r="M64" s="67"/>
      <c r="N64" s="68" t="s">
        <v>62</v>
      </c>
      <c r="O64" s="67"/>
      <c r="P64" s="68" t="s">
        <v>62</v>
      </c>
      <c r="Q64" s="67"/>
      <c r="R64" s="68" t="s">
        <v>62</v>
      </c>
      <c r="S64" s="67"/>
      <c r="T64" s="68" t="s">
        <v>62</v>
      </c>
      <c r="U64" s="67"/>
      <c r="V64" s="68" t="s">
        <v>62</v>
      </c>
      <c r="W64" s="67"/>
      <c r="X64" s="69" t="s">
        <v>62</v>
      </c>
      <c r="Y64" s="67"/>
      <c r="Z64" s="69" t="s">
        <v>62</v>
      </c>
      <c r="AA64" s="67"/>
      <c r="AB64" s="68" t="s">
        <v>62</v>
      </c>
      <c r="AC64" s="67"/>
      <c r="AD64" s="68" t="s">
        <v>62</v>
      </c>
      <c r="AE64" s="67"/>
      <c r="AF64" s="68" t="s">
        <v>62</v>
      </c>
      <c r="AG64" s="67"/>
      <c r="AH64" s="68" t="s">
        <v>62</v>
      </c>
      <c r="AI64" s="67"/>
      <c r="AJ64" s="68" t="s">
        <v>62</v>
      </c>
      <c r="AK64" s="67"/>
      <c r="AL64" s="68" t="s">
        <v>62</v>
      </c>
      <c r="AM64" s="67"/>
      <c r="AN64" s="68" t="s">
        <v>62</v>
      </c>
      <c r="AO64" s="67"/>
      <c r="AP64" s="69" t="s">
        <v>62</v>
      </c>
      <c r="AQ64" s="67"/>
      <c r="AR64" s="69" t="s">
        <v>62</v>
      </c>
      <c r="AS64" s="67"/>
      <c r="AT64" s="68" t="s">
        <v>62</v>
      </c>
      <c r="AU64" s="67"/>
      <c r="AV64" s="68" t="s">
        <v>62</v>
      </c>
      <c r="AW64" s="67"/>
      <c r="AX64" s="68" t="s">
        <v>62</v>
      </c>
      <c r="AY64" s="67"/>
      <c r="AZ64" s="68" t="s">
        <v>62</v>
      </c>
      <c r="BA64" s="67"/>
      <c r="BB64" s="68" t="s">
        <v>62</v>
      </c>
      <c r="BC64" s="67"/>
      <c r="BD64" s="70" t="s">
        <v>62</v>
      </c>
    </row>
    <row r="65" s="19" customFormat="true" ht="12.75" hidden="false" customHeight="true" outlineLevel="0" collapsed="false">
      <c r="A65" s="71" t="s">
        <v>156</v>
      </c>
      <c r="B65" s="72"/>
      <c r="C65" s="40"/>
      <c r="D65" s="41" t="s">
        <v>62</v>
      </c>
      <c r="E65" s="40"/>
      <c r="F65" s="42" t="s">
        <v>62</v>
      </c>
      <c r="G65" s="40"/>
      <c r="H65" s="42" t="s">
        <v>62</v>
      </c>
      <c r="I65" s="40"/>
      <c r="J65" s="41" t="s">
        <v>62</v>
      </c>
      <c r="K65" s="40"/>
      <c r="L65" s="41" t="s">
        <v>62</v>
      </c>
      <c r="M65" s="40"/>
      <c r="N65" s="41" t="s">
        <v>62</v>
      </c>
      <c r="O65" s="40"/>
      <c r="P65" s="41" t="s">
        <v>62</v>
      </c>
      <c r="Q65" s="40"/>
      <c r="R65" s="41" t="s">
        <v>62</v>
      </c>
      <c r="S65" s="40"/>
      <c r="T65" s="41" t="s">
        <v>62</v>
      </c>
      <c r="U65" s="40"/>
      <c r="V65" s="41" t="s">
        <v>62</v>
      </c>
      <c r="W65" s="40"/>
      <c r="X65" s="42" t="s">
        <v>62</v>
      </c>
      <c r="Y65" s="40"/>
      <c r="Z65" s="42" t="s">
        <v>62</v>
      </c>
      <c r="AA65" s="40"/>
      <c r="AB65" s="41" t="s">
        <v>62</v>
      </c>
      <c r="AC65" s="40"/>
      <c r="AD65" s="41" t="s">
        <v>62</v>
      </c>
      <c r="AE65" s="40"/>
      <c r="AF65" s="41" t="s">
        <v>62</v>
      </c>
      <c r="AG65" s="40"/>
      <c r="AH65" s="41" t="s">
        <v>62</v>
      </c>
      <c r="AI65" s="40"/>
      <c r="AJ65" s="41" t="s">
        <v>62</v>
      </c>
      <c r="AK65" s="40"/>
      <c r="AL65" s="41" t="s">
        <v>62</v>
      </c>
      <c r="AM65" s="40"/>
      <c r="AN65" s="41" t="s">
        <v>62</v>
      </c>
      <c r="AO65" s="40"/>
      <c r="AP65" s="42" t="s">
        <v>62</v>
      </c>
      <c r="AQ65" s="40"/>
      <c r="AR65" s="42" t="s">
        <v>62</v>
      </c>
      <c r="AS65" s="40"/>
      <c r="AT65" s="41" t="s">
        <v>62</v>
      </c>
      <c r="AU65" s="40"/>
      <c r="AV65" s="41" t="s">
        <v>62</v>
      </c>
      <c r="AW65" s="40"/>
      <c r="AX65" s="41" t="s">
        <v>62</v>
      </c>
      <c r="AY65" s="40"/>
      <c r="AZ65" s="41" t="s">
        <v>62</v>
      </c>
      <c r="BA65" s="40"/>
      <c r="BB65" s="41" t="s">
        <v>62</v>
      </c>
      <c r="BC65" s="40"/>
      <c r="BD65" s="43" t="s">
        <v>62</v>
      </c>
    </row>
    <row r="66" customFormat="false" ht="10.2" hidden="false" customHeight="false" outlineLevel="0" collapsed="false">
      <c r="A66" s="74"/>
      <c r="B66" s="75"/>
      <c r="C66" s="40"/>
      <c r="D66" s="41"/>
      <c r="E66" s="40"/>
      <c r="F66" s="42"/>
      <c r="G66" s="40"/>
      <c r="H66" s="42"/>
      <c r="I66" s="40"/>
      <c r="J66" s="41"/>
      <c r="K66" s="40"/>
      <c r="L66" s="41"/>
      <c r="M66" s="40"/>
      <c r="N66" s="41"/>
      <c r="O66" s="40"/>
      <c r="P66" s="41"/>
      <c r="Q66" s="40"/>
      <c r="R66" s="41"/>
      <c r="S66" s="40"/>
      <c r="T66" s="41"/>
      <c r="U66" s="40"/>
      <c r="V66" s="41"/>
      <c r="W66" s="40"/>
      <c r="X66" s="42"/>
      <c r="Y66" s="40"/>
      <c r="Z66" s="42"/>
      <c r="AA66" s="40"/>
      <c r="AB66" s="41"/>
      <c r="AC66" s="40"/>
      <c r="AD66" s="41"/>
      <c r="AE66" s="40"/>
      <c r="AF66" s="41"/>
      <c r="AG66" s="40"/>
      <c r="AH66" s="41"/>
      <c r="AI66" s="40"/>
      <c r="AJ66" s="41"/>
      <c r="AK66" s="40"/>
      <c r="AL66" s="41"/>
      <c r="AM66" s="40"/>
      <c r="AN66" s="41"/>
      <c r="AO66" s="40"/>
      <c r="AP66" s="42"/>
      <c r="AQ66" s="40"/>
      <c r="AR66" s="42"/>
      <c r="AS66" s="40"/>
      <c r="AT66" s="41"/>
      <c r="AU66" s="40"/>
      <c r="AV66" s="41"/>
      <c r="AW66" s="40"/>
      <c r="AX66" s="41"/>
      <c r="AY66" s="40"/>
      <c r="AZ66" s="41"/>
      <c r="BA66" s="40"/>
      <c r="BB66" s="41"/>
      <c r="BC66" s="40"/>
      <c r="BD66" s="43"/>
    </row>
    <row r="67" s="20" customFormat="true" ht="14.25" hidden="false" customHeight="true" outlineLevel="0" collapsed="false">
      <c r="A67" s="76" t="s">
        <v>157</v>
      </c>
      <c r="B67" s="77"/>
      <c r="C67" s="78"/>
      <c r="D67" s="79" t="s">
        <v>62</v>
      </c>
      <c r="E67" s="78"/>
      <c r="F67" s="79" t="s">
        <v>62</v>
      </c>
      <c r="G67" s="78"/>
      <c r="H67" s="79" t="s">
        <v>62</v>
      </c>
      <c r="I67" s="80"/>
      <c r="J67" s="79" t="s">
        <v>62</v>
      </c>
      <c r="K67" s="78"/>
      <c r="L67" s="79" t="s">
        <v>62</v>
      </c>
      <c r="M67" s="78"/>
      <c r="N67" s="79" t="s">
        <v>62</v>
      </c>
      <c r="O67" s="78"/>
      <c r="P67" s="79" t="s">
        <v>62</v>
      </c>
      <c r="Q67" s="78"/>
      <c r="R67" s="79" t="s">
        <v>62</v>
      </c>
      <c r="S67" s="78"/>
      <c r="T67" s="79" t="s">
        <v>62</v>
      </c>
      <c r="U67" s="78"/>
      <c r="V67" s="79" t="s">
        <v>62</v>
      </c>
      <c r="W67" s="80"/>
      <c r="X67" s="79" t="s">
        <v>62</v>
      </c>
      <c r="Y67" s="78"/>
      <c r="Z67" s="79" t="s">
        <v>62</v>
      </c>
      <c r="AA67" s="78"/>
      <c r="AB67" s="79" t="s">
        <v>62</v>
      </c>
      <c r="AC67" s="80"/>
      <c r="AD67" s="79" t="s">
        <v>62</v>
      </c>
      <c r="AE67" s="78"/>
      <c r="AF67" s="79" t="s">
        <v>62</v>
      </c>
      <c r="AG67" s="78"/>
      <c r="AH67" s="79" t="s">
        <v>62</v>
      </c>
      <c r="AI67" s="78"/>
      <c r="AJ67" s="79" t="s">
        <v>62</v>
      </c>
      <c r="AK67" s="78"/>
      <c r="AL67" s="79" t="s">
        <v>62</v>
      </c>
      <c r="AM67" s="202"/>
      <c r="AN67" s="79" t="s">
        <v>62</v>
      </c>
      <c r="AO67" s="78"/>
      <c r="AP67" s="79" t="s">
        <v>62</v>
      </c>
      <c r="AQ67" s="78"/>
      <c r="AR67" s="79" t="s">
        <v>62</v>
      </c>
      <c r="AS67" s="80"/>
      <c r="AT67" s="79" t="s">
        <v>62</v>
      </c>
      <c r="AU67" s="78"/>
      <c r="AV67" s="79" t="s">
        <v>62</v>
      </c>
      <c r="AW67" s="78"/>
      <c r="AX67" s="79" t="s">
        <v>62</v>
      </c>
      <c r="AY67" s="78"/>
      <c r="AZ67" s="79" t="s">
        <v>62</v>
      </c>
      <c r="BA67" s="78"/>
      <c r="BB67" s="79" t="s">
        <v>62</v>
      </c>
      <c r="BC67" s="78"/>
      <c r="BD67" s="81" t="s">
        <v>62</v>
      </c>
    </row>
    <row r="68" customFormat="false" ht="49.5" hidden="false" customHeight="true" outlineLevel="0" collapsed="false">
      <c r="A68" s="282" t="s">
        <v>224</v>
      </c>
      <c r="B68" s="282"/>
      <c r="C68" s="282"/>
      <c r="D68" s="282"/>
      <c r="E68" s="282"/>
      <c r="F68" s="282"/>
      <c r="G68" s="282"/>
      <c r="H68" s="282"/>
      <c r="I68" s="282"/>
      <c r="J68" s="282"/>
      <c r="K68" s="282"/>
      <c r="L68" s="282"/>
      <c r="M68" s="282"/>
      <c r="N68" s="282"/>
      <c r="O68" s="282"/>
      <c r="P68" s="282"/>
      <c r="Q68" s="282"/>
      <c r="R68" s="282"/>
      <c r="S68" s="282"/>
      <c r="T68" s="282"/>
      <c r="Y68" s="133"/>
      <c r="Z68" s="133"/>
      <c r="AA68" s="133"/>
      <c r="AB68" s="134"/>
      <c r="AC68" s="133"/>
      <c r="AD68" s="134"/>
      <c r="AE68" s="133"/>
      <c r="AF68" s="134"/>
      <c r="AQ68" s="133"/>
      <c r="AR68" s="134"/>
      <c r="AS68" s="133"/>
      <c r="AT68" s="134"/>
      <c r="AU68" s="133"/>
      <c r="AV68" s="134"/>
      <c r="AW68" s="133"/>
      <c r="AX68" s="134"/>
    </row>
    <row r="69" customFormat="false" ht="10.2" hidden="false" customHeight="false" outlineLevel="0" collapsed="false">
      <c r="A69" s="292" t="s">
        <v>159</v>
      </c>
      <c r="B69" s="19"/>
      <c r="C69" s="292"/>
      <c r="E69" s="292"/>
      <c r="G69" s="292"/>
      <c r="H69" s="292"/>
      <c r="I69" s="292"/>
      <c r="K69" s="292"/>
      <c r="M69" s="292"/>
      <c r="N69" s="292"/>
      <c r="O69" s="292"/>
      <c r="U69" s="283"/>
      <c r="V69" s="297"/>
      <c r="W69" s="283"/>
      <c r="X69" s="297"/>
      <c r="Y69" s="136"/>
      <c r="Z69" s="136"/>
      <c r="AA69" s="136"/>
      <c r="AB69" s="135"/>
      <c r="AC69" s="136"/>
      <c r="AD69" s="135"/>
      <c r="AE69" s="136"/>
      <c r="AF69" s="135"/>
      <c r="AM69" s="283"/>
      <c r="AN69" s="297"/>
      <c r="AO69" s="283"/>
      <c r="AP69" s="297"/>
      <c r="AQ69" s="136"/>
      <c r="AR69" s="135"/>
      <c r="AS69" s="136"/>
      <c r="AT69" s="135"/>
      <c r="AU69" s="136"/>
      <c r="AV69" s="135"/>
      <c r="AW69" s="136"/>
      <c r="AX69" s="135"/>
    </row>
    <row r="70" s="19" customFormat="true" ht="10.2" hidden="false" customHeight="false" outlineLevel="0" collapsed="false">
      <c r="A70" s="292" t="s">
        <v>186</v>
      </c>
      <c r="C70" s="292"/>
      <c r="D70" s="88"/>
      <c r="E70" s="292"/>
      <c r="F70" s="88"/>
      <c r="G70" s="292"/>
      <c r="H70" s="292"/>
      <c r="I70" s="292"/>
      <c r="J70" s="88"/>
      <c r="K70" s="292"/>
      <c r="L70" s="88"/>
      <c r="M70" s="292"/>
      <c r="N70" s="292"/>
      <c r="O70" s="292"/>
      <c r="P70" s="88"/>
      <c r="R70" s="88"/>
      <c r="U70" s="283"/>
      <c r="V70" s="297"/>
      <c r="W70" s="283"/>
      <c r="X70" s="297"/>
      <c r="Y70" s="136"/>
      <c r="Z70" s="136"/>
      <c r="AA70" s="136"/>
      <c r="AB70" s="135"/>
      <c r="AC70" s="136"/>
      <c r="AD70" s="135"/>
      <c r="AE70" s="136"/>
      <c r="AF70" s="135"/>
      <c r="AH70" s="88"/>
      <c r="AJ70" s="88"/>
      <c r="AL70" s="88"/>
      <c r="AM70" s="283"/>
      <c r="AN70" s="297"/>
      <c r="AO70" s="283"/>
      <c r="AP70" s="297"/>
      <c r="AQ70" s="136"/>
      <c r="AR70" s="135"/>
      <c r="AS70" s="136"/>
      <c r="AT70" s="135"/>
      <c r="AU70" s="136"/>
      <c r="AV70" s="135"/>
      <c r="AW70" s="136"/>
      <c r="AX70" s="135"/>
      <c r="AZ70" s="88"/>
      <c r="BB70" s="88"/>
    </row>
    <row r="71" customFormat="false" ht="12.75" hidden="false" customHeight="true" outlineLevel="0" collapsed="false">
      <c r="A71" s="284" t="s">
        <v>225</v>
      </c>
      <c r="B71" s="19"/>
      <c r="C71" s="292"/>
      <c r="E71" s="292"/>
      <c r="G71" s="292"/>
      <c r="H71" s="292"/>
      <c r="I71" s="292"/>
      <c r="K71" s="292"/>
      <c r="M71" s="292"/>
      <c r="N71" s="292"/>
      <c r="O71" s="292"/>
      <c r="U71" s="283"/>
      <c r="V71" s="297"/>
      <c r="W71" s="283"/>
      <c r="X71" s="297"/>
      <c r="AM71" s="283"/>
      <c r="AN71" s="297"/>
      <c r="AO71" s="283"/>
      <c r="AP71" s="297"/>
    </row>
    <row r="72" customFormat="false" ht="10.2" hidden="false" customHeight="false" outlineLevel="0" collapsed="false">
      <c r="A72" s="84" t="s">
        <v>161</v>
      </c>
      <c r="B72" s="19"/>
      <c r="C72" s="292"/>
      <c r="E72" s="292"/>
      <c r="G72" s="292"/>
      <c r="H72" s="292"/>
      <c r="I72" s="292"/>
      <c r="K72" s="292"/>
      <c r="M72" s="292"/>
      <c r="N72" s="292"/>
      <c r="O72" s="292"/>
      <c r="U72" s="283"/>
      <c r="V72" s="297"/>
      <c r="W72" s="283"/>
      <c r="X72" s="297"/>
      <c r="AM72" s="283"/>
      <c r="AN72" s="297"/>
      <c r="AO72" s="283"/>
      <c r="AP72" s="297"/>
    </row>
    <row r="73" customFormat="false" ht="10.2" hidden="false" customHeight="false" outlineLevel="0" collapsed="false">
      <c r="A73" s="86" t="s">
        <v>162</v>
      </c>
      <c r="E73" s="145"/>
      <c r="F73" s="298"/>
      <c r="W73" s="145"/>
      <c r="X73" s="298"/>
      <c r="AO73" s="145"/>
      <c r="AP73" s="298"/>
    </row>
  </sheetData>
  <mergeCells count="69">
    <mergeCell ref="A10:A12"/>
    <mergeCell ref="B10:B12"/>
    <mergeCell ref="C10:T10"/>
    <mergeCell ref="U10:AL10"/>
    <mergeCell ref="AM10:BD10"/>
    <mergeCell ref="C11:H11"/>
    <mergeCell ref="I11:N11"/>
    <mergeCell ref="O11:T11"/>
    <mergeCell ref="U11:Z11"/>
    <mergeCell ref="AA11:AF11"/>
    <mergeCell ref="AG11:AL11"/>
    <mergeCell ref="AM11:AR11"/>
    <mergeCell ref="AS11:AX11"/>
    <mergeCell ref="AY11:BD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 ref="AM12:AN12"/>
    <mergeCell ref="AO12:AP12"/>
    <mergeCell ref="AQ12:AR12"/>
    <mergeCell ref="AS12:AT12"/>
    <mergeCell ref="AU12:AV12"/>
    <mergeCell ref="AW12:AX12"/>
    <mergeCell ref="AY12:AZ12"/>
    <mergeCell ref="BA12:BB12"/>
    <mergeCell ref="BC12:BD12"/>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AU13:AV13"/>
    <mergeCell ref="AW13:AX13"/>
    <mergeCell ref="AY13:AZ13"/>
    <mergeCell ref="BA13:BB13"/>
    <mergeCell ref="BC13:BD13"/>
    <mergeCell ref="A68:T68"/>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734375" defaultRowHeight="10.2" zeroHeight="false" outlineLevelRow="0" outlineLevelCol="0"/>
  <cols>
    <col collapsed="false" customWidth="true" hidden="false" outlineLevel="0" max="1" min="1" style="299" width="21.27"/>
    <col collapsed="false" customWidth="true" hidden="false" outlineLevel="0" max="2" min="2" style="299" width="5.69"/>
    <col collapsed="false" customWidth="true" hidden="false" outlineLevel="0" max="3" min="3" style="299" width="2.84"/>
    <col collapsed="false" customWidth="true" hidden="false" outlineLevel="0" max="4" min="4" style="299" width="4.84"/>
    <col collapsed="false" customWidth="true" hidden="false" outlineLevel="0" max="5" min="5" style="299" width="2.84"/>
    <col collapsed="false" customWidth="true" hidden="false" outlineLevel="0" max="6" min="6" style="299" width="4.84"/>
    <col collapsed="false" customWidth="true" hidden="false" outlineLevel="0" max="7" min="7" style="299" width="2.84"/>
    <col collapsed="false" customWidth="true" hidden="false" outlineLevel="0" max="8" min="8" style="299" width="5.84"/>
    <col collapsed="false" customWidth="true" hidden="false" outlineLevel="0" max="9" min="9" style="299" width="2.84"/>
    <col collapsed="false" customWidth="true" hidden="false" outlineLevel="0" max="10" min="10" style="299" width="4.84"/>
    <col collapsed="false" customWidth="true" hidden="false" outlineLevel="0" max="11" min="11" style="299" width="2.84"/>
    <col collapsed="false" customWidth="true" hidden="false" outlineLevel="0" max="12" min="12" style="299" width="5.84"/>
    <col collapsed="false" customWidth="true" hidden="false" outlineLevel="0" max="13" min="13" style="299" width="2.84"/>
    <col collapsed="false" customWidth="true" hidden="false" outlineLevel="0" max="14" min="14" style="299" width="4.84"/>
    <col collapsed="false" customWidth="true" hidden="false" outlineLevel="0" max="15" min="15" style="299" width="2.84"/>
    <col collapsed="false" customWidth="true" hidden="false" outlineLevel="0" max="16" min="16" style="299" width="4.84"/>
    <col collapsed="false" customWidth="true" hidden="false" outlineLevel="0" max="17" min="17" style="299" width="2.84"/>
    <col collapsed="false" customWidth="true" hidden="false" outlineLevel="0" max="18" min="18" style="299" width="4.84"/>
    <col collapsed="false" customWidth="true" hidden="false" outlineLevel="0" max="19" min="19" style="299" width="2.84"/>
    <col collapsed="false" customWidth="true" hidden="false" outlineLevel="0" max="20" min="20" style="299" width="4.84"/>
    <col collapsed="false" customWidth="true" hidden="false" outlineLevel="0" max="21" min="21" style="299" width="2.84"/>
    <col collapsed="false" customWidth="true" hidden="false" outlineLevel="0" max="22" min="22" style="299" width="4.84"/>
    <col collapsed="false" customWidth="true" hidden="false" outlineLevel="0" max="23" min="23" style="299" width="2.84"/>
    <col collapsed="false" customWidth="true" hidden="false" outlineLevel="0" max="24" min="24" style="299" width="4.84"/>
    <col collapsed="false" customWidth="true" hidden="false" outlineLevel="0" max="25" min="25" style="299" width="2.84"/>
    <col collapsed="false" customWidth="true" hidden="false" outlineLevel="0" max="26" min="26" style="299" width="4.84"/>
    <col collapsed="false" customWidth="true" hidden="false" outlineLevel="0" max="27" min="27" style="299" width="2.84"/>
    <col collapsed="false" customWidth="true" hidden="false" outlineLevel="0" max="28" min="28" style="299" width="4.84"/>
    <col collapsed="false" customWidth="true" hidden="false" outlineLevel="0" max="29" min="29" style="299" width="2.84"/>
    <col collapsed="false" customWidth="true" hidden="false" outlineLevel="0" max="30" min="30" style="299" width="4.84"/>
    <col collapsed="false" customWidth="true" hidden="false" outlineLevel="0" max="31" min="31" style="299" width="2.84"/>
    <col collapsed="false" customWidth="true" hidden="false" outlineLevel="0" max="32" min="32" style="299" width="4.84"/>
    <col collapsed="false" customWidth="true" hidden="false" outlineLevel="0" max="33" min="33" style="299" width="2.84"/>
    <col collapsed="false" customWidth="true" hidden="false" outlineLevel="0" max="34" min="34" style="299" width="4.84"/>
    <col collapsed="false" customWidth="true" hidden="false" outlineLevel="0" max="35" min="35" style="299" width="2.84"/>
    <col collapsed="false" customWidth="true" hidden="false" outlineLevel="0" max="36" min="36" style="299" width="4.84"/>
    <col collapsed="false" customWidth="true" hidden="false" outlineLevel="0" max="37" min="37" style="299" width="2.84"/>
    <col collapsed="false" customWidth="true" hidden="false" outlineLevel="0" max="38" min="38" style="299" width="4.84"/>
    <col collapsed="false" customWidth="true" hidden="false" outlineLevel="0" max="39" min="39" style="299" width="2.84"/>
    <col collapsed="false" customWidth="true" hidden="false" outlineLevel="0" max="40" min="40" style="299" width="4.84"/>
    <col collapsed="false" customWidth="true" hidden="false" outlineLevel="0" max="41" min="41" style="299" width="2.84"/>
    <col collapsed="false" customWidth="true" hidden="false" outlineLevel="0" max="42" min="42" style="299" width="4.84"/>
    <col collapsed="false" customWidth="true" hidden="false" outlineLevel="0" max="43" min="43" style="299" width="2.84"/>
    <col collapsed="false" customWidth="true" hidden="false" outlineLevel="0" max="44" min="44" style="299" width="4.84"/>
    <col collapsed="false" customWidth="true" hidden="false" outlineLevel="0" max="45" min="45" style="299" width="2.84"/>
    <col collapsed="false" customWidth="true" hidden="false" outlineLevel="0" max="46" min="46" style="299" width="4.84"/>
    <col collapsed="false" customWidth="true" hidden="false" outlineLevel="0" max="47" min="47" style="299" width="2.84"/>
    <col collapsed="false" customWidth="true" hidden="false" outlineLevel="0" max="48" min="48" style="299" width="4.84"/>
    <col collapsed="false" customWidth="true" hidden="false" outlineLevel="0" max="49" min="49" style="299" width="2.84"/>
    <col collapsed="false" customWidth="true" hidden="false" outlineLevel="0" max="50" min="50" style="299" width="4.84"/>
    <col collapsed="false" customWidth="true" hidden="false" outlineLevel="0" max="51" min="51" style="299" width="2.84"/>
    <col collapsed="false" customWidth="true" hidden="false" outlineLevel="0" max="52" min="52" style="299" width="4.84"/>
    <col collapsed="false" customWidth="true" hidden="false" outlineLevel="0" max="53" min="53" style="299" width="2.84"/>
    <col collapsed="false" customWidth="true" hidden="false" outlineLevel="0" max="54" min="54" style="299" width="4.84"/>
    <col collapsed="false" customWidth="true" hidden="false" outlineLevel="0" max="55" min="55" style="299" width="2.84"/>
    <col collapsed="false" customWidth="true" hidden="false" outlineLevel="0" max="56" min="56" style="299" width="4.84"/>
    <col collapsed="false" customWidth="true" hidden="false" outlineLevel="0" max="57" min="57" style="299" width="2.84"/>
    <col collapsed="false" customWidth="true" hidden="false" outlineLevel="0" max="58" min="58" style="299" width="4.84"/>
    <col collapsed="false" customWidth="true" hidden="false" outlineLevel="0" max="59" min="59" style="299" width="2.84"/>
    <col collapsed="false" customWidth="true" hidden="false" outlineLevel="0" max="60" min="60" style="299" width="4.84"/>
    <col collapsed="false" customWidth="true" hidden="false" outlineLevel="0" max="61" min="61" style="299" width="2.84"/>
    <col collapsed="false" customWidth="true" hidden="false" outlineLevel="0" max="62" min="62" style="299" width="4.84"/>
    <col collapsed="false" customWidth="true" hidden="false" outlineLevel="0" max="63" min="63" style="299" width="2.84"/>
    <col collapsed="false" customWidth="true" hidden="false" outlineLevel="0" max="64" min="64" style="299" width="4.84"/>
    <col collapsed="false" customWidth="true" hidden="false" outlineLevel="0" max="65" min="65" style="299" width="2.84"/>
    <col collapsed="false" customWidth="true" hidden="false" outlineLevel="0" max="66" min="66" style="299" width="4.84"/>
    <col collapsed="false" customWidth="true" hidden="false" outlineLevel="0" max="67" min="67" style="299" width="2.84"/>
    <col collapsed="false" customWidth="true" hidden="false" outlineLevel="0" max="68" min="68" style="299" width="4.84"/>
    <col collapsed="false" customWidth="true" hidden="false" outlineLevel="0" max="69" min="69" style="299" width="2.84"/>
    <col collapsed="false" customWidth="false" hidden="false" outlineLevel="0" max="257" min="70" style="299" width="9.27"/>
  </cols>
  <sheetData>
    <row r="1" s="300" customFormat="true" ht="13.2" hidden="false" customHeight="false" outlineLevel="0" collapsed="false">
      <c r="A1" s="2" t="s">
        <v>79</v>
      </c>
    </row>
    <row r="2" s="300" customFormat="true" ht="13.2" hidden="false" customHeight="false" outlineLevel="0" collapsed="false">
      <c r="A2" s="300" t="s">
        <v>80</v>
      </c>
      <c r="B2" s="300" t="s">
        <v>1</v>
      </c>
    </row>
    <row r="3" s="300" customFormat="true" ht="13.2" hidden="false" customHeight="false" outlineLevel="0" collapsed="false">
      <c r="A3" s="300" t="s">
        <v>81</v>
      </c>
    </row>
    <row r="4" s="300" customFormat="true" ht="13.2" hidden="false" customHeight="false" outlineLevel="0" collapsed="false">
      <c r="A4" s="300" t="s">
        <v>3</v>
      </c>
    </row>
    <row r="5" s="300" customFormat="true" ht="13.2" hidden="false" customHeight="false" outlineLevel="0" collapsed="false"/>
    <row r="6" customFormat="false" ht="10.2" hidden="false" customHeight="false" outlineLevel="0" collapsed="false">
      <c r="A6" s="301" t="s">
        <v>35</v>
      </c>
    </row>
    <row r="7" customFormat="false" ht="10.2" hidden="false" customHeight="false" outlineLevel="0" collapsed="false">
      <c r="A7" s="302" t="s">
        <v>36</v>
      </c>
    </row>
    <row r="8" customFormat="false" ht="10.2" hidden="false" customHeight="false" outlineLevel="0" collapsed="false">
      <c r="A8" s="303"/>
      <c r="B8" s="304"/>
    </row>
    <row r="10" customFormat="false" ht="10.2" hidden="false" customHeight="true" outlineLevel="0" collapsed="false">
      <c r="A10" s="305"/>
      <c r="B10" s="306" t="s">
        <v>230</v>
      </c>
      <c r="C10" s="306"/>
      <c r="D10" s="306"/>
      <c r="E10" s="306"/>
      <c r="F10" s="306"/>
      <c r="G10" s="306"/>
      <c r="H10" s="306"/>
      <c r="I10" s="306"/>
      <c r="J10" s="306"/>
      <c r="K10" s="306"/>
      <c r="L10" s="306"/>
      <c r="M10" s="306"/>
      <c r="N10" s="306"/>
      <c r="O10" s="306"/>
      <c r="P10" s="306"/>
      <c r="Q10" s="306"/>
      <c r="R10" s="306" t="s">
        <v>231</v>
      </c>
      <c r="S10" s="306"/>
      <c r="T10" s="306"/>
      <c r="U10" s="306"/>
      <c r="V10" s="306"/>
      <c r="W10" s="306"/>
      <c r="X10" s="306"/>
      <c r="Y10" s="306"/>
      <c r="Z10" s="306"/>
      <c r="AA10" s="306"/>
      <c r="AB10" s="306"/>
      <c r="AC10" s="306"/>
      <c r="AD10" s="306"/>
      <c r="AE10" s="306"/>
      <c r="AF10" s="306"/>
      <c r="AG10" s="306"/>
      <c r="AH10" s="306" t="s">
        <v>232</v>
      </c>
      <c r="AI10" s="306"/>
      <c r="AJ10" s="306"/>
      <c r="AK10" s="306"/>
      <c r="AL10" s="306"/>
      <c r="AM10" s="306"/>
      <c r="AN10" s="306"/>
      <c r="AO10" s="306"/>
      <c r="AP10" s="306"/>
      <c r="AQ10" s="306"/>
      <c r="AR10" s="306"/>
      <c r="AS10" s="306"/>
      <c r="AT10" s="306"/>
      <c r="AU10" s="306"/>
      <c r="AV10" s="306"/>
      <c r="AW10" s="306"/>
      <c r="AX10" s="307" t="s">
        <v>233</v>
      </c>
      <c r="AY10" s="307"/>
      <c r="AZ10" s="307"/>
      <c r="BA10" s="307"/>
      <c r="BB10" s="307"/>
      <c r="BC10" s="307"/>
      <c r="BD10" s="307"/>
      <c r="BE10" s="307"/>
      <c r="BF10" s="307"/>
      <c r="BG10" s="307"/>
      <c r="BH10" s="307"/>
      <c r="BI10" s="307"/>
      <c r="BJ10" s="307"/>
      <c r="BK10" s="307"/>
      <c r="BL10" s="307"/>
      <c r="BM10" s="307"/>
      <c r="BN10" s="307"/>
      <c r="BO10" s="307"/>
      <c r="BP10" s="307"/>
      <c r="BQ10" s="307"/>
    </row>
    <row r="11" customFormat="false" ht="74.25" hidden="false" customHeight="true" outlineLevel="0" collapsed="false">
      <c r="A11" s="308"/>
      <c r="B11" s="309" t="s">
        <v>234</v>
      </c>
      <c r="C11" s="309"/>
      <c r="D11" s="309"/>
      <c r="E11" s="309"/>
      <c r="F11" s="309" t="s">
        <v>235</v>
      </c>
      <c r="G11" s="309"/>
      <c r="H11" s="309"/>
      <c r="I11" s="309"/>
      <c r="J11" s="309" t="s">
        <v>236</v>
      </c>
      <c r="K11" s="309"/>
      <c r="L11" s="309"/>
      <c r="M11" s="309"/>
      <c r="N11" s="309" t="s">
        <v>237</v>
      </c>
      <c r="O11" s="309"/>
      <c r="P11" s="309"/>
      <c r="Q11" s="309"/>
      <c r="R11" s="309" t="s">
        <v>234</v>
      </c>
      <c r="S11" s="309"/>
      <c r="T11" s="309"/>
      <c r="U11" s="309"/>
      <c r="V11" s="309" t="s">
        <v>235</v>
      </c>
      <c r="W11" s="309"/>
      <c r="X11" s="309"/>
      <c r="Y11" s="309"/>
      <c r="Z11" s="309" t="s">
        <v>236</v>
      </c>
      <c r="AA11" s="309"/>
      <c r="AB11" s="309"/>
      <c r="AC11" s="309"/>
      <c r="AD11" s="309" t="s">
        <v>237</v>
      </c>
      <c r="AE11" s="309"/>
      <c r="AF11" s="309"/>
      <c r="AG11" s="309"/>
      <c r="AH11" s="309" t="s">
        <v>234</v>
      </c>
      <c r="AI11" s="309"/>
      <c r="AJ11" s="309"/>
      <c r="AK11" s="309"/>
      <c r="AL11" s="309" t="s">
        <v>235</v>
      </c>
      <c r="AM11" s="309"/>
      <c r="AN11" s="309"/>
      <c r="AO11" s="309"/>
      <c r="AP11" s="309" t="s">
        <v>236</v>
      </c>
      <c r="AQ11" s="309"/>
      <c r="AR11" s="309"/>
      <c r="AS11" s="309"/>
      <c r="AT11" s="309" t="s">
        <v>237</v>
      </c>
      <c r="AU11" s="309"/>
      <c r="AV11" s="309"/>
      <c r="AW11" s="309"/>
      <c r="AX11" s="309" t="s">
        <v>238</v>
      </c>
      <c r="AY11" s="309"/>
      <c r="AZ11" s="309"/>
      <c r="BA11" s="309"/>
      <c r="BB11" s="309" t="s">
        <v>234</v>
      </c>
      <c r="BC11" s="309"/>
      <c r="BD11" s="309"/>
      <c r="BE11" s="309"/>
      <c r="BF11" s="309" t="s">
        <v>235</v>
      </c>
      <c r="BG11" s="309"/>
      <c r="BH11" s="309"/>
      <c r="BI11" s="309"/>
      <c r="BJ11" s="309" t="s">
        <v>236</v>
      </c>
      <c r="BK11" s="309"/>
      <c r="BL11" s="309"/>
      <c r="BM11" s="309"/>
      <c r="BN11" s="310" t="s">
        <v>237</v>
      </c>
      <c r="BO11" s="310"/>
      <c r="BP11" s="310"/>
      <c r="BQ11" s="310"/>
    </row>
    <row r="12" customFormat="false" ht="10.2" hidden="false" customHeight="true" outlineLevel="0" collapsed="false">
      <c r="A12" s="311"/>
      <c r="B12" s="312" t="s">
        <v>239</v>
      </c>
      <c r="C12" s="312"/>
      <c r="D12" s="313" t="s">
        <v>240</v>
      </c>
      <c r="E12" s="313"/>
      <c r="F12" s="312" t="s">
        <v>239</v>
      </c>
      <c r="G12" s="312"/>
      <c r="H12" s="313" t="s">
        <v>240</v>
      </c>
      <c r="I12" s="313"/>
      <c r="J12" s="312" t="s">
        <v>239</v>
      </c>
      <c r="K12" s="312"/>
      <c r="L12" s="313" t="s">
        <v>240</v>
      </c>
      <c r="M12" s="313"/>
      <c r="N12" s="312" t="s">
        <v>239</v>
      </c>
      <c r="O12" s="312"/>
      <c r="P12" s="313" t="s">
        <v>240</v>
      </c>
      <c r="Q12" s="313"/>
      <c r="R12" s="312" t="s">
        <v>239</v>
      </c>
      <c r="S12" s="312"/>
      <c r="T12" s="313" t="s">
        <v>240</v>
      </c>
      <c r="U12" s="313"/>
      <c r="V12" s="312" t="s">
        <v>239</v>
      </c>
      <c r="W12" s="312"/>
      <c r="X12" s="313" t="s">
        <v>240</v>
      </c>
      <c r="Y12" s="313"/>
      <c r="Z12" s="312" t="s">
        <v>239</v>
      </c>
      <c r="AA12" s="312"/>
      <c r="AB12" s="313" t="s">
        <v>240</v>
      </c>
      <c r="AC12" s="313"/>
      <c r="AD12" s="312" t="s">
        <v>239</v>
      </c>
      <c r="AE12" s="312"/>
      <c r="AF12" s="313" t="s">
        <v>240</v>
      </c>
      <c r="AG12" s="313"/>
      <c r="AH12" s="312" t="s">
        <v>239</v>
      </c>
      <c r="AI12" s="312"/>
      <c r="AJ12" s="313" t="s">
        <v>240</v>
      </c>
      <c r="AK12" s="313"/>
      <c r="AL12" s="312" t="s">
        <v>239</v>
      </c>
      <c r="AM12" s="312"/>
      <c r="AN12" s="313" t="s">
        <v>240</v>
      </c>
      <c r="AO12" s="313"/>
      <c r="AP12" s="312" t="s">
        <v>239</v>
      </c>
      <c r="AQ12" s="312"/>
      <c r="AR12" s="313" t="s">
        <v>240</v>
      </c>
      <c r="AS12" s="313"/>
      <c r="AT12" s="312" t="s">
        <v>239</v>
      </c>
      <c r="AU12" s="312"/>
      <c r="AV12" s="313" t="s">
        <v>240</v>
      </c>
      <c r="AW12" s="313"/>
      <c r="AX12" s="312" t="s">
        <v>239</v>
      </c>
      <c r="AY12" s="312"/>
      <c r="AZ12" s="313" t="s">
        <v>240</v>
      </c>
      <c r="BA12" s="313"/>
      <c r="BB12" s="312" t="s">
        <v>239</v>
      </c>
      <c r="BC12" s="312"/>
      <c r="BD12" s="313" t="s">
        <v>240</v>
      </c>
      <c r="BE12" s="313"/>
      <c r="BF12" s="312" t="s">
        <v>239</v>
      </c>
      <c r="BG12" s="312"/>
      <c r="BH12" s="313" t="s">
        <v>240</v>
      </c>
      <c r="BI12" s="313"/>
      <c r="BJ12" s="312" t="s">
        <v>239</v>
      </c>
      <c r="BK12" s="312"/>
      <c r="BL12" s="313" t="s">
        <v>240</v>
      </c>
      <c r="BM12" s="313"/>
      <c r="BN12" s="312" t="s">
        <v>239</v>
      </c>
      <c r="BO12" s="312"/>
      <c r="BP12" s="314" t="s">
        <v>240</v>
      </c>
      <c r="BQ12" s="314"/>
    </row>
    <row r="13" customFormat="false" ht="10.2" hidden="false" customHeight="false" outlineLevel="0" collapsed="false">
      <c r="A13" s="311" t="s">
        <v>99</v>
      </c>
      <c r="B13" s="104" t="n">
        <v>1</v>
      </c>
      <c r="C13" s="104"/>
      <c r="D13" s="104" t="n">
        <v>2</v>
      </c>
      <c r="E13" s="104"/>
      <c r="F13" s="104" t="n">
        <v>3</v>
      </c>
      <c r="G13" s="104"/>
      <c r="H13" s="104" t="n">
        <v>4</v>
      </c>
      <c r="I13" s="104"/>
      <c r="J13" s="104" t="n">
        <v>5</v>
      </c>
      <c r="K13" s="104"/>
      <c r="L13" s="104" t="n">
        <v>6</v>
      </c>
      <c r="M13" s="104"/>
      <c r="N13" s="104" t="n">
        <v>7</v>
      </c>
      <c r="O13" s="104"/>
      <c r="P13" s="104" t="n">
        <v>8</v>
      </c>
      <c r="Q13" s="104"/>
      <c r="R13" s="104" t="n">
        <v>9</v>
      </c>
      <c r="S13" s="104"/>
      <c r="T13" s="104" t="n">
        <v>10</v>
      </c>
      <c r="U13" s="104"/>
      <c r="V13" s="104" t="n">
        <v>11</v>
      </c>
      <c r="W13" s="104"/>
      <c r="X13" s="104" t="n">
        <v>12</v>
      </c>
      <c r="Y13" s="104"/>
      <c r="Z13" s="104" t="n">
        <v>13</v>
      </c>
      <c r="AA13" s="104"/>
      <c r="AB13" s="104" t="n">
        <v>14</v>
      </c>
      <c r="AC13" s="104"/>
      <c r="AD13" s="104" t="n">
        <v>15</v>
      </c>
      <c r="AE13" s="104"/>
      <c r="AF13" s="104" t="n">
        <v>16</v>
      </c>
      <c r="AG13" s="104"/>
      <c r="AH13" s="104" t="n">
        <v>17</v>
      </c>
      <c r="AI13" s="104"/>
      <c r="AJ13" s="104" t="n">
        <v>18</v>
      </c>
      <c r="AK13" s="104"/>
      <c r="AL13" s="104" t="n">
        <v>19</v>
      </c>
      <c r="AM13" s="104"/>
      <c r="AN13" s="104" t="n">
        <v>20</v>
      </c>
      <c r="AO13" s="104"/>
      <c r="AP13" s="104" t="n">
        <v>21</v>
      </c>
      <c r="AQ13" s="104"/>
      <c r="AR13" s="104" t="n">
        <v>22</v>
      </c>
      <c r="AS13" s="104"/>
      <c r="AT13" s="104" t="n">
        <v>23</v>
      </c>
      <c r="AU13" s="104"/>
      <c r="AV13" s="104" t="n">
        <v>24</v>
      </c>
      <c r="AW13" s="104"/>
      <c r="AX13" s="104" t="n">
        <v>25</v>
      </c>
      <c r="AY13" s="104"/>
      <c r="AZ13" s="104" t="n">
        <v>26</v>
      </c>
      <c r="BA13" s="104"/>
      <c r="BB13" s="104" t="n">
        <v>27</v>
      </c>
      <c r="BC13" s="104"/>
      <c r="BD13" s="104" t="n">
        <v>28</v>
      </c>
      <c r="BE13" s="104"/>
      <c r="BF13" s="104" t="n">
        <v>29</v>
      </c>
      <c r="BG13" s="104"/>
      <c r="BH13" s="104" t="n">
        <v>30</v>
      </c>
      <c r="BI13" s="104"/>
      <c r="BJ13" s="104" t="n">
        <v>31</v>
      </c>
      <c r="BK13" s="104"/>
      <c r="BL13" s="104" t="n">
        <v>32</v>
      </c>
      <c r="BM13" s="104"/>
      <c r="BN13" s="104" t="n">
        <v>33</v>
      </c>
      <c r="BO13" s="104"/>
      <c r="BP13" s="104" t="n">
        <v>34</v>
      </c>
      <c r="BQ13" s="104"/>
    </row>
    <row r="14" customFormat="false" ht="10.2" hidden="false" customHeight="false" outlineLevel="0" collapsed="false">
      <c r="A14" s="315" t="s">
        <v>241</v>
      </c>
      <c r="B14" s="316"/>
      <c r="C14" s="317"/>
      <c r="D14" s="317"/>
      <c r="E14" s="318"/>
      <c r="F14" s="316"/>
      <c r="G14" s="317"/>
      <c r="H14" s="317"/>
      <c r="I14" s="318"/>
      <c r="J14" s="316"/>
      <c r="K14" s="317"/>
      <c r="L14" s="317"/>
      <c r="M14" s="318"/>
      <c r="N14" s="316"/>
      <c r="O14" s="317"/>
      <c r="P14" s="317"/>
      <c r="Q14" s="318"/>
      <c r="R14" s="316"/>
      <c r="S14" s="317"/>
      <c r="T14" s="317"/>
      <c r="U14" s="318"/>
      <c r="V14" s="316"/>
      <c r="W14" s="317"/>
      <c r="X14" s="317"/>
      <c r="Y14" s="318"/>
      <c r="Z14" s="316"/>
      <c r="AA14" s="317"/>
      <c r="AB14" s="317"/>
      <c r="AC14" s="318"/>
      <c r="AD14" s="316"/>
      <c r="AE14" s="317"/>
      <c r="AF14" s="317"/>
      <c r="AG14" s="318"/>
      <c r="AH14" s="316"/>
      <c r="AI14" s="317"/>
      <c r="AJ14" s="317"/>
      <c r="AK14" s="318"/>
      <c r="AL14" s="316"/>
      <c r="AM14" s="317"/>
      <c r="AN14" s="317"/>
      <c r="AO14" s="318"/>
      <c r="AP14" s="316"/>
      <c r="AQ14" s="317"/>
      <c r="AR14" s="317"/>
      <c r="AS14" s="318"/>
      <c r="AT14" s="316"/>
      <c r="AU14" s="317"/>
      <c r="AV14" s="317"/>
      <c r="AW14" s="318"/>
      <c r="AX14" s="316"/>
      <c r="AY14" s="317"/>
      <c r="AZ14" s="317"/>
      <c r="BA14" s="318"/>
      <c r="BB14" s="316"/>
      <c r="BC14" s="317"/>
      <c r="BD14" s="317"/>
      <c r="BE14" s="318"/>
      <c r="BF14" s="316"/>
      <c r="BG14" s="317"/>
      <c r="BH14" s="317"/>
      <c r="BI14" s="318"/>
      <c r="BJ14" s="316"/>
      <c r="BK14" s="317"/>
      <c r="BL14" s="317"/>
      <c r="BM14" s="318"/>
      <c r="BN14" s="316"/>
      <c r="BO14" s="317"/>
      <c r="BP14" s="317"/>
      <c r="BQ14" s="319"/>
    </row>
    <row r="15" customFormat="false" ht="10.2" hidden="false" customHeight="false" outlineLevel="0" collapsed="false">
      <c r="A15" s="320" t="s">
        <v>100</v>
      </c>
      <c r="B15" s="321" t="n">
        <v>2.97234420315338</v>
      </c>
      <c r="C15" s="322"/>
      <c r="D15" s="323" t="n">
        <v>1.02593660214769</v>
      </c>
      <c r="E15" s="324"/>
      <c r="F15" s="321" t="n">
        <v>4.38450606340707</v>
      </c>
      <c r="G15" s="322"/>
      <c r="H15" s="323" t="n">
        <v>1.44459294276164</v>
      </c>
      <c r="I15" s="324"/>
      <c r="J15" s="321" t="n">
        <v>25.8101137457041</v>
      </c>
      <c r="K15" s="322"/>
      <c r="L15" s="323" t="n">
        <v>3.14649718181905</v>
      </c>
      <c r="M15" s="324"/>
      <c r="N15" s="321" t="n">
        <v>66.8330359877354</v>
      </c>
      <c r="O15" s="322"/>
      <c r="P15" s="323" t="n">
        <v>3.34194804416917</v>
      </c>
      <c r="Q15" s="324"/>
      <c r="R15" s="321" t="n">
        <v>6.20261634121021</v>
      </c>
      <c r="S15" s="322"/>
      <c r="T15" s="323" t="n">
        <v>0.673531624482667</v>
      </c>
      <c r="U15" s="324"/>
      <c r="V15" s="321" t="n">
        <v>8.26115874277639</v>
      </c>
      <c r="W15" s="322"/>
      <c r="X15" s="323" t="n">
        <v>0.912341329194623</v>
      </c>
      <c r="Y15" s="324"/>
      <c r="Z15" s="321" t="n">
        <v>29.5127329833248</v>
      </c>
      <c r="AA15" s="322"/>
      <c r="AB15" s="323" t="n">
        <v>1.43176603969725</v>
      </c>
      <c r="AC15" s="324"/>
      <c r="AD15" s="321" t="n">
        <v>56.0234919326886</v>
      </c>
      <c r="AE15" s="322"/>
      <c r="AF15" s="323" t="n">
        <v>1.72265900476339</v>
      </c>
      <c r="AG15" s="324"/>
      <c r="AH15" s="321" t="n">
        <v>16.7665555945487</v>
      </c>
      <c r="AI15" s="322"/>
      <c r="AJ15" s="323" t="n">
        <v>1.41758017647889</v>
      </c>
      <c r="AK15" s="324"/>
      <c r="AL15" s="321" t="n">
        <v>18.4902314980937</v>
      </c>
      <c r="AM15" s="322"/>
      <c r="AN15" s="323" t="n">
        <v>1.83826511769046</v>
      </c>
      <c r="AO15" s="324"/>
      <c r="AP15" s="321" t="n">
        <v>36.952470025635</v>
      </c>
      <c r="AQ15" s="322"/>
      <c r="AR15" s="323" t="n">
        <v>1.83220772645192</v>
      </c>
      <c r="AS15" s="324"/>
      <c r="AT15" s="321" t="n">
        <v>27.7907428817225</v>
      </c>
      <c r="AU15" s="322"/>
      <c r="AV15" s="323" t="n">
        <v>2.04066752607926</v>
      </c>
      <c r="AW15" s="324"/>
      <c r="AX15" s="321" t="n">
        <v>11.3270938656758</v>
      </c>
      <c r="AY15" s="322"/>
      <c r="AZ15" s="323" t="n">
        <v>1.01597057572335</v>
      </c>
      <c r="BA15" s="324"/>
      <c r="BB15" s="321" t="n">
        <v>30.9747256445865</v>
      </c>
      <c r="BC15" s="322"/>
      <c r="BD15" s="323" t="n">
        <v>1.83638796004864</v>
      </c>
      <c r="BE15" s="324"/>
      <c r="BF15" s="321" t="n">
        <v>18.2378024432718</v>
      </c>
      <c r="BG15" s="322"/>
      <c r="BH15" s="323" t="n">
        <v>1.55262435677661</v>
      </c>
      <c r="BI15" s="324"/>
      <c r="BJ15" s="321" t="n">
        <v>25.0903968150191</v>
      </c>
      <c r="BK15" s="322"/>
      <c r="BL15" s="323" t="n">
        <v>2.21755462572075</v>
      </c>
      <c r="BM15" s="324"/>
      <c r="BN15" s="321" t="n">
        <v>14.3699812314468</v>
      </c>
      <c r="BO15" s="322"/>
      <c r="BP15" s="323" t="n">
        <v>1.86986385325262</v>
      </c>
      <c r="BQ15" s="324"/>
    </row>
    <row r="16" customFormat="false" ht="10.2" hidden="false" customHeight="false" outlineLevel="0" collapsed="false">
      <c r="A16" s="325" t="s">
        <v>102</v>
      </c>
      <c r="B16" s="326"/>
      <c r="C16" s="327" t="s">
        <v>71</v>
      </c>
      <c r="D16" s="328"/>
      <c r="E16" s="329" t="s">
        <v>71</v>
      </c>
      <c r="F16" s="326" t="n">
        <v>7.2644458654082</v>
      </c>
      <c r="G16" s="327"/>
      <c r="H16" s="328" t="n">
        <v>2.70134372195872</v>
      </c>
      <c r="I16" s="329"/>
      <c r="J16" s="326" t="n">
        <v>24.5034248543442</v>
      </c>
      <c r="K16" s="327"/>
      <c r="L16" s="328" t="n">
        <v>4.96301764727234</v>
      </c>
      <c r="M16" s="329"/>
      <c r="N16" s="326" t="n">
        <v>67.5354504745643</v>
      </c>
      <c r="O16" s="327"/>
      <c r="P16" s="328" t="n">
        <v>5.07242408591455</v>
      </c>
      <c r="Q16" s="329"/>
      <c r="R16" s="326" t="n">
        <v>4.37543744334193</v>
      </c>
      <c r="S16" s="327"/>
      <c r="T16" s="328" t="n">
        <v>0.571157045177017</v>
      </c>
      <c r="U16" s="329"/>
      <c r="V16" s="326" t="n">
        <v>8.54319842716147</v>
      </c>
      <c r="W16" s="327"/>
      <c r="X16" s="328" t="n">
        <v>0.963328715768439</v>
      </c>
      <c r="Y16" s="329"/>
      <c r="Z16" s="326" t="n">
        <v>36.4203629664831</v>
      </c>
      <c r="AA16" s="327"/>
      <c r="AB16" s="328" t="n">
        <v>2.09828112585432</v>
      </c>
      <c r="AC16" s="329"/>
      <c r="AD16" s="326" t="n">
        <v>50.6610011630135</v>
      </c>
      <c r="AE16" s="327"/>
      <c r="AF16" s="328" t="n">
        <v>2.05433168109803</v>
      </c>
      <c r="AG16" s="329"/>
      <c r="AH16" s="326" t="n">
        <v>14.6425450030273</v>
      </c>
      <c r="AI16" s="327"/>
      <c r="AJ16" s="328" t="n">
        <v>1.41406018133077</v>
      </c>
      <c r="AK16" s="329"/>
      <c r="AL16" s="326" t="n">
        <v>18.8132828917375</v>
      </c>
      <c r="AM16" s="327"/>
      <c r="AN16" s="328" t="n">
        <v>1.89745622866672</v>
      </c>
      <c r="AO16" s="329"/>
      <c r="AP16" s="326" t="n">
        <v>39.8596622906233</v>
      </c>
      <c r="AQ16" s="327"/>
      <c r="AR16" s="328" t="n">
        <v>2.63909770323504</v>
      </c>
      <c r="AS16" s="329"/>
      <c r="AT16" s="326" t="n">
        <v>26.684509814612</v>
      </c>
      <c r="AU16" s="327"/>
      <c r="AV16" s="328" t="n">
        <v>1.91660785339284</v>
      </c>
      <c r="AW16" s="329"/>
      <c r="AX16" s="326" t="n">
        <v>26.6241419170583</v>
      </c>
      <c r="AY16" s="327"/>
      <c r="AZ16" s="328" t="n">
        <v>1.57951861392942</v>
      </c>
      <c r="BA16" s="329"/>
      <c r="BB16" s="326" t="n">
        <v>21.5134524393844</v>
      </c>
      <c r="BC16" s="327"/>
      <c r="BD16" s="328" t="n">
        <v>1.395436006207</v>
      </c>
      <c r="BE16" s="329"/>
      <c r="BF16" s="326" t="n">
        <v>19.504699246647</v>
      </c>
      <c r="BG16" s="327"/>
      <c r="BH16" s="328" t="n">
        <v>1.71873768762342</v>
      </c>
      <c r="BI16" s="329"/>
      <c r="BJ16" s="326" t="n">
        <v>22.0490411601249</v>
      </c>
      <c r="BK16" s="327"/>
      <c r="BL16" s="328" t="n">
        <v>1.98227859443524</v>
      </c>
      <c r="BM16" s="329"/>
      <c r="BN16" s="326" t="n">
        <v>10.3086652367853</v>
      </c>
      <c r="BO16" s="327"/>
      <c r="BP16" s="328" t="n">
        <v>1.37196591632197</v>
      </c>
      <c r="BQ16" s="329"/>
    </row>
    <row r="17" customFormat="false" ht="10.2" hidden="false" customHeight="false" outlineLevel="0" collapsed="false">
      <c r="A17" s="320" t="s">
        <v>104</v>
      </c>
      <c r="B17" s="321" t="n">
        <v>0.883724486224318</v>
      </c>
      <c r="C17" s="322"/>
      <c r="D17" s="323" t="n">
        <v>0.376381094197302</v>
      </c>
      <c r="E17" s="324"/>
      <c r="F17" s="321" t="n">
        <v>9.17113016628253</v>
      </c>
      <c r="G17" s="322"/>
      <c r="H17" s="323" t="n">
        <v>1.48357230228067</v>
      </c>
      <c r="I17" s="324"/>
      <c r="J17" s="321" t="n">
        <v>24.2667558291354</v>
      </c>
      <c r="K17" s="322"/>
      <c r="L17" s="323" t="n">
        <v>2.47967771450774</v>
      </c>
      <c r="M17" s="324"/>
      <c r="N17" s="321" t="n">
        <v>65.6783895183578</v>
      </c>
      <c r="O17" s="322"/>
      <c r="P17" s="323" t="n">
        <v>2.7396469012241</v>
      </c>
      <c r="Q17" s="324"/>
      <c r="R17" s="321" t="n">
        <v>2.46911504440706</v>
      </c>
      <c r="S17" s="322"/>
      <c r="T17" s="323" t="n">
        <v>0.317022873310466</v>
      </c>
      <c r="U17" s="324"/>
      <c r="V17" s="321" t="n">
        <v>12.5043419210672</v>
      </c>
      <c r="W17" s="322"/>
      <c r="X17" s="323" t="n">
        <v>0.738844677649124</v>
      </c>
      <c r="Y17" s="324"/>
      <c r="Z17" s="321" t="n">
        <v>32.3381988009935</v>
      </c>
      <c r="AA17" s="322"/>
      <c r="AB17" s="323" t="n">
        <v>1.05065364570342</v>
      </c>
      <c r="AC17" s="324"/>
      <c r="AD17" s="321" t="n">
        <v>52.6883442335322</v>
      </c>
      <c r="AE17" s="322"/>
      <c r="AF17" s="323" t="n">
        <v>1.04366364639629</v>
      </c>
      <c r="AG17" s="324"/>
      <c r="AH17" s="321" t="n">
        <v>8.09768079482132</v>
      </c>
      <c r="AI17" s="322"/>
      <c r="AJ17" s="323" t="n">
        <v>0.679245816644126</v>
      </c>
      <c r="AK17" s="324"/>
      <c r="AL17" s="321" t="n">
        <v>29.5007236368678</v>
      </c>
      <c r="AM17" s="322"/>
      <c r="AN17" s="323" t="n">
        <v>1.19614611303604</v>
      </c>
      <c r="AO17" s="324"/>
      <c r="AP17" s="321" t="n">
        <v>35.6922628130092</v>
      </c>
      <c r="AQ17" s="322"/>
      <c r="AR17" s="323" t="n">
        <v>1.61413560508525</v>
      </c>
      <c r="AS17" s="324"/>
      <c r="AT17" s="321" t="n">
        <v>26.7093327553017</v>
      </c>
      <c r="AU17" s="322"/>
      <c r="AV17" s="323" t="n">
        <v>1.23298000634814</v>
      </c>
      <c r="AW17" s="324"/>
      <c r="AX17" s="321" t="n">
        <v>15.5989325432403</v>
      </c>
      <c r="AY17" s="322"/>
      <c r="AZ17" s="323" t="n">
        <v>0.790869595861056</v>
      </c>
      <c r="BA17" s="324"/>
      <c r="BB17" s="321" t="n">
        <v>14.3069851830222</v>
      </c>
      <c r="BC17" s="322"/>
      <c r="BD17" s="323" t="n">
        <v>0.917265037588185</v>
      </c>
      <c r="BE17" s="324"/>
      <c r="BF17" s="321" t="n">
        <v>32.4798864568561</v>
      </c>
      <c r="BG17" s="322"/>
      <c r="BH17" s="323" t="n">
        <v>1.43623048344236</v>
      </c>
      <c r="BI17" s="324"/>
      <c r="BJ17" s="321" t="n">
        <v>24.3068873979619</v>
      </c>
      <c r="BK17" s="322"/>
      <c r="BL17" s="323" t="n">
        <v>1.22278750465617</v>
      </c>
      <c r="BM17" s="324"/>
      <c r="BN17" s="321" t="n">
        <v>13.3073084189194</v>
      </c>
      <c r="BO17" s="322"/>
      <c r="BP17" s="323" t="n">
        <v>1.0682619562376</v>
      </c>
      <c r="BQ17" s="324"/>
    </row>
    <row r="18" customFormat="false" ht="10.2" hidden="false" customHeight="false" outlineLevel="0" collapsed="false">
      <c r="A18" s="325" t="s">
        <v>107</v>
      </c>
      <c r="B18" s="326"/>
      <c r="C18" s="327" t="s">
        <v>71</v>
      </c>
      <c r="D18" s="328"/>
      <c r="E18" s="329" t="s">
        <v>71</v>
      </c>
      <c r="F18" s="326" t="n">
        <v>3.1868494723896</v>
      </c>
      <c r="G18" s="327"/>
      <c r="H18" s="328" t="n">
        <v>3.37382882070526</v>
      </c>
      <c r="I18" s="329"/>
      <c r="J18" s="326" t="n">
        <v>30.2736348037907</v>
      </c>
      <c r="K18" s="327"/>
      <c r="L18" s="328" t="n">
        <v>7.58402577693875</v>
      </c>
      <c r="M18" s="329"/>
      <c r="N18" s="326" t="n">
        <v>66.0554044410532</v>
      </c>
      <c r="O18" s="327"/>
      <c r="P18" s="328" t="n">
        <v>7.55291016275346</v>
      </c>
      <c r="Q18" s="329"/>
      <c r="R18" s="326" t="n">
        <v>6.02278750486078</v>
      </c>
      <c r="S18" s="327"/>
      <c r="T18" s="328" t="n">
        <v>1.04187149076802</v>
      </c>
      <c r="U18" s="329"/>
      <c r="V18" s="326" t="n">
        <v>9.06945281094185</v>
      </c>
      <c r="W18" s="327"/>
      <c r="X18" s="328" t="n">
        <v>1.40385348319538</v>
      </c>
      <c r="Y18" s="329"/>
      <c r="Z18" s="326" t="n">
        <v>30.812577283961</v>
      </c>
      <c r="AA18" s="327"/>
      <c r="AB18" s="328" t="n">
        <v>2.6798353010743</v>
      </c>
      <c r="AC18" s="329"/>
      <c r="AD18" s="326" t="n">
        <v>54.0951824002363</v>
      </c>
      <c r="AE18" s="327"/>
      <c r="AF18" s="328" t="n">
        <v>2.62801542091271</v>
      </c>
      <c r="AG18" s="329"/>
      <c r="AH18" s="326" t="n">
        <v>19.6943049701011</v>
      </c>
      <c r="AI18" s="327"/>
      <c r="AJ18" s="328" t="n">
        <v>2.29295165494064</v>
      </c>
      <c r="AK18" s="329"/>
      <c r="AL18" s="326" t="n">
        <v>21.4878474869745</v>
      </c>
      <c r="AM18" s="327"/>
      <c r="AN18" s="328" t="n">
        <v>2.88350400738317</v>
      </c>
      <c r="AO18" s="329"/>
      <c r="AP18" s="326" t="n">
        <v>38.1506458934924</v>
      </c>
      <c r="AQ18" s="327"/>
      <c r="AR18" s="328" t="n">
        <v>3.4469694265535</v>
      </c>
      <c r="AS18" s="329"/>
      <c r="AT18" s="326" t="n">
        <v>20.667201649432</v>
      </c>
      <c r="AU18" s="327"/>
      <c r="AV18" s="328" t="n">
        <v>2.72016341375582</v>
      </c>
      <c r="AW18" s="329"/>
      <c r="AX18" s="326" t="n">
        <v>20.2900438321388</v>
      </c>
      <c r="AY18" s="327"/>
      <c r="AZ18" s="328" t="n">
        <v>1.74073639462645</v>
      </c>
      <c r="BA18" s="329"/>
      <c r="BB18" s="326" t="n">
        <v>19.2916269066347</v>
      </c>
      <c r="BC18" s="327"/>
      <c r="BD18" s="328" t="n">
        <v>2.08633895035226</v>
      </c>
      <c r="BE18" s="329"/>
      <c r="BF18" s="326" t="n">
        <v>24.618632284804</v>
      </c>
      <c r="BG18" s="327"/>
      <c r="BH18" s="328" t="n">
        <v>2.58489936629751</v>
      </c>
      <c r="BI18" s="329"/>
      <c r="BJ18" s="326" t="n">
        <v>24.1134371386925</v>
      </c>
      <c r="BK18" s="327"/>
      <c r="BL18" s="328" t="n">
        <v>2.48573747548941</v>
      </c>
      <c r="BM18" s="329"/>
      <c r="BN18" s="326" t="n">
        <v>11.6862598377301</v>
      </c>
      <c r="BO18" s="327"/>
      <c r="BP18" s="328" t="n">
        <v>1.86472016980126</v>
      </c>
      <c r="BQ18" s="329"/>
    </row>
    <row r="19" customFormat="false" ht="10.2" hidden="false" customHeight="false" outlineLevel="0" collapsed="false">
      <c r="A19" s="320" t="s">
        <v>109</v>
      </c>
      <c r="B19" s="321" t="n">
        <v>0.959168992195859</v>
      </c>
      <c r="C19" s="322"/>
      <c r="D19" s="323" t="n">
        <v>0.379211554577159</v>
      </c>
      <c r="E19" s="324"/>
      <c r="F19" s="321" t="n">
        <v>5.77088007908967</v>
      </c>
      <c r="G19" s="322"/>
      <c r="H19" s="323" t="n">
        <v>1.28163006131413</v>
      </c>
      <c r="I19" s="324"/>
      <c r="J19" s="321" t="n">
        <v>24.3583063494018</v>
      </c>
      <c r="K19" s="322"/>
      <c r="L19" s="323" t="n">
        <v>3.48205472801346</v>
      </c>
      <c r="M19" s="324"/>
      <c r="N19" s="321" t="n">
        <v>68.9116445793127</v>
      </c>
      <c r="O19" s="322"/>
      <c r="P19" s="323" t="n">
        <v>3.44822979752888</v>
      </c>
      <c r="Q19" s="324"/>
      <c r="R19" s="321" t="n">
        <v>1.93282116232879</v>
      </c>
      <c r="S19" s="322"/>
      <c r="T19" s="323" t="n">
        <v>0.255121328588175</v>
      </c>
      <c r="U19" s="324"/>
      <c r="V19" s="321" t="n">
        <v>10.7929241011492</v>
      </c>
      <c r="W19" s="322"/>
      <c r="X19" s="323" t="n">
        <v>0.826697630442578</v>
      </c>
      <c r="Y19" s="324"/>
      <c r="Z19" s="321" t="n">
        <v>35.8319088583294</v>
      </c>
      <c r="AA19" s="322"/>
      <c r="AB19" s="323" t="n">
        <v>1.1265297419584</v>
      </c>
      <c r="AC19" s="324"/>
      <c r="AD19" s="321" t="n">
        <v>51.4423458781926</v>
      </c>
      <c r="AE19" s="322"/>
      <c r="AF19" s="323" t="n">
        <v>1.31483967828921</v>
      </c>
      <c r="AG19" s="324"/>
      <c r="AH19" s="321" t="n">
        <v>7.13485505566607</v>
      </c>
      <c r="AI19" s="322"/>
      <c r="AJ19" s="323" t="n">
        <v>0.683914468813268</v>
      </c>
      <c r="AK19" s="324"/>
      <c r="AL19" s="321" t="n">
        <v>27.6399491564706</v>
      </c>
      <c r="AM19" s="322"/>
      <c r="AN19" s="323" t="n">
        <v>1.8804925775072</v>
      </c>
      <c r="AO19" s="324"/>
      <c r="AP19" s="321" t="n">
        <v>39.4413045795997</v>
      </c>
      <c r="AQ19" s="322"/>
      <c r="AR19" s="323" t="n">
        <v>1.86661725515121</v>
      </c>
      <c r="AS19" s="324"/>
      <c r="AT19" s="321" t="n">
        <v>25.7838912082636</v>
      </c>
      <c r="AU19" s="322"/>
      <c r="AV19" s="323" t="n">
        <v>1.81548134157284</v>
      </c>
      <c r="AW19" s="324"/>
      <c r="AX19" s="321" t="n">
        <v>8.28247293791746</v>
      </c>
      <c r="AY19" s="322"/>
      <c r="AZ19" s="323" t="n">
        <v>1.03599033449706</v>
      </c>
      <c r="BA19" s="324"/>
      <c r="BB19" s="321" t="n">
        <v>16.2365662825584</v>
      </c>
      <c r="BC19" s="322"/>
      <c r="BD19" s="323" t="n">
        <v>1.46322301244117</v>
      </c>
      <c r="BE19" s="324"/>
      <c r="BF19" s="321" t="n">
        <v>36.4006863822681</v>
      </c>
      <c r="BG19" s="322"/>
      <c r="BH19" s="323" t="n">
        <v>2.2807038186844</v>
      </c>
      <c r="BI19" s="324"/>
      <c r="BJ19" s="321" t="n">
        <v>25.7899974831324</v>
      </c>
      <c r="BK19" s="322"/>
      <c r="BL19" s="323" t="n">
        <v>2.39159207609323</v>
      </c>
      <c r="BM19" s="324"/>
      <c r="BN19" s="321" t="n">
        <v>13.2902769141236</v>
      </c>
      <c r="BO19" s="322"/>
      <c r="BP19" s="323" t="n">
        <v>2.08751283327463</v>
      </c>
      <c r="BQ19" s="324"/>
    </row>
    <row r="20" customFormat="false" ht="10.2" hidden="false" customHeight="false" outlineLevel="0" collapsed="false">
      <c r="A20" s="325" t="s">
        <v>110</v>
      </c>
      <c r="B20" s="326" t="n">
        <v>3.62644722573639</v>
      </c>
      <c r="C20" s="327"/>
      <c r="D20" s="328" t="n">
        <v>1.4004190522138</v>
      </c>
      <c r="E20" s="329"/>
      <c r="F20" s="326" t="n">
        <v>7.63153602313084</v>
      </c>
      <c r="G20" s="327"/>
      <c r="H20" s="328" t="n">
        <v>2.32576411898043</v>
      </c>
      <c r="I20" s="329"/>
      <c r="J20" s="326" t="n">
        <v>23.1856541282331</v>
      </c>
      <c r="K20" s="327"/>
      <c r="L20" s="328" t="n">
        <v>3.79699563075376</v>
      </c>
      <c r="M20" s="329"/>
      <c r="N20" s="326" t="n">
        <v>65.5563626228997</v>
      </c>
      <c r="O20" s="327"/>
      <c r="P20" s="328" t="n">
        <v>4.11936065993652</v>
      </c>
      <c r="Q20" s="329"/>
      <c r="R20" s="326" t="n">
        <v>9.82761316721423</v>
      </c>
      <c r="S20" s="327"/>
      <c r="T20" s="328" t="n">
        <v>0.644472593599757</v>
      </c>
      <c r="U20" s="329"/>
      <c r="V20" s="326" t="n">
        <v>14.1121605164918</v>
      </c>
      <c r="W20" s="327"/>
      <c r="X20" s="328" t="n">
        <v>0.885166629808484</v>
      </c>
      <c r="Y20" s="329"/>
      <c r="Z20" s="326" t="n">
        <v>36.6153673401551</v>
      </c>
      <c r="AA20" s="327"/>
      <c r="AB20" s="328" t="n">
        <v>1.1853922848609</v>
      </c>
      <c r="AC20" s="329"/>
      <c r="AD20" s="326" t="n">
        <v>39.4448589761389</v>
      </c>
      <c r="AE20" s="327"/>
      <c r="AF20" s="328" t="n">
        <v>1.40790000315717</v>
      </c>
      <c r="AG20" s="329"/>
      <c r="AH20" s="326" t="n">
        <v>22.3882858100224</v>
      </c>
      <c r="AI20" s="327"/>
      <c r="AJ20" s="328" t="n">
        <v>1.24627007181155</v>
      </c>
      <c r="AK20" s="329"/>
      <c r="AL20" s="326" t="n">
        <v>27.7317633479915</v>
      </c>
      <c r="AM20" s="327"/>
      <c r="AN20" s="328" t="n">
        <v>1.8116589101725</v>
      </c>
      <c r="AO20" s="329"/>
      <c r="AP20" s="326" t="n">
        <v>34.2534493802025</v>
      </c>
      <c r="AQ20" s="327"/>
      <c r="AR20" s="328" t="n">
        <v>1.83617632031991</v>
      </c>
      <c r="AS20" s="329"/>
      <c r="AT20" s="326" t="n">
        <v>15.6265014617836</v>
      </c>
      <c r="AU20" s="327"/>
      <c r="AV20" s="328" t="n">
        <v>1.59115421725757</v>
      </c>
      <c r="AW20" s="329"/>
      <c r="AX20" s="326" t="n">
        <v>18.6674440558959</v>
      </c>
      <c r="AY20" s="327"/>
      <c r="AZ20" s="328" t="n">
        <v>0.915940246247269</v>
      </c>
      <c r="BA20" s="329"/>
      <c r="BB20" s="326" t="n">
        <v>26.4379066433398</v>
      </c>
      <c r="BC20" s="327"/>
      <c r="BD20" s="328" t="n">
        <v>1.04943619109386</v>
      </c>
      <c r="BE20" s="329"/>
      <c r="BF20" s="326" t="n">
        <v>24.4397562469569</v>
      </c>
      <c r="BG20" s="327"/>
      <c r="BH20" s="328" t="n">
        <v>1.28110350355852</v>
      </c>
      <c r="BI20" s="329"/>
      <c r="BJ20" s="326" t="n">
        <v>22.2092686456042</v>
      </c>
      <c r="BK20" s="327"/>
      <c r="BL20" s="328" t="n">
        <v>1.19925368287837</v>
      </c>
      <c r="BM20" s="329"/>
      <c r="BN20" s="326" t="n">
        <v>8.2456244082032</v>
      </c>
      <c r="BO20" s="327"/>
      <c r="BP20" s="328" t="n">
        <v>0.850968491422685</v>
      </c>
      <c r="BQ20" s="329"/>
    </row>
    <row r="21" customFormat="false" ht="10.2" hidden="false" customHeight="false" outlineLevel="0" collapsed="false">
      <c r="A21" s="320" t="s">
        <v>111</v>
      </c>
      <c r="B21" s="321" t="n">
        <v>1.51928854597636</v>
      </c>
      <c r="C21" s="322"/>
      <c r="D21" s="323" t="n">
        <v>0.757870452075302</v>
      </c>
      <c r="E21" s="324"/>
      <c r="F21" s="321" t="n">
        <v>9.80999470454239</v>
      </c>
      <c r="G21" s="322"/>
      <c r="H21" s="323" t="n">
        <v>2.37790224756378</v>
      </c>
      <c r="I21" s="324"/>
      <c r="J21" s="321" t="n">
        <v>19.9735939709627</v>
      </c>
      <c r="K21" s="322"/>
      <c r="L21" s="323" t="n">
        <v>3.77095782786241</v>
      </c>
      <c r="M21" s="324"/>
      <c r="N21" s="321" t="n">
        <v>68.6971227785186</v>
      </c>
      <c r="O21" s="322"/>
      <c r="P21" s="323" t="n">
        <v>4.37199341975903</v>
      </c>
      <c r="Q21" s="324"/>
      <c r="R21" s="321" t="n">
        <v>2.7923417627122</v>
      </c>
      <c r="S21" s="322"/>
      <c r="T21" s="323" t="n">
        <v>0.427985948147436</v>
      </c>
      <c r="U21" s="324"/>
      <c r="V21" s="321" t="n">
        <v>8.91078485442768</v>
      </c>
      <c r="W21" s="322"/>
      <c r="X21" s="323" t="n">
        <v>0.877692289122479</v>
      </c>
      <c r="Y21" s="324"/>
      <c r="Z21" s="321" t="n">
        <v>30.9712008509084</v>
      </c>
      <c r="AA21" s="322"/>
      <c r="AB21" s="323" t="n">
        <v>1.15298224841372</v>
      </c>
      <c r="AC21" s="324"/>
      <c r="AD21" s="321" t="n">
        <v>57.3256725319517</v>
      </c>
      <c r="AE21" s="322"/>
      <c r="AF21" s="323" t="n">
        <v>1.09323379929846</v>
      </c>
      <c r="AG21" s="324"/>
      <c r="AH21" s="321" t="n">
        <v>11.0123960763098</v>
      </c>
      <c r="AI21" s="322"/>
      <c r="AJ21" s="323" t="n">
        <v>0.984490574163277</v>
      </c>
      <c r="AK21" s="324"/>
      <c r="AL21" s="321" t="n">
        <v>24.7427167745486</v>
      </c>
      <c r="AM21" s="322"/>
      <c r="AN21" s="323" t="n">
        <v>1.80959130087627</v>
      </c>
      <c r="AO21" s="324"/>
      <c r="AP21" s="321" t="n">
        <v>36.6303355370385</v>
      </c>
      <c r="AQ21" s="322"/>
      <c r="AR21" s="323" t="n">
        <v>1.93528064430544</v>
      </c>
      <c r="AS21" s="324"/>
      <c r="AT21" s="321" t="n">
        <v>27.6145516121031</v>
      </c>
      <c r="AU21" s="322"/>
      <c r="AV21" s="323" t="n">
        <v>1.83644867546872</v>
      </c>
      <c r="AW21" s="324"/>
      <c r="AX21" s="321" t="n">
        <v>11.6047737860452</v>
      </c>
      <c r="AY21" s="322"/>
      <c r="AZ21" s="323" t="n">
        <v>1.43994488705562</v>
      </c>
      <c r="BA21" s="324"/>
      <c r="BB21" s="321" t="n">
        <v>23.7652980540428</v>
      </c>
      <c r="BC21" s="322"/>
      <c r="BD21" s="323" t="n">
        <v>1.59014473568334</v>
      </c>
      <c r="BE21" s="324"/>
      <c r="BF21" s="321" t="n">
        <v>25.6663308802853</v>
      </c>
      <c r="BG21" s="322"/>
      <c r="BH21" s="323" t="n">
        <v>1.78818888807299</v>
      </c>
      <c r="BI21" s="324"/>
      <c r="BJ21" s="321" t="n">
        <v>24.7951241402093</v>
      </c>
      <c r="BK21" s="322"/>
      <c r="BL21" s="323" t="n">
        <v>2.02248352225706</v>
      </c>
      <c r="BM21" s="324"/>
      <c r="BN21" s="321" t="n">
        <v>14.1684731394174</v>
      </c>
      <c r="BO21" s="322"/>
      <c r="BP21" s="323" t="n">
        <v>1.55694255781263</v>
      </c>
      <c r="BQ21" s="324"/>
    </row>
    <row r="22" customFormat="false" ht="10.2" hidden="false" customHeight="false" outlineLevel="0" collapsed="false">
      <c r="A22" s="325" t="s">
        <v>112</v>
      </c>
      <c r="B22" s="326"/>
      <c r="C22" s="327" t="s">
        <v>62</v>
      </c>
      <c r="D22" s="328"/>
      <c r="E22" s="329" t="s">
        <v>62</v>
      </c>
      <c r="F22" s="326"/>
      <c r="G22" s="327" t="s">
        <v>62</v>
      </c>
      <c r="H22" s="328"/>
      <c r="I22" s="329" t="s">
        <v>62</v>
      </c>
      <c r="J22" s="326"/>
      <c r="K22" s="327" t="s">
        <v>62</v>
      </c>
      <c r="L22" s="328"/>
      <c r="M22" s="329" t="s">
        <v>62</v>
      </c>
      <c r="N22" s="326"/>
      <c r="O22" s="327" t="s">
        <v>62</v>
      </c>
      <c r="P22" s="328"/>
      <c r="Q22" s="329" t="s">
        <v>62</v>
      </c>
      <c r="R22" s="326"/>
      <c r="S22" s="327" t="s">
        <v>62</v>
      </c>
      <c r="T22" s="328"/>
      <c r="U22" s="329" t="s">
        <v>62</v>
      </c>
      <c r="V22" s="326"/>
      <c r="W22" s="327" t="s">
        <v>62</v>
      </c>
      <c r="X22" s="328"/>
      <c r="Y22" s="329" t="s">
        <v>62</v>
      </c>
      <c r="Z22" s="326"/>
      <c r="AA22" s="327" t="s">
        <v>62</v>
      </c>
      <c r="AB22" s="328"/>
      <c r="AC22" s="329" t="s">
        <v>62</v>
      </c>
      <c r="AD22" s="326"/>
      <c r="AE22" s="327" t="s">
        <v>62</v>
      </c>
      <c r="AF22" s="328"/>
      <c r="AG22" s="329" t="s">
        <v>62</v>
      </c>
      <c r="AH22" s="326"/>
      <c r="AI22" s="327" t="s">
        <v>62</v>
      </c>
      <c r="AJ22" s="328"/>
      <c r="AK22" s="329" t="s">
        <v>62</v>
      </c>
      <c r="AL22" s="326"/>
      <c r="AM22" s="327" t="s">
        <v>62</v>
      </c>
      <c r="AN22" s="328"/>
      <c r="AO22" s="329" t="s">
        <v>62</v>
      </c>
      <c r="AP22" s="326"/>
      <c r="AQ22" s="327" t="s">
        <v>62</v>
      </c>
      <c r="AR22" s="328"/>
      <c r="AS22" s="329" t="s">
        <v>62</v>
      </c>
      <c r="AT22" s="326"/>
      <c r="AU22" s="327" t="s">
        <v>62</v>
      </c>
      <c r="AV22" s="328"/>
      <c r="AW22" s="329" t="s">
        <v>62</v>
      </c>
      <c r="AX22" s="326"/>
      <c r="AY22" s="327" t="s">
        <v>62</v>
      </c>
      <c r="AZ22" s="328"/>
      <c r="BA22" s="329" t="s">
        <v>62</v>
      </c>
      <c r="BB22" s="326"/>
      <c r="BC22" s="327" t="s">
        <v>62</v>
      </c>
      <c r="BD22" s="328"/>
      <c r="BE22" s="329" t="s">
        <v>62</v>
      </c>
      <c r="BF22" s="326"/>
      <c r="BG22" s="327" t="s">
        <v>62</v>
      </c>
      <c r="BH22" s="328"/>
      <c r="BI22" s="329" t="s">
        <v>62</v>
      </c>
      <c r="BJ22" s="326"/>
      <c r="BK22" s="327" t="s">
        <v>62</v>
      </c>
      <c r="BL22" s="328"/>
      <c r="BM22" s="329" t="s">
        <v>62</v>
      </c>
      <c r="BN22" s="326"/>
      <c r="BO22" s="327" t="s">
        <v>62</v>
      </c>
      <c r="BP22" s="328"/>
      <c r="BQ22" s="329" t="s">
        <v>62</v>
      </c>
    </row>
    <row r="23" customFormat="false" ht="10.2" hidden="false" customHeight="false" outlineLevel="0" collapsed="false">
      <c r="A23" s="320" t="s">
        <v>113</v>
      </c>
      <c r="B23" s="321"/>
      <c r="C23" s="322" t="s">
        <v>71</v>
      </c>
      <c r="D23" s="323"/>
      <c r="E23" s="324" t="s">
        <v>71</v>
      </c>
      <c r="F23" s="321" t="n">
        <v>4.73075955000036</v>
      </c>
      <c r="G23" s="322"/>
      <c r="H23" s="323" t="n">
        <v>1.81837565125505</v>
      </c>
      <c r="I23" s="324"/>
      <c r="J23" s="321" t="n">
        <v>18.848701462451</v>
      </c>
      <c r="K23" s="322"/>
      <c r="L23" s="323" t="n">
        <v>4.60781310654785</v>
      </c>
      <c r="M23" s="324"/>
      <c r="N23" s="321" t="n">
        <v>74.7123370365549</v>
      </c>
      <c r="O23" s="322"/>
      <c r="P23" s="323" t="n">
        <v>4.64289552795743</v>
      </c>
      <c r="Q23" s="324"/>
      <c r="R23" s="321" t="n">
        <v>1.56480810750153</v>
      </c>
      <c r="S23" s="322"/>
      <c r="T23" s="323" t="n">
        <v>0.360299119958713</v>
      </c>
      <c r="U23" s="324"/>
      <c r="V23" s="321" t="n">
        <v>9.11960430364479</v>
      </c>
      <c r="W23" s="322"/>
      <c r="X23" s="323" t="n">
        <v>1.14365486439941</v>
      </c>
      <c r="Y23" s="324"/>
      <c r="Z23" s="321" t="n">
        <v>33.7044894984485</v>
      </c>
      <c r="AA23" s="322"/>
      <c r="AB23" s="323" t="n">
        <v>1.61142499281881</v>
      </c>
      <c r="AC23" s="324"/>
      <c r="AD23" s="321" t="n">
        <v>55.6110980904052</v>
      </c>
      <c r="AE23" s="322"/>
      <c r="AF23" s="323" t="n">
        <v>1.76560110565697</v>
      </c>
      <c r="AG23" s="324"/>
      <c r="AH23" s="321" t="n">
        <v>5.76387492752884</v>
      </c>
      <c r="AI23" s="322"/>
      <c r="AJ23" s="323" t="n">
        <v>0.929342049564036</v>
      </c>
      <c r="AK23" s="324"/>
      <c r="AL23" s="321" t="n">
        <v>26.5424166413806</v>
      </c>
      <c r="AM23" s="322"/>
      <c r="AN23" s="323" t="n">
        <v>2.46816913613909</v>
      </c>
      <c r="AO23" s="324"/>
      <c r="AP23" s="321" t="n">
        <v>40.2266086980255</v>
      </c>
      <c r="AQ23" s="322"/>
      <c r="AR23" s="323" t="n">
        <v>2.24125314207096</v>
      </c>
      <c r="AS23" s="324"/>
      <c r="AT23" s="321" t="n">
        <v>27.467099733065</v>
      </c>
      <c r="AU23" s="322"/>
      <c r="AV23" s="323" t="n">
        <v>1.77566900896303</v>
      </c>
      <c r="AW23" s="324"/>
      <c r="AX23" s="321" t="n">
        <v>22.8941072891286</v>
      </c>
      <c r="AY23" s="322"/>
      <c r="AZ23" s="323" t="n">
        <v>1.91066671764416</v>
      </c>
      <c r="BA23" s="324"/>
      <c r="BB23" s="321" t="n">
        <v>12.9281244331885</v>
      </c>
      <c r="BC23" s="322"/>
      <c r="BD23" s="323" t="n">
        <v>1.36207399518337</v>
      </c>
      <c r="BE23" s="324"/>
      <c r="BF23" s="321" t="n">
        <v>28.8381980456493</v>
      </c>
      <c r="BG23" s="322"/>
      <c r="BH23" s="323" t="n">
        <v>2.01414353000829</v>
      </c>
      <c r="BI23" s="324"/>
      <c r="BJ23" s="321" t="n">
        <v>23.9394356073836</v>
      </c>
      <c r="BK23" s="322"/>
      <c r="BL23" s="323" t="n">
        <v>1.73776702380031</v>
      </c>
      <c r="BM23" s="324"/>
      <c r="BN23" s="321" t="n">
        <v>11.40013462465</v>
      </c>
      <c r="BO23" s="322"/>
      <c r="BP23" s="323" t="n">
        <v>1.20677738119409</v>
      </c>
      <c r="BQ23" s="324"/>
    </row>
    <row r="24" customFormat="false" ht="10.2" hidden="false" customHeight="false" outlineLevel="0" collapsed="false">
      <c r="A24" s="325" t="s">
        <v>118</v>
      </c>
      <c r="B24" s="326"/>
      <c r="C24" s="327" t="s">
        <v>71</v>
      </c>
      <c r="D24" s="328"/>
      <c r="E24" s="329" t="s">
        <v>71</v>
      </c>
      <c r="F24" s="326" t="n">
        <v>7.58915518077568</v>
      </c>
      <c r="G24" s="327"/>
      <c r="H24" s="328" t="n">
        <v>2.30879833815421</v>
      </c>
      <c r="I24" s="329"/>
      <c r="J24" s="326" t="n">
        <v>31.1457322778548</v>
      </c>
      <c r="K24" s="327"/>
      <c r="L24" s="328" t="n">
        <v>4.03596453804516</v>
      </c>
      <c r="M24" s="329"/>
      <c r="N24" s="326" t="n">
        <v>60.0302131813834</v>
      </c>
      <c r="O24" s="327"/>
      <c r="P24" s="328" t="n">
        <v>4.48989171704617</v>
      </c>
      <c r="Q24" s="329"/>
      <c r="R24" s="326" t="n">
        <v>4.96734107448381</v>
      </c>
      <c r="S24" s="327"/>
      <c r="T24" s="328" t="n">
        <v>0.676491944260627</v>
      </c>
      <c r="U24" s="329"/>
      <c r="V24" s="326" t="n">
        <v>9.69586443515121</v>
      </c>
      <c r="W24" s="327"/>
      <c r="X24" s="328" t="n">
        <v>1.07626378841943</v>
      </c>
      <c r="Y24" s="329"/>
      <c r="Z24" s="326" t="n">
        <v>37.2897605568862</v>
      </c>
      <c r="AA24" s="327"/>
      <c r="AB24" s="328" t="n">
        <v>2.04052372888703</v>
      </c>
      <c r="AC24" s="329"/>
      <c r="AD24" s="326" t="n">
        <v>48.0470339334788</v>
      </c>
      <c r="AE24" s="327"/>
      <c r="AF24" s="328" t="n">
        <v>1.79907968720467</v>
      </c>
      <c r="AG24" s="329"/>
      <c r="AH24" s="326" t="n">
        <v>22.4049145484081</v>
      </c>
      <c r="AI24" s="327"/>
      <c r="AJ24" s="328" t="n">
        <v>1.59286840396426</v>
      </c>
      <c r="AK24" s="329"/>
      <c r="AL24" s="326" t="n">
        <v>24.7111708184428</v>
      </c>
      <c r="AM24" s="327"/>
      <c r="AN24" s="328" t="n">
        <v>2.2218025693226</v>
      </c>
      <c r="AO24" s="329"/>
      <c r="AP24" s="326" t="n">
        <v>35.2174032560946</v>
      </c>
      <c r="AQ24" s="327"/>
      <c r="AR24" s="328" t="n">
        <v>2.16969599924314</v>
      </c>
      <c r="AS24" s="329"/>
      <c r="AT24" s="326" t="n">
        <v>17.6665113770545</v>
      </c>
      <c r="AU24" s="327"/>
      <c r="AV24" s="328" t="n">
        <v>1.50005374769204</v>
      </c>
      <c r="AW24" s="329"/>
      <c r="AX24" s="326" t="n">
        <v>22.8709391122685</v>
      </c>
      <c r="AY24" s="327"/>
      <c r="AZ24" s="328" t="n">
        <v>1.28585893600119</v>
      </c>
      <c r="BA24" s="329"/>
      <c r="BB24" s="326" t="n">
        <v>28.3672605861957</v>
      </c>
      <c r="BC24" s="327"/>
      <c r="BD24" s="328" t="n">
        <v>1.65941235817958</v>
      </c>
      <c r="BE24" s="329"/>
      <c r="BF24" s="326" t="n">
        <v>21.0810171024019</v>
      </c>
      <c r="BG24" s="327"/>
      <c r="BH24" s="328" t="n">
        <v>1.65037352436497</v>
      </c>
      <c r="BI24" s="329"/>
      <c r="BJ24" s="326" t="n">
        <v>19.3075507774063</v>
      </c>
      <c r="BK24" s="327"/>
      <c r="BL24" s="328" t="n">
        <v>1.76096009002568</v>
      </c>
      <c r="BM24" s="329"/>
      <c r="BN24" s="326" t="n">
        <v>8.37323242172759</v>
      </c>
      <c r="BO24" s="327"/>
      <c r="BP24" s="328" t="n">
        <v>1.05951616287515</v>
      </c>
      <c r="BQ24" s="329"/>
    </row>
    <row r="25" customFormat="false" ht="10.2" hidden="false" customHeight="false" outlineLevel="0" collapsed="false">
      <c r="A25" s="320" t="s">
        <v>120</v>
      </c>
      <c r="B25" s="321"/>
      <c r="C25" s="322" t="s">
        <v>62</v>
      </c>
      <c r="D25" s="323"/>
      <c r="E25" s="324" t="s">
        <v>62</v>
      </c>
      <c r="F25" s="321"/>
      <c r="G25" s="322" t="s">
        <v>62</v>
      </c>
      <c r="H25" s="323"/>
      <c r="I25" s="324" t="s">
        <v>62</v>
      </c>
      <c r="J25" s="321"/>
      <c r="K25" s="322" t="s">
        <v>62</v>
      </c>
      <c r="L25" s="323"/>
      <c r="M25" s="324" t="s">
        <v>62</v>
      </c>
      <c r="N25" s="321"/>
      <c r="O25" s="322" t="s">
        <v>62</v>
      </c>
      <c r="P25" s="323"/>
      <c r="Q25" s="324" t="s">
        <v>62</v>
      </c>
      <c r="R25" s="321"/>
      <c r="S25" s="322" t="s">
        <v>62</v>
      </c>
      <c r="T25" s="323"/>
      <c r="U25" s="324" t="s">
        <v>62</v>
      </c>
      <c r="V25" s="321"/>
      <c r="W25" s="322" t="s">
        <v>62</v>
      </c>
      <c r="X25" s="323"/>
      <c r="Y25" s="324" t="s">
        <v>62</v>
      </c>
      <c r="Z25" s="321"/>
      <c r="AA25" s="322" t="s">
        <v>62</v>
      </c>
      <c r="AB25" s="323"/>
      <c r="AC25" s="324" t="s">
        <v>62</v>
      </c>
      <c r="AD25" s="321"/>
      <c r="AE25" s="322" t="s">
        <v>62</v>
      </c>
      <c r="AF25" s="323"/>
      <c r="AG25" s="324" t="s">
        <v>62</v>
      </c>
      <c r="AH25" s="321"/>
      <c r="AI25" s="322" t="s">
        <v>62</v>
      </c>
      <c r="AJ25" s="323"/>
      <c r="AK25" s="324" t="s">
        <v>62</v>
      </c>
      <c r="AL25" s="321"/>
      <c r="AM25" s="322" t="s">
        <v>62</v>
      </c>
      <c r="AN25" s="323"/>
      <c r="AO25" s="324" t="s">
        <v>62</v>
      </c>
      <c r="AP25" s="321"/>
      <c r="AQ25" s="322" t="s">
        <v>62</v>
      </c>
      <c r="AR25" s="323"/>
      <c r="AS25" s="324" t="s">
        <v>62</v>
      </c>
      <c r="AT25" s="321"/>
      <c r="AU25" s="322" t="s">
        <v>62</v>
      </c>
      <c r="AV25" s="323"/>
      <c r="AW25" s="324" t="s">
        <v>62</v>
      </c>
      <c r="AX25" s="321"/>
      <c r="AY25" s="322" t="s">
        <v>62</v>
      </c>
      <c r="AZ25" s="323"/>
      <c r="BA25" s="324" t="s">
        <v>62</v>
      </c>
      <c r="BB25" s="321"/>
      <c r="BC25" s="322" t="s">
        <v>62</v>
      </c>
      <c r="BD25" s="323"/>
      <c r="BE25" s="324" t="s">
        <v>62</v>
      </c>
      <c r="BF25" s="321"/>
      <c r="BG25" s="322" t="s">
        <v>62</v>
      </c>
      <c r="BH25" s="323"/>
      <c r="BI25" s="324" t="s">
        <v>62</v>
      </c>
      <c r="BJ25" s="321"/>
      <c r="BK25" s="322" t="s">
        <v>62</v>
      </c>
      <c r="BL25" s="323"/>
      <c r="BM25" s="324" t="s">
        <v>62</v>
      </c>
      <c r="BN25" s="321"/>
      <c r="BO25" s="322" t="s">
        <v>62</v>
      </c>
      <c r="BP25" s="323"/>
      <c r="BQ25" s="324" t="s">
        <v>62</v>
      </c>
    </row>
    <row r="26" customFormat="false" ht="10.2" hidden="false" customHeight="false" outlineLevel="0" collapsed="false">
      <c r="A26" s="325" t="s">
        <v>121</v>
      </c>
      <c r="B26" s="326"/>
      <c r="C26" s="327" t="s">
        <v>71</v>
      </c>
      <c r="D26" s="328"/>
      <c r="E26" s="329" t="s">
        <v>71</v>
      </c>
      <c r="F26" s="326" t="n">
        <v>10.8582076950433</v>
      </c>
      <c r="G26" s="327"/>
      <c r="H26" s="328" t="n">
        <v>3.81698865110941</v>
      </c>
      <c r="I26" s="329"/>
      <c r="J26" s="326" t="n">
        <v>13.522044253958</v>
      </c>
      <c r="K26" s="327"/>
      <c r="L26" s="328" t="n">
        <v>4.3028312178356</v>
      </c>
      <c r="M26" s="329"/>
      <c r="N26" s="326" t="n">
        <v>73.1417470924451</v>
      </c>
      <c r="O26" s="327"/>
      <c r="P26" s="328" t="n">
        <v>5.50542573759174</v>
      </c>
      <c r="Q26" s="329"/>
      <c r="R26" s="326" t="n">
        <v>5.57006540234806</v>
      </c>
      <c r="S26" s="327"/>
      <c r="T26" s="328" t="n">
        <v>0.705348984197446</v>
      </c>
      <c r="U26" s="329"/>
      <c r="V26" s="326" t="n">
        <v>14.7754836204474</v>
      </c>
      <c r="W26" s="327"/>
      <c r="X26" s="328" t="n">
        <v>1.05890262892271</v>
      </c>
      <c r="Y26" s="329"/>
      <c r="Z26" s="326" t="n">
        <v>23.1534245368571</v>
      </c>
      <c r="AA26" s="327"/>
      <c r="AB26" s="328" t="n">
        <v>1.35030426131931</v>
      </c>
      <c r="AC26" s="329"/>
      <c r="AD26" s="326" t="n">
        <v>56.5010264403474</v>
      </c>
      <c r="AE26" s="327"/>
      <c r="AF26" s="328" t="n">
        <v>1.50985951411111</v>
      </c>
      <c r="AG26" s="329"/>
      <c r="AH26" s="326" t="n">
        <v>20.9268346956374</v>
      </c>
      <c r="AI26" s="327"/>
      <c r="AJ26" s="328" t="n">
        <v>1.69062892183881</v>
      </c>
      <c r="AK26" s="329"/>
      <c r="AL26" s="326" t="n">
        <v>24.7434481540764</v>
      </c>
      <c r="AM26" s="327"/>
      <c r="AN26" s="328" t="n">
        <v>1.89161782786636</v>
      </c>
      <c r="AO26" s="329"/>
      <c r="AP26" s="326" t="n">
        <v>24.2676701670421</v>
      </c>
      <c r="AQ26" s="327"/>
      <c r="AR26" s="328" t="n">
        <v>1.64001370536065</v>
      </c>
      <c r="AS26" s="329"/>
      <c r="AT26" s="326" t="n">
        <v>30.062046983244</v>
      </c>
      <c r="AU26" s="327"/>
      <c r="AV26" s="328" t="n">
        <v>1.66002765254892</v>
      </c>
      <c r="AW26" s="329"/>
      <c r="AX26" s="326" t="n">
        <v>33.5153700738735</v>
      </c>
      <c r="AY26" s="327"/>
      <c r="AZ26" s="328" t="n">
        <v>1.75770287005682</v>
      </c>
      <c r="BA26" s="329"/>
      <c r="BB26" s="326" t="n">
        <v>25.3368168033043</v>
      </c>
      <c r="BC26" s="327"/>
      <c r="BD26" s="328" t="n">
        <v>1.89700330557148</v>
      </c>
      <c r="BE26" s="329"/>
      <c r="BF26" s="326" t="n">
        <v>19.2853320383109</v>
      </c>
      <c r="BG26" s="327"/>
      <c r="BH26" s="328" t="n">
        <v>1.45083708915722</v>
      </c>
      <c r="BI26" s="329"/>
      <c r="BJ26" s="326" t="n">
        <v>12.5742492874293</v>
      </c>
      <c r="BK26" s="327"/>
      <c r="BL26" s="328" t="n">
        <v>1.3185726516058</v>
      </c>
      <c r="BM26" s="329"/>
      <c r="BN26" s="326" t="n">
        <v>9.288231797082</v>
      </c>
      <c r="BO26" s="327"/>
      <c r="BP26" s="328" t="n">
        <v>1.39557492670115</v>
      </c>
      <c r="BQ26" s="329"/>
    </row>
    <row r="27" customFormat="false" ht="10.2" hidden="false" customHeight="false" outlineLevel="0" collapsed="false">
      <c r="A27" s="320" t="s">
        <v>124</v>
      </c>
      <c r="B27" s="321"/>
      <c r="C27" s="322" t="s">
        <v>71</v>
      </c>
      <c r="D27" s="323"/>
      <c r="E27" s="324" t="s">
        <v>71</v>
      </c>
      <c r="F27" s="321" t="n">
        <v>7.22951027929675</v>
      </c>
      <c r="G27" s="322"/>
      <c r="H27" s="323" t="n">
        <v>2.62501644859307</v>
      </c>
      <c r="I27" s="324"/>
      <c r="J27" s="321" t="n">
        <v>30.6130317070173</v>
      </c>
      <c r="K27" s="322"/>
      <c r="L27" s="323" t="n">
        <v>5.69155783205827</v>
      </c>
      <c r="M27" s="324"/>
      <c r="N27" s="321" t="n">
        <v>60.6112292845514</v>
      </c>
      <c r="O27" s="322"/>
      <c r="P27" s="323" t="n">
        <v>5.75140647675117</v>
      </c>
      <c r="Q27" s="324"/>
      <c r="R27" s="321" t="n">
        <v>1.22268601803267</v>
      </c>
      <c r="S27" s="322"/>
      <c r="T27" s="323" t="n">
        <v>0.313085521914635</v>
      </c>
      <c r="U27" s="324"/>
      <c r="V27" s="321" t="n">
        <v>14.333035336428</v>
      </c>
      <c r="W27" s="322"/>
      <c r="X27" s="323" t="n">
        <v>1.19510626592035</v>
      </c>
      <c r="Y27" s="324"/>
      <c r="Z27" s="321" t="n">
        <v>36.5220891175378</v>
      </c>
      <c r="AA27" s="322"/>
      <c r="AB27" s="323" t="n">
        <v>1.76084899588992</v>
      </c>
      <c r="AC27" s="324"/>
      <c r="AD27" s="321" t="n">
        <v>47.9221895280016</v>
      </c>
      <c r="AE27" s="322"/>
      <c r="AF27" s="323" t="n">
        <v>2.11439434887483</v>
      </c>
      <c r="AG27" s="324"/>
      <c r="AH27" s="321" t="n">
        <v>9.31793791489393</v>
      </c>
      <c r="AI27" s="322"/>
      <c r="AJ27" s="323" t="n">
        <v>1.00619452098335</v>
      </c>
      <c r="AK27" s="324"/>
      <c r="AL27" s="321" t="n">
        <v>30.6760261949721</v>
      </c>
      <c r="AM27" s="322"/>
      <c r="AN27" s="323" t="n">
        <v>1.66790913673515</v>
      </c>
      <c r="AO27" s="324"/>
      <c r="AP27" s="321" t="n">
        <v>41.2946710649424</v>
      </c>
      <c r="AQ27" s="322"/>
      <c r="AR27" s="323" t="n">
        <v>2.20439263651768</v>
      </c>
      <c r="AS27" s="324"/>
      <c r="AT27" s="321" t="n">
        <v>18.7113648251916</v>
      </c>
      <c r="AU27" s="322"/>
      <c r="AV27" s="323" t="n">
        <v>1.5938284015844</v>
      </c>
      <c r="AW27" s="324"/>
      <c r="AX27" s="321" t="n">
        <v>42.1873870368148</v>
      </c>
      <c r="AY27" s="322"/>
      <c r="AZ27" s="323" t="n">
        <v>1.50476827594095</v>
      </c>
      <c r="BA27" s="324"/>
      <c r="BB27" s="321" t="n">
        <v>9.30886460674189</v>
      </c>
      <c r="BC27" s="322"/>
      <c r="BD27" s="323" t="n">
        <v>0.842191527491954</v>
      </c>
      <c r="BE27" s="324"/>
      <c r="BF27" s="321" t="n">
        <v>23.765805219003</v>
      </c>
      <c r="BG27" s="322"/>
      <c r="BH27" s="323" t="n">
        <v>1.31357635152708</v>
      </c>
      <c r="BI27" s="324"/>
      <c r="BJ27" s="321" t="n">
        <v>18.7869773275798</v>
      </c>
      <c r="BK27" s="322"/>
      <c r="BL27" s="323" t="n">
        <v>1.30419476401436</v>
      </c>
      <c r="BM27" s="324"/>
      <c r="BN27" s="321" t="n">
        <v>5.9509658098606</v>
      </c>
      <c r="BO27" s="322"/>
      <c r="BP27" s="323" t="n">
        <v>0.792738696331543</v>
      </c>
      <c r="BQ27" s="324"/>
    </row>
    <row r="28" customFormat="false" ht="10.2" hidden="false" customHeight="false" outlineLevel="0" collapsed="false">
      <c r="A28" s="325" t="s">
        <v>127</v>
      </c>
      <c r="B28" s="326"/>
      <c r="C28" s="327" t="s">
        <v>71</v>
      </c>
      <c r="D28" s="328"/>
      <c r="E28" s="329" t="s">
        <v>71</v>
      </c>
      <c r="F28" s="326" t="n">
        <v>6.24939232632274</v>
      </c>
      <c r="G28" s="327"/>
      <c r="H28" s="328" t="n">
        <v>1.86977472622043</v>
      </c>
      <c r="I28" s="329"/>
      <c r="J28" s="326" t="n">
        <v>23.7528715120715</v>
      </c>
      <c r="K28" s="327"/>
      <c r="L28" s="328" t="n">
        <v>3.32732299922148</v>
      </c>
      <c r="M28" s="329"/>
      <c r="N28" s="326" t="n">
        <v>69.4151243606512</v>
      </c>
      <c r="O28" s="327"/>
      <c r="P28" s="328" t="n">
        <v>3.37994261654446</v>
      </c>
      <c r="Q28" s="329"/>
      <c r="R28" s="326" t="n">
        <v>1.46558483771443</v>
      </c>
      <c r="S28" s="327"/>
      <c r="T28" s="328" t="n">
        <v>0.293909869751631</v>
      </c>
      <c r="U28" s="329"/>
      <c r="V28" s="326" t="n">
        <v>7.57559068964172</v>
      </c>
      <c r="W28" s="327"/>
      <c r="X28" s="328" t="n">
        <v>0.783377538511862</v>
      </c>
      <c r="Y28" s="329"/>
      <c r="Z28" s="326" t="n">
        <v>32.903946793729</v>
      </c>
      <c r="AA28" s="327"/>
      <c r="AB28" s="328" t="n">
        <v>1.46367824417547</v>
      </c>
      <c r="AC28" s="329"/>
      <c r="AD28" s="326" t="n">
        <v>58.0548776789149</v>
      </c>
      <c r="AE28" s="327"/>
      <c r="AF28" s="328" t="n">
        <v>1.57273427503151</v>
      </c>
      <c r="AG28" s="329"/>
      <c r="AH28" s="326" t="n">
        <v>4.74312495740812</v>
      </c>
      <c r="AI28" s="327"/>
      <c r="AJ28" s="328" t="n">
        <v>0.85556965340912</v>
      </c>
      <c r="AK28" s="329"/>
      <c r="AL28" s="326" t="n">
        <v>25.028365999039</v>
      </c>
      <c r="AM28" s="327"/>
      <c r="AN28" s="328" t="n">
        <v>2.28762227909202</v>
      </c>
      <c r="AO28" s="329"/>
      <c r="AP28" s="326" t="n">
        <v>44.1878544477698</v>
      </c>
      <c r="AQ28" s="327"/>
      <c r="AR28" s="328" t="n">
        <v>2.55046729083009</v>
      </c>
      <c r="AS28" s="329"/>
      <c r="AT28" s="326" t="n">
        <v>26.0406545957831</v>
      </c>
      <c r="AU28" s="327"/>
      <c r="AV28" s="328" t="n">
        <v>2.19034468114481</v>
      </c>
      <c r="AW28" s="329"/>
      <c r="AX28" s="326" t="n">
        <v>11.8655775935011</v>
      </c>
      <c r="AY28" s="327"/>
      <c r="AZ28" s="328" t="n">
        <v>1.43572023984461</v>
      </c>
      <c r="BA28" s="329"/>
      <c r="BB28" s="326" t="n">
        <v>11.581104033179</v>
      </c>
      <c r="BC28" s="327"/>
      <c r="BD28" s="328" t="n">
        <v>1.41156270854314</v>
      </c>
      <c r="BE28" s="329"/>
      <c r="BF28" s="326" t="n">
        <v>31.3501115521882</v>
      </c>
      <c r="BG28" s="327"/>
      <c r="BH28" s="328" t="n">
        <v>2.08492778070952</v>
      </c>
      <c r="BI28" s="329"/>
      <c r="BJ28" s="326" t="n">
        <v>32.4131645379701</v>
      </c>
      <c r="BK28" s="327"/>
      <c r="BL28" s="328" t="n">
        <v>2.31029646505705</v>
      </c>
      <c r="BM28" s="329"/>
      <c r="BN28" s="326" t="n">
        <v>12.7900422831617</v>
      </c>
      <c r="BO28" s="327"/>
      <c r="BP28" s="328" t="n">
        <v>1.81735884012641</v>
      </c>
      <c r="BQ28" s="329"/>
    </row>
    <row r="29" customFormat="false" ht="10.2" hidden="false" customHeight="false" outlineLevel="0" collapsed="false">
      <c r="A29" s="320" t="s">
        <v>130</v>
      </c>
      <c r="B29" s="321"/>
      <c r="C29" s="322" t="s">
        <v>71</v>
      </c>
      <c r="D29" s="323"/>
      <c r="E29" s="324" t="s">
        <v>71</v>
      </c>
      <c r="F29" s="321" t="n">
        <v>7.7693880162893</v>
      </c>
      <c r="G29" s="322"/>
      <c r="H29" s="323" t="n">
        <v>1.96735392506828</v>
      </c>
      <c r="I29" s="324"/>
      <c r="J29" s="321" t="n">
        <v>24.6713054639726</v>
      </c>
      <c r="K29" s="322"/>
      <c r="L29" s="323" t="n">
        <v>3.16929451188247</v>
      </c>
      <c r="M29" s="324"/>
      <c r="N29" s="321" t="n">
        <v>65.8480483332211</v>
      </c>
      <c r="O29" s="322"/>
      <c r="P29" s="323" t="n">
        <v>3.26270110325553</v>
      </c>
      <c r="Q29" s="324"/>
      <c r="R29" s="321" t="n">
        <v>1.49140374469687</v>
      </c>
      <c r="S29" s="322"/>
      <c r="T29" s="323" t="n">
        <v>0.234970036117133</v>
      </c>
      <c r="U29" s="324"/>
      <c r="V29" s="321" t="n">
        <v>8.7475722756748</v>
      </c>
      <c r="W29" s="322"/>
      <c r="X29" s="323" t="n">
        <v>0.791257092482882</v>
      </c>
      <c r="Y29" s="324"/>
      <c r="Z29" s="321" t="n">
        <v>33.8810063801291</v>
      </c>
      <c r="AA29" s="322"/>
      <c r="AB29" s="323" t="n">
        <v>1.30393953372936</v>
      </c>
      <c r="AC29" s="324"/>
      <c r="AD29" s="321" t="n">
        <v>55.8800175994993</v>
      </c>
      <c r="AE29" s="322"/>
      <c r="AF29" s="323" t="n">
        <v>1.38207706085094</v>
      </c>
      <c r="AG29" s="324"/>
      <c r="AH29" s="321" t="n">
        <v>10.0524668347484</v>
      </c>
      <c r="AI29" s="322"/>
      <c r="AJ29" s="323" t="n">
        <v>1.11394849196765</v>
      </c>
      <c r="AK29" s="324"/>
      <c r="AL29" s="321" t="n">
        <v>25.1358561982054</v>
      </c>
      <c r="AM29" s="322"/>
      <c r="AN29" s="323" t="n">
        <v>1.89551031685894</v>
      </c>
      <c r="AO29" s="324"/>
      <c r="AP29" s="321" t="n">
        <v>38.7101757472355</v>
      </c>
      <c r="AQ29" s="322"/>
      <c r="AR29" s="323" t="n">
        <v>2.06581424556618</v>
      </c>
      <c r="AS29" s="324"/>
      <c r="AT29" s="321" t="n">
        <v>26.1015012198106</v>
      </c>
      <c r="AU29" s="322"/>
      <c r="AV29" s="323" t="n">
        <v>1.71759781300836</v>
      </c>
      <c r="AW29" s="324"/>
      <c r="AX29" s="321" t="n">
        <v>5.59646567568988</v>
      </c>
      <c r="AY29" s="322"/>
      <c r="AZ29" s="323" t="n">
        <v>0.943142443683656</v>
      </c>
      <c r="BA29" s="324"/>
      <c r="BB29" s="321" t="n">
        <v>20.5342554721137</v>
      </c>
      <c r="BC29" s="322"/>
      <c r="BD29" s="323" t="n">
        <v>1.84669682471359</v>
      </c>
      <c r="BE29" s="324"/>
      <c r="BF29" s="321" t="n">
        <v>34.5726032209438</v>
      </c>
      <c r="BG29" s="322"/>
      <c r="BH29" s="323" t="n">
        <v>2.68339392055205</v>
      </c>
      <c r="BI29" s="324"/>
      <c r="BJ29" s="321" t="n">
        <v>27.5791370219645</v>
      </c>
      <c r="BK29" s="322"/>
      <c r="BL29" s="323" t="n">
        <v>2.79448209419756</v>
      </c>
      <c r="BM29" s="324"/>
      <c r="BN29" s="321" t="n">
        <v>11.7175386092881</v>
      </c>
      <c r="BO29" s="322"/>
      <c r="BP29" s="323" t="n">
        <v>1.65990535780787</v>
      </c>
      <c r="BQ29" s="324"/>
    </row>
    <row r="30" customFormat="false" ht="10.2" hidden="false" customHeight="false" outlineLevel="0" collapsed="false">
      <c r="A30" s="325" t="s">
        <v>131</v>
      </c>
      <c r="B30" s="326" t="n">
        <v>7.88903417865713</v>
      </c>
      <c r="C30" s="327"/>
      <c r="D30" s="328" t="n">
        <v>3.1446543996153</v>
      </c>
      <c r="E30" s="329"/>
      <c r="F30" s="326" t="n">
        <v>16.5788210573914</v>
      </c>
      <c r="G30" s="327"/>
      <c r="H30" s="328" t="n">
        <v>3.62484094184294</v>
      </c>
      <c r="I30" s="329"/>
      <c r="J30" s="326" t="n">
        <v>22.5702171072281</v>
      </c>
      <c r="K30" s="327"/>
      <c r="L30" s="328" t="n">
        <v>5.82543507758383</v>
      </c>
      <c r="M30" s="329"/>
      <c r="N30" s="326" t="n">
        <v>52.9619276567234</v>
      </c>
      <c r="O30" s="327"/>
      <c r="P30" s="328" t="n">
        <v>6.2076449303342</v>
      </c>
      <c r="Q30" s="329"/>
      <c r="R30" s="326" t="n">
        <v>18.2597613833738</v>
      </c>
      <c r="S30" s="327"/>
      <c r="T30" s="328" t="n">
        <v>1.51251259786206</v>
      </c>
      <c r="U30" s="329"/>
      <c r="V30" s="326" t="n">
        <v>16.9036496745002</v>
      </c>
      <c r="W30" s="327"/>
      <c r="X30" s="328" t="n">
        <v>1.5867447009163</v>
      </c>
      <c r="Y30" s="329"/>
      <c r="Z30" s="326" t="n">
        <v>28.6808229311167</v>
      </c>
      <c r="AA30" s="327"/>
      <c r="AB30" s="328" t="n">
        <v>2.30142069414097</v>
      </c>
      <c r="AC30" s="329"/>
      <c r="AD30" s="326" t="n">
        <v>36.1557660110093</v>
      </c>
      <c r="AE30" s="327"/>
      <c r="AF30" s="328" t="n">
        <v>2.02440924812086</v>
      </c>
      <c r="AG30" s="329"/>
      <c r="AH30" s="326" t="n">
        <v>28.7109787155125</v>
      </c>
      <c r="AI30" s="327"/>
      <c r="AJ30" s="328" t="n">
        <v>2.02210680304463</v>
      </c>
      <c r="AK30" s="329"/>
      <c r="AL30" s="326" t="n">
        <v>28.2804724038102</v>
      </c>
      <c r="AM30" s="327"/>
      <c r="AN30" s="328" t="n">
        <v>2.16522357931264</v>
      </c>
      <c r="AO30" s="329"/>
      <c r="AP30" s="326" t="n">
        <v>25.1502430625631</v>
      </c>
      <c r="AQ30" s="327"/>
      <c r="AR30" s="328" t="n">
        <v>2.2637015306638</v>
      </c>
      <c r="AS30" s="329"/>
      <c r="AT30" s="326" t="n">
        <v>17.8583058181142</v>
      </c>
      <c r="AU30" s="327"/>
      <c r="AV30" s="328" t="n">
        <v>2.04859648539061</v>
      </c>
      <c r="AW30" s="329"/>
      <c r="AX30" s="326" t="n">
        <v>34.172469606685</v>
      </c>
      <c r="AY30" s="327"/>
      <c r="AZ30" s="328" t="n">
        <v>1.17184206164436</v>
      </c>
      <c r="BA30" s="329"/>
      <c r="BB30" s="326" t="n">
        <v>32.0547549247226</v>
      </c>
      <c r="BC30" s="327"/>
      <c r="BD30" s="328" t="n">
        <v>1.33760121356603</v>
      </c>
      <c r="BE30" s="329"/>
      <c r="BF30" s="326" t="n">
        <v>18.4334517417214</v>
      </c>
      <c r="BG30" s="327"/>
      <c r="BH30" s="328" t="n">
        <v>1.35312481021055</v>
      </c>
      <c r="BI30" s="329"/>
      <c r="BJ30" s="326" t="n">
        <v>10.1881289017109</v>
      </c>
      <c r="BK30" s="327"/>
      <c r="BL30" s="328" t="n">
        <v>1.12943856054713</v>
      </c>
      <c r="BM30" s="329"/>
      <c r="BN30" s="326" t="n">
        <v>5.15119482516006</v>
      </c>
      <c r="BO30" s="327"/>
      <c r="BP30" s="328" t="n">
        <v>0.775793470029393</v>
      </c>
      <c r="BQ30" s="329"/>
    </row>
    <row r="31" customFormat="false" ht="10.2" hidden="false" customHeight="false" outlineLevel="0" collapsed="false">
      <c r="A31" s="320" t="s">
        <v>133</v>
      </c>
      <c r="B31" s="321"/>
      <c r="C31" s="322" t="s">
        <v>71</v>
      </c>
      <c r="D31" s="323"/>
      <c r="E31" s="324" t="s">
        <v>71</v>
      </c>
      <c r="F31" s="321" t="n">
        <v>5.99058766321341</v>
      </c>
      <c r="G31" s="322"/>
      <c r="H31" s="323" t="n">
        <v>2.25376693258779</v>
      </c>
      <c r="I31" s="324"/>
      <c r="J31" s="321" t="n">
        <v>28.2109218715992</v>
      </c>
      <c r="K31" s="322"/>
      <c r="L31" s="323" t="n">
        <v>5.52849751510814</v>
      </c>
      <c r="M31" s="324"/>
      <c r="N31" s="321" t="n">
        <v>64.119215596671</v>
      </c>
      <c r="O31" s="322"/>
      <c r="P31" s="323" t="n">
        <v>5.69006989903404</v>
      </c>
      <c r="Q31" s="324"/>
      <c r="R31" s="321" t="n">
        <v>7.36463234864128</v>
      </c>
      <c r="S31" s="322"/>
      <c r="T31" s="323" t="n">
        <v>0.835567491250801</v>
      </c>
      <c r="U31" s="324"/>
      <c r="V31" s="321" t="n">
        <v>11.0472252494579</v>
      </c>
      <c r="W31" s="322"/>
      <c r="X31" s="323" t="n">
        <v>1.12812296744046</v>
      </c>
      <c r="Y31" s="324"/>
      <c r="Z31" s="321" t="n">
        <v>39.17254903429</v>
      </c>
      <c r="AA31" s="322"/>
      <c r="AB31" s="323" t="n">
        <v>1.87192426543401</v>
      </c>
      <c r="AC31" s="324"/>
      <c r="AD31" s="321" t="n">
        <v>42.4155933676108</v>
      </c>
      <c r="AE31" s="322"/>
      <c r="AF31" s="323" t="n">
        <v>1.91300551589363</v>
      </c>
      <c r="AG31" s="324"/>
      <c r="AH31" s="321" t="n">
        <v>22.440931614023</v>
      </c>
      <c r="AI31" s="322"/>
      <c r="AJ31" s="323" t="n">
        <v>2.10476662790216</v>
      </c>
      <c r="AK31" s="324"/>
      <c r="AL31" s="321" t="n">
        <v>17.9019300424643</v>
      </c>
      <c r="AM31" s="322"/>
      <c r="AN31" s="323" t="n">
        <v>2.53287967375643</v>
      </c>
      <c r="AO31" s="324"/>
      <c r="AP31" s="321" t="n">
        <v>39.0898993269589</v>
      </c>
      <c r="AQ31" s="322"/>
      <c r="AR31" s="323" t="n">
        <v>3.0335772869939</v>
      </c>
      <c r="AS31" s="324"/>
      <c r="AT31" s="321" t="n">
        <v>20.5672390165538</v>
      </c>
      <c r="AU31" s="322"/>
      <c r="AV31" s="323" t="n">
        <v>2.19798235884456</v>
      </c>
      <c r="AW31" s="324"/>
      <c r="AX31" s="321" t="n">
        <v>40.0936893176474</v>
      </c>
      <c r="AY31" s="322"/>
      <c r="AZ31" s="323" t="n">
        <v>1.42801085735062</v>
      </c>
      <c r="BA31" s="324"/>
      <c r="BB31" s="321" t="n">
        <v>16.6425122061632</v>
      </c>
      <c r="BC31" s="322"/>
      <c r="BD31" s="323" t="n">
        <v>1.11814895130352</v>
      </c>
      <c r="BE31" s="324"/>
      <c r="BF31" s="321" t="n">
        <v>11.6254725256177</v>
      </c>
      <c r="BG31" s="322"/>
      <c r="BH31" s="323" t="n">
        <v>1.08252915691388</v>
      </c>
      <c r="BI31" s="324"/>
      <c r="BJ31" s="321" t="n">
        <v>20.5123722042916</v>
      </c>
      <c r="BK31" s="322"/>
      <c r="BL31" s="323" t="n">
        <v>1.30813122229863</v>
      </c>
      <c r="BM31" s="324"/>
      <c r="BN31" s="321" t="n">
        <v>11.1259537462802</v>
      </c>
      <c r="BO31" s="322"/>
      <c r="BP31" s="323" t="n">
        <v>1.15770071530927</v>
      </c>
      <c r="BQ31" s="324"/>
    </row>
    <row r="32" customFormat="false" ht="10.2" hidden="false" customHeight="false" outlineLevel="0" collapsed="false">
      <c r="A32" s="325" t="s">
        <v>135</v>
      </c>
      <c r="B32" s="326"/>
      <c r="C32" s="327" t="s">
        <v>62</v>
      </c>
      <c r="D32" s="328"/>
      <c r="E32" s="329" t="s">
        <v>62</v>
      </c>
      <c r="F32" s="326"/>
      <c r="G32" s="327" t="s">
        <v>62</v>
      </c>
      <c r="H32" s="328"/>
      <c r="I32" s="329" t="s">
        <v>62</v>
      </c>
      <c r="J32" s="326"/>
      <c r="K32" s="327" t="s">
        <v>62</v>
      </c>
      <c r="L32" s="328"/>
      <c r="M32" s="329" t="s">
        <v>62</v>
      </c>
      <c r="N32" s="326"/>
      <c r="O32" s="327" t="s">
        <v>62</v>
      </c>
      <c r="P32" s="328"/>
      <c r="Q32" s="329" t="s">
        <v>62</v>
      </c>
      <c r="R32" s="326"/>
      <c r="S32" s="327" t="s">
        <v>62</v>
      </c>
      <c r="T32" s="328"/>
      <c r="U32" s="329" t="s">
        <v>62</v>
      </c>
      <c r="V32" s="326"/>
      <c r="W32" s="327" t="s">
        <v>62</v>
      </c>
      <c r="X32" s="328"/>
      <c r="Y32" s="329" t="s">
        <v>62</v>
      </c>
      <c r="Z32" s="326"/>
      <c r="AA32" s="327" t="s">
        <v>62</v>
      </c>
      <c r="AB32" s="328"/>
      <c r="AC32" s="329" t="s">
        <v>62</v>
      </c>
      <c r="AD32" s="326"/>
      <c r="AE32" s="327" t="s">
        <v>62</v>
      </c>
      <c r="AF32" s="328"/>
      <c r="AG32" s="329" t="s">
        <v>62</v>
      </c>
      <c r="AH32" s="326"/>
      <c r="AI32" s="327" t="s">
        <v>62</v>
      </c>
      <c r="AJ32" s="328"/>
      <c r="AK32" s="329" t="s">
        <v>62</v>
      </c>
      <c r="AL32" s="326"/>
      <c r="AM32" s="327" t="s">
        <v>62</v>
      </c>
      <c r="AN32" s="328"/>
      <c r="AO32" s="329" t="s">
        <v>62</v>
      </c>
      <c r="AP32" s="326"/>
      <c r="AQ32" s="327" t="s">
        <v>62</v>
      </c>
      <c r="AR32" s="328"/>
      <c r="AS32" s="329" t="s">
        <v>62</v>
      </c>
      <c r="AT32" s="326"/>
      <c r="AU32" s="327" t="s">
        <v>62</v>
      </c>
      <c r="AV32" s="328"/>
      <c r="AW32" s="329" t="s">
        <v>62</v>
      </c>
      <c r="AX32" s="326"/>
      <c r="AY32" s="327" t="s">
        <v>62</v>
      </c>
      <c r="AZ32" s="328"/>
      <c r="BA32" s="329" t="s">
        <v>62</v>
      </c>
      <c r="BB32" s="326"/>
      <c r="BC32" s="327" t="s">
        <v>62</v>
      </c>
      <c r="BD32" s="328"/>
      <c r="BE32" s="329" t="s">
        <v>62</v>
      </c>
      <c r="BF32" s="326"/>
      <c r="BG32" s="327" t="s">
        <v>62</v>
      </c>
      <c r="BH32" s="328"/>
      <c r="BI32" s="329" t="s">
        <v>62</v>
      </c>
      <c r="BJ32" s="326"/>
      <c r="BK32" s="327" t="s">
        <v>62</v>
      </c>
      <c r="BL32" s="328"/>
      <c r="BM32" s="329" t="s">
        <v>62</v>
      </c>
      <c r="BN32" s="326"/>
      <c r="BO32" s="327" t="s">
        <v>62</v>
      </c>
      <c r="BP32" s="328"/>
      <c r="BQ32" s="329" t="s">
        <v>62</v>
      </c>
    </row>
    <row r="33" customFormat="false" ht="10.2" hidden="false" customHeight="false" outlineLevel="0" collapsed="false">
      <c r="A33" s="320" t="s">
        <v>136</v>
      </c>
      <c r="B33" s="321"/>
      <c r="C33" s="322" t="s">
        <v>71</v>
      </c>
      <c r="D33" s="323"/>
      <c r="E33" s="324" t="s">
        <v>71</v>
      </c>
      <c r="F33" s="321" t="n">
        <v>5.1362713445903</v>
      </c>
      <c r="G33" s="322"/>
      <c r="H33" s="323" t="n">
        <v>1.54360885801949</v>
      </c>
      <c r="I33" s="324"/>
      <c r="J33" s="321" t="n">
        <v>16.0715260087616</v>
      </c>
      <c r="K33" s="322"/>
      <c r="L33" s="323" t="n">
        <v>2.77656329226705</v>
      </c>
      <c r="M33" s="324"/>
      <c r="N33" s="321" t="n">
        <v>77.2568044931554</v>
      </c>
      <c r="O33" s="322"/>
      <c r="P33" s="323" t="n">
        <v>3.09686979824827</v>
      </c>
      <c r="Q33" s="324"/>
      <c r="R33" s="321" t="n">
        <v>1.74500324902674</v>
      </c>
      <c r="S33" s="322"/>
      <c r="T33" s="323" t="n">
        <v>0.324092560897084</v>
      </c>
      <c r="U33" s="324"/>
      <c r="V33" s="321" t="n">
        <v>9.31372529388932</v>
      </c>
      <c r="W33" s="322"/>
      <c r="X33" s="323" t="n">
        <v>0.801131973766922</v>
      </c>
      <c r="Y33" s="324"/>
      <c r="Z33" s="321" t="n">
        <v>31.3610609903647</v>
      </c>
      <c r="AA33" s="322"/>
      <c r="AB33" s="323" t="n">
        <v>1.44113672445957</v>
      </c>
      <c r="AC33" s="324"/>
      <c r="AD33" s="321" t="n">
        <v>57.5802104667193</v>
      </c>
      <c r="AE33" s="322"/>
      <c r="AF33" s="323" t="n">
        <v>1.35184276072498</v>
      </c>
      <c r="AG33" s="324"/>
      <c r="AH33" s="321" t="n">
        <v>5.14810291302805</v>
      </c>
      <c r="AI33" s="322"/>
      <c r="AJ33" s="323" t="n">
        <v>0.732642222148111</v>
      </c>
      <c r="AK33" s="324"/>
      <c r="AL33" s="321" t="n">
        <v>25.2001335123625</v>
      </c>
      <c r="AM33" s="322"/>
      <c r="AN33" s="323" t="n">
        <v>1.71925776506291</v>
      </c>
      <c r="AO33" s="324"/>
      <c r="AP33" s="321" t="n">
        <v>39.8240732829557</v>
      </c>
      <c r="AQ33" s="322"/>
      <c r="AR33" s="323" t="n">
        <v>1.9666860135479</v>
      </c>
      <c r="AS33" s="324"/>
      <c r="AT33" s="321" t="n">
        <v>29.8276902916538</v>
      </c>
      <c r="AU33" s="322"/>
      <c r="AV33" s="323" t="n">
        <v>1.86163739061873</v>
      </c>
      <c r="AW33" s="324"/>
      <c r="AX33" s="321" t="n">
        <v>6.09619259788819</v>
      </c>
      <c r="AY33" s="322"/>
      <c r="AZ33" s="323" t="n">
        <v>1.46379205288749</v>
      </c>
      <c r="BA33" s="324"/>
      <c r="BB33" s="321" t="n">
        <v>17.3211654609313</v>
      </c>
      <c r="BC33" s="322"/>
      <c r="BD33" s="323" t="n">
        <v>1.9407430815464</v>
      </c>
      <c r="BE33" s="324"/>
      <c r="BF33" s="321" t="n">
        <v>32.1517311786639</v>
      </c>
      <c r="BG33" s="322"/>
      <c r="BH33" s="323" t="n">
        <v>2.52901723666104</v>
      </c>
      <c r="BI33" s="324"/>
      <c r="BJ33" s="321" t="n">
        <v>25.7997054518794</v>
      </c>
      <c r="BK33" s="322"/>
      <c r="BL33" s="323" t="n">
        <v>2.59890131402535</v>
      </c>
      <c r="BM33" s="324"/>
      <c r="BN33" s="321" t="n">
        <v>18.6312053106373</v>
      </c>
      <c r="BO33" s="322"/>
      <c r="BP33" s="323" t="n">
        <v>2.1437869816396</v>
      </c>
      <c r="BQ33" s="324"/>
    </row>
    <row r="34" customFormat="false" ht="10.2" hidden="false" customHeight="false" outlineLevel="0" collapsed="false">
      <c r="A34" s="325" t="s">
        <v>141</v>
      </c>
      <c r="B34" s="326"/>
      <c r="C34" s="327" t="s">
        <v>71</v>
      </c>
      <c r="D34" s="328"/>
      <c r="E34" s="329" t="s">
        <v>71</v>
      </c>
      <c r="F34" s="326" t="n">
        <v>7.69148951449844</v>
      </c>
      <c r="G34" s="327"/>
      <c r="H34" s="328" t="n">
        <v>2.5976259752753</v>
      </c>
      <c r="I34" s="329"/>
      <c r="J34" s="326" t="n">
        <v>30.322437194057</v>
      </c>
      <c r="K34" s="327"/>
      <c r="L34" s="328" t="n">
        <v>4.13051246385065</v>
      </c>
      <c r="M34" s="329"/>
      <c r="N34" s="326" t="n">
        <v>61.1405049090363</v>
      </c>
      <c r="O34" s="327"/>
      <c r="P34" s="328" t="n">
        <v>4.63569849400034</v>
      </c>
      <c r="Q34" s="329"/>
      <c r="R34" s="326" t="n">
        <v>1.85694709202317</v>
      </c>
      <c r="S34" s="327"/>
      <c r="T34" s="328" t="n">
        <v>0.544527464156319</v>
      </c>
      <c r="U34" s="329"/>
      <c r="V34" s="326" t="n">
        <v>11.6729160096095</v>
      </c>
      <c r="W34" s="327"/>
      <c r="X34" s="328" t="n">
        <v>1.15062357865699</v>
      </c>
      <c r="Y34" s="329"/>
      <c r="Z34" s="326" t="n">
        <v>34.6596997290628</v>
      </c>
      <c r="AA34" s="327"/>
      <c r="AB34" s="328" t="n">
        <v>2.12627750636729</v>
      </c>
      <c r="AC34" s="329"/>
      <c r="AD34" s="326" t="n">
        <v>51.8104371693045</v>
      </c>
      <c r="AE34" s="327"/>
      <c r="AF34" s="328" t="n">
        <v>2.16897236163944</v>
      </c>
      <c r="AG34" s="329"/>
      <c r="AH34" s="326" t="n">
        <v>6.8215003781114</v>
      </c>
      <c r="AI34" s="327"/>
      <c r="AJ34" s="328" t="n">
        <v>1.03849912460842</v>
      </c>
      <c r="AK34" s="329"/>
      <c r="AL34" s="326" t="n">
        <v>27.6736624809011</v>
      </c>
      <c r="AM34" s="327"/>
      <c r="AN34" s="328" t="n">
        <v>1.97810655547339</v>
      </c>
      <c r="AO34" s="329"/>
      <c r="AP34" s="326" t="n">
        <v>43.8204922757506</v>
      </c>
      <c r="AQ34" s="327"/>
      <c r="AR34" s="328" t="n">
        <v>2.44151564494499</v>
      </c>
      <c r="AS34" s="329"/>
      <c r="AT34" s="326" t="n">
        <v>21.6843448652369</v>
      </c>
      <c r="AU34" s="327"/>
      <c r="AV34" s="328" t="n">
        <v>2.07736698012407</v>
      </c>
      <c r="AW34" s="329"/>
      <c r="AX34" s="326" t="n">
        <v>20.2479704637007</v>
      </c>
      <c r="AY34" s="327"/>
      <c r="AZ34" s="328" t="n">
        <v>1.97114993745393</v>
      </c>
      <c r="BA34" s="329"/>
      <c r="BB34" s="326" t="n">
        <v>14.0950864622117</v>
      </c>
      <c r="BC34" s="327"/>
      <c r="BD34" s="328" t="n">
        <v>1.51658891675529</v>
      </c>
      <c r="BE34" s="329"/>
      <c r="BF34" s="326" t="n">
        <v>34.0559636363446</v>
      </c>
      <c r="BG34" s="327"/>
      <c r="BH34" s="328" t="n">
        <v>2.75342520873187</v>
      </c>
      <c r="BI34" s="329"/>
      <c r="BJ34" s="326" t="n">
        <v>23.4340973240868</v>
      </c>
      <c r="BK34" s="327"/>
      <c r="BL34" s="328" t="n">
        <v>2.26487004564713</v>
      </c>
      <c r="BM34" s="329"/>
      <c r="BN34" s="326" t="n">
        <v>8.16688211365628</v>
      </c>
      <c r="BO34" s="327"/>
      <c r="BP34" s="328" t="n">
        <v>1.18742194634047</v>
      </c>
      <c r="BQ34" s="329"/>
    </row>
    <row r="35" customFormat="false" ht="10.2" hidden="false" customHeight="false" outlineLevel="0" collapsed="false">
      <c r="A35" s="325"/>
      <c r="B35" s="326"/>
      <c r="C35" s="327"/>
      <c r="D35" s="328"/>
      <c r="E35" s="329"/>
      <c r="F35" s="326"/>
      <c r="G35" s="327"/>
      <c r="H35" s="328"/>
      <c r="I35" s="329"/>
      <c r="J35" s="326"/>
      <c r="K35" s="327"/>
      <c r="L35" s="328"/>
      <c r="M35" s="329"/>
      <c r="N35" s="326"/>
      <c r="O35" s="327"/>
      <c r="P35" s="328"/>
      <c r="Q35" s="329"/>
      <c r="R35" s="326"/>
      <c r="S35" s="327"/>
      <c r="T35" s="328"/>
      <c r="U35" s="329"/>
      <c r="V35" s="326"/>
      <c r="W35" s="327"/>
      <c r="X35" s="328"/>
      <c r="Y35" s="329"/>
      <c r="Z35" s="326"/>
      <c r="AA35" s="327"/>
      <c r="AB35" s="328"/>
      <c r="AC35" s="329"/>
      <c r="AD35" s="326"/>
      <c r="AE35" s="327"/>
      <c r="AF35" s="328"/>
      <c r="AG35" s="329"/>
      <c r="AH35" s="326"/>
      <c r="AI35" s="327"/>
      <c r="AJ35" s="328"/>
      <c r="AK35" s="329"/>
      <c r="AL35" s="326"/>
      <c r="AM35" s="327"/>
      <c r="AN35" s="328"/>
      <c r="AO35" s="329"/>
      <c r="AP35" s="326"/>
      <c r="AQ35" s="327"/>
      <c r="AR35" s="328"/>
      <c r="AS35" s="329"/>
      <c r="AT35" s="326"/>
      <c r="AU35" s="327"/>
      <c r="AV35" s="328"/>
      <c r="AW35" s="329"/>
      <c r="AX35" s="326"/>
      <c r="AY35" s="327"/>
      <c r="AZ35" s="328"/>
      <c r="BA35" s="329"/>
      <c r="BB35" s="326"/>
      <c r="BC35" s="327"/>
      <c r="BD35" s="328"/>
      <c r="BE35" s="329"/>
      <c r="BF35" s="326"/>
      <c r="BG35" s="327"/>
      <c r="BH35" s="328"/>
      <c r="BI35" s="329"/>
      <c r="BJ35" s="326"/>
      <c r="BK35" s="327"/>
      <c r="BL35" s="328"/>
      <c r="BM35" s="329"/>
      <c r="BN35" s="326"/>
      <c r="BO35" s="327"/>
      <c r="BP35" s="328"/>
      <c r="BQ35" s="329"/>
    </row>
    <row r="36" customFormat="false" ht="10.2" hidden="false" customHeight="false" outlineLevel="0" collapsed="false">
      <c r="A36" s="315" t="s">
        <v>242</v>
      </c>
      <c r="B36" s="326"/>
      <c r="C36" s="327"/>
      <c r="D36" s="328"/>
      <c r="E36" s="329"/>
      <c r="F36" s="326"/>
      <c r="G36" s="327"/>
      <c r="H36" s="328"/>
      <c r="I36" s="329"/>
      <c r="J36" s="326"/>
      <c r="K36" s="327"/>
      <c r="L36" s="328"/>
      <c r="M36" s="329"/>
      <c r="N36" s="326"/>
      <c r="O36" s="327"/>
      <c r="P36" s="328"/>
      <c r="Q36" s="329"/>
      <c r="R36" s="326"/>
      <c r="S36" s="327"/>
      <c r="T36" s="328"/>
      <c r="U36" s="329"/>
      <c r="V36" s="326"/>
      <c r="W36" s="327"/>
      <c r="X36" s="328"/>
      <c r="Y36" s="329"/>
      <c r="Z36" s="326"/>
      <c r="AA36" s="327"/>
      <c r="AB36" s="328"/>
      <c r="AC36" s="329"/>
      <c r="AD36" s="326"/>
      <c r="AE36" s="327"/>
      <c r="AF36" s="328"/>
      <c r="AG36" s="329"/>
      <c r="AH36" s="326"/>
      <c r="AI36" s="327"/>
      <c r="AJ36" s="328"/>
      <c r="AK36" s="329"/>
      <c r="AL36" s="326"/>
      <c r="AM36" s="327"/>
      <c r="AN36" s="328"/>
      <c r="AO36" s="329"/>
      <c r="AP36" s="326"/>
      <c r="AQ36" s="327"/>
      <c r="AR36" s="328"/>
      <c r="AS36" s="329"/>
      <c r="AT36" s="326"/>
      <c r="AU36" s="327"/>
      <c r="AV36" s="328"/>
      <c r="AW36" s="329"/>
      <c r="AX36" s="326"/>
      <c r="AY36" s="327"/>
      <c r="AZ36" s="328"/>
      <c r="BA36" s="329"/>
      <c r="BB36" s="326"/>
      <c r="BC36" s="327"/>
      <c r="BD36" s="328"/>
      <c r="BE36" s="329"/>
      <c r="BF36" s="326"/>
      <c r="BG36" s="327"/>
      <c r="BH36" s="328"/>
      <c r="BI36" s="329"/>
      <c r="BJ36" s="326"/>
      <c r="BK36" s="327"/>
      <c r="BL36" s="328"/>
      <c r="BM36" s="329"/>
      <c r="BN36" s="326"/>
      <c r="BO36" s="327"/>
      <c r="BP36" s="328"/>
      <c r="BQ36" s="329"/>
    </row>
    <row r="37" customFormat="false" ht="10.2" hidden="false" customHeight="false" outlineLevel="0" collapsed="false">
      <c r="A37" s="320" t="s">
        <v>243</v>
      </c>
      <c r="B37" s="321"/>
      <c r="C37" s="322" t="s">
        <v>71</v>
      </c>
      <c r="D37" s="323"/>
      <c r="E37" s="324" t="s">
        <v>71</v>
      </c>
      <c r="F37" s="321" t="n">
        <v>6.94026813395564</v>
      </c>
      <c r="G37" s="322"/>
      <c r="H37" s="323" t="n">
        <v>1.84531462432782</v>
      </c>
      <c r="I37" s="324"/>
      <c r="J37" s="321" t="n">
        <v>30.2834045856123</v>
      </c>
      <c r="K37" s="322"/>
      <c r="L37" s="323" t="n">
        <v>3.40936650045217</v>
      </c>
      <c r="M37" s="324"/>
      <c r="N37" s="321" t="n">
        <v>61.597185247422</v>
      </c>
      <c r="O37" s="322"/>
      <c r="P37" s="323" t="n">
        <v>3.50171859124399</v>
      </c>
      <c r="Q37" s="324"/>
      <c r="R37" s="321" t="n">
        <v>1.66041737695939</v>
      </c>
      <c r="S37" s="322"/>
      <c r="T37" s="323" t="n">
        <v>0.343633254610376</v>
      </c>
      <c r="U37" s="324"/>
      <c r="V37" s="321" t="n">
        <v>10.0975788820065</v>
      </c>
      <c r="W37" s="322"/>
      <c r="X37" s="323" t="n">
        <v>0.955730844083744</v>
      </c>
      <c r="Y37" s="324"/>
      <c r="Z37" s="321" t="n">
        <v>34.5485751820214</v>
      </c>
      <c r="AA37" s="322"/>
      <c r="AB37" s="323" t="n">
        <v>1.53282464976887</v>
      </c>
      <c r="AC37" s="324"/>
      <c r="AD37" s="321" t="n">
        <v>53.6934285590127</v>
      </c>
      <c r="AE37" s="322"/>
      <c r="AF37" s="323" t="n">
        <v>1.63815872611247</v>
      </c>
      <c r="AG37" s="324"/>
      <c r="AH37" s="321" t="n">
        <v>5.82364755893302</v>
      </c>
      <c r="AI37" s="322"/>
      <c r="AJ37" s="323" t="n">
        <v>0.97123420281274</v>
      </c>
      <c r="AK37" s="324"/>
      <c r="AL37" s="321" t="n">
        <v>30.1648867373471</v>
      </c>
      <c r="AM37" s="322"/>
      <c r="AN37" s="323" t="n">
        <v>1.99235089280384</v>
      </c>
      <c r="AO37" s="324"/>
      <c r="AP37" s="321" t="n">
        <v>40.6373122085855</v>
      </c>
      <c r="AQ37" s="322"/>
      <c r="AR37" s="323" t="n">
        <v>2.41116268659591</v>
      </c>
      <c r="AS37" s="324"/>
      <c r="AT37" s="321" t="n">
        <v>23.3741534951344</v>
      </c>
      <c r="AU37" s="322"/>
      <c r="AV37" s="323" t="n">
        <v>2.06869933862287</v>
      </c>
      <c r="AW37" s="324"/>
      <c r="AX37" s="321" t="n">
        <v>20.5016647744976</v>
      </c>
      <c r="AY37" s="322"/>
      <c r="AZ37" s="323" t="n">
        <v>1.42273590394543</v>
      </c>
      <c r="BA37" s="324"/>
      <c r="BB37" s="321" t="n">
        <v>10.5446896875046</v>
      </c>
      <c r="BC37" s="322"/>
      <c r="BD37" s="323" t="n">
        <v>1.05113839992514</v>
      </c>
      <c r="BE37" s="324"/>
      <c r="BF37" s="321" t="n">
        <v>32.8464577645429</v>
      </c>
      <c r="BG37" s="322"/>
      <c r="BH37" s="323" t="n">
        <v>2.19669474868304</v>
      </c>
      <c r="BI37" s="324"/>
      <c r="BJ37" s="321" t="n">
        <v>26.3286299543829</v>
      </c>
      <c r="BK37" s="322"/>
      <c r="BL37" s="323" t="n">
        <v>1.8781885249877</v>
      </c>
      <c r="BM37" s="324"/>
      <c r="BN37" s="321" t="n">
        <v>9.77855781907208</v>
      </c>
      <c r="BO37" s="322"/>
      <c r="BP37" s="323" t="n">
        <v>1.11628175112986</v>
      </c>
      <c r="BQ37" s="324"/>
    </row>
    <row r="38" customFormat="false" ht="10.2" hidden="false" customHeight="false" outlineLevel="0" collapsed="false">
      <c r="A38" s="330" t="s">
        <v>244</v>
      </c>
      <c r="B38" s="326"/>
      <c r="C38" s="327" t="s">
        <v>71</v>
      </c>
      <c r="D38" s="328"/>
      <c r="E38" s="329" t="s">
        <v>71</v>
      </c>
      <c r="F38" s="326" t="n">
        <v>4.37447143973025</v>
      </c>
      <c r="G38" s="327"/>
      <c r="H38" s="328" t="n">
        <v>1.60363248809889</v>
      </c>
      <c r="I38" s="329"/>
      <c r="J38" s="326" t="n">
        <v>21.3247769684302</v>
      </c>
      <c r="K38" s="327"/>
      <c r="L38" s="328" t="n">
        <v>3.38557457012499</v>
      </c>
      <c r="M38" s="329"/>
      <c r="N38" s="326" t="n">
        <v>73.2029074335463</v>
      </c>
      <c r="O38" s="327"/>
      <c r="P38" s="328" t="n">
        <v>3.75687783442416</v>
      </c>
      <c r="Q38" s="329"/>
      <c r="R38" s="326" t="n">
        <v>2.35242947828514</v>
      </c>
      <c r="S38" s="327"/>
      <c r="T38" s="328" t="n">
        <v>0.484248835506416</v>
      </c>
      <c r="U38" s="329"/>
      <c r="V38" s="326" t="n">
        <v>9.2029655346696</v>
      </c>
      <c r="W38" s="327"/>
      <c r="X38" s="328" t="n">
        <v>1.04510212537789</v>
      </c>
      <c r="Y38" s="329"/>
      <c r="Z38" s="326" t="n">
        <v>33.4858787963042</v>
      </c>
      <c r="AA38" s="327"/>
      <c r="AB38" s="328" t="n">
        <v>1.76049078846504</v>
      </c>
      <c r="AC38" s="329"/>
      <c r="AD38" s="326" t="n">
        <v>54.9587261907411</v>
      </c>
      <c r="AE38" s="327"/>
      <c r="AF38" s="328" t="n">
        <v>1.66804791575955</v>
      </c>
      <c r="AG38" s="329"/>
      <c r="AH38" s="326" t="n">
        <v>4.89796498944341</v>
      </c>
      <c r="AI38" s="327"/>
      <c r="AJ38" s="328" t="n">
        <v>0.974970485415743</v>
      </c>
      <c r="AK38" s="329"/>
      <c r="AL38" s="326" t="n">
        <v>31.6616343534989</v>
      </c>
      <c r="AM38" s="327"/>
      <c r="AN38" s="328" t="n">
        <v>2.3675061356166</v>
      </c>
      <c r="AO38" s="329"/>
      <c r="AP38" s="326" t="n">
        <v>40.519491516881</v>
      </c>
      <c r="AQ38" s="327"/>
      <c r="AR38" s="328" t="n">
        <v>2.72022100703511</v>
      </c>
      <c r="AS38" s="329"/>
      <c r="AT38" s="326" t="n">
        <v>22.9209091401767</v>
      </c>
      <c r="AU38" s="327"/>
      <c r="AV38" s="328" t="n">
        <v>1.9947223376661</v>
      </c>
      <c r="AW38" s="329"/>
      <c r="AX38" s="326" t="n">
        <v>10.4868652624578</v>
      </c>
      <c r="AY38" s="327"/>
      <c r="AZ38" s="328" t="n">
        <v>1.43835135813024</v>
      </c>
      <c r="BA38" s="329"/>
      <c r="BB38" s="326" t="n">
        <v>10.4781123004479</v>
      </c>
      <c r="BC38" s="327"/>
      <c r="BD38" s="328" t="n">
        <v>1.40982069299246</v>
      </c>
      <c r="BE38" s="329"/>
      <c r="BF38" s="326" t="n">
        <v>35.4801243548889</v>
      </c>
      <c r="BG38" s="327"/>
      <c r="BH38" s="328" t="n">
        <v>2.93281046649088</v>
      </c>
      <c r="BI38" s="329"/>
      <c r="BJ38" s="326" t="n">
        <v>32.0182578573088</v>
      </c>
      <c r="BK38" s="327"/>
      <c r="BL38" s="328" t="n">
        <v>2.66446476083086</v>
      </c>
      <c r="BM38" s="329"/>
      <c r="BN38" s="326" t="n">
        <v>11.5366402248966</v>
      </c>
      <c r="BO38" s="327"/>
      <c r="BP38" s="328" t="n">
        <v>1.68733427985878</v>
      </c>
      <c r="BQ38" s="329"/>
    </row>
    <row r="39" customFormat="false" ht="10.2" hidden="false" customHeight="false" outlineLevel="0" collapsed="false">
      <c r="A39" s="331" t="s">
        <v>245</v>
      </c>
      <c r="B39" s="321"/>
      <c r="C39" s="322" t="s">
        <v>71</v>
      </c>
      <c r="D39" s="323"/>
      <c r="E39" s="324" t="s">
        <v>71</v>
      </c>
      <c r="F39" s="321"/>
      <c r="G39" s="322" t="s">
        <v>71</v>
      </c>
      <c r="H39" s="323"/>
      <c r="I39" s="324" t="s">
        <v>71</v>
      </c>
      <c r="J39" s="321" t="n">
        <v>25.7321577449899</v>
      </c>
      <c r="K39" s="322"/>
      <c r="L39" s="323" t="n">
        <v>6.02115620840563</v>
      </c>
      <c r="M39" s="324"/>
      <c r="N39" s="321" t="n">
        <v>70.5961587979454</v>
      </c>
      <c r="O39" s="322"/>
      <c r="P39" s="323" t="n">
        <v>6.81609655597567</v>
      </c>
      <c r="Q39" s="324"/>
      <c r="R39" s="321" t="n">
        <v>0.342982975936402</v>
      </c>
      <c r="S39" s="322"/>
      <c r="T39" s="323" t="n">
        <v>0.152202305809853</v>
      </c>
      <c r="U39" s="324"/>
      <c r="V39" s="321" t="n">
        <v>10.344961542081</v>
      </c>
      <c r="W39" s="322"/>
      <c r="X39" s="323" t="n">
        <v>1.8060161829554</v>
      </c>
      <c r="Y39" s="324"/>
      <c r="Z39" s="321" t="n">
        <v>40.1404643809209</v>
      </c>
      <c r="AA39" s="322"/>
      <c r="AB39" s="323" t="n">
        <v>2.13419954136653</v>
      </c>
      <c r="AC39" s="324"/>
      <c r="AD39" s="321" t="n">
        <v>49.1715911010617</v>
      </c>
      <c r="AE39" s="322"/>
      <c r="AF39" s="323" t="n">
        <v>2.10726959987377</v>
      </c>
      <c r="AG39" s="324"/>
      <c r="AH39" s="321" t="n">
        <v>2.82551973898124</v>
      </c>
      <c r="AI39" s="322"/>
      <c r="AJ39" s="323" t="n">
        <v>0.706182249655593</v>
      </c>
      <c r="AK39" s="324"/>
      <c r="AL39" s="321" t="n">
        <v>32.0750511176349</v>
      </c>
      <c r="AM39" s="322"/>
      <c r="AN39" s="323" t="n">
        <v>3.20470235188952</v>
      </c>
      <c r="AO39" s="324"/>
      <c r="AP39" s="321" t="n">
        <v>42.3597695675976</v>
      </c>
      <c r="AQ39" s="322"/>
      <c r="AR39" s="323" t="n">
        <v>3.00595231165767</v>
      </c>
      <c r="AS39" s="324"/>
      <c r="AT39" s="321" t="n">
        <v>22.7396595757863</v>
      </c>
      <c r="AU39" s="322"/>
      <c r="AV39" s="323" t="n">
        <v>2.7940640660856</v>
      </c>
      <c r="AW39" s="324"/>
      <c r="AX39" s="321" t="n">
        <v>28.9718527659016</v>
      </c>
      <c r="AY39" s="322"/>
      <c r="AZ39" s="323" t="n">
        <v>2.38014465041883</v>
      </c>
      <c r="BA39" s="324"/>
      <c r="BB39" s="321" t="n">
        <v>3.69352320188775</v>
      </c>
      <c r="BC39" s="322"/>
      <c r="BD39" s="323" t="n">
        <v>0.959008168281521</v>
      </c>
      <c r="BE39" s="324"/>
      <c r="BF39" s="321" t="n">
        <v>35.0867363557905</v>
      </c>
      <c r="BG39" s="322"/>
      <c r="BH39" s="323" t="n">
        <v>3.11155198670856</v>
      </c>
      <c r="BI39" s="324"/>
      <c r="BJ39" s="321" t="n">
        <v>25.8536637694563</v>
      </c>
      <c r="BK39" s="322"/>
      <c r="BL39" s="323" t="n">
        <v>2.7437253044762</v>
      </c>
      <c r="BM39" s="324"/>
      <c r="BN39" s="321" t="n">
        <v>6.39422390696388</v>
      </c>
      <c r="BO39" s="322"/>
      <c r="BP39" s="323" t="n">
        <v>1.48011906786502</v>
      </c>
      <c r="BQ39" s="324"/>
    </row>
    <row r="40" customFormat="false" ht="10.2" hidden="false" customHeight="false" outlineLevel="0" collapsed="false">
      <c r="A40" s="325" t="s">
        <v>246</v>
      </c>
      <c r="B40" s="326"/>
      <c r="C40" s="327" t="s">
        <v>71</v>
      </c>
      <c r="D40" s="328"/>
      <c r="E40" s="329" t="s">
        <v>71</v>
      </c>
      <c r="F40" s="326" t="n">
        <v>4.35899703571806</v>
      </c>
      <c r="G40" s="327"/>
      <c r="H40" s="328" t="n">
        <v>1.57379772112786</v>
      </c>
      <c r="I40" s="329"/>
      <c r="J40" s="326" t="n">
        <v>21.4218213010799</v>
      </c>
      <c r="K40" s="327"/>
      <c r="L40" s="328" t="n">
        <v>3.32325087231022</v>
      </c>
      <c r="M40" s="329"/>
      <c r="N40" s="326" t="n">
        <v>73.1455104908831</v>
      </c>
      <c r="O40" s="327"/>
      <c r="P40" s="328" t="n">
        <v>3.6807453567422</v>
      </c>
      <c r="Q40" s="329"/>
      <c r="R40" s="326" t="n">
        <v>2.30099466195585</v>
      </c>
      <c r="S40" s="327"/>
      <c r="T40" s="328" t="n">
        <v>0.472435604705791</v>
      </c>
      <c r="U40" s="329"/>
      <c r="V40" s="326" t="n">
        <v>9.23219664623256</v>
      </c>
      <c r="W40" s="327"/>
      <c r="X40" s="328" t="n">
        <v>1.01876716787999</v>
      </c>
      <c r="Y40" s="329"/>
      <c r="Z40" s="326" t="n">
        <v>33.6562129589167</v>
      </c>
      <c r="AA40" s="327"/>
      <c r="AB40" s="328" t="n">
        <v>1.72158992224327</v>
      </c>
      <c r="AC40" s="329"/>
      <c r="AD40" s="326" t="n">
        <v>54.8105957328949</v>
      </c>
      <c r="AE40" s="327"/>
      <c r="AF40" s="328" t="n">
        <v>1.62887796364116</v>
      </c>
      <c r="AG40" s="329"/>
      <c r="AH40" s="326" t="n">
        <v>4.82405679158171</v>
      </c>
      <c r="AI40" s="327"/>
      <c r="AJ40" s="328" t="n">
        <v>0.939889720208991</v>
      </c>
      <c r="AK40" s="329"/>
      <c r="AL40" s="326" t="n">
        <v>31.6763777528704</v>
      </c>
      <c r="AM40" s="327"/>
      <c r="AN40" s="328" t="n">
        <v>2.30087116489833</v>
      </c>
      <c r="AO40" s="329"/>
      <c r="AP40" s="326" t="n">
        <v>40.5851200946504</v>
      </c>
      <c r="AQ40" s="327"/>
      <c r="AR40" s="328" t="n">
        <v>2.62820999721608</v>
      </c>
      <c r="AS40" s="329"/>
      <c r="AT40" s="326" t="n">
        <v>22.9144453608974</v>
      </c>
      <c r="AU40" s="327"/>
      <c r="AV40" s="328" t="n">
        <v>1.93519983421793</v>
      </c>
      <c r="AW40" s="329"/>
      <c r="AX40" s="326" t="n">
        <v>11.1082799872629</v>
      </c>
      <c r="AY40" s="327"/>
      <c r="AZ40" s="328" t="n">
        <v>1.41647615092476</v>
      </c>
      <c r="BA40" s="329"/>
      <c r="BB40" s="326" t="n">
        <v>10.250032970299</v>
      </c>
      <c r="BC40" s="327"/>
      <c r="BD40" s="328" t="n">
        <v>1.36889577148677</v>
      </c>
      <c r="BE40" s="329"/>
      <c r="BF40" s="326" t="n">
        <v>35.466899726246</v>
      </c>
      <c r="BG40" s="327"/>
      <c r="BH40" s="328" t="n">
        <v>2.86637793882883</v>
      </c>
      <c r="BI40" s="329"/>
      <c r="BJ40" s="326" t="n">
        <v>31.8110210637797</v>
      </c>
      <c r="BK40" s="327"/>
      <c r="BL40" s="328" t="n">
        <v>2.59826330929073</v>
      </c>
      <c r="BM40" s="329"/>
      <c r="BN40" s="326" t="n">
        <v>11.3637662524124</v>
      </c>
      <c r="BO40" s="327"/>
      <c r="BP40" s="328" t="n">
        <v>1.64092268563044</v>
      </c>
      <c r="BQ40" s="329"/>
    </row>
    <row r="41" customFormat="false" ht="10.2" hidden="false" customHeight="false" outlineLevel="0" collapsed="false">
      <c r="A41" s="325"/>
      <c r="B41" s="326"/>
      <c r="C41" s="327"/>
      <c r="D41" s="328"/>
      <c r="E41" s="329"/>
      <c r="F41" s="326"/>
      <c r="G41" s="327"/>
      <c r="H41" s="328"/>
      <c r="I41" s="329"/>
      <c r="J41" s="326"/>
      <c r="K41" s="327"/>
      <c r="L41" s="328"/>
      <c r="M41" s="329"/>
      <c r="N41" s="326"/>
      <c r="O41" s="327"/>
      <c r="P41" s="328"/>
      <c r="Q41" s="329"/>
      <c r="R41" s="326"/>
      <c r="S41" s="327"/>
      <c r="T41" s="328"/>
      <c r="U41" s="329"/>
      <c r="V41" s="326"/>
      <c r="W41" s="327"/>
      <c r="X41" s="328"/>
      <c r="Y41" s="329"/>
      <c r="Z41" s="326"/>
      <c r="AA41" s="327"/>
      <c r="AB41" s="328"/>
      <c r="AC41" s="329"/>
      <c r="AD41" s="326"/>
      <c r="AE41" s="327"/>
      <c r="AF41" s="328"/>
      <c r="AG41" s="329"/>
      <c r="AH41" s="326"/>
      <c r="AI41" s="327"/>
      <c r="AJ41" s="328"/>
      <c r="AK41" s="329"/>
      <c r="AL41" s="326"/>
      <c r="AM41" s="327"/>
      <c r="AN41" s="328"/>
      <c r="AO41" s="329"/>
      <c r="AP41" s="326"/>
      <c r="AQ41" s="327"/>
      <c r="AR41" s="328"/>
      <c r="AS41" s="329"/>
      <c r="AT41" s="326"/>
      <c r="AU41" s="327"/>
      <c r="AV41" s="328"/>
      <c r="AW41" s="329"/>
      <c r="AX41" s="326"/>
      <c r="AY41" s="327"/>
      <c r="AZ41" s="328"/>
      <c r="BA41" s="329"/>
      <c r="BB41" s="326"/>
      <c r="BC41" s="327"/>
      <c r="BD41" s="328"/>
      <c r="BE41" s="329"/>
      <c r="BF41" s="326"/>
      <c r="BG41" s="327"/>
      <c r="BH41" s="328"/>
      <c r="BI41" s="329"/>
      <c r="BJ41" s="326"/>
      <c r="BK41" s="327"/>
      <c r="BL41" s="328"/>
      <c r="BM41" s="329"/>
      <c r="BN41" s="326"/>
      <c r="BO41" s="327"/>
      <c r="BP41" s="328"/>
      <c r="BQ41" s="329"/>
    </row>
    <row r="42" customFormat="false" ht="10.2" hidden="false" customHeight="false" outlineLevel="0" collapsed="false">
      <c r="A42" s="332" t="s">
        <v>247</v>
      </c>
      <c r="B42" s="333"/>
      <c r="C42" s="334" t="s">
        <v>62</v>
      </c>
      <c r="D42" s="335"/>
      <c r="E42" s="336" t="s">
        <v>62</v>
      </c>
      <c r="F42" s="333" t="n">
        <v>7.28116790375504</v>
      </c>
      <c r="G42" s="337"/>
      <c r="H42" s="338" t="n">
        <v>0.542817702223142</v>
      </c>
      <c r="I42" s="339"/>
      <c r="J42" s="333" t="n">
        <v>24.4108157066966</v>
      </c>
      <c r="K42" s="337"/>
      <c r="L42" s="338" t="n">
        <v>0.999228341374629</v>
      </c>
      <c r="M42" s="339"/>
      <c r="N42" s="333" t="n">
        <v>66.4866977939547</v>
      </c>
      <c r="O42" s="337"/>
      <c r="P42" s="338" t="n">
        <v>1.05840412853272</v>
      </c>
      <c r="Q42" s="339"/>
      <c r="R42" s="333" t="n">
        <v>4.37328303804383</v>
      </c>
      <c r="S42" s="337"/>
      <c r="T42" s="338" t="n">
        <v>0.145883039849813</v>
      </c>
      <c r="U42" s="339"/>
      <c r="V42" s="333" t="n">
        <v>10.7741296731947</v>
      </c>
      <c r="W42" s="337"/>
      <c r="X42" s="338" t="n">
        <v>0.238168478961022</v>
      </c>
      <c r="Y42" s="339"/>
      <c r="Z42" s="333" t="n">
        <v>33.2650519365008</v>
      </c>
      <c r="AA42" s="337"/>
      <c r="AB42" s="338" t="n">
        <v>0.390257614009146</v>
      </c>
      <c r="AC42" s="339"/>
      <c r="AD42" s="333" t="n">
        <v>51.5875353522607</v>
      </c>
      <c r="AE42" s="337"/>
      <c r="AF42" s="338" t="n">
        <v>0.398070944337229</v>
      </c>
      <c r="AG42" s="339"/>
      <c r="AH42" s="333" t="n">
        <v>12.9849997449638</v>
      </c>
      <c r="AI42" s="337"/>
      <c r="AJ42" s="338" t="n">
        <v>0.306547138382827</v>
      </c>
      <c r="AK42" s="339"/>
      <c r="AL42" s="333" t="n">
        <v>25.5863821962398</v>
      </c>
      <c r="AM42" s="337"/>
      <c r="AN42" s="338" t="n">
        <v>0.471540105804891</v>
      </c>
      <c r="AO42" s="339"/>
      <c r="AP42" s="333" t="n">
        <v>37.5785081132723</v>
      </c>
      <c r="AQ42" s="337"/>
      <c r="AR42" s="338" t="n">
        <v>0.527207692072927</v>
      </c>
      <c r="AS42" s="339"/>
      <c r="AT42" s="333" t="n">
        <v>23.8501099455241</v>
      </c>
      <c r="AU42" s="337"/>
      <c r="AV42" s="338" t="n">
        <v>0.437943941831045</v>
      </c>
      <c r="AW42" s="339"/>
      <c r="AX42" s="333" t="n">
        <v>20.1865798140489</v>
      </c>
      <c r="AY42" s="337"/>
      <c r="AZ42" s="338" t="n">
        <v>0.32550087083083</v>
      </c>
      <c r="BA42" s="339"/>
      <c r="BB42" s="333" t="n">
        <v>19.025854147375</v>
      </c>
      <c r="BC42" s="337"/>
      <c r="BD42" s="338" t="n">
        <v>0.343877896319919</v>
      </c>
      <c r="BE42" s="339"/>
      <c r="BF42" s="333" t="n">
        <v>26.5695177733012</v>
      </c>
      <c r="BG42" s="337"/>
      <c r="BH42" s="338" t="n">
        <v>0.459825782268626</v>
      </c>
      <c r="BI42" s="339"/>
      <c r="BJ42" s="333" t="n">
        <v>23.2120327495057</v>
      </c>
      <c r="BK42" s="337"/>
      <c r="BL42" s="338" t="n">
        <v>0.457700317388403</v>
      </c>
      <c r="BM42" s="339"/>
      <c r="BN42" s="333" t="n">
        <v>11.0060155157692</v>
      </c>
      <c r="BO42" s="337"/>
      <c r="BP42" s="338" t="n">
        <v>0.33536945696958</v>
      </c>
      <c r="BQ42" s="339"/>
    </row>
    <row r="43" customFormat="false" ht="10.2" hidden="false" customHeight="false" outlineLevel="0" collapsed="false">
      <c r="A43" s="340"/>
      <c r="B43" s="326"/>
      <c r="C43" s="327"/>
      <c r="D43" s="328"/>
      <c r="E43" s="329"/>
      <c r="F43" s="326"/>
      <c r="G43" s="327"/>
      <c r="H43" s="328"/>
      <c r="I43" s="329"/>
      <c r="J43" s="326"/>
      <c r="K43" s="327"/>
      <c r="L43" s="328"/>
      <c r="M43" s="329"/>
      <c r="N43" s="326"/>
      <c r="O43" s="327"/>
      <c r="P43" s="328"/>
      <c r="Q43" s="329"/>
      <c r="R43" s="326"/>
      <c r="S43" s="327"/>
      <c r="T43" s="328"/>
      <c r="U43" s="329"/>
      <c r="V43" s="326"/>
      <c r="W43" s="327"/>
      <c r="X43" s="328"/>
      <c r="Y43" s="329"/>
      <c r="Z43" s="326"/>
      <c r="AA43" s="327"/>
      <c r="AB43" s="328"/>
      <c r="AC43" s="329"/>
      <c r="AD43" s="326"/>
      <c r="AE43" s="327"/>
      <c r="AF43" s="328"/>
      <c r="AG43" s="329"/>
      <c r="AH43" s="326"/>
      <c r="AI43" s="327"/>
      <c r="AJ43" s="328"/>
      <c r="AK43" s="329"/>
      <c r="AL43" s="326"/>
      <c r="AM43" s="327"/>
      <c r="AN43" s="328"/>
      <c r="AO43" s="329"/>
      <c r="AP43" s="326"/>
      <c r="AQ43" s="327"/>
      <c r="AR43" s="328"/>
      <c r="AS43" s="329"/>
      <c r="AT43" s="326"/>
      <c r="AU43" s="327"/>
      <c r="AV43" s="328"/>
      <c r="AW43" s="329"/>
      <c r="AX43" s="326"/>
      <c r="AY43" s="327"/>
      <c r="AZ43" s="328"/>
      <c r="BA43" s="329"/>
      <c r="BB43" s="326"/>
      <c r="BC43" s="327"/>
      <c r="BD43" s="328"/>
      <c r="BE43" s="329"/>
      <c r="BF43" s="326"/>
      <c r="BG43" s="327"/>
      <c r="BH43" s="328"/>
      <c r="BI43" s="329"/>
      <c r="BJ43" s="326"/>
      <c r="BK43" s="327"/>
      <c r="BL43" s="328"/>
      <c r="BM43" s="329"/>
      <c r="BN43" s="326"/>
      <c r="BO43" s="327"/>
      <c r="BP43" s="328"/>
      <c r="BQ43" s="329"/>
    </row>
    <row r="44" customFormat="false" ht="10.2" hidden="false" customHeight="false" outlineLevel="0" collapsed="false">
      <c r="A44" s="341" t="s">
        <v>144</v>
      </c>
      <c r="B44" s="326"/>
      <c r="C44" s="327"/>
      <c r="D44" s="328"/>
      <c r="E44" s="329"/>
      <c r="F44" s="326"/>
      <c r="G44" s="327"/>
      <c r="H44" s="328"/>
      <c r="I44" s="329"/>
      <c r="J44" s="326"/>
      <c r="K44" s="327"/>
      <c r="L44" s="328"/>
      <c r="M44" s="329"/>
      <c r="N44" s="326"/>
      <c r="O44" s="327"/>
      <c r="P44" s="328"/>
      <c r="Q44" s="329"/>
      <c r="R44" s="326"/>
      <c r="S44" s="327"/>
      <c r="T44" s="328"/>
      <c r="U44" s="329"/>
      <c r="V44" s="326"/>
      <c r="W44" s="327"/>
      <c r="X44" s="328"/>
      <c r="Y44" s="329"/>
      <c r="Z44" s="326"/>
      <c r="AA44" s="327"/>
      <c r="AB44" s="328"/>
      <c r="AC44" s="329"/>
      <c r="AD44" s="326"/>
      <c r="AE44" s="327"/>
      <c r="AF44" s="328"/>
      <c r="AG44" s="329"/>
      <c r="AH44" s="326"/>
      <c r="AI44" s="327"/>
      <c r="AJ44" s="328"/>
      <c r="AK44" s="329"/>
      <c r="AL44" s="326"/>
      <c r="AM44" s="327"/>
      <c r="AN44" s="328"/>
      <c r="AO44" s="329"/>
      <c r="AP44" s="326"/>
      <c r="AQ44" s="327"/>
      <c r="AR44" s="328"/>
      <c r="AS44" s="329"/>
      <c r="AT44" s="326"/>
      <c r="AU44" s="327"/>
      <c r="AV44" s="328"/>
      <c r="AW44" s="329"/>
      <c r="AX44" s="326"/>
      <c r="AY44" s="327"/>
      <c r="AZ44" s="328"/>
      <c r="BA44" s="329"/>
      <c r="BB44" s="326"/>
      <c r="BC44" s="327"/>
      <c r="BD44" s="328"/>
      <c r="BE44" s="329"/>
      <c r="BF44" s="326"/>
      <c r="BG44" s="327"/>
      <c r="BH44" s="328"/>
      <c r="BI44" s="329"/>
      <c r="BJ44" s="326"/>
      <c r="BK44" s="327"/>
      <c r="BL44" s="328"/>
      <c r="BM44" s="329"/>
      <c r="BN44" s="326"/>
      <c r="BO44" s="327"/>
      <c r="BP44" s="328"/>
      <c r="BQ44" s="329"/>
    </row>
    <row r="45" customFormat="false" ht="10.2" hidden="false" customHeight="false" outlineLevel="0" collapsed="false">
      <c r="A45" s="342" t="s">
        <v>248</v>
      </c>
      <c r="B45" s="343" t="n">
        <v>8.21638197723441</v>
      </c>
      <c r="C45" s="344"/>
      <c r="D45" s="345" t="n">
        <v>3.21976218800181</v>
      </c>
      <c r="E45" s="346"/>
      <c r="F45" s="343" t="n">
        <v>21.731948598799</v>
      </c>
      <c r="G45" s="344"/>
      <c r="H45" s="345" t="n">
        <v>10.0775378997609</v>
      </c>
      <c r="I45" s="346"/>
      <c r="J45" s="343" t="n">
        <v>28.3307750386218</v>
      </c>
      <c r="K45" s="344"/>
      <c r="L45" s="345" t="n">
        <v>9.26682313001513</v>
      </c>
      <c r="M45" s="346"/>
      <c r="N45" s="343" t="n">
        <v>41.7208943853448</v>
      </c>
      <c r="O45" s="344"/>
      <c r="P45" s="345" t="n">
        <v>8.74798504415819</v>
      </c>
      <c r="Q45" s="346"/>
      <c r="R45" s="343" t="n">
        <v>13.3172393452574</v>
      </c>
      <c r="S45" s="344"/>
      <c r="T45" s="345" t="n">
        <v>4.43524426137079</v>
      </c>
      <c r="U45" s="346"/>
      <c r="V45" s="343" t="n">
        <v>15.8203129074213</v>
      </c>
      <c r="W45" s="344"/>
      <c r="X45" s="345" t="n">
        <v>3.19102402583384</v>
      </c>
      <c r="Y45" s="346"/>
      <c r="Z45" s="343" t="n">
        <v>32.0818875070094</v>
      </c>
      <c r="AA45" s="344"/>
      <c r="AB45" s="345" t="n">
        <v>4.24136490898787</v>
      </c>
      <c r="AC45" s="346"/>
      <c r="AD45" s="343" t="n">
        <v>38.780560240312</v>
      </c>
      <c r="AE45" s="344"/>
      <c r="AF45" s="345" t="n">
        <v>3.93967599940673</v>
      </c>
      <c r="AG45" s="346"/>
      <c r="AH45" s="343" t="n">
        <v>16.7018296482405</v>
      </c>
      <c r="AI45" s="344"/>
      <c r="AJ45" s="345" t="n">
        <v>2.41048539056219</v>
      </c>
      <c r="AK45" s="346"/>
      <c r="AL45" s="343" t="n">
        <v>19.1829825537939</v>
      </c>
      <c r="AM45" s="344"/>
      <c r="AN45" s="345" t="n">
        <v>3.56849335904397</v>
      </c>
      <c r="AO45" s="346"/>
      <c r="AP45" s="343" t="n">
        <v>31.9586404896291</v>
      </c>
      <c r="AQ45" s="344"/>
      <c r="AR45" s="345" t="n">
        <v>3.68368220355872</v>
      </c>
      <c r="AS45" s="346"/>
      <c r="AT45" s="343" t="n">
        <v>32.1565473083366</v>
      </c>
      <c r="AU45" s="344"/>
      <c r="AV45" s="345" t="n">
        <v>3.88653984327137</v>
      </c>
      <c r="AW45" s="346"/>
      <c r="AX45" s="343" t="n">
        <v>30.7669091180417</v>
      </c>
      <c r="AY45" s="344"/>
      <c r="AZ45" s="345" t="n">
        <v>3.28517220254721</v>
      </c>
      <c r="BA45" s="346"/>
      <c r="BB45" s="343" t="n">
        <v>14.1354774922254</v>
      </c>
      <c r="BC45" s="344"/>
      <c r="BD45" s="345" t="n">
        <v>1.71074158961938</v>
      </c>
      <c r="BE45" s="346"/>
      <c r="BF45" s="343" t="n">
        <v>17.3100682671406</v>
      </c>
      <c r="BG45" s="344"/>
      <c r="BH45" s="345" t="n">
        <v>2.73273563725902</v>
      </c>
      <c r="BI45" s="346"/>
      <c r="BJ45" s="343" t="n">
        <v>20.9341672785118</v>
      </c>
      <c r="BK45" s="344"/>
      <c r="BL45" s="345" t="n">
        <v>2.03955948810321</v>
      </c>
      <c r="BM45" s="346"/>
      <c r="BN45" s="343" t="n">
        <v>16.8533778440806</v>
      </c>
      <c r="BO45" s="344"/>
      <c r="BP45" s="345" t="n">
        <v>1.74806740841922</v>
      </c>
      <c r="BQ45" s="346"/>
    </row>
    <row r="46" customFormat="false" ht="10.2" hidden="false" customHeight="false" outlineLevel="0" collapsed="false">
      <c r="A46" s="303" t="s">
        <v>249</v>
      </c>
    </row>
    <row r="47" customFormat="false" ht="10.2" hidden="false" customHeight="false" outlineLevel="0" collapsed="false">
      <c r="A47" s="302" t="s">
        <v>250</v>
      </c>
    </row>
    <row r="48" customFormat="false" ht="10.2" hidden="false" customHeight="false" outlineLevel="0" collapsed="false">
      <c r="A48" s="304" t="s">
        <v>161</v>
      </c>
    </row>
    <row r="49" customFormat="false" ht="10.2" hidden="false" customHeight="false" outlineLevel="0" collapsed="false">
      <c r="A49" s="86" t="s">
        <v>162</v>
      </c>
    </row>
  </sheetData>
  <mergeCells count="89">
    <mergeCell ref="B10:Q10"/>
    <mergeCell ref="R10:AG10"/>
    <mergeCell ref="AH10:AW10"/>
    <mergeCell ref="AX10:BQ10"/>
    <mergeCell ref="B11:E11"/>
    <mergeCell ref="F11:I11"/>
    <mergeCell ref="J11:M11"/>
    <mergeCell ref="N11:Q11"/>
    <mergeCell ref="R11:U11"/>
    <mergeCell ref="V11:Y11"/>
    <mergeCell ref="Z11:AC11"/>
    <mergeCell ref="AD11:AG11"/>
    <mergeCell ref="AH11:AK11"/>
    <mergeCell ref="AL11:AO11"/>
    <mergeCell ref="AP11:AS11"/>
    <mergeCell ref="AT11:AW11"/>
    <mergeCell ref="AX11:BA11"/>
    <mergeCell ref="BB11:BE11"/>
    <mergeCell ref="BF11:BI11"/>
    <mergeCell ref="BJ11:BM11"/>
    <mergeCell ref="BN11:BQ11"/>
    <mergeCell ref="B12:C12"/>
    <mergeCell ref="D12:E12"/>
    <mergeCell ref="F12:G12"/>
    <mergeCell ref="H12:I12"/>
    <mergeCell ref="J12:K12"/>
    <mergeCell ref="L12:M12"/>
    <mergeCell ref="N12:O12"/>
    <mergeCell ref="P12:Q12"/>
    <mergeCell ref="R12:S12"/>
    <mergeCell ref="T12:U12"/>
    <mergeCell ref="V12:W12"/>
    <mergeCell ref="X12:Y12"/>
    <mergeCell ref="Z12:AA12"/>
    <mergeCell ref="AB12:AC12"/>
    <mergeCell ref="AD12:AE12"/>
    <mergeCell ref="AF12:AG12"/>
    <mergeCell ref="AH12:AI12"/>
    <mergeCell ref="AJ12:AK12"/>
    <mergeCell ref="AL12:AM12"/>
    <mergeCell ref="AN12:AO12"/>
    <mergeCell ref="AP12:AQ12"/>
    <mergeCell ref="AR12:AS12"/>
    <mergeCell ref="AT12:AU12"/>
    <mergeCell ref="AV12:AW12"/>
    <mergeCell ref="AX12:AY12"/>
    <mergeCell ref="AZ12:BA12"/>
    <mergeCell ref="BB12:BC12"/>
    <mergeCell ref="BD12:BE12"/>
    <mergeCell ref="BF12:BG12"/>
    <mergeCell ref="BH12:BI12"/>
    <mergeCell ref="BJ12:BK12"/>
    <mergeCell ref="BL12:BM12"/>
    <mergeCell ref="BN12:BO12"/>
    <mergeCell ref="BP12:BQ12"/>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734375" defaultRowHeight="10.2" zeroHeight="false" outlineLevelRow="0" outlineLevelCol="0"/>
  <cols>
    <col collapsed="false" customWidth="true" hidden="false" outlineLevel="0" max="1" min="1" style="299" width="21.27"/>
    <col collapsed="false" customWidth="true" hidden="false" outlineLevel="0" max="2" min="2" style="299" width="4.84"/>
    <col collapsed="false" customWidth="true" hidden="false" outlineLevel="0" max="3" min="3" style="299" width="2.84"/>
    <col collapsed="false" customWidth="true" hidden="false" outlineLevel="0" max="4" min="4" style="299" width="4.84"/>
    <col collapsed="false" customWidth="true" hidden="false" outlineLevel="0" max="5" min="5" style="299" width="2.84"/>
    <col collapsed="false" customWidth="true" hidden="false" outlineLevel="0" max="6" min="6" style="299" width="4.84"/>
    <col collapsed="false" customWidth="true" hidden="false" outlineLevel="0" max="7" min="7" style="299" width="2.84"/>
    <col collapsed="false" customWidth="true" hidden="false" outlineLevel="0" max="8" min="8" style="299" width="4.84"/>
    <col collapsed="false" customWidth="true" hidden="false" outlineLevel="0" max="9" min="9" style="299" width="2.84"/>
    <col collapsed="false" customWidth="true" hidden="false" outlineLevel="0" max="10" min="10" style="299" width="4.84"/>
    <col collapsed="false" customWidth="true" hidden="false" outlineLevel="0" max="11" min="11" style="299" width="2.84"/>
    <col collapsed="false" customWidth="true" hidden="false" outlineLevel="0" max="12" min="12" style="299" width="4.84"/>
    <col collapsed="false" customWidth="true" hidden="false" outlineLevel="0" max="13" min="13" style="299" width="2.84"/>
    <col collapsed="false" customWidth="true" hidden="false" outlineLevel="0" max="14" min="14" style="299" width="4.84"/>
    <col collapsed="false" customWidth="true" hidden="false" outlineLevel="0" max="15" min="15" style="299" width="2.84"/>
    <col collapsed="false" customWidth="true" hidden="false" outlineLevel="0" max="16" min="16" style="299" width="4.84"/>
    <col collapsed="false" customWidth="true" hidden="false" outlineLevel="0" max="17" min="17" style="299" width="2.84"/>
    <col collapsed="false" customWidth="true" hidden="false" outlineLevel="0" max="18" min="18" style="299" width="4.84"/>
    <col collapsed="false" customWidth="true" hidden="false" outlineLevel="0" max="19" min="19" style="299" width="2.84"/>
    <col collapsed="false" customWidth="true" hidden="false" outlineLevel="0" max="20" min="20" style="299" width="4.84"/>
    <col collapsed="false" customWidth="true" hidden="false" outlineLevel="0" max="21" min="21" style="299" width="2.84"/>
    <col collapsed="false" customWidth="true" hidden="false" outlineLevel="0" max="22" min="22" style="299" width="4.84"/>
    <col collapsed="false" customWidth="true" hidden="false" outlineLevel="0" max="23" min="23" style="299" width="2.84"/>
    <col collapsed="false" customWidth="true" hidden="false" outlineLevel="0" max="24" min="24" style="299" width="4.84"/>
    <col collapsed="false" customWidth="true" hidden="false" outlineLevel="0" max="25" min="25" style="299" width="2.84"/>
    <col collapsed="false" customWidth="true" hidden="false" outlineLevel="0" max="26" min="26" style="299" width="4.84"/>
    <col collapsed="false" customWidth="true" hidden="false" outlineLevel="0" max="27" min="27" style="299" width="2.84"/>
    <col collapsed="false" customWidth="true" hidden="false" outlineLevel="0" max="28" min="28" style="299" width="4.84"/>
    <col collapsed="false" customWidth="true" hidden="false" outlineLevel="0" max="29" min="29" style="299" width="2.84"/>
    <col collapsed="false" customWidth="true" hidden="false" outlineLevel="0" max="30" min="30" style="299" width="4.84"/>
    <col collapsed="false" customWidth="true" hidden="false" outlineLevel="0" max="31" min="31" style="299" width="2.84"/>
    <col collapsed="false" customWidth="true" hidden="false" outlineLevel="0" max="32" min="32" style="299" width="4.84"/>
    <col collapsed="false" customWidth="true" hidden="false" outlineLevel="0" max="33" min="33" style="299" width="2.84"/>
    <col collapsed="false" customWidth="false" hidden="false" outlineLevel="0" max="257" min="34" style="299" width="9.27"/>
  </cols>
  <sheetData>
    <row r="1" s="300" customFormat="true" ht="13.2" hidden="false" customHeight="false" outlineLevel="0" collapsed="false">
      <c r="A1" s="2" t="s">
        <v>79</v>
      </c>
    </row>
    <row r="2" s="300" customFormat="true" ht="13.2" hidden="false" customHeight="false" outlineLevel="0" collapsed="false">
      <c r="A2" s="300" t="s">
        <v>80</v>
      </c>
      <c r="B2" s="300" t="s">
        <v>1</v>
      </c>
    </row>
    <row r="3" s="300" customFormat="true" ht="13.2" hidden="false" customHeight="false" outlineLevel="0" collapsed="false">
      <c r="A3" s="300" t="s">
        <v>81</v>
      </c>
    </row>
    <row r="4" s="300" customFormat="true" ht="13.2" hidden="false" customHeight="false" outlineLevel="0" collapsed="false">
      <c r="A4" s="300" t="s">
        <v>3</v>
      </c>
    </row>
    <row r="5" s="300" customFormat="true" ht="13.2" hidden="false" customHeight="false" outlineLevel="0" collapsed="false"/>
    <row r="6" customFormat="false" ht="10.2" hidden="false" customHeight="false" outlineLevel="0" collapsed="false">
      <c r="A6" s="347" t="s">
        <v>37</v>
      </c>
    </row>
    <row r="7" customFormat="false" ht="10.2" hidden="false" customHeight="false" outlineLevel="0" collapsed="false">
      <c r="A7" s="302" t="s">
        <v>38</v>
      </c>
    </row>
    <row r="8" customFormat="false" ht="10.2" hidden="false" customHeight="false" outlineLevel="0" collapsed="false">
      <c r="A8" s="303" t="s">
        <v>251</v>
      </c>
      <c r="B8" s="304"/>
    </row>
    <row r="11" customFormat="false" ht="10.2" hidden="false" customHeight="true" outlineLevel="0" collapsed="false">
      <c r="A11" s="305"/>
      <c r="B11" s="306" t="s">
        <v>252</v>
      </c>
      <c r="C11" s="306"/>
      <c r="D11" s="306"/>
      <c r="E11" s="306"/>
      <c r="F11" s="306"/>
      <c r="G11" s="306"/>
      <c r="H11" s="306"/>
      <c r="I11" s="306"/>
      <c r="J11" s="306"/>
      <c r="K11" s="306"/>
      <c r="L11" s="306"/>
      <c r="M11" s="306"/>
      <c r="N11" s="306"/>
      <c r="O11" s="306"/>
      <c r="P11" s="306"/>
      <c r="Q11" s="306"/>
      <c r="R11" s="348" t="s">
        <v>253</v>
      </c>
      <c r="S11" s="348"/>
      <c r="T11" s="348"/>
      <c r="U11" s="348"/>
      <c r="V11" s="348"/>
      <c r="W11" s="348"/>
      <c r="X11" s="348"/>
      <c r="Y11" s="348"/>
      <c r="Z11" s="348"/>
      <c r="AA11" s="348"/>
      <c r="AB11" s="348"/>
      <c r="AC11" s="348"/>
      <c r="AD11" s="348"/>
      <c r="AE11" s="348"/>
      <c r="AF11" s="348"/>
      <c r="AG11" s="348"/>
    </row>
    <row r="12" customFormat="false" ht="72.75" hidden="false" customHeight="true" outlineLevel="0" collapsed="false">
      <c r="A12" s="308"/>
      <c r="B12" s="349" t="s">
        <v>234</v>
      </c>
      <c r="C12" s="349"/>
      <c r="D12" s="349"/>
      <c r="E12" s="349"/>
      <c r="F12" s="349" t="s">
        <v>235</v>
      </c>
      <c r="G12" s="349"/>
      <c r="H12" s="349"/>
      <c r="I12" s="349"/>
      <c r="J12" s="349" t="s">
        <v>236</v>
      </c>
      <c r="K12" s="349"/>
      <c r="L12" s="349"/>
      <c r="M12" s="349"/>
      <c r="N12" s="349" t="s">
        <v>237</v>
      </c>
      <c r="O12" s="349"/>
      <c r="P12" s="349"/>
      <c r="Q12" s="349"/>
      <c r="R12" s="349" t="s">
        <v>234</v>
      </c>
      <c r="S12" s="349"/>
      <c r="T12" s="349"/>
      <c r="U12" s="349"/>
      <c r="V12" s="349" t="s">
        <v>235</v>
      </c>
      <c r="W12" s="349"/>
      <c r="X12" s="349"/>
      <c r="Y12" s="349"/>
      <c r="Z12" s="349" t="s">
        <v>236</v>
      </c>
      <c r="AA12" s="349"/>
      <c r="AB12" s="349"/>
      <c r="AC12" s="349"/>
      <c r="AD12" s="350" t="s">
        <v>237</v>
      </c>
      <c r="AE12" s="350"/>
      <c r="AF12" s="350"/>
      <c r="AG12" s="350"/>
    </row>
    <row r="13" customFormat="false" ht="10.2" hidden="false" customHeight="true" outlineLevel="0" collapsed="false">
      <c r="B13" s="312" t="s">
        <v>239</v>
      </c>
      <c r="C13" s="312"/>
      <c r="D13" s="313" t="s">
        <v>240</v>
      </c>
      <c r="E13" s="313"/>
      <c r="F13" s="312" t="s">
        <v>239</v>
      </c>
      <c r="G13" s="312"/>
      <c r="H13" s="313" t="s">
        <v>240</v>
      </c>
      <c r="I13" s="313"/>
      <c r="J13" s="312" t="s">
        <v>239</v>
      </c>
      <c r="K13" s="312"/>
      <c r="L13" s="313" t="s">
        <v>240</v>
      </c>
      <c r="M13" s="313"/>
      <c r="N13" s="312" t="s">
        <v>239</v>
      </c>
      <c r="O13" s="312"/>
      <c r="P13" s="313" t="s">
        <v>240</v>
      </c>
      <c r="Q13" s="313"/>
      <c r="R13" s="312" t="s">
        <v>239</v>
      </c>
      <c r="S13" s="312"/>
      <c r="T13" s="313" t="s">
        <v>240</v>
      </c>
      <c r="U13" s="313"/>
      <c r="V13" s="312" t="s">
        <v>239</v>
      </c>
      <c r="W13" s="312"/>
      <c r="X13" s="313" t="s">
        <v>240</v>
      </c>
      <c r="Y13" s="313"/>
      <c r="Z13" s="312" t="s">
        <v>239</v>
      </c>
      <c r="AA13" s="312"/>
      <c r="AB13" s="313" t="s">
        <v>240</v>
      </c>
      <c r="AC13" s="313"/>
      <c r="AD13" s="312" t="s">
        <v>239</v>
      </c>
      <c r="AE13" s="312"/>
      <c r="AF13" s="314" t="s">
        <v>240</v>
      </c>
      <c r="AG13" s="314"/>
    </row>
    <row r="14" customFormat="false" ht="10.2" hidden="false" customHeight="false" outlineLevel="0" collapsed="false">
      <c r="A14" s="351" t="s">
        <v>99</v>
      </c>
      <c r="B14" s="104" t="n">
        <v>1</v>
      </c>
      <c r="C14" s="104"/>
      <c r="D14" s="104" t="n">
        <v>2</v>
      </c>
      <c r="E14" s="104"/>
      <c r="F14" s="104" t="n">
        <v>3</v>
      </c>
      <c r="G14" s="104"/>
      <c r="H14" s="104" t="n">
        <v>4</v>
      </c>
      <c r="I14" s="104"/>
      <c r="J14" s="104" t="n">
        <v>5</v>
      </c>
      <c r="K14" s="104"/>
      <c r="L14" s="104" t="n">
        <v>6</v>
      </c>
      <c r="M14" s="104"/>
      <c r="N14" s="104" t="n">
        <v>7</v>
      </c>
      <c r="O14" s="104"/>
      <c r="P14" s="104" t="n">
        <v>8</v>
      </c>
      <c r="Q14" s="104"/>
      <c r="R14" s="104" t="n">
        <v>9</v>
      </c>
      <c r="S14" s="104"/>
      <c r="T14" s="104" t="n">
        <v>10</v>
      </c>
      <c r="U14" s="104"/>
      <c r="V14" s="104" t="n">
        <v>11</v>
      </c>
      <c r="W14" s="104"/>
      <c r="X14" s="104" t="n">
        <v>12</v>
      </c>
      <c r="Y14" s="104"/>
      <c r="Z14" s="104" t="n">
        <v>13</v>
      </c>
      <c r="AA14" s="104"/>
      <c r="AB14" s="104" t="n">
        <v>14</v>
      </c>
      <c r="AC14" s="104"/>
      <c r="AD14" s="104" t="n">
        <v>15</v>
      </c>
      <c r="AE14" s="104"/>
      <c r="AF14" s="104" t="n">
        <v>16</v>
      </c>
      <c r="AG14" s="104"/>
    </row>
    <row r="15" customFormat="false" ht="10.2" hidden="false" customHeight="false" outlineLevel="0" collapsed="false">
      <c r="A15" s="315" t="s">
        <v>241</v>
      </c>
      <c r="B15" s="316"/>
      <c r="C15" s="317"/>
      <c r="D15" s="317"/>
      <c r="E15" s="318"/>
      <c r="F15" s="316"/>
      <c r="G15" s="317"/>
      <c r="H15" s="317"/>
      <c r="I15" s="318"/>
      <c r="J15" s="316"/>
      <c r="K15" s="317"/>
      <c r="L15" s="317"/>
      <c r="M15" s="318"/>
      <c r="N15" s="316"/>
      <c r="O15" s="317"/>
      <c r="P15" s="317"/>
      <c r="Q15" s="318"/>
      <c r="R15" s="316"/>
      <c r="S15" s="317"/>
      <c r="T15" s="317"/>
      <c r="U15" s="318"/>
      <c r="V15" s="316"/>
      <c r="W15" s="317"/>
      <c r="X15" s="317"/>
      <c r="Y15" s="318"/>
      <c r="Z15" s="316"/>
      <c r="AA15" s="317"/>
      <c r="AB15" s="317"/>
      <c r="AC15" s="318"/>
      <c r="AD15" s="316"/>
      <c r="AE15" s="317"/>
      <c r="AF15" s="317"/>
      <c r="AG15" s="319"/>
    </row>
    <row r="16" customFormat="false" ht="10.2" hidden="false" customHeight="false" outlineLevel="0" collapsed="false">
      <c r="A16" s="320" t="s">
        <v>100</v>
      </c>
      <c r="B16" s="321" t="n">
        <v>8.34778247023863</v>
      </c>
      <c r="C16" s="322"/>
      <c r="D16" s="323" t="n">
        <v>0.709971296932645</v>
      </c>
      <c r="E16" s="324"/>
      <c r="F16" s="321" t="n">
        <v>10.6643336189484</v>
      </c>
      <c r="G16" s="322"/>
      <c r="H16" s="323" t="n">
        <v>0.968281453414157</v>
      </c>
      <c r="I16" s="324"/>
      <c r="J16" s="321" t="n">
        <v>31.1027033847048</v>
      </c>
      <c r="K16" s="322"/>
      <c r="L16" s="323" t="n">
        <v>1.10251662370199</v>
      </c>
      <c r="M16" s="324"/>
      <c r="N16" s="321" t="n">
        <v>49.8851805261082</v>
      </c>
      <c r="O16" s="322"/>
      <c r="P16" s="323" t="n">
        <v>1.40636694010866</v>
      </c>
      <c r="Q16" s="324"/>
      <c r="R16" s="321" t="n">
        <v>18.4338217972789</v>
      </c>
      <c r="S16" s="322"/>
      <c r="T16" s="323" t="n">
        <v>2.71024944829035</v>
      </c>
      <c r="U16" s="324"/>
      <c r="V16" s="321" t="n">
        <v>16.3881504588432</v>
      </c>
      <c r="W16" s="322"/>
      <c r="X16" s="323" t="n">
        <v>2.55845526838994</v>
      </c>
      <c r="Y16" s="324"/>
      <c r="Z16" s="321" t="n">
        <v>36.1386153192719</v>
      </c>
      <c r="AA16" s="322"/>
      <c r="AB16" s="323" t="n">
        <v>3.3929868176415</v>
      </c>
      <c r="AC16" s="324"/>
      <c r="AD16" s="321" t="n">
        <v>29.0394124246061</v>
      </c>
      <c r="AE16" s="322"/>
      <c r="AF16" s="323" t="n">
        <v>3.38150026607872</v>
      </c>
      <c r="AG16" s="324"/>
      <c r="AI16" s="352"/>
      <c r="AJ16" s="352"/>
    </row>
    <row r="17" customFormat="false" ht="10.2" hidden="false" customHeight="false" outlineLevel="0" collapsed="false">
      <c r="A17" s="325" t="s">
        <v>102</v>
      </c>
      <c r="B17" s="326" t="n">
        <v>7.58711735491971</v>
      </c>
      <c r="C17" s="327"/>
      <c r="D17" s="328" t="n">
        <v>0.588883172651161</v>
      </c>
      <c r="E17" s="329"/>
      <c r="F17" s="326" t="n">
        <v>11.7168235059035</v>
      </c>
      <c r="G17" s="327"/>
      <c r="H17" s="328" t="n">
        <v>0.973411553846372</v>
      </c>
      <c r="I17" s="329"/>
      <c r="J17" s="326" t="n">
        <v>37.0846934688153</v>
      </c>
      <c r="K17" s="327"/>
      <c r="L17" s="328" t="n">
        <v>1.55899767180181</v>
      </c>
      <c r="M17" s="329"/>
      <c r="N17" s="326" t="n">
        <v>43.6113656703614</v>
      </c>
      <c r="O17" s="327"/>
      <c r="P17" s="328" t="n">
        <v>1.3932107937404</v>
      </c>
      <c r="Q17" s="329"/>
      <c r="R17" s="326" t="n">
        <v>15.2837742701533</v>
      </c>
      <c r="S17" s="327"/>
      <c r="T17" s="328" t="n">
        <v>3.27501174233934</v>
      </c>
      <c r="U17" s="329"/>
      <c r="V17" s="326" t="n">
        <v>23.5730888818427</v>
      </c>
      <c r="W17" s="327"/>
      <c r="X17" s="328" t="n">
        <v>4.45199020702924</v>
      </c>
      <c r="Y17" s="329"/>
      <c r="Z17" s="326" t="n">
        <v>33.0832936674312</v>
      </c>
      <c r="AA17" s="327"/>
      <c r="AB17" s="328" t="n">
        <v>5.92831175772263</v>
      </c>
      <c r="AC17" s="329"/>
      <c r="AD17" s="326" t="n">
        <v>28.0598431805728</v>
      </c>
      <c r="AE17" s="327"/>
      <c r="AF17" s="328" t="n">
        <v>5.75713798869501</v>
      </c>
      <c r="AG17" s="329"/>
      <c r="AI17" s="352"/>
      <c r="AJ17" s="352"/>
    </row>
    <row r="18" customFormat="false" ht="10.2" hidden="false" customHeight="false" outlineLevel="0" collapsed="false">
      <c r="A18" s="320" t="s">
        <v>104</v>
      </c>
      <c r="B18" s="321" t="n">
        <v>3.69642384782256</v>
      </c>
      <c r="C18" s="322"/>
      <c r="D18" s="323" t="n">
        <v>0.300782920129706</v>
      </c>
      <c r="E18" s="324"/>
      <c r="F18" s="321" t="n">
        <v>17.0329178795209</v>
      </c>
      <c r="G18" s="322"/>
      <c r="H18" s="323" t="n">
        <v>0.685513374965698</v>
      </c>
      <c r="I18" s="324"/>
      <c r="J18" s="321" t="n">
        <v>32.8770310701647</v>
      </c>
      <c r="K18" s="322"/>
      <c r="L18" s="323" t="n">
        <v>0.885656757351268</v>
      </c>
      <c r="M18" s="324"/>
      <c r="N18" s="321" t="n">
        <v>46.3936272024919</v>
      </c>
      <c r="O18" s="322"/>
      <c r="P18" s="323" t="n">
        <v>0.782182835397921</v>
      </c>
      <c r="Q18" s="324"/>
      <c r="R18" s="321" t="n">
        <v>12.0712583496837</v>
      </c>
      <c r="S18" s="322"/>
      <c r="T18" s="323" t="n">
        <v>1.78617445139777</v>
      </c>
      <c r="U18" s="324"/>
      <c r="V18" s="321" t="n">
        <v>31.4984830711339</v>
      </c>
      <c r="W18" s="322"/>
      <c r="X18" s="323" t="n">
        <v>3.40991548210544</v>
      </c>
      <c r="Y18" s="324"/>
      <c r="Z18" s="321" t="n">
        <v>31.2011295188308</v>
      </c>
      <c r="AA18" s="322"/>
      <c r="AB18" s="323" t="n">
        <v>3.63109104663816</v>
      </c>
      <c r="AC18" s="324"/>
      <c r="AD18" s="321" t="n">
        <v>25.2291290603516</v>
      </c>
      <c r="AE18" s="322"/>
      <c r="AF18" s="323" t="n">
        <v>3.16303701049119</v>
      </c>
      <c r="AG18" s="324"/>
      <c r="AI18" s="352"/>
      <c r="AJ18" s="352"/>
    </row>
    <row r="19" customFormat="false" ht="10.2" hidden="false" customHeight="false" outlineLevel="0" collapsed="false">
      <c r="A19" s="325" t="s">
        <v>107</v>
      </c>
      <c r="B19" s="326" t="n">
        <v>9.48638005554103</v>
      </c>
      <c r="C19" s="327"/>
      <c r="D19" s="328" t="n">
        <v>1.13375118080602</v>
      </c>
      <c r="E19" s="329"/>
      <c r="F19" s="326" t="n">
        <v>11.4894158954916</v>
      </c>
      <c r="G19" s="327"/>
      <c r="H19" s="328" t="n">
        <v>1.13192515017479</v>
      </c>
      <c r="I19" s="329"/>
      <c r="J19" s="326" t="n">
        <v>33.5522652952575</v>
      </c>
      <c r="K19" s="327"/>
      <c r="L19" s="328" t="n">
        <v>2.0047353578465</v>
      </c>
      <c r="M19" s="329"/>
      <c r="N19" s="326" t="n">
        <v>45.4719387537099</v>
      </c>
      <c r="O19" s="327"/>
      <c r="P19" s="328" t="n">
        <v>1.94884149064714</v>
      </c>
      <c r="Q19" s="329"/>
      <c r="R19" s="326" t="n">
        <v>24.3516299908107</v>
      </c>
      <c r="S19" s="327"/>
      <c r="T19" s="328" t="n">
        <v>7.52127481429952</v>
      </c>
      <c r="U19" s="329"/>
      <c r="V19" s="326" t="n">
        <v>38.903758530303</v>
      </c>
      <c r="W19" s="327"/>
      <c r="X19" s="328" t="n">
        <v>9.79446978365704</v>
      </c>
      <c r="Y19" s="329"/>
      <c r="Z19" s="326" t="n">
        <v>25.0977805116368</v>
      </c>
      <c r="AA19" s="327"/>
      <c r="AB19" s="328" t="n">
        <v>9.49499231210058</v>
      </c>
      <c r="AC19" s="329"/>
      <c r="AD19" s="326" t="n">
        <v>11.6468309672495</v>
      </c>
      <c r="AE19" s="327"/>
      <c r="AF19" s="328" t="n">
        <v>5.33359959572452</v>
      </c>
      <c r="AG19" s="329"/>
      <c r="AI19" s="352"/>
      <c r="AJ19" s="352"/>
    </row>
    <row r="20" customFormat="false" ht="10.2" hidden="false" customHeight="false" outlineLevel="0" collapsed="false">
      <c r="A20" s="320" t="s">
        <v>109</v>
      </c>
      <c r="B20" s="321" t="n">
        <v>2.9358060129913</v>
      </c>
      <c r="C20" s="322"/>
      <c r="D20" s="323" t="n">
        <v>0.294096626906867</v>
      </c>
      <c r="E20" s="324"/>
      <c r="F20" s="321" t="n">
        <v>13.2247402925388</v>
      </c>
      <c r="G20" s="322"/>
      <c r="H20" s="323" t="n">
        <v>0.75713417124383</v>
      </c>
      <c r="I20" s="324"/>
      <c r="J20" s="321" t="n">
        <v>35.3860544829038</v>
      </c>
      <c r="K20" s="322"/>
      <c r="L20" s="323" t="n">
        <v>0.935760435283477</v>
      </c>
      <c r="M20" s="324"/>
      <c r="N20" s="321" t="n">
        <v>48.4533992115661</v>
      </c>
      <c r="O20" s="322"/>
      <c r="P20" s="323" t="n">
        <v>1.06423585984802</v>
      </c>
      <c r="Q20" s="324"/>
      <c r="R20" s="321" t="n">
        <v>5.68405823441048</v>
      </c>
      <c r="S20" s="322"/>
      <c r="T20" s="323" t="n">
        <v>1.21926330127242</v>
      </c>
      <c r="U20" s="324"/>
      <c r="V20" s="321" t="n">
        <v>27.9514514024998</v>
      </c>
      <c r="W20" s="322"/>
      <c r="X20" s="323" t="n">
        <v>2.31564694222369</v>
      </c>
      <c r="Y20" s="324"/>
      <c r="Z20" s="321" t="n">
        <v>37.7678798051478</v>
      </c>
      <c r="AA20" s="322"/>
      <c r="AB20" s="323" t="n">
        <v>3.34094285945726</v>
      </c>
      <c r="AC20" s="324"/>
      <c r="AD20" s="321" t="n">
        <v>28.5966105579419</v>
      </c>
      <c r="AE20" s="322"/>
      <c r="AF20" s="323" t="n">
        <v>3.25236057402842</v>
      </c>
      <c r="AG20" s="324"/>
      <c r="AI20" s="352"/>
      <c r="AJ20" s="352"/>
    </row>
    <row r="21" customFormat="false" ht="10.2" hidden="false" customHeight="false" outlineLevel="0" collapsed="false">
      <c r="A21" s="325" t="s">
        <v>110</v>
      </c>
      <c r="B21" s="326" t="n">
        <v>11.0173628949568</v>
      </c>
      <c r="C21" s="327"/>
      <c r="D21" s="328" t="n">
        <v>0.621680246603867</v>
      </c>
      <c r="E21" s="329"/>
      <c r="F21" s="326" t="n">
        <v>15.7559343806686</v>
      </c>
      <c r="G21" s="327"/>
      <c r="H21" s="328" t="n">
        <v>0.818859210920021</v>
      </c>
      <c r="I21" s="329"/>
      <c r="J21" s="326" t="n">
        <v>35.3882205363769</v>
      </c>
      <c r="K21" s="327"/>
      <c r="L21" s="328" t="n">
        <v>1.12579778942706</v>
      </c>
      <c r="M21" s="329"/>
      <c r="N21" s="326" t="n">
        <v>37.8384821879976</v>
      </c>
      <c r="O21" s="327"/>
      <c r="P21" s="328" t="n">
        <v>1.2905788408363</v>
      </c>
      <c r="Q21" s="329"/>
      <c r="R21" s="326" t="n">
        <v>21.6789470170731</v>
      </c>
      <c r="S21" s="327"/>
      <c r="T21" s="328" t="n">
        <v>1.94289388797513</v>
      </c>
      <c r="U21" s="329"/>
      <c r="V21" s="326" t="n">
        <v>24.6795258134347</v>
      </c>
      <c r="W21" s="327"/>
      <c r="X21" s="328" t="n">
        <v>2.39136478509281</v>
      </c>
      <c r="Y21" s="329"/>
      <c r="Z21" s="326" t="n">
        <v>34.277669099078</v>
      </c>
      <c r="AA21" s="327"/>
      <c r="AB21" s="328" t="n">
        <v>3.05390751806152</v>
      </c>
      <c r="AC21" s="329"/>
      <c r="AD21" s="326" t="n">
        <v>19.3638580704142</v>
      </c>
      <c r="AE21" s="327"/>
      <c r="AF21" s="328" t="n">
        <v>3.03666641985365</v>
      </c>
      <c r="AG21" s="329"/>
      <c r="AI21" s="352"/>
      <c r="AJ21" s="352"/>
    </row>
    <row r="22" customFormat="false" ht="10.2" hidden="false" customHeight="false" outlineLevel="0" collapsed="false">
      <c r="A22" s="320" t="s">
        <v>111</v>
      </c>
      <c r="B22" s="321" t="n">
        <v>3.98227156952311</v>
      </c>
      <c r="C22" s="322"/>
      <c r="D22" s="323" t="n">
        <v>0.382044100752511</v>
      </c>
      <c r="E22" s="324"/>
      <c r="F22" s="321" t="n">
        <v>12.3361531209949</v>
      </c>
      <c r="G22" s="322"/>
      <c r="H22" s="323" t="n">
        <v>0.86111521089952</v>
      </c>
      <c r="I22" s="324"/>
      <c r="J22" s="321" t="n">
        <v>31.5176835442403</v>
      </c>
      <c r="K22" s="322"/>
      <c r="L22" s="323" t="n">
        <v>0.965631742217292</v>
      </c>
      <c r="M22" s="324"/>
      <c r="N22" s="321" t="n">
        <v>52.1638917652417</v>
      </c>
      <c r="O22" s="322"/>
      <c r="P22" s="323" t="n">
        <v>1.15823889406354</v>
      </c>
      <c r="Q22" s="324"/>
      <c r="R22" s="321" t="n">
        <v>14.0702032779084</v>
      </c>
      <c r="S22" s="322"/>
      <c r="T22" s="323" t="n">
        <v>1.73696974206614</v>
      </c>
      <c r="U22" s="324"/>
      <c r="V22" s="321" t="n">
        <v>26.663199574836</v>
      </c>
      <c r="W22" s="322"/>
      <c r="X22" s="323" t="n">
        <v>2.65725062214262</v>
      </c>
      <c r="Y22" s="324"/>
      <c r="Z22" s="321" t="n">
        <v>35.8176934912386</v>
      </c>
      <c r="AA22" s="322"/>
      <c r="AB22" s="323" t="n">
        <v>3.09788839563452</v>
      </c>
      <c r="AC22" s="324"/>
      <c r="AD22" s="321" t="n">
        <v>23.448903656017</v>
      </c>
      <c r="AE22" s="322"/>
      <c r="AF22" s="323" t="n">
        <v>2.19159609676006</v>
      </c>
      <c r="AG22" s="324"/>
      <c r="AI22" s="352"/>
      <c r="AJ22" s="352"/>
    </row>
    <row r="23" customFormat="false" ht="10.2" hidden="false" customHeight="false" outlineLevel="0" collapsed="false">
      <c r="A23" s="325" t="s">
        <v>112</v>
      </c>
      <c r="B23" s="326"/>
      <c r="C23" s="327" t="s">
        <v>62</v>
      </c>
      <c r="D23" s="328"/>
      <c r="E23" s="329" t="s">
        <v>62</v>
      </c>
      <c r="F23" s="326"/>
      <c r="G23" s="327" t="s">
        <v>62</v>
      </c>
      <c r="H23" s="328"/>
      <c r="I23" s="329" t="s">
        <v>62</v>
      </c>
      <c r="J23" s="326"/>
      <c r="K23" s="327" t="s">
        <v>62</v>
      </c>
      <c r="L23" s="328"/>
      <c r="M23" s="329" t="s">
        <v>62</v>
      </c>
      <c r="N23" s="326"/>
      <c r="O23" s="327" t="s">
        <v>62</v>
      </c>
      <c r="P23" s="328"/>
      <c r="Q23" s="329" t="s">
        <v>62</v>
      </c>
      <c r="R23" s="326"/>
      <c r="S23" s="327" t="s">
        <v>62</v>
      </c>
      <c r="T23" s="328"/>
      <c r="U23" s="329" t="s">
        <v>62</v>
      </c>
      <c r="V23" s="326"/>
      <c r="W23" s="327" t="s">
        <v>62</v>
      </c>
      <c r="X23" s="328"/>
      <c r="Y23" s="329" t="s">
        <v>62</v>
      </c>
      <c r="Z23" s="326"/>
      <c r="AA23" s="327" t="s">
        <v>62</v>
      </c>
      <c r="AB23" s="328"/>
      <c r="AC23" s="329" t="s">
        <v>62</v>
      </c>
      <c r="AD23" s="326"/>
      <c r="AE23" s="327" t="s">
        <v>62</v>
      </c>
      <c r="AF23" s="328"/>
      <c r="AG23" s="329" t="s">
        <v>62</v>
      </c>
      <c r="AI23" s="352"/>
      <c r="AJ23" s="352"/>
    </row>
    <row r="24" customFormat="false" ht="10.2" hidden="false" customHeight="false" outlineLevel="0" collapsed="false">
      <c r="A24" s="320" t="s">
        <v>113</v>
      </c>
      <c r="B24" s="321" t="n">
        <v>2.59322715975992</v>
      </c>
      <c r="C24" s="322"/>
      <c r="D24" s="323" t="n">
        <v>0.381152845957624</v>
      </c>
      <c r="E24" s="324"/>
      <c r="F24" s="321" t="n">
        <v>13.3108012026182</v>
      </c>
      <c r="G24" s="322"/>
      <c r="H24" s="323" t="n">
        <v>1.05129481607344</v>
      </c>
      <c r="I24" s="324"/>
      <c r="J24" s="321" t="n">
        <v>34.8233277537944</v>
      </c>
      <c r="K24" s="322"/>
      <c r="L24" s="323" t="n">
        <v>1.33256714684682</v>
      </c>
      <c r="M24" s="324"/>
      <c r="N24" s="321" t="n">
        <v>49.2726438838275</v>
      </c>
      <c r="O24" s="322"/>
      <c r="P24" s="323" t="n">
        <v>1.39370220697483</v>
      </c>
      <c r="Q24" s="324"/>
      <c r="R24" s="321" t="n">
        <v>10.7941037077232</v>
      </c>
      <c r="S24" s="322"/>
      <c r="T24" s="323" t="n">
        <v>2.88410034509827</v>
      </c>
      <c r="U24" s="324"/>
      <c r="V24" s="321" t="n">
        <v>35.663907875433</v>
      </c>
      <c r="W24" s="322"/>
      <c r="X24" s="323" t="n">
        <v>4.95226086749992</v>
      </c>
      <c r="Y24" s="324"/>
      <c r="Z24" s="321" t="n">
        <v>34.4409654632316</v>
      </c>
      <c r="AA24" s="322"/>
      <c r="AB24" s="323" t="n">
        <v>4.3668256881793</v>
      </c>
      <c r="AC24" s="324"/>
      <c r="AD24" s="321" t="n">
        <v>19.1010229536123</v>
      </c>
      <c r="AE24" s="322"/>
      <c r="AF24" s="323" t="n">
        <v>4.09677879233872</v>
      </c>
      <c r="AG24" s="324"/>
      <c r="AI24" s="352"/>
      <c r="AJ24" s="352"/>
    </row>
    <row r="25" customFormat="false" ht="10.2" hidden="false" customHeight="false" outlineLevel="0" collapsed="false">
      <c r="A25" s="325" t="s">
        <v>118</v>
      </c>
      <c r="B25" s="326" t="n">
        <v>9.79072508771376</v>
      </c>
      <c r="C25" s="327"/>
      <c r="D25" s="328" t="n">
        <v>0.783850964520495</v>
      </c>
      <c r="E25" s="329"/>
      <c r="F25" s="326" t="n">
        <v>14.31533656957</v>
      </c>
      <c r="G25" s="327"/>
      <c r="H25" s="328" t="n">
        <v>1.09827148571605</v>
      </c>
      <c r="I25" s="329"/>
      <c r="J25" s="326" t="n">
        <v>36.5596654777884</v>
      </c>
      <c r="K25" s="327"/>
      <c r="L25" s="328" t="n">
        <v>1.50701833254665</v>
      </c>
      <c r="M25" s="329"/>
      <c r="N25" s="326" t="n">
        <v>39.3342728649279</v>
      </c>
      <c r="O25" s="327"/>
      <c r="P25" s="328" t="n">
        <v>1.4149783414855</v>
      </c>
      <c r="Q25" s="329"/>
      <c r="R25" s="326" t="n">
        <v>30.5072600322781</v>
      </c>
      <c r="S25" s="327"/>
      <c r="T25" s="328" t="n">
        <v>3.56109781112905</v>
      </c>
      <c r="U25" s="329"/>
      <c r="V25" s="326" t="n">
        <v>26.862157838111</v>
      </c>
      <c r="W25" s="327"/>
      <c r="X25" s="328" t="n">
        <v>4.1354664723693</v>
      </c>
      <c r="Y25" s="329"/>
      <c r="Z25" s="326" t="n">
        <v>30.1061167376551</v>
      </c>
      <c r="AA25" s="327"/>
      <c r="AB25" s="328" t="n">
        <v>4.63415813949588</v>
      </c>
      <c r="AC25" s="329"/>
      <c r="AD25" s="326" t="n">
        <v>12.5244653919558</v>
      </c>
      <c r="AE25" s="327"/>
      <c r="AF25" s="328" t="n">
        <v>2.87055265391136</v>
      </c>
      <c r="AG25" s="329"/>
      <c r="AI25" s="352"/>
      <c r="AJ25" s="352"/>
    </row>
    <row r="26" customFormat="false" ht="10.2" hidden="false" customHeight="false" outlineLevel="0" collapsed="false">
      <c r="A26" s="320" t="s">
        <v>120</v>
      </c>
      <c r="B26" s="321"/>
      <c r="C26" s="322" t="s">
        <v>62</v>
      </c>
      <c r="D26" s="323"/>
      <c r="E26" s="324" t="s">
        <v>62</v>
      </c>
      <c r="F26" s="321"/>
      <c r="G26" s="322" t="s">
        <v>62</v>
      </c>
      <c r="H26" s="323"/>
      <c r="I26" s="324" t="s">
        <v>62</v>
      </c>
      <c r="J26" s="321"/>
      <c r="K26" s="322" t="s">
        <v>62</v>
      </c>
      <c r="L26" s="323"/>
      <c r="M26" s="324" t="s">
        <v>62</v>
      </c>
      <c r="N26" s="321"/>
      <c r="O26" s="322" t="s">
        <v>62</v>
      </c>
      <c r="P26" s="323"/>
      <c r="Q26" s="324" t="s">
        <v>62</v>
      </c>
      <c r="R26" s="321"/>
      <c r="S26" s="322" t="s">
        <v>62</v>
      </c>
      <c r="T26" s="323"/>
      <c r="U26" s="324" t="s">
        <v>62</v>
      </c>
      <c r="V26" s="321"/>
      <c r="W26" s="322" t="s">
        <v>62</v>
      </c>
      <c r="X26" s="323"/>
      <c r="Y26" s="324" t="s">
        <v>62</v>
      </c>
      <c r="Z26" s="321"/>
      <c r="AA26" s="322" t="s">
        <v>62</v>
      </c>
      <c r="AB26" s="323"/>
      <c r="AC26" s="324" t="s">
        <v>62</v>
      </c>
      <c r="AD26" s="321"/>
      <c r="AE26" s="322" t="s">
        <v>62</v>
      </c>
      <c r="AF26" s="323"/>
      <c r="AG26" s="324" t="s">
        <v>62</v>
      </c>
      <c r="AI26" s="352"/>
      <c r="AJ26" s="352"/>
    </row>
    <row r="27" customFormat="false" ht="10.2" hidden="false" customHeight="false" outlineLevel="0" collapsed="false">
      <c r="A27" s="325" t="s">
        <v>121</v>
      </c>
      <c r="B27" s="326" t="n">
        <v>6.83205135639392</v>
      </c>
      <c r="C27" s="327"/>
      <c r="D27" s="328" t="n">
        <v>0.867213861444904</v>
      </c>
      <c r="E27" s="329"/>
      <c r="F27" s="326" t="n">
        <v>15.0483397622612</v>
      </c>
      <c r="G27" s="327"/>
      <c r="H27" s="328" t="n">
        <v>1.20726053921038</v>
      </c>
      <c r="I27" s="329"/>
      <c r="J27" s="326" t="n">
        <v>23.0849221620401</v>
      </c>
      <c r="K27" s="327"/>
      <c r="L27" s="328" t="n">
        <v>1.43953089747022</v>
      </c>
      <c r="M27" s="329"/>
      <c r="N27" s="326" t="n">
        <v>55.0346867193048</v>
      </c>
      <c r="O27" s="327"/>
      <c r="P27" s="328" t="n">
        <v>1.65718730198116</v>
      </c>
      <c r="Q27" s="329"/>
      <c r="R27" s="326" t="n">
        <v>19.5027426944014</v>
      </c>
      <c r="S27" s="327"/>
      <c r="T27" s="328" t="n">
        <v>1.53695306675265</v>
      </c>
      <c r="U27" s="329"/>
      <c r="V27" s="326" t="n">
        <v>24.3421760776556</v>
      </c>
      <c r="W27" s="327"/>
      <c r="X27" s="328" t="n">
        <v>1.75547376397487</v>
      </c>
      <c r="Y27" s="329"/>
      <c r="Z27" s="326" t="n">
        <v>23.1103098971056</v>
      </c>
      <c r="AA27" s="327"/>
      <c r="AB27" s="328" t="n">
        <v>1.73562469505943</v>
      </c>
      <c r="AC27" s="329"/>
      <c r="AD27" s="326" t="n">
        <v>33.0447713308374</v>
      </c>
      <c r="AE27" s="327"/>
      <c r="AF27" s="328" t="n">
        <v>1.71138375948208</v>
      </c>
      <c r="AG27" s="329"/>
      <c r="AI27" s="352"/>
      <c r="AJ27" s="352"/>
    </row>
    <row r="28" customFormat="false" ht="10.2" hidden="false" customHeight="false" outlineLevel="0" collapsed="false">
      <c r="A28" s="320" t="s">
        <v>124</v>
      </c>
      <c r="B28" s="321" t="n">
        <v>2.08324933606701</v>
      </c>
      <c r="C28" s="322"/>
      <c r="D28" s="323" t="n">
        <v>0.345971981934601</v>
      </c>
      <c r="E28" s="324"/>
      <c r="F28" s="321" t="n">
        <v>16.9071590733691</v>
      </c>
      <c r="G28" s="322"/>
      <c r="H28" s="323" t="n">
        <v>1.02195339863124</v>
      </c>
      <c r="I28" s="324"/>
      <c r="J28" s="321" t="n">
        <v>37.7818477030024</v>
      </c>
      <c r="K28" s="322"/>
      <c r="L28" s="323" t="n">
        <v>1.6808011462692</v>
      </c>
      <c r="M28" s="324"/>
      <c r="N28" s="321" t="n">
        <v>43.2277438875615</v>
      </c>
      <c r="O28" s="322"/>
      <c r="P28" s="323" t="n">
        <v>1.85182406322522</v>
      </c>
      <c r="Q28" s="324"/>
      <c r="R28" s="321" t="n">
        <v>12.1356631093186</v>
      </c>
      <c r="S28" s="322"/>
      <c r="T28" s="323" t="n">
        <v>1.61911124507385</v>
      </c>
      <c r="U28" s="324"/>
      <c r="V28" s="321" t="n">
        <v>31.1823091572819</v>
      </c>
      <c r="W28" s="322"/>
      <c r="X28" s="323" t="n">
        <v>2.41728628550895</v>
      </c>
      <c r="Y28" s="324"/>
      <c r="Z28" s="321" t="n">
        <v>38.5432094895515</v>
      </c>
      <c r="AA28" s="322"/>
      <c r="AB28" s="323" t="n">
        <v>2.55028224427027</v>
      </c>
      <c r="AC28" s="324"/>
      <c r="AD28" s="321" t="n">
        <v>18.138818243848</v>
      </c>
      <c r="AE28" s="322"/>
      <c r="AF28" s="323" t="n">
        <v>2.38517897962624</v>
      </c>
      <c r="AG28" s="324"/>
      <c r="AI28" s="352"/>
      <c r="AJ28" s="352"/>
    </row>
    <row r="29" customFormat="false" ht="10.2" hidden="false" customHeight="false" outlineLevel="0" collapsed="false">
      <c r="A29" s="325" t="s">
        <v>127</v>
      </c>
      <c r="B29" s="326" t="n">
        <v>1.60657439541855</v>
      </c>
      <c r="C29" s="327"/>
      <c r="D29" s="328" t="n">
        <v>0.25598120184512</v>
      </c>
      <c r="E29" s="329"/>
      <c r="F29" s="326" t="n">
        <v>11.1161542575087</v>
      </c>
      <c r="G29" s="327"/>
      <c r="H29" s="328" t="n">
        <v>0.792011064745747</v>
      </c>
      <c r="I29" s="329"/>
      <c r="J29" s="326" t="n">
        <v>34.6995684566247</v>
      </c>
      <c r="K29" s="327"/>
      <c r="L29" s="328" t="n">
        <v>1.17475516889627</v>
      </c>
      <c r="M29" s="329"/>
      <c r="N29" s="326" t="n">
        <v>52.577702890448</v>
      </c>
      <c r="O29" s="327"/>
      <c r="P29" s="328" t="n">
        <v>1.3149319269888</v>
      </c>
      <c r="Q29" s="329"/>
      <c r="R29" s="326" t="n">
        <v>10.1392536000457</v>
      </c>
      <c r="S29" s="327"/>
      <c r="T29" s="328" t="n">
        <v>2.22379692682336</v>
      </c>
      <c r="U29" s="329"/>
      <c r="V29" s="326" t="n">
        <v>18.4757121627382</v>
      </c>
      <c r="W29" s="327"/>
      <c r="X29" s="328" t="n">
        <v>3.67809337000943</v>
      </c>
      <c r="Y29" s="329"/>
      <c r="Z29" s="326" t="n">
        <v>36.1157059876967</v>
      </c>
      <c r="AA29" s="327"/>
      <c r="AB29" s="328" t="n">
        <v>4.82122871478272</v>
      </c>
      <c r="AC29" s="329"/>
      <c r="AD29" s="326" t="n">
        <v>35.2693282495195</v>
      </c>
      <c r="AE29" s="327"/>
      <c r="AF29" s="328" t="n">
        <v>4.74288392684083</v>
      </c>
      <c r="AG29" s="329"/>
      <c r="AI29" s="352"/>
      <c r="AJ29" s="352"/>
    </row>
    <row r="30" customFormat="false" ht="10.2" hidden="false" customHeight="false" outlineLevel="0" collapsed="false">
      <c r="A30" s="320" t="s">
        <v>130</v>
      </c>
      <c r="B30" s="321" t="n">
        <v>3.1071358581666</v>
      </c>
      <c r="C30" s="322"/>
      <c r="D30" s="323" t="n">
        <v>0.327179893457167</v>
      </c>
      <c r="E30" s="324"/>
      <c r="F30" s="321" t="n">
        <v>12.3824124809125</v>
      </c>
      <c r="G30" s="322"/>
      <c r="H30" s="323" t="n">
        <v>0.78139397234262</v>
      </c>
      <c r="I30" s="324"/>
      <c r="J30" s="321" t="n">
        <v>33.6736753718071</v>
      </c>
      <c r="K30" s="322"/>
      <c r="L30" s="323" t="n">
        <v>1.12050102705695</v>
      </c>
      <c r="M30" s="324"/>
      <c r="N30" s="321" t="n">
        <v>50.8367762891139</v>
      </c>
      <c r="O30" s="322"/>
      <c r="P30" s="323" t="n">
        <v>1.13717566480754</v>
      </c>
      <c r="Q30" s="324"/>
      <c r="R30" s="321" t="n">
        <v>7.45878057821624</v>
      </c>
      <c r="S30" s="322"/>
      <c r="T30" s="323" t="n">
        <v>1.1215046732646</v>
      </c>
      <c r="U30" s="324"/>
      <c r="V30" s="321" t="n">
        <v>17.2083291968323</v>
      </c>
      <c r="W30" s="322"/>
      <c r="X30" s="323" t="n">
        <v>2.02606224848081</v>
      </c>
      <c r="Y30" s="324"/>
      <c r="Z30" s="321" t="n">
        <v>38.3882314847898</v>
      </c>
      <c r="AA30" s="322"/>
      <c r="AB30" s="323" t="n">
        <v>2.36074159230834</v>
      </c>
      <c r="AC30" s="324"/>
      <c r="AD30" s="321" t="n">
        <v>36.9446587401617</v>
      </c>
      <c r="AE30" s="322"/>
      <c r="AF30" s="323" t="n">
        <v>2.17320620334286</v>
      </c>
      <c r="AG30" s="324"/>
      <c r="AI30" s="352"/>
      <c r="AJ30" s="352"/>
    </row>
    <row r="31" customFormat="false" ht="10.2" hidden="false" customHeight="false" outlineLevel="0" collapsed="false">
      <c r="A31" s="325" t="s">
        <v>131</v>
      </c>
      <c r="B31" s="326" t="n">
        <v>19.5903989279725</v>
      </c>
      <c r="C31" s="327"/>
      <c r="D31" s="328" t="n">
        <v>1.17455847610897</v>
      </c>
      <c r="E31" s="329"/>
      <c r="F31" s="326" t="n">
        <v>20.5202950802357</v>
      </c>
      <c r="G31" s="327"/>
      <c r="H31" s="328" t="n">
        <v>1.28121718149939</v>
      </c>
      <c r="I31" s="329"/>
      <c r="J31" s="326" t="n">
        <v>27.6166144173709</v>
      </c>
      <c r="K31" s="327"/>
      <c r="L31" s="328" t="n">
        <v>1.81717693726653</v>
      </c>
      <c r="M31" s="329"/>
      <c r="N31" s="326" t="n">
        <v>32.2726915744209</v>
      </c>
      <c r="O31" s="327"/>
      <c r="P31" s="328" t="n">
        <v>1.79384384938185</v>
      </c>
      <c r="Q31" s="329"/>
      <c r="R31" s="326" t="n">
        <v>36.5766890263772</v>
      </c>
      <c r="S31" s="327"/>
      <c r="T31" s="328" t="n">
        <v>4.46291671929367</v>
      </c>
      <c r="U31" s="329"/>
      <c r="V31" s="326" t="n">
        <v>25.2416670404517</v>
      </c>
      <c r="W31" s="327"/>
      <c r="X31" s="328" t="n">
        <v>4.25653868741186</v>
      </c>
      <c r="Y31" s="329"/>
      <c r="Z31" s="326" t="n">
        <v>20.4283767038824</v>
      </c>
      <c r="AA31" s="327"/>
      <c r="AB31" s="328" t="n">
        <v>4.92001348603851</v>
      </c>
      <c r="AC31" s="329"/>
      <c r="AD31" s="326" t="n">
        <v>17.7532672292888</v>
      </c>
      <c r="AE31" s="327"/>
      <c r="AF31" s="328" t="n">
        <v>4.01003153387372</v>
      </c>
      <c r="AG31" s="329"/>
      <c r="AI31" s="352"/>
      <c r="AJ31" s="352"/>
    </row>
    <row r="32" customFormat="false" ht="10.2" hidden="false" customHeight="false" outlineLevel="0" collapsed="false">
      <c r="A32" s="320" t="s">
        <v>133</v>
      </c>
      <c r="B32" s="321" t="n">
        <v>9.70481309975061</v>
      </c>
      <c r="C32" s="322"/>
      <c r="D32" s="323" t="n">
        <v>0.748216152089953</v>
      </c>
      <c r="E32" s="324"/>
      <c r="F32" s="321" t="n">
        <v>12.1406708762922</v>
      </c>
      <c r="G32" s="322"/>
      <c r="H32" s="323" t="n">
        <v>0.908010055035836</v>
      </c>
      <c r="I32" s="324"/>
      <c r="J32" s="321" t="n">
        <v>37.874560089628</v>
      </c>
      <c r="K32" s="322"/>
      <c r="L32" s="323" t="n">
        <v>1.49215320738931</v>
      </c>
      <c r="M32" s="324"/>
      <c r="N32" s="321" t="n">
        <v>40.2799559343292</v>
      </c>
      <c r="O32" s="322"/>
      <c r="P32" s="323" t="n">
        <v>1.53256410988394</v>
      </c>
      <c r="Q32" s="324"/>
      <c r="R32" s="321" t="n">
        <v>29.5373885491244</v>
      </c>
      <c r="S32" s="322"/>
      <c r="T32" s="323" t="n">
        <v>5.65087328273808</v>
      </c>
      <c r="U32" s="324"/>
      <c r="V32" s="321" t="n">
        <v>14.7940859524215</v>
      </c>
      <c r="W32" s="322"/>
      <c r="X32" s="323" t="n">
        <v>5.30966596759424</v>
      </c>
      <c r="Y32" s="324"/>
      <c r="Z32" s="321" t="n">
        <v>39.3852065175374</v>
      </c>
      <c r="AA32" s="322"/>
      <c r="AB32" s="323" t="n">
        <v>6.60115953751896</v>
      </c>
      <c r="AC32" s="324"/>
      <c r="AD32" s="321" t="n">
        <v>16.2833189809167</v>
      </c>
      <c r="AE32" s="322"/>
      <c r="AF32" s="323" t="n">
        <v>4.77182515521224</v>
      </c>
      <c r="AG32" s="324"/>
      <c r="AI32" s="352"/>
      <c r="AJ32" s="352"/>
    </row>
    <row r="33" customFormat="false" ht="10.2" hidden="false" customHeight="false" outlineLevel="0" collapsed="false">
      <c r="A33" s="325" t="s">
        <v>135</v>
      </c>
      <c r="B33" s="326"/>
      <c r="C33" s="327" t="s">
        <v>62</v>
      </c>
      <c r="D33" s="328"/>
      <c r="E33" s="329" t="s">
        <v>62</v>
      </c>
      <c r="F33" s="326"/>
      <c r="G33" s="327" t="s">
        <v>62</v>
      </c>
      <c r="H33" s="328"/>
      <c r="I33" s="329" t="s">
        <v>62</v>
      </c>
      <c r="J33" s="326"/>
      <c r="K33" s="327" t="s">
        <v>62</v>
      </c>
      <c r="L33" s="328"/>
      <c r="M33" s="329" t="s">
        <v>62</v>
      </c>
      <c r="N33" s="326"/>
      <c r="O33" s="327" t="s">
        <v>62</v>
      </c>
      <c r="P33" s="328"/>
      <c r="Q33" s="329" t="s">
        <v>62</v>
      </c>
      <c r="R33" s="326"/>
      <c r="S33" s="327" t="s">
        <v>62</v>
      </c>
      <c r="T33" s="328"/>
      <c r="U33" s="329" t="s">
        <v>62</v>
      </c>
      <c r="V33" s="326"/>
      <c r="W33" s="327" t="s">
        <v>62</v>
      </c>
      <c r="X33" s="328"/>
      <c r="Y33" s="329" t="s">
        <v>62</v>
      </c>
      <c r="Z33" s="326"/>
      <c r="AA33" s="327" t="s">
        <v>62</v>
      </c>
      <c r="AB33" s="328"/>
      <c r="AC33" s="329" t="s">
        <v>62</v>
      </c>
      <c r="AD33" s="326"/>
      <c r="AE33" s="327" t="s">
        <v>62</v>
      </c>
      <c r="AF33" s="328"/>
      <c r="AG33" s="329" t="s">
        <v>62</v>
      </c>
      <c r="AI33" s="352"/>
      <c r="AJ33" s="352"/>
    </row>
    <row r="34" customFormat="false" ht="10.2" hidden="false" customHeight="false" outlineLevel="0" collapsed="false">
      <c r="A34" s="320" t="s">
        <v>136</v>
      </c>
      <c r="B34" s="321" t="n">
        <v>2.51817926935858</v>
      </c>
      <c r="C34" s="322"/>
      <c r="D34" s="323" t="n">
        <v>0.321369319644561</v>
      </c>
      <c r="E34" s="324"/>
      <c r="F34" s="321" t="n">
        <v>13.3286308319116</v>
      </c>
      <c r="G34" s="322"/>
      <c r="H34" s="323" t="n">
        <v>0.781220651111182</v>
      </c>
      <c r="I34" s="324"/>
      <c r="J34" s="321" t="n">
        <v>32.4271889267544</v>
      </c>
      <c r="K34" s="322"/>
      <c r="L34" s="323" t="n">
        <v>1.04749285629196</v>
      </c>
      <c r="M34" s="324"/>
      <c r="N34" s="321" t="n">
        <v>51.7260009719754</v>
      </c>
      <c r="O34" s="322"/>
      <c r="P34" s="323" t="n">
        <v>1.00797989230468</v>
      </c>
      <c r="Q34" s="324"/>
      <c r="R34" s="321" t="n">
        <v>6.5111617735338</v>
      </c>
      <c r="S34" s="322"/>
      <c r="T34" s="323" t="n">
        <v>1.23035723789488</v>
      </c>
      <c r="U34" s="324"/>
      <c r="V34" s="321" t="n">
        <v>25.7727029529199</v>
      </c>
      <c r="W34" s="322"/>
      <c r="X34" s="323" t="n">
        <v>3.69465196808964</v>
      </c>
      <c r="Y34" s="324"/>
      <c r="Z34" s="321" t="n">
        <v>40.487987721563</v>
      </c>
      <c r="AA34" s="322"/>
      <c r="AB34" s="323" t="n">
        <v>3.78052318346086</v>
      </c>
      <c r="AC34" s="324"/>
      <c r="AD34" s="321" t="n">
        <v>27.2281475519833</v>
      </c>
      <c r="AE34" s="322"/>
      <c r="AF34" s="323" t="n">
        <v>3.11136741337332</v>
      </c>
      <c r="AG34" s="324"/>
      <c r="AI34" s="352"/>
      <c r="AJ34" s="352"/>
    </row>
    <row r="35" customFormat="false" ht="10.2" hidden="false" customHeight="false" outlineLevel="0" collapsed="false">
      <c r="A35" s="325" t="s">
        <v>141</v>
      </c>
      <c r="B35" s="326" t="n">
        <v>3.1640490545472</v>
      </c>
      <c r="C35" s="327"/>
      <c r="D35" s="328" t="n">
        <v>0.559399183003325</v>
      </c>
      <c r="E35" s="329"/>
      <c r="F35" s="326" t="n">
        <v>16.7237463048046</v>
      </c>
      <c r="G35" s="327"/>
      <c r="H35" s="328" t="n">
        <v>1.10780327921872</v>
      </c>
      <c r="I35" s="329"/>
      <c r="J35" s="326" t="n">
        <v>37.2774623882786</v>
      </c>
      <c r="K35" s="327"/>
      <c r="L35" s="328" t="n">
        <v>1.37765143573072</v>
      </c>
      <c r="M35" s="329"/>
      <c r="N35" s="326" t="n">
        <v>42.8347422523696</v>
      </c>
      <c r="O35" s="327"/>
      <c r="P35" s="328" t="n">
        <v>1.62778692082614</v>
      </c>
      <c r="Q35" s="329"/>
      <c r="R35" s="326" t="n">
        <v>9.9514231328653</v>
      </c>
      <c r="S35" s="327"/>
      <c r="T35" s="328" t="n">
        <v>2.42654064891712</v>
      </c>
      <c r="U35" s="329"/>
      <c r="V35" s="326" t="n">
        <v>24.3162257180263</v>
      </c>
      <c r="W35" s="327"/>
      <c r="X35" s="328" t="n">
        <v>4.16697707988611</v>
      </c>
      <c r="Y35" s="329"/>
      <c r="Z35" s="326" t="n">
        <v>41.3333765694058</v>
      </c>
      <c r="AA35" s="327"/>
      <c r="AB35" s="328" t="n">
        <v>5.40249070270829</v>
      </c>
      <c r="AC35" s="329"/>
      <c r="AD35" s="326" t="n">
        <v>24.3989745797026</v>
      </c>
      <c r="AE35" s="327"/>
      <c r="AF35" s="328" t="n">
        <v>3.81969146720723</v>
      </c>
      <c r="AG35" s="329"/>
      <c r="AI35" s="352"/>
      <c r="AJ35" s="352"/>
    </row>
    <row r="36" customFormat="false" ht="10.2" hidden="false" customHeight="false" outlineLevel="0" collapsed="false">
      <c r="A36" s="325"/>
      <c r="B36" s="326"/>
      <c r="C36" s="327"/>
      <c r="D36" s="328"/>
      <c r="E36" s="329"/>
      <c r="F36" s="326"/>
      <c r="G36" s="327"/>
      <c r="H36" s="328"/>
      <c r="I36" s="329"/>
      <c r="J36" s="326"/>
      <c r="K36" s="327"/>
      <c r="L36" s="328"/>
      <c r="M36" s="329"/>
      <c r="N36" s="326"/>
      <c r="O36" s="327"/>
      <c r="P36" s="328"/>
      <c r="Q36" s="329"/>
      <c r="R36" s="326"/>
      <c r="S36" s="327"/>
      <c r="T36" s="328"/>
      <c r="U36" s="329"/>
      <c r="V36" s="326"/>
      <c r="W36" s="327"/>
      <c r="X36" s="328"/>
      <c r="Y36" s="329"/>
      <c r="Z36" s="326"/>
      <c r="AA36" s="327"/>
      <c r="AB36" s="328"/>
      <c r="AC36" s="329"/>
      <c r="AD36" s="326"/>
      <c r="AE36" s="327"/>
      <c r="AF36" s="328"/>
      <c r="AG36" s="329"/>
      <c r="AI36" s="352"/>
      <c r="AJ36" s="352"/>
    </row>
    <row r="37" customFormat="false" ht="10.2" hidden="false" customHeight="false" outlineLevel="0" collapsed="false">
      <c r="A37" s="315" t="s">
        <v>242</v>
      </c>
      <c r="B37" s="326"/>
      <c r="C37" s="327"/>
      <c r="D37" s="328"/>
      <c r="E37" s="329"/>
      <c r="F37" s="326"/>
      <c r="G37" s="327"/>
      <c r="H37" s="328"/>
      <c r="I37" s="329"/>
      <c r="J37" s="326"/>
      <c r="K37" s="327"/>
      <c r="L37" s="328"/>
      <c r="M37" s="329"/>
      <c r="N37" s="326"/>
      <c r="O37" s="327"/>
      <c r="P37" s="328"/>
      <c r="Q37" s="329"/>
      <c r="R37" s="326"/>
      <c r="S37" s="327"/>
      <c r="T37" s="328"/>
      <c r="U37" s="329"/>
      <c r="V37" s="326"/>
      <c r="W37" s="327"/>
      <c r="X37" s="328"/>
      <c r="Y37" s="329"/>
      <c r="Z37" s="326"/>
      <c r="AA37" s="327"/>
      <c r="AB37" s="328"/>
      <c r="AC37" s="329"/>
      <c r="AD37" s="326"/>
      <c r="AE37" s="327"/>
      <c r="AF37" s="328"/>
      <c r="AG37" s="329"/>
      <c r="AI37" s="352"/>
      <c r="AJ37" s="352"/>
    </row>
    <row r="38" customFormat="false" ht="10.2" hidden="false" customHeight="false" outlineLevel="0" collapsed="false">
      <c r="A38" s="320" t="s">
        <v>243</v>
      </c>
      <c r="B38" s="321" t="n">
        <v>2.37102351065475</v>
      </c>
      <c r="C38" s="322"/>
      <c r="D38" s="323" t="n">
        <v>0.341799754317731</v>
      </c>
      <c r="E38" s="324"/>
      <c r="F38" s="321" t="n">
        <v>14.1227252268246</v>
      </c>
      <c r="G38" s="322"/>
      <c r="H38" s="323" t="n">
        <v>0.975374202695735</v>
      </c>
      <c r="I38" s="324"/>
      <c r="J38" s="321" t="n">
        <v>36.0040539469382</v>
      </c>
      <c r="K38" s="322"/>
      <c r="L38" s="323" t="n">
        <v>1.22742357250816</v>
      </c>
      <c r="M38" s="324"/>
      <c r="N38" s="321" t="n">
        <v>47.5021973155825</v>
      </c>
      <c r="O38" s="322"/>
      <c r="P38" s="323" t="n">
        <v>1.35822924258803</v>
      </c>
      <c r="Q38" s="324"/>
      <c r="R38" s="321" t="n">
        <v>6.46492101529607</v>
      </c>
      <c r="S38" s="322"/>
      <c r="T38" s="323" t="n">
        <v>1.83626332252386</v>
      </c>
      <c r="U38" s="324"/>
      <c r="V38" s="321" t="n">
        <v>26.905721522219</v>
      </c>
      <c r="W38" s="322"/>
      <c r="X38" s="323" t="n">
        <v>3.60442334268226</v>
      </c>
      <c r="Y38" s="324"/>
      <c r="Z38" s="321" t="n">
        <v>34.0957063840497</v>
      </c>
      <c r="AA38" s="322"/>
      <c r="AB38" s="323" t="n">
        <v>4.28716923740095</v>
      </c>
      <c r="AC38" s="324"/>
      <c r="AD38" s="321" t="n">
        <v>32.5336510784353</v>
      </c>
      <c r="AE38" s="322"/>
      <c r="AF38" s="323" t="n">
        <v>3.83501865906935</v>
      </c>
      <c r="AG38" s="324"/>
      <c r="AI38" s="352"/>
      <c r="AJ38" s="352"/>
    </row>
    <row r="39" customFormat="false" ht="10.2" hidden="false" customHeight="false" outlineLevel="0" collapsed="false">
      <c r="A39" s="330" t="s">
        <v>244</v>
      </c>
      <c r="B39" s="326" t="n">
        <v>2.49285332918492</v>
      </c>
      <c r="C39" s="327"/>
      <c r="D39" s="328" t="n">
        <v>0.403221308031295</v>
      </c>
      <c r="E39" s="329"/>
      <c r="F39" s="326" t="n">
        <v>14.3280007326412</v>
      </c>
      <c r="G39" s="327"/>
      <c r="H39" s="328" t="n">
        <v>1.02426061942896</v>
      </c>
      <c r="I39" s="329"/>
      <c r="J39" s="326" t="n">
        <v>34.2246791745945</v>
      </c>
      <c r="K39" s="327"/>
      <c r="L39" s="328" t="n">
        <v>1.57275976230308</v>
      </c>
      <c r="M39" s="329"/>
      <c r="N39" s="326" t="n">
        <v>48.9544667635794</v>
      </c>
      <c r="O39" s="327"/>
      <c r="P39" s="328" t="n">
        <v>1.34968647729128</v>
      </c>
      <c r="Q39" s="329"/>
      <c r="R39" s="326" t="n">
        <v>7.99387462786016</v>
      </c>
      <c r="S39" s="327"/>
      <c r="T39" s="328" t="n">
        <v>2.51334060657032</v>
      </c>
      <c r="U39" s="329"/>
      <c r="V39" s="326" t="n">
        <v>25.8818365299878</v>
      </c>
      <c r="W39" s="327"/>
      <c r="X39" s="328" t="n">
        <v>3.96590912116521</v>
      </c>
      <c r="Y39" s="329"/>
      <c r="Z39" s="326" t="n">
        <v>36.0542042687121</v>
      </c>
      <c r="AA39" s="327"/>
      <c r="AB39" s="328" t="n">
        <v>4.15855163905404</v>
      </c>
      <c r="AC39" s="329"/>
      <c r="AD39" s="326" t="n">
        <v>30.0700845734399</v>
      </c>
      <c r="AE39" s="327"/>
      <c r="AF39" s="328" t="n">
        <v>4.4224990849859</v>
      </c>
      <c r="AG39" s="329"/>
      <c r="AI39" s="352"/>
      <c r="AJ39" s="352"/>
    </row>
    <row r="40" customFormat="false" ht="10.2" hidden="false" customHeight="false" outlineLevel="0" collapsed="false">
      <c r="A40" s="331" t="s">
        <v>245</v>
      </c>
      <c r="B40" s="321" t="n">
        <v>1.17169492074769</v>
      </c>
      <c r="C40" s="322"/>
      <c r="D40" s="323" t="n">
        <v>0.321417096062739</v>
      </c>
      <c r="E40" s="324"/>
      <c r="F40" s="321" t="n">
        <v>16.712796468727</v>
      </c>
      <c r="G40" s="322"/>
      <c r="H40" s="323" t="n">
        <v>1.98729047299999</v>
      </c>
      <c r="I40" s="324"/>
      <c r="J40" s="321" t="n">
        <v>39.8130115879944</v>
      </c>
      <c r="K40" s="322"/>
      <c r="L40" s="323" t="n">
        <v>1.79895410235614</v>
      </c>
      <c r="M40" s="324"/>
      <c r="N40" s="321" t="n">
        <v>42.3024970225309</v>
      </c>
      <c r="O40" s="322"/>
      <c r="P40" s="323" t="n">
        <v>2.03681736739021</v>
      </c>
      <c r="Q40" s="324"/>
      <c r="R40" s="321" t="n">
        <v>3.19269367401931</v>
      </c>
      <c r="S40" s="322"/>
      <c r="T40" s="323" t="n">
        <v>1.58454927295964</v>
      </c>
      <c r="U40" s="324"/>
      <c r="V40" s="321" t="n">
        <v>33.3560326687076</v>
      </c>
      <c r="W40" s="322"/>
      <c r="X40" s="323" t="n">
        <v>5.92815431869471</v>
      </c>
      <c r="Y40" s="324"/>
      <c r="Z40" s="321" t="n">
        <v>40.5299350752682</v>
      </c>
      <c r="AA40" s="322"/>
      <c r="AB40" s="323" t="n">
        <v>6.32644765306599</v>
      </c>
      <c r="AC40" s="324"/>
      <c r="AD40" s="321" t="n">
        <v>22.9213385820049</v>
      </c>
      <c r="AE40" s="322"/>
      <c r="AF40" s="323" t="n">
        <v>4.77616876585423</v>
      </c>
      <c r="AG40" s="324"/>
      <c r="AI40" s="352"/>
      <c r="AJ40" s="352"/>
    </row>
    <row r="41" customFormat="false" ht="10.2" hidden="false" customHeight="false" outlineLevel="0" collapsed="false">
      <c r="A41" s="325" t="s">
        <v>246</v>
      </c>
      <c r="B41" s="326" t="n">
        <v>2.45503380581928</v>
      </c>
      <c r="C41" s="327"/>
      <c r="D41" s="328" t="n">
        <v>0.391037911596014</v>
      </c>
      <c r="E41" s="329"/>
      <c r="F41" s="326" t="n">
        <v>14.3962679725779</v>
      </c>
      <c r="G41" s="327"/>
      <c r="H41" s="328" t="n">
        <v>1.00058915386799</v>
      </c>
      <c r="I41" s="329"/>
      <c r="J41" s="326" t="n">
        <v>34.384650959154</v>
      </c>
      <c r="K41" s="327"/>
      <c r="L41" s="328" t="n">
        <v>1.53530806900647</v>
      </c>
      <c r="M41" s="329"/>
      <c r="N41" s="326" t="n">
        <v>48.7640472624488</v>
      </c>
      <c r="O41" s="327"/>
      <c r="P41" s="328" t="n">
        <v>1.31276594779937</v>
      </c>
      <c r="Q41" s="329"/>
      <c r="R41" s="326" t="n">
        <v>7.87809083515005</v>
      </c>
      <c r="S41" s="327"/>
      <c r="T41" s="328" t="n">
        <v>2.45220166879551</v>
      </c>
      <c r="U41" s="329"/>
      <c r="V41" s="326" t="n">
        <v>26.0620819289262</v>
      </c>
      <c r="W41" s="327"/>
      <c r="X41" s="328" t="n">
        <v>3.87161232157503</v>
      </c>
      <c r="Y41" s="329"/>
      <c r="Z41" s="326" t="n">
        <v>36.162139606479</v>
      </c>
      <c r="AA41" s="327"/>
      <c r="AB41" s="328" t="n">
        <v>4.07090903336334</v>
      </c>
      <c r="AC41" s="329"/>
      <c r="AD41" s="326" t="n">
        <v>29.8976876294448</v>
      </c>
      <c r="AE41" s="327"/>
      <c r="AF41" s="328" t="n">
        <v>4.32431125874651</v>
      </c>
      <c r="AG41" s="329"/>
      <c r="AI41" s="352"/>
      <c r="AJ41" s="352"/>
    </row>
    <row r="42" customFormat="false" ht="10.2" hidden="false" customHeight="false" outlineLevel="0" collapsed="false">
      <c r="A42" s="325"/>
      <c r="B42" s="326"/>
      <c r="C42" s="327"/>
      <c r="D42" s="328"/>
      <c r="E42" s="329"/>
      <c r="F42" s="326"/>
      <c r="G42" s="327"/>
      <c r="H42" s="328"/>
      <c r="I42" s="329"/>
      <c r="J42" s="326"/>
      <c r="K42" s="327"/>
      <c r="L42" s="328"/>
      <c r="M42" s="329"/>
      <c r="N42" s="326"/>
      <c r="O42" s="327"/>
      <c r="P42" s="328"/>
      <c r="Q42" s="329"/>
      <c r="R42" s="326"/>
      <c r="S42" s="327"/>
      <c r="T42" s="328"/>
      <c r="U42" s="329"/>
      <c r="V42" s="326"/>
      <c r="W42" s="327"/>
      <c r="X42" s="328"/>
      <c r="Y42" s="329"/>
      <c r="Z42" s="326"/>
      <c r="AA42" s="327"/>
      <c r="AB42" s="328"/>
      <c r="AC42" s="329"/>
      <c r="AD42" s="326"/>
      <c r="AE42" s="327"/>
      <c r="AF42" s="328"/>
      <c r="AG42" s="329"/>
      <c r="AI42" s="352"/>
      <c r="AJ42" s="352"/>
    </row>
    <row r="43" customFormat="false" ht="10.2" hidden="false" customHeight="false" outlineLevel="0" collapsed="false">
      <c r="A43" s="332" t="s">
        <v>247</v>
      </c>
      <c r="B43" s="333" t="n">
        <v>5.94050552987452</v>
      </c>
      <c r="C43" s="337"/>
      <c r="D43" s="338" t="n">
        <v>0.141959275861065</v>
      </c>
      <c r="E43" s="339"/>
      <c r="F43" s="333" t="n">
        <v>14.0280451754186</v>
      </c>
      <c r="G43" s="337"/>
      <c r="H43" s="338" t="n">
        <v>0.222854790588203</v>
      </c>
      <c r="I43" s="339"/>
      <c r="J43" s="333" t="n">
        <v>33.8482204966129</v>
      </c>
      <c r="K43" s="337"/>
      <c r="L43" s="338" t="n">
        <v>0.313554336381256</v>
      </c>
      <c r="M43" s="339"/>
      <c r="N43" s="333" t="n">
        <v>46.183228798094</v>
      </c>
      <c r="O43" s="337"/>
      <c r="P43" s="338" t="n">
        <v>0.326193508255564</v>
      </c>
      <c r="Q43" s="339"/>
      <c r="R43" s="333" t="n">
        <v>15.738482683771</v>
      </c>
      <c r="S43" s="337"/>
      <c r="T43" s="338" t="n">
        <v>0.719596925449516</v>
      </c>
      <c r="U43" s="339"/>
      <c r="V43" s="333" t="n">
        <v>25.6044597450479</v>
      </c>
      <c r="W43" s="337"/>
      <c r="X43" s="338" t="n">
        <v>0.949643766337568</v>
      </c>
      <c r="Y43" s="339"/>
      <c r="Z43" s="333" t="n">
        <v>33.999020735557</v>
      </c>
      <c r="AA43" s="337"/>
      <c r="AB43" s="338" t="n">
        <v>1.05941706860848</v>
      </c>
      <c r="AC43" s="339"/>
      <c r="AD43" s="333" t="n">
        <v>24.6580368356242</v>
      </c>
      <c r="AE43" s="337"/>
      <c r="AF43" s="338" t="n">
        <v>0.856814406834595</v>
      </c>
      <c r="AG43" s="339"/>
      <c r="AI43" s="352"/>
      <c r="AJ43" s="352"/>
    </row>
    <row r="44" customFormat="false" ht="10.2" hidden="false" customHeight="false" outlineLevel="0" collapsed="false">
      <c r="A44" s="340"/>
      <c r="B44" s="326"/>
      <c r="C44" s="327"/>
      <c r="D44" s="328"/>
      <c r="E44" s="329"/>
      <c r="F44" s="326"/>
      <c r="G44" s="327"/>
      <c r="H44" s="328"/>
      <c r="I44" s="329"/>
      <c r="J44" s="326"/>
      <c r="K44" s="327"/>
      <c r="L44" s="328"/>
      <c r="M44" s="329"/>
      <c r="N44" s="326"/>
      <c r="O44" s="327"/>
      <c r="P44" s="328"/>
      <c r="Q44" s="329"/>
      <c r="R44" s="326"/>
      <c r="S44" s="327"/>
      <c r="T44" s="328"/>
      <c r="U44" s="329"/>
      <c r="V44" s="326"/>
      <c r="W44" s="327"/>
      <c r="X44" s="328"/>
      <c r="Y44" s="329"/>
      <c r="Z44" s="326"/>
      <c r="AA44" s="327"/>
      <c r="AB44" s="328"/>
      <c r="AC44" s="329"/>
      <c r="AD44" s="326"/>
      <c r="AE44" s="327"/>
      <c r="AF44" s="328"/>
      <c r="AG44" s="329"/>
      <c r="AI44" s="352"/>
      <c r="AJ44" s="352"/>
    </row>
    <row r="45" customFormat="false" ht="10.2" hidden="false" customHeight="false" outlineLevel="0" collapsed="false">
      <c r="A45" s="341" t="s">
        <v>144</v>
      </c>
      <c r="B45" s="326"/>
      <c r="C45" s="327"/>
      <c r="D45" s="328"/>
      <c r="E45" s="329"/>
      <c r="F45" s="326"/>
      <c r="G45" s="327"/>
      <c r="H45" s="328"/>
      <c r="I45" s="329"/>
      <c r="J45" s="326"/>
      <c r="K45" s="327"/>
      <c r="L45" s="328"/>
      <c r="M45" s="329"/>
      <c r="N45" s="326"/>
      <c r="O45" s="327"/>
      <c r="P45" s="328"/>
      <c r="Q45" s="329"/>
      <c r="R45" s="326"/>
      <c r="S45" s="327"/>
      <c r="T45" s="328"/>
      <c r="U45" s="329"/>
      <c r="V45" s="326"/>
      <c r="W45" s="327"/>
      <c r="X45" s="328"/>
      <c r="Y45" s="329"/>
      <c r="Z45" s="326"/>
      <c r="AA45" s="327"/>
      <c r="AB45" s="328"/>
      <c r="AC45" s="329"/>
      <c r="AD45" s="326"/>
      <c r="AE45" s="327"/>
      <c r="AF45" s="328"/>
      <c r="AG45" s="329"/>
      <c r="AI45" s="352"/>
      <c r="AJ45" s="352"/>
    </row>
    <row r="46" customFormat="false" ht="10.2" hidden="false" customHeight="false" outlineLevel="0" collapsed="false">
      <c r="A46" s="342" t="s">
        <v>248</v>
      </c>
      <c r="B46" s="343" t="n">
        <v>13.6202101901912</v>
      </c>
      <c r="C46" s="344"/>
      <c r="D46" s="345" t="n">
        <v>2.97618135904808</v>
      </c>
      <c r="E46" s="346"/>
      <c r="F46" s="343" t="n">
        <v>16.6884527111921</v>
      </c>
      <c r="G46" s="344"/>
      <c r="H46" s="345" t="n">
        <v>3.04356613696065</v>
      </c>
      <c r="I46" s="346"/>
      <c r="J46" s="343" t="n">
        <v>32.0691976148999</v>
      </c>
      <c r="K46" s="344"/>
      <c r="L46" s="345" t="n">
        <v>2.78217014988755</v>
      </c>
      <c r="M46" s="346"/>
      <c r="N46" s="343" t="n">
        <v>37.6221394837169</v>
      </c>
      <c r="O46" s="344"/>
      <c r="P46" s="345" t="n">
        <v>3.13747407792571</v>
      </c>
      <c r="Q46" s="346"/>
      <c r="R46" s="343" t="n">
        <v>23.088890727162</v>
      </c>
      <c r="S46" s="344"/>
      <c r="T46" s="345" t="n">
        <v>4.50419594705032</v>
      </c>
      <c r="U46" s="346"/>
      <c r="V46" s="343" t="n">
        <v>23.2321968045718</v>
      </c>
      <c r="W46" s="344"/>
      <c r="X46" s="345" t="n">
        <v>4.73560781829053</v>
      </c>
      <c r="Y46" s="346"/>
      <c r="Z46" s="343" t="n">
        <v>28.9181548770614</v>
      </c>
      <c r="AA46" s="344"/>
      <c r="AB46" s="345" t="n">
        <v>8.27034043125653</v>
      </c>
      <c r="AC46" s="346"/>
      <c r="AD46" s="343" t="n">
        <v>24.7607575912047</v>
      </c>
      <c r="AE46" s="344"/>
      <c r="AF46" s="345" t="n">
        <v>8.8842312111577</v>
      </c>
      <c r="AG46" s="346"/>
      <c r="AI46" s="352"/>
      <c r="AJ46" s="352"/>
    </row>
    <row r="47" customFormat="false" ht="10.2" hidden="false" customHeight="false" outlineLevel="0" collapsed="false">
      <c r="A47" s="304" t="s">
        <v>249</v>
      </c>
    </row>
    <row r="48" customFormat="false" ht="10.2" hidden="false" customHeight="false" outlineLevel="0" collapsed="false">
      <c r="A48" s="347" t="s">
        <v>250</v>
      </c>
    </row>
    <row r="49" customFormat="false" ht="10.2" hidden="false" customHeight="false" outlineLevel="0" collapsed="false">
      <c r="A49" s="304" t="s">
        <v>161</v>
      </c>
    </row>
    <row r="50" customFormat="false" ht="10.2" hidden="false" customHeight="false" outlineLevel="0" collapsed="false">
      <c r="A50" s="86" t="s">
        <v>162</v>
      </c>
    </row>
  </sheetData>
  <mergeCells count="42">
    <mergeCell ref="B11:Q11"/>
    <mergeCell ref="R11:AG11"/>
    <mergeCell ref="B12:E12"/>
    <mergeCell ref="F12:I12"/>
    <mergeCell ref="J12:M12"/>
    <mergeCell ref="N12:Q12"/>
    <mergeCell ref="R12:U12"/>
    <mergeCell ref="V12:Y12"/>
    <mergeCell ref="Z12:AC12"/>
    <mergeCell ref="AD12:AG12"/>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B14:C14"/>
    <mergeCell ref="D14:E14"/>
    <mergeCell ref="F14:G14"/>
    <mergeCell ref="H14:I14"/>
    <mergeCell ref="J14:K14"/>
    <mergeCell ref="L14:M14"/>
    <mergeCell ref="N14:O14"/>
    <mergeCell ref="P14:Q14"/>
    <mergeCell ref="R14:S14"/>
    <mergeCell ref="T14:U14"/>
    <mergeCell ref="V14:W14"/>
    <mergeCell ref="X14:Y14"/>
    <mergeCell ref="Z14:AA14"/>
    <mergeCell ref="AB14:AC14"/>
    <mergeCell ref="AD14:AE14"/>
    <mergeCell ref="AF14:AG14"/>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734375" defaultRowHeight="10.2" zeroHeight="false" outlineLevelRow="0" outlineLevelCol="0"/>
  <cols>
    <col collapsed="false" customWidth="true" hidden="false" outlineLevel="0" max="1" min="1" style="299" width="21.27"/>
    <col collapsed="false" customWidth="true" hidden="false" outlineLevel="0" max="2" min="2" style="299" width="4.84"/>
    <col collapsed="false" customWidth="true" hidden="false" outlineLevel="0" max="3" min="3" style="299" width="2.84"/>
    <col collapsed="false" customWidth="true" hidden="false" outlineLevel="0" max="4" min="4" style="299" width="4.84"/>
    <col collapsed="false" customWidth="true" hidden="false" outlineLevel="0" max="5" min="5" style="299" width="2.84"/>
    <col collapsed="false" customWidth="true" hidden="false" outlineLevel="0" max="6" min="6" style="299" width="4.84"/>
    <col collapsed="false" customWidth="true" hidden="false" outlineLevel="0" max="7" min="7" style="299" width="2.84"/>
    <col collapsed="false" customWidth="true" hidden="false" outlineLevel="0" max="8" min="8" style="299" width="4.84"/>
    <col collapsed="false" customWidth="true" hidden="false" outlineLevel="0" max="9" min="9" style="299" width="2.84"/>
    <col collapsed="false" customWidth="true" hidden="false" outlineLevel="0" max="10" min="10" style="299" width="4.84"/>
    <col collapsed="false" customWidth="true" hidden="false" outlineLevel="0" max="11" min="11" style="299" width="2.84"/>
    <col collapsed="false" customWidth="true" hidden="false" outlineLevel="0" max="12" min="12" style="299" width="4.84"/>
    <col collapsed="false" customWidth="true" hidden="false" outlineLevel="0" max="13" min="13" style="299" width="2.84"/>
    <col collapsed="false" customWidth="true" hidden="false" outlineLevel="0" max="14" min="14" style="299" width="4.84"/>
    <col collapsed="false" customWidth="true" hidden="false" outlineLevel="0" max="15" min="15" style="299" width="2.84"/>
    <col collapsed="false" customWidth="true" hidden="false" outlineLevel="0" max="16" min="16" style="299" width="4.84"/>
    <col collapsed="false" customWidth="true" hidden="false" outlineLevel="0" max="17" min="17" style="299" width="2.84"/>
    <col collapsed="false" customWidth="true" hidden="false" outlineLevel="0" max="18" min="18" style="299" width="4.84"/>
    <col collapsed="false" customWidth="true" hidden="false" outlineLevel="0" max="19" min="19" style="299" width="2.84"/>
    <col collapsed="false" customWidth="true" hidden="false" outlineLevel="0" max="20" min="20" style="299" width="4.84"/>
    <col collapsed="false" customWidth="true" hidden="false" outlineLevel="0" max="21" min="21" style="299" width="2.84"/>
    <col collapsed="false" customWidth="true" hidden="false" outlineLevel="0" max="22" min="22" style="299" width="4.84"/>
    <col collapsed="false" customWidth="true" hidden="false" outlineLevel="0" max="23" min="23" style="299" width="2.84"/>
    <col collapsed="false" customWidth="true" hidden="false" outlineLevel="0" max="24" min="24" style="299" width="4.84"/>
    <col collapsed="false" customWidth="true" hidden="false" outlineLevel="0" max="25" min="25" style="299" width="2.84"/>
    <col collapsed="false" customWidth="true" hidden="false" outlineLevel="0" max="26" min="26" style="299" width="4.84"/>
    <col collapsed="false" customWidth="true" hidden="false" outlineLevel="0" max="27" min="27" style="299" width="2.84"/>
    <col collapsed="false" customWidth="true" hidden="false" outlineLevel="0" max="28" min="28" style="299" width="4.84"/>
    <col collapsed="false" customWidth="true" hidden="false" outlineLevel="0" max="29" min="29" style="299" width="2.84"/>
    <col collapsed="false" customWidth="true" hidden="false" outlineLevel="0" max="30" min="30" style="299" width="4.84"/>
    <col collapsed="false" customWidth="true" hidden="false" outlineLevel="0" max="31" min="31" style="299" width="2.84"/>
    <col collapsed="false" customWidth="true" hidden="false" outlineLevel="0" max="32" min="32" style="299" width="4.84"/>
    <col collapsed="false" customWidth="true" hidden="false" outlineLevel="0" max="33" min="33" style="299" width="2.84"/>
    <col collapsed="false" customWidth="false" hidden="false" outlineLevel="0" max="257" min="34" style="299" width="9.27"/>
  </cols>
  <sheetData>
    <row r="1" s="300" customFormat="true" ht="13.2" hidden="false" customHeight="false" outlineLevel="0" collapsed="false">
      <c r="A1" s="2" t="s">
        <v>79</v>
      </c>
    </row>
    <row r="2" s="300" customFormat="true" ht="13.2" hidden="false" customHeight="false" outlineLevel="0" collapsed="false">
      <c r="A2" s="300" t="s">
        <v>80</v>
      </c>
      <c r="B2" s="300" t="s">
        <v>1</v>
      </c>
    </row>
    <row r="3" s="300" customFormat="true" ht="13.2" hidden="false" customHeight="false" outlineLevel="0" collapsed="false">
      <c r="A3" s="300" t="s">
        <v>81</v>
      </c>
    </row>
    <row r="4" s="300" customFormat="true" ht="13.2" hidden="false" customHeight="false" outlineLevel="0" collapsed="false">
      <c r="A4" s="300" t="s">
        <v>3</v>
      </c>
    </row>
    <row r="5" s="300" customFormat="true" ht="13.2" hidden="false" customHeight="false" outlineLevel="0" collapsed="false"/>
    <row r="6" customFormat="false" ht="10.2" hidden="false" customHeight="false" outlineLevel="0" collapsed="false">
      <c r="A6" s="347" t="s">
        <v>39</v>
      </c>
    </row>
    <row r="7" customFormat="false" ht="10.2" hidden="false" customHeight="false" outlineLevel="0" collapsed="false">
      <c r="A7" s="302" t="s">
        <v>40</v>
      </c>
    </row>
    <row r="8" customFormat="false" ht="10.2" hidden="false" customHeight="false" outlineLevel="0" collapsed="false">
      <c r="A8" s="303"/>
      <c r="B8" s="304"/>
    </row>
    <row r="11" s="355" customFormat="true" ht="33.75" hidden="false" customHeight="true" outlineLevel="0" collapsed="false">
      <c r="A11" s="305"/>
      <c r="B11" s="353" t="s">
        <v>254</v>
      </c>
      <c r="C11" s="353"/>
      <c r="D11" s="353"/>
      <c r="E11" s="353"/>
      <c r="F11" s="353"/>
      <c r="G11" s="353"/>
      <c r="H11" s="353"/>
      <c r="I11" s="353"/>
      <c r="J11" s="353"/>
      <c r="K11" s="353"/>
      <c r="L11" s="353"/>
      <c r="M11" s="353"/>
      <c r="N11" s="353"/>
      <c r="O11" s="353"/>
      <c r="P11" s="353"/>
      <c r="Q11" s="353"/>
      <c r="R11" s="354" t="s">
        <v>255</v>
      </c>
      <c r="S11" s="354"/>
      <c r="T11" s="354"/>
      <c r="U11" s="354"/>
      <c r="V11" s="354"/>
      <c r="W11" s="354"/>
      <c r="X11" s="354"/>
      <c r="Y11" s="354"/>
      <c r="Z11" s="354"/>
      <c r="AA11" s="354"/>
      <c r="AB11" s="354"/>
      <c r="AC11" s="354"/>
      <c r="AD11" s="354"/>
      <c r="AE11" s="354"/>
      <c r="AF11" s="354"/>
      <c r="AG11" s="354"/>
    </row>
    <row r="12" customFormat="false" ht="75" hidden="false" customHeight="true" outlineLevel="0" collapsed="false">
      <c r="A12" s="308"/>
      <c r="B12" s="349" t="s">
        <v>234</v>
      </c>
      <c r="C12" s="349"/>
      <c r="D12" s="349"/>
      <c r="E12" s="349"/>
      <c r="F12" s="349" t="s">
        <v>235</v>
      </c>
      <c r="G12" s="349"/>
      <c r="H12" s="349"/>
      <c r="I12" s="349"/>
      <c r="J12" s="349" t="s">
        <v>236</v>
      </c>
      <c r="K12" s="349"/>
      <c r="L12" s="349"/>
      <c r="M12" s="349"/>
      <c r="N12" s="349" t="s">
        <v>237</v>
      </c>
      <c r="O12" s="349"/>
      <c r="P12" s="349"/>
      <c r="Q12" s="349"/>
      <c r="R12" s="349" t="s">
        <v>234</v>
      </c>
      <c r="S12" s="349"/>
      <c r="T12" s="349"/>
      <c r="U12" s="349"/>
      <c r="V12" s="349" t="s">
        <v>235</v>
      </c>
      <c r="W12" s="349"/>
      <c r="X12" s="349"/>
      <c r="Y12" s="349"/>
      <c r="Z12" s="349" t="s">
        <v>236</v>
      </c>
      <c r="AA12" s="349"/>
      <c r="AB12" s="349"/>
      <c r="AC12" s="349"/>
      <c r="AD12" s="350" t="s">
        <v>237</v>
      </c>
      <c r="AE12" s="350"/>
      <c r="AF12" s="350"/>
      <c r="AG12" s="350"/>
    </row>
    <row r="13" customFormat="false" ht="10.2" hidden="false" customHeight="true" outlineLevel="0" collapsed="false">
      <c r="B13" s="312" t="s">
        <v>239</v>
      </c>
      <c r="C13" s="312"/>
      <c r="D13" s="313" t="s">
        <v>240</v>
      </c>
      <c r="E13" s="313"/>
      <c r="F13" s="312" t="s">
        <v>239</v>
      </c>
      <c r="G13" s="312"/>
      <c r="H13" s="313" t="s">
        <v>240</v>
      </c>
      <c r="I13" s="313"/>
      <c r="J13" s="312" t="s">
        <v>239</v>
      </c>
      <c r="K13" s="312"/>
      <c r="L13" s="313" t="s">
        <v>240</v>
      </c>
      <c r="M13" s="313"/>
      <c r="N13" s="312" t="s">
        <v>239</v>
      </c>
      <c r="O13" s="312"/>
      <c r="P13" s="313" t="s">
        <v>240</v>
      </c>
      <c r="Q13" s="313"/>
      <c r="R13" s="312" t="s">
        <v>239</v>
      </c>
      <c r="S13" s="312"/>
      <c r="T13" s="313" t="s">
        <v>240</v>
      </c>
      <c r="U13" s="313"/>
      <c r="V13" s="312" t="s">
        <v>239</v>
      </c>
      <c r="W13" s="312"/>
      <c r="X13" s="313" t="s">
        <v>240</v>
      </c>
      <c r="Y13" s="313"/>
      <c r="Z13" s="312" t="s">
        <v>239</v>
      </c>
      <c r="AA13" s="312"/>
      <c r="AB13" s="313" t="s">
        <v>240</v>
      </c>
      <c r="AC13" s="313"/>
      <c r="AD13" s="312" t="s">
        <v>239</v>
      </c>
      <c r="AE13" s="312"/>
      <c r="AF13" s="314" t="s">
        <v>240</v>
      </c>
      <c r="AG13" s="314"/>
    </row>
    <row r="14" customFormat="false" ht="10.2" hidden="false" customHeight="false" outlineLevel="0" collapsed="false">
      <c r="A14" s="351" t="s">
        <v>99</v>
      </c>
      <c r="B14" s="104" t="n">
        <v>1</v>
      </c>
      <c r="C14" s="104"/>
      <c r="D14" s="104" t="n">
        <v>2</v>
      </c>
      <c r="E14" s="104"/>
      <c r="F14" s="104" t="n">
        <v>3</v>
      </c>
      <c r="G14" s="104"/>
      <c r="H14" s="104" t="n">
        <v>4</v>
      </c>
      <c r="I14" s="104"/>
      <c r="J14" s="104" t="n">
        <v>5</v>
      </c>
      <c r="K14" s="104"/>
      <c r="L14" s="104" t="n">
        <v>6</v>
      </c>
      <c r="M14" s="104"/>
      <c r="N14" s="104" t="n">
        <v>7</v>
      </c>
      <c r="O14" s="104"/>
      <c r="P14" s="104" t="n">
        <v>8</v>
      </c>
      <c r="Q14" s="104"/>
      <c r="R14" s="104" t="n">
        <v>9</v>
      </c>
      <c r="S14" s="104"/>
      <c r="T14" s="104" t="n">
        <v>10</v>
      </c>
      <c r="U14" s="104"/>
      <c r="V14" s="104" t="n">
        <v>11</v>
      </c>
      <c r="W14" s="104"/>
      <c r="X14" s="104" t="n">
        <v>12</v>
      </c>
      <c r="Y14" s="104"/>
      <c r="Z14" s="104" t="n">
        <v>13</v>
      </c>
      <c r="AA14" s="104"/>
      <c r="AB14" s="104" t="n">
        <v>14</v>
      </c>
      <c r="AC14" s="104"/>
      <c r="AD14" s="104" t="n">
        <v>15</v>
      </c>
      <c r="AE14" s="104"/>
      <c r="AF14" s="104" t="n">
        <v>16</v>
      </c>
      <c r="AG14" s="104"/>
    </row>
    <row r="15" customFormat="false" ht="10.2" hidden="false" customHeight="false" outlineLevel="0" collapsed="false">
      <c r="A15" s="315" t="s">
        <v>241</v>
      </c>
      <c r="B15" s="316"/>
      <c r="C15" s="317"/>
      <c r="D15" s="317"/>
      <c r="E15" s="318"/>
      <c r="F15" s="316"/>
      <c r="G15" s="317"/>
      <c r="H15" s="317"/>
      <c r="I15" s="318"/>
      <c r="J15" s="316"/>
      <c r="K15" s="317"/>
      <c r="L15" s="317"/>
      <c r="M15" s="318"/>
      <c r="N15" s="316"/>
      <c r="O15" s="317"/>
      <c r="P15" s="317"/>
      <c r="Q15" s="318"/>
      <c r="R15" s="316"/>
      <c r="S15" s="317"/>
      <c r="T15" s="317"/>
      <c r="U15" s="318"/>
      <c r="V15" s="316"/>
      <c r="W15" s="317"/>
      <c r="X15" s="317"/>
      <c r="Y15" s="318"/>
      <c r="Z15" s="316"/>
      <c r="AA15" s="317"/>
      <c r="AB15" s="317"/>
      <c r="AC15" s="318"/>
      <c r="AD15" s="316"/>
      <c r="AE15" s="317"/>
      <c r="AF15" s="317"/>
      <c r="AG15" s="319"/>
    </row>
    <row r="16" customFormat="false" ht="10.2" hidden="false" customHeight="false" outlineLevel="0" collapsed="false">
      <c r="A16" s="320" t="s">
        <v>100</v>
      </c>
      <c r="B16" s="321" t="n">
        <v>18.0131705626783</v>
      </c>
      <c r="C16" s="322"/>
      <c r="D16" s="323" t="n">
        <v>2.64052648821966</v>
      </c>
      <c r="E16" s="324"/>
      <c r="F16" s="321" t="n">
        <v>16.2508617017065</v>
      </c>
      <c r="G16" s="322"/>
      <c r="H16" s="323" t="n">
        <v>2.93516051669594</v>
      </c>
      <c r="I16" s="324"/>
      <c r="J16" s="321" t="n">
        <v>33.8482151568317</v>
      </c>
      <c r="K16" s="322"/>
      <c r="L16" s="323" t="n">
        <v>3.90196049932517</v>
      </c>
      <c r="M16" s="324"/>
      <c r="N16" s="321" t="n">
        <v>31.8877525787835</v>
      </c>
      <c r="O16" s="322"/>
      <c r="P16" s="323" t="n">
        <v>3.70317015301351</v>
      </c>
      <c r="Q16" s="324"/>
      <c r="R16" s="321" t="n">
        <v>8.48400743747538</v>
      </c>
      <c r="S16" s="322"/>
      <c r="T16" s="323" t="n">
        <v>0.704397157999066</v>
      </c>
      <c r="U16" s="324"/>
      <c r="V16" s="321" t="n">
        <v>10.6205229410572</v>
      </c>
      <c r="W16" s="322"/>
      <c r="X16" s="323" t="n">
        <v>0.942691543343591</v>
      </c>
      <c r="Y16" s="324"/>
      <c r="Z16" s="321" t="n">
        <v>31.2542756546376</v>
      </c>
      <c r="AA16" s="322"/>
      <c r="AB16" s="323" t="n">
        <v>1.1235285329353</v>
      </c>
      <c r="AC16" s="324"/>
      <c r="AD16" s="321" t="n">
        <v>49.6411939668299</v>
      </c>
      <c r="AE16" s="322"/>
      <c r="AF16" s="323" t="n">
        <v>1.4092406230538</v>
      </c>
      <c r="AG16" s="324"/>
      <c r="AI16" s="352"/>
    </row>
    <row r="17" customFormat="false" ht="10.2" hidden="false" customHeight="false" outlineLevel="0" collapsed="false">
      <c r="A17" s="325" t="s">
        <v>102</v>
      </c>
      <c r="B17" s="326" t="n">
        <v>9.67016918849764</v>
      </c>
      <c r="C17" s="327"/>
      <c r="D17" s="328" t="n">
        <v>2.8644163151552</v>
      </c>
      <c r="E17" s="329"/>
      <c r="F17" s="326" t="n">
        <v>22.8873434303598</v>
      </c>
      <c r="G17" s="327"/>
      <c r="H17" s="328" t="n">
        <v>5.55282434172552</v>
      </c>
      <c r="I17" s="329"/>
      <c r="J17" s="326" t="n">
        <v>36.7601126411319</v>
      </c>
      <c r="K17" s="327"/>
      <c r="L17" s="328" t="n">
        <v>6.83969912535711</v>
      </c>
      <c r="M17" s="329"/>
      <c r="N17" s="326" t="n">
        <v>30.6823747400106</v>
      </c>
      <c r="O17" s="327"/>
      <c r="P17" s="328" t="n">
        <v>5.49153833369418</v>
      </c>
      <c r="Q17" s="329"/>
      <c r="R17" s="326" t="n">
        <v>7.91423711016742</v>
      </c>
      <c r="S17" s="327"/>
      <c r="T17" s="328" t="n">
        <v>0.626324644399167</v>
      </c>
      <c r="U17" s="329"/>
      <c r="V17" s="326" t="n">
        <v>11.7709997428866</v>
      </c>
      <c r="W17" s="327"/>
      <c r="X17" s="328" t="n">
        <v>1.04152901464805</v>
      </c>
      <c r="Y17" s="329"/>
      <c r="Z17" s="326" t="n">
        <v>36.9094069426779</v>
      </c>
      <c r="AA17" s="327"/>
      <c r="AB17" s="328" t="n">
        <v>1.56408764861547</v>
      </c>
      <c r="AC17" s="329"/>
      <c r="AD17" s="326" t="n">
        <v>43.4053562042681</v>
      </c>
      <c r="AE17" s="327"/>
      <c r="AF17" s="328" t="n">
        <v>1.4065481771626</v>
      </c>
      <c r="AG17" s="329"/>
      <c r="AI17" s="352"/>
    </row>
    <row r="18" customFormat="false" ht="10.2" hidden="false" customHeight="false" outlineLevel="0" collapsed="false">
      <c r="A18" s="320" t="s">
        <v>104</v>
      </c>
      <c r="B18" s="321" t="n">
        <v>7.69614339288296</v>
      </c>
      <c r="C18" s="322"/>
      <c r="D18" s="323" t="n">
        <v>1.21433349184442</v>
      </c>
      <c r="E18" s="324"/>
      <c r="F18" s="321" t="n">
        <v>28.5064333131794</v>
      </c>
      <c r="G18" s="322"/>
      <c r="H18" s="323" t="n">
        <v>2.19543171004828</v>
      </c>
      <c r="I18" s="324"/>
      <c r="J18" s="321" t="n">
        <v>32.2341183907012</v>
      </c>
      <c r="K18" s="322"/>
      <c r="L18" s="323" t="n">
        <v>2.53712187145041</v>
      </c>
      <c r="M18" s="324"/>
      <c r="N18" s="321" t="n">
        <v>31.5633049032364</v>
      </c>
      <c r="O18" s="322"/>
      <c r="P18" s="323" t="n">
        <v>2.64738449271946</v>
      </c>
      <c r="Q18" s="324"/>
      <c r="R18" s="321" t="n">
        <v>3.88927402027754</v>
      </c>
      <c r="S18" s="322"/>
      <c r="T18" s="323" t="n">
        <v>0.352025456363025</v>
      </c>
      <c r="U18" s="324"/>
      <c r="V18" s="321" t="n">
        <v>16.9116326858742</v>
      </c>
      <c r="W18" s="322"/>
      <c r="X18" s="323" t="n">
        <v>0.721347011739373</v>
      </c>
      <c r="Y18" s="324"/>
      <c r="Z18" s="321" t="n">
        <v>32.8366717223387</v>
      </c>
      <c r="AA18" s="322"/>
      <c r="AB18" s="323" t="n">
        <v>0.887141300902158</v>
      </c>
      <c r="AC18" s="324"/>
      <c r="AD18" s="321" t="n">
        <v>46.3624215715096</v>
      </c>
      <c r="AE18" s="322"/>
      <c r="AF18" s="323" t="n">
        <v>0.785300212808471</v>
      </c>
      <c r="AG18" s="324"/>
      <c r="AI18" s="352"/>
    </row>
    <row r="19" customFormat="false" ht="10.2" hidden="false" customHeight="false" outlineLevel="0" collapsed="false">
      <c r="A19" s="325" t="s">
        <v>107</v>
      </c>
      <c r="B19" s="326" t="n">
        <v>10.9887609894029</v>
      </c>
      <c r="C19" s="327"/>
      <c r="D19" s="328" t="n">
        <v>4.55843659817159</v>
      </c>
      <c r="E19" s="329"/>
      <c r="F19" s="326" t="n">
        <v>8.88207459698641</v>
      </c>
      <c r="G19" s="327"/>
      <c r="H19" s="328" t="n">
        <v>4.56039764370772</v>
      </c>
      <c r="I19" s="329"/>
      <c r="J19" s="326" t="n">
        <v>28.1562739849699</v>
      </c>
      <c r="K19" s="327"/>
      <c r="L19" s="328" t="n">
        <v>9.05136838100806</v>
      </c>
      <c r="M19" s="329"/>
      <c r="N19" s="326" t="n">
        <v>51.9728904286408</v>
      </c>
      <c r="O19" s="327"/>
      <c r="P19" s="328" t="n">
        <v>9.26976316925121</v>
      </c>
      <c r="Q19" s="329"/>
      <c r="R19" s="326" t="n">
        <v>10.0653865231474</v>
      </c>
      <c r="S19" s="327"/>
      <c r="T19" s="328" t="n">
        <v>1.13938895790366</v>
      </c>
      <c r="U19" s="329"/>
      <c r="V19" s="326" t="n">
        <v>12.8637824630923</v>
      </c>
      <c r="W19" s="327"/>
      <c r="X19" s="328" t="n">
        <v>1.26974759982919</v>
      </c>
      <c r="Y19" s="329"/>
      <c r="Z19" s="326" t="n">
        <v>33.3637135450612</v>
      </c>
      <c r="AA19" s="327"/>
      <c r="AB19" s="328" t="n">
        <v>2.14863877868112</v>
      </c>
      <c r="AC19" s="329"/>
      <c r="AD19" s="326" t="n">
        <v>43.707117468699</v>
      </c>
      <c r="AE19" s="327"/>
      <c r="AF19" s="328" t="n">
        <v>1.97258494831796</v>
      </c>
      <c r="AG19" s="329"/>
      <c r="AI19" s="352"/>
    </row>
    <row r="20" customFormat="false" ht="10.2" hidden="false" customHeight="false" outlineLevel="0" collapsed="false">
      <c r="A20" s="320" t="s">
        <v>109</v>
      </c>
      <c r="B20" s="321" t="n">
        <v>5.17083431634888</v>
      </c>
      <c r="C20" s="322"/>
      <c r="D20" s="323" t="n">
        <v>1.80580422708302</v>
      </c>
      <c r="E20" s="324"/>
      <c r="F20" s="321" t="n">
        <v>20.132110661327</v>
      </c>
      <c r="G20" s="322"/>
      <c r="H20" s="323" t="n">
        <v>3.41949133607436</v>
      </c>
      <c r="I20" s="324"/>
      <c r="J20" s="321" t="n">
        <v>34.9790641127005</v>
      </c>
      <c r="K20" s="322"/>
      <c r="L20" s="323" t="n">
        <v>4.19606266860847</v>
      </c>
      <c r="M20" s="324"/>
      <c r="N20" s="321" t="n">
        <v>39.7179909096236</v>
      </c>
      <c r="O20" s="322"/>
      <c r="P20" s="323" t="n">
        <v>3.97105750752597</v>
      </c>
      <c r="Q20" s="324"/>
      <c r="R20" s="321" t="n">
        <v>3.14168866663982</v>
      </c>
      <c r="S20" s="322"/>
      <c r="T20" s="323" t="n">
        <v>0.27442207662658</v>
      </c>
      <c r="U20" s="324"/>
      <c r="V20" s="321" t="n">
        <v>14.5419368157188</v>
      </c>
      <c r="W20" s="322"/>
      <c r="X20" s="323" t="n">
        <v>0.750213894630069</v>
      </c>
      <c r="Y20" s="324"/>
      <c r="Z20" s="321" t="n">
        <v>35.7121509827781</v>
      </c>
      <c r="AA20" s="322"/>
      <c r="AB20" s="323" t="n">
        <v>0.917955532099992</v>
      </c>
      <c r="AC20" s="324"/>
      <c r="AD20" s="321" t="n">
        <v>46.6042235348633</v>
      </c>
      <c r="AE20" s="322"/>
      <c r="AF20" s="323" t="n">
        <v>1.00947341210702</v>
      </c>
      <c r="AG20" s="324"/>
      <c r="AI20" s="352"/>
    </row>
    <row r="21" customFormat="false" ht="10.2" hidden="false" customHeight="false" outlineLevel="0" collapsed="false">
      <c r="A21" s="325" t="s">
        <v>110</v>
      </c>
      <c r="B21" s="326" t="n">
        <v>13.8861966662248</v>
      </c>
      <c r="C21" s="327"/>
      <c r="D21" s="328" t="n">
        <v>1.96005089779007</v>
      </c>
      <c r="E21" s="329"/>
      <c r="F21" s="326" t="n">
        <v>25.0815862565615</v>
      </c>
      <c r="G21" s="327"/>
      <c r="H21" s="328" t="n">
        <v>3.13139035272441</v>
      </c>
      <c r="I21" s="329"/>
      <c r="J21" s="326" t="n">
        <v>35.2003010028789</v>
      </c>
      <c r="K21" s="327"/>
      <c r="L21" s="328" t="n">
        <v>3.42406459269496</v>
      </c>
      <c r="M21" s="329"/>
      <c r="N21" s="326" t="n">
        <v>25.8319160743347</v>
      </c>
      <c r="O21" s="327"/>
      <c r="P21" s="328" t="n">
        <v>2.80668425209465</v>
      </c>
      <c r="Q21" s="329"/>
      <c r="R21" s="326" t="n">
        <v>12.1890450705274</v>
      </c>
      <c r="S21" s="327"/>
      <c r="T21" s="328" t="n">
        <v>0.612369843601371</v>
      </c>
      <c r="U21" s="329"/>
      <c r="V21" s="326" t="n">
        <v>16.0486381762703</v>
      </c>
      <c r="W21" s="327"/>
      <c r="X21" s="328" t="n">
        <v>0.779657752214159</v>
      </c>
      <c r="Y21" s="329"/>
      <c r="Z21" s="326" t="n">
        <v>35.2421719564695</v>
      </c>
      <c r="AA21" s="327"/>
      <c r="AB21" s="328" t="n">
        <v>1.08564202807474</v>
      </c>
      <c r="AC21" s="329"/>
      <c r="AD21" s="326" t="n">
        <v>36.5201447967328</v>
      </c>
      <c r="AE21" s="327"/>
      <c r="AF21" s="328" t="n">
        <v>1.20539981245813</v>
      </c>
      <c r="AG21" s="329"/>
      <c r="AI21" s="352"/>
    </row>
    <row r="22" customFormat="false" ht="10.2" hidden="false" customHeight="false" outlineLevel="0" collapsed="false">
      <c r="A22" s="320" t="s">
        <v>111</v>
      </c>
      <c r="B22" s="321" t="n">
        <v>4.1741807734133</v>
      </c>
      <c r="C22" s="322"/>
      <c r="D22" s="323" t="n">
        <v>1.94093096111624</v>
      </c>
      <c r="E22" s="324"/>
      <c r="F22" s="321" t="n">
        <v>17.2124276949394</v>
      </c>
      <c r="G22" s="322"/>
      <c r="H22" s="323" t="n">
        <v>3.73812971980608</v>
      </c>
      <c r="I22" s="324"/>
      <c r="J22" s="321" t="n">
        <v>22.7402513863172</v>
      </c>
      <c r="K22" s="322"/>
      <c r="L22" s="323" t="n">
        <v>4.28011400482264</v>
      </c>
      <c r="M22" s="324"/>
      <c r="N22" s="321" t="n">
        <v>55.8731401453301</v>
      </c>
      <c r="O22" s="322"/>
      <c r="P22" s="323" t="n">
        <v>4.45527684643566</v>
      </c>
      <c r="Q22" s="324"/>
      <c r="R22" s="321" t="n">
        <v>5.44571095259346</v>
      </c>
      <c r="S22" s="322"/>
      <c r="T22" s="323" t="n">
        <v>0.438128446289887</v>
      </c>
      <c r="U22" s="324"/>
      <c r="V22" s="321" t="n">
        <v>14.1357812886158</v>
      </c>
      <c r="W22" s="322"/>
      <c r="X22" s="323" t="n">
        <v>0.810261437762978</v>
      </c>
      <c r="Y22" s="324"/>
      <c r="Z22" s="321" t="n">
        <v>32.5529834107938</v>
      </c>
      <c r="AA22" s="322"/>
      <c r="AB22" s="323" t="n">
        <v>0.911071609173394</v>
      </c>
      <c r="AC22" s="324"/>
      <c r="AD22" s="321" t="n">
        <v>47.865524347997</v>
      </c>
      <c r="AE22" s="322"/>
      <c r="AF22" s="323" t="n">
        <v>1.06122027977555</v>
      </c>
      <c r="AG22" s="324"/>
      <c r="AI22" s="352"/>
    </row>
    <row r="23" customFormat="false" ht="10.2" hidden="false" customHeight="false" outlineLevel="0" collapsed="false">
      <c r="A23" s="325" t="s">
        <v>112</v>
      </c>
      <c r="B23" s="326"/>
      <c r="C23" s="327" t="s">
        <v>62</v>
      </c>
      <c r="D23" s="328"/>
      <c r="E23" s="329" t="s">
        <v>62</v>
      </c>
      <c r="F23" s="326"/>
      <c r="G23" s="327" t="s">
        <v>62</v>
      </c>
      <c r="H23" s="328"/>
      <c r="I23" s="329" t="s">
        <v>62</v>
      </c>
      <c r="J23" s="326"/>
      <c r="K23" s="327" t="s">
        <v>62</v>
      </c>
      <c r="L23" s="328"/>
      <c r="M23" s="329" t="s">
        <v>62</v>
      </c>
      <c r="N23" s="326"/>
      <c r="O23" s="327" t="s">
        <v>62</v>
      </c>
      <c r="P23" s="328"/>
      <c r="Q23" s="329" t="s">
        <v>62</v>
      </c>
      <c r="R23" s="326"/>
      <c r="S23" s="327" t="s">
        <v>62</v>
      </c>
      <c r="T23" s="328"/>
      <c r="U23" s="329" t="s">
        <v>62</v>
      </c>
      <c r="V23" s="326"/>
      <c r="W23" s="327" t="s">
        <v>62</v>
      </c>
      <c r="X23" s="328"/>
      <c r="Y23" s="329" t="s">
        <v>62</v>
      </c>
      <c r="Z23" s="326"/>
      <c r="AA23" s="327" t="s">
        <v>62</v>
      </c>
      <c r="AB23" s="328"/>
      <c r="AC23" s="329" t="s">
        <v>62</v>
      </c>
      <c r="AD23" s="326"/>
      <c r="AE23" s="327" t="s">
        <v>62</v>
      </c>
      <c r="AF23" s="328"/>
      <c r="AG23" s="329" t="s">
        <v>62</v>
      </c>
      <c r="AI23" s="352"/>
    </row>
    <row r="24" customFormat="false" ht="10.2" hidden="false" customHeight="false" outlineLevel="0" collapsed="false">
      <c r="A24" s="320" t="s">
        <v>113</v>
      </c>
      <c r="B24" s="321" t="n">
        <v>4.87209402503877</v>
      </c>
      <c r="C24" s="322"/>
      <c r="D24" s="323" t="n">
        <v>1.91968069866702</v>
      </c>
      <c r="E24" s="324"/>
      <c r="F24" s="321" t="n">
        <v>23.9174318036272</v>
      </c>
      <c r="G24" s="322"/>
      <c r="H24" s="323" t="n">
        <v>5.39177327926956</v>
      </c>
      <c r="I24" s="324"/>
      <c r="J24" s="321" t="n">
        <v>33.626270888451</v>
      </c>
      <c r="K24" s="322"/>
      <c r="L24" s="323" t="n">
        <v>5.96051907881334</v>
      </c>
      <c r="M24" s="324"/>
      <c r="N24" s="321" t="n">
        <v>37.5842032828831</v>
      </c>
      <c r="O24" s="322"/>
      <c r="P24" s="323" t="n">
        <v>5.5338075131106</v>
      </c>
      <c r="Q24" s="324"/>
      <c r="R24" s="321" t="n">
        <v>3.02760785403112</v>
      </c>
      <c r="S24" s="322"/>
      <c r="T24" s="323" t="n">
        <v>0.416302257680932</v>
      </c>
      <c r="U24" s="324"/>
      <c r="V24" s="321" t="n">
        <v>14.2808513916964</v>
      </c>
      <c r="W24" s="322"/>
      <c r="X24" s="323" t="n">
        <v>1.06935431599774</v>
      </c>
      <c r="Y24" s="324"/>
      <c r="Z24" s="321" t="n">
        <v>34.8372689034058</v>
      </c>
      <c r="AA24" s="322"/>
      <c r="AB24" s="323" t="n">
        <v>1.31466270793536</v>
      </c>
      <c r="AC24" s="324"/>
      <c r="AD24" s="321" t="n">
        <v>47.8542718508667</v>
      </c>
      <c r="AE24" s="322"/>
      <c r="AF24" s="323" t="n">
        <v>1.43886076726129</v>
      </c>
      <c r="AG24" s="324"/>
      <c r="AI24" s="352"/>
    </row>
    <row r="25" customFormat="false" ht="10.2" hidden="false" customHeight="false" outlineLevel="0" collapsed="false">
      <c r="A25" s="325" t="s">
        <v>118</v>
      </c>
      <c r="B25" s="326" t="n">
        <v>19.8902278070175</v>
      </c>
      <c r="C25" s="327"/>
      <c r="D25" s="328" t="n">
        <v>3.33133821303171</v>
      </c>
      <c r="E25" s="329"/>
      <c r="F25" s="326" t="n">
        <v>27.3259773802963</v>
      </c>
      <c r="G25" s="327"/>
      <c r="H25" s="328" t="n">
        <v>4.84491658756639</v>
      </c>
      <c r="I25" s="329"/>
      <c r="J25" s="326" t="n">
        <v>32.8514315377712</v>
      </c>
      <c r="K25" s="327"/>
      <c r="L25" s="328" t="n">
        <v>4.91985652334759</v>
      </c>
      <c r="M25" s="329"/>
      <c r="N25" s="326" t="n">
        <v>19.932363274915</v>
      </c>
      <c r="O25" s="327"/>
      <c r="P25" s="328" t="n">
        <v>3.61132676987091</v>
      </c>
      <c r="Q25" s="329"/>
      <c r="R25" s="326" t="n">
        <v>10.9728044929341</v>
      </c>
      <c r="S25" s="327"/>
      <c r="T25" s="328" t="n">
        <v>0.804428729734397</v>
      </c>
      <c r="U25" s="329"/>
      <c r="V25" s="326" t="n">
        <v>14.5074039950419</v>
      </c>
      <c r="W25" s="327"/>
      <c r="X25" s="328" t="n">
        <v>1.19269294764504</v>
      </c>
      <c r="Y25" s="329"/>
      <c r="Z25" s="326" t="n">
        <v>36.1982672878762</v>
      </c>
      <c r="AA25" s="327"/>
      <c r="AB25" s="328" t="n">
        <v>1.6035735889422</v>
      </c>
      <c r="AC25" s="329"/>
      <c r="AD25" s="326" t="n">
        <v>38.3215242241478</v>
      </c>
      <c r="AE25" s="327"/>
      <c r="AF25" s="328" t="n">
        <v>1.40590312053724</v>
      </c>
      <c r="AG25" s="329"/>
      <c r="AI25" s="352"/>
    </row>
    <row r="26" customFormat="false" ht="10.2" hidden="false" customHeight="false" outlineLevel="0" collapsed="false">
      <c r="A26" s="320" t="s">
        <v>120</v>
      </c>
      <c r="B26" s="321"/>
      <c r="C26" s="322" t="s">
        <v>62</v>
      </c>
      <c r="D26" s="323"/>
      <c r="E26" s="324" t="s">
        <v>62</v>
      </c>
      <c r="F26" s="321"/>
      <c r="G26" s="322" t="s">
        <v>62</v>
      </c>
      <c r="H26" s="323"/>
      <c r="I26" s="324" t="s">
        <v>62</v>
      </c>
      <c r="J26" s="321"/>
      <c r="K26" s="322" t="s">
        <v>62</v>
      </c>
      <c r="L26" s="323"/>
      <c r="M26" s="324" t="s">
        <v>62</v>
      </c>
      <c r="N26" s="321"/>
      <c r="O26" s="322" t="s">
        <v>62</v>
      </c>
      <c r="P26" s="323"/>
      <c r="Q26" s="324" t="s">
        <v>62</v>
      </c>
      <c r="R26" s="321"/>
      <c r="S26" s="322" t="s">
        <v>62</v>
      </c>
      <c r="T26" s="323"/>
      <c r="U26" s="324" t="s">
        <v>62</v>
      </c>
      <c r="V26" s="321"/>
      <c r="W26" s="322" t="s">
        <v>62</v>
      </c>
      <c r="X26" s="323"/>
      <c r="Y26" s="324" t="s">
        <v>62</v>
      </c>
      <c r="Z26" s="321"/>
      <c r="AA26" s="322" t="s">
        <v>62</v>
      </c>
      <c r="AB26" s="323"/>
      <c r="AC26" s="324" t="s">
        <v>62</v>
      </c>
      <c r="AD26" s="321"/>
      <c r="AE26" s="322" t="s">
        <v>62</v>
      </c>
      <c r="AF26" s="323"/>
      <c r="AG26" s="324" t="s">
        <v>62</v>
      </c>
      <c r="AI26" s="352"/>
    </row>
    <row r="27" customFormat="false" ht="10.2" hidden="false" customHeight="false" outlineLevel="0" collapsed="false">
      <c r="A27" s="325" t="s">
        <v>121</v>
      </c>
      <c r="B27" s="326" t="n">
        <v>9.72173489583709</v>
      </c>
      <c r="C27" s="327"/>
      <c r="D27" s="328" t="n">
        <v>1.30159217069885</v>
      </c>
      <c r="E27" s="329"/>
      <c r="F27" s="326" t="n">
        <v>19.2917663908445</v>
      </c>
      <c r="G27" s="327"/>
      <c r="H27" s="328" t="n">
        <v>2.0149204111584</v>
      </c>
      <c r="I27" s="329"/>
      <c r="J27" s="326" t="n">
        <v>24.4590556286746</v>
      </c>
      <c r="K27" s="327"/>
      <c r="L27" s="328" t="n">
        <v>2.20197123877496</v>
      </c>
      <c r="M27" s="329"/>
      <c r="N27" s="326" t="n">
        <v>46.5274430846437</v>
      </c>
      <c r="O27" s="327"/>
      <c r="P27" s="328" t="n">
        <v>2.24911160676959</v>
      </c>
      <c r="Q27" s="329"/>
      <c r="R27" s="326" t="n">
        <v>12.2908647970221</v>
      </c>
      <c r="S27" s="327"/>
      <c r="T27" s="328" t="n">
        <v>0.977136824992108</v>
      </c>
      <c r="U27" s="329"/>
      <c r="V27" s="326" t="n">
        <v>18.4146570347233</v>
      </c>
      <c r="W27" s="327"/>
      <c r="X27" s="328" t="n">
        <v>1.11368642676823</v>
      </c>
      <c r="Y27" s="329"/>
      <c r="Z27" s="326" t="n">
        <v>22.61750807421</v>
      </c>
      <c r="AA27" s="327"/>
      <c r="AB27" s="328" t="n">
        <v>1.18561866302132</v>
      </c>
      <c r="AC27" s="329"/>
      <c r="AD27" s="326" t="n">
        <v>46.6769700940446</v>
      </c>
      <c r="AE27" s="327"/>
      <c r="AF27" s="328" t="n">
        <v>1.41482506265076</v>
      </c>
      <c r="AG27" s="329"/>
      <c r="AI27" s="352"/>
    </row>
    <row r="28" customFormat="false" ht="10.2" hidden="false" customHeight="false" outlineLevel="0" collapsed="false">
      <c r="A28" s="320" t="s">
        <v>124</v>
      </c>
      <c r="B28" s="321" t="n">
        <v>12.7204958362349</v>
      </c>
      <c r="C28" s="322"/>
      <c r="D28" s="323" t="n">
        <v>4.78208949026622</v>
      </c>
      <c r="E28" s="324"/>
      <c r="F28" s="321" t="n">
        <v>25.3143904191443</v>
      </c>
      <c r="G28" s="322"/>
      <c r="H28" s="323" t="n">
        <v>5.51964272964927</v>
      </c>
      <c r="I28" s="324"/>
      <c r="J28" s="321" t="n">
        <v>36.0154677336365</v>
      </c>
      <c r="K28" s="322"/>
      <c r="L28" s="323" t="n">
        <v>7.95854141446301</v>
      </c>
      <c r="M28" s="324"/>
      <c r="N28" s="321" t="n">
        <v>25.9496460109843</v>
      </c>
      <c r="O28" s="322"/>
      <c r="P28" s="323" t="n">
        <v>6.6164459090235</v>
      </c>
      <c r="Q28" s="324"/>
      <c r="R28" s="321" t="n">
        <v>4.08885251410389</v>
      </c>
      <c r="S28" s="322"/>
      <c r="T28" s="323" t="n">
        <v>0.462274215574376</v>
      </c>
      <c r="U28" s="324"/>
      <c r="V28" s="321" t="n">
        <v>19.9089757852237</v>
      </c>
      <c r="W28" s="322"/>
      <c r="X28" s="323" t="n">
        <v>0.929727745409089</v>
      </c>
      <c r="Y28" s="324"/>
      <c r="Z28" s="321" t="n">
        <v>38.0163491033069</v>
      </c>
      <c r="AA28" s="322"/>
      <c r="AB28" s="323" t="n">
        <v>1.550825403089</v>
      </c>
      <c r="AC28" s="324"/>
      <c r="AD28" s="321" t="n">
        <v>37.9858225973655</v>
      </c>
      <c r="AE28" s="322"/>
      <c r="AF28" s="323" t="n">
        <v>1.54392257675624</v>
      </c>
      <c r="AG28" s="324"/>
      <c r="AI28" s="352"/>
    </row>
    <row r="29" customFormat="false" ht="10.2" hidden="false" customHeight="false" outlineLevel="0" collapsed="false">
      <c r="A29" s="325" t="s">
        <v>127</v>
      </c>
      <c r="B29" s="326" t="n">
        <v>3.76112513042121</v>
      </c>
      <c r="C29" s="327"/>
      <c r="D29" s="328" t="n">
        <v>1.91314649284784</v>
      </c>
      <c r="E29" s="329"/>
      <c r="F29" s="326" t="n">
        <v>16.3831539739827</v>
      </c>
      <c r="G29" s="327"/>
      <c r="H29" s="328" t="n">
        <v>4.67794923923341</v>
      </c>
      <c r="I29" s="329"/>
      <c r="J29" s="326" t="n">
        <v>38.7351787040002</v>
      </c>
      <c r="K29" s="327"/>
      <c r="L29" s="328" t="n">
        <v>6.59720167675862</v>
      </c>
      <c r="M29" s="329"/>
      <c r="N29" s="326" t="n">
        <v>41.1205421915959</v>
      </c>
      <c r="O29" s="327"/>
      <c r="P29" s="328" t="n">
        <v>6.04560359614591</v>
      </c>
      <c r="Q29" s="329"/>
      <c r="R29" s="326" t="n">
        <v>2.10291718452411</v>
      </c>
      <c r="S29" s="327"/>
      <c r="T29" s="328" t="n">
        <v>0.267766603605671</v>
      </c>
      <c r="U29" s="329"/>
      <c r="V29" s="326" t="n">
        <v>11.3717465696934</v>
      </c>
      <c r="W29" s="327"/>
      <c r="X29" s="328" t="n">
        <v>0.819882668982084</v>
      </c>
      <c r="Y29" s="329"/>
      <c r="Z29" s="326" t="n">
        <v>34.6597227575857</v>
      </c>
      <c r="AA29" s="327"/>
      <c r="AB29" s="328" t="n">
        <v>1.06803034162361</v>
      </c>
      <c r="AC29" s="329"/>
      <c r="AD29" s="326" t="n">
        <v>51.8656134881969</v>
      </c>
      <c r="AE29" s="327"/>
      <c r="AF29" s="328" t="n">
        <v>1.2442325513453</v>
      </c>
      <c r="AG29" s="329"/>
      <c r="AI29" s="352"/>
    </row>
    <row r="30" customFormat="false" ht="10.2" hidden="false" customHeight="false" outlineLevel="0" collapsed="false">
      <c r="A30" s="320" t="s">
        <v>130</v>
      </c>
      <c r="B30" s="321" t="n">
        <v>8.19864927488463</v>
      </c>
      <c r="C30" s="322"/>
      <c r="D30" s="323" t="n">
        <v>2.09425612787555</v>
      </c>
      <c r="E30" s="324"/>
      <c r="F30" s="321" t="n">
        <v>24.0583975314609</v>
      </c>
      <c r="G30" s="322"/>
      <c r="H30" s="323" t="n">
        <v>3.58829593307223</v>
      </c>
      <c r="I30" s="324"/>
      <c r="J30" s="321" t="n">
        <v>34.4722599723042</v>
      </c>
      <c r="K30" s="322"/>
      <c r="L30" s="323" t="n">
        <v>5.04515013387969</v>
      </c>
      <c r="M30" s="324"/>
      <c r="N30" s="321" t="n">
        <v>33.2706932213503</v>
      </c>
      <c r="O30" s="322"/>
      <c r="P30" s="323" t="n">
        <v>3.91676145268558</v>
      </c>
      <c r="Q30" s="324"/>
      <c r="R30" s="321" t="n">
        <v>3.60711640921584</v>
      </c>
      <c r="S30" s="322"/>
      <c r="T30" s="323" t="n">
        <v>0.401294691518696</v>
      </c>
      <c r="U30" s="324"/>
      <c r="V30" s="321" t="n">
        <v>12.5529835691615</v>
      </c>
      <c r="W30" s="322"/>
      <c r="X30" s="323" t="n">
        <v>0.771396194007486</v>
      </c>
      <c r="Y30" s="324"/>
      <c r="Z30" s="321" t="n">
        <v>34.5449967196338</v>
      </c>
      <c r="AA30" s="322"/>
      <c r="AB30" s="323" t="n">
        <v>1.14137774507078</v>
      </c>
      <c r="AC30" s="324"/>
      <c r="AD30" s="321" t="n">
        <v>49.2949033019889</v>
      </c>
      <c r="AE30" s="322"/>
      <c r="AF30" s="323" t="n">
        <v>1.10719085189823</v>
      </c>
      <c r="AG30" s="324"/>
      <c r="AI30" s="352"/>
    </row>
    <row r="31" customFormat="false" ht="10.2" hidden="false" customHeight="false" outlineLevel="0" collapsed="false">
      <c r="A31" s="325" t="s">
        <v>131</v>
      </c>
      <c r="B31" s="326" t="n">
        <v>24.3262808701971</v>
      </c>
      <c r="C31" s="327"/>
      <c r="D31" s="328" t="n">
        <v>4.61697547163533</v>
      </c>
      <c r="E31" s="329"/>
      <c r="F31" s="326" t="n">
        <v>22.5312705647315</v>
      </c>
      <c r="G31" s="327"/>
      <c r="H31" s="328" t="n">
        <v>4.27791889209486</v>
      </c>
      <c r="I31" s="329"/>
      <c r="J31" s="326" t="n">
        <v>21.0974806262567</v>
      </c>
      <c r="K31" s="327"/>
      <c r="L31" s="328" t="n">
        <v>4.31748640633754</v>
      </c>
      <c r="M31" s="329"/>
      <c r="N31" s="326" t="n">
        <v>32.0449679388147</v>
      </c>
      <c r="O31" s="327"/>
      <c r="P31" s="328" t="n">
        <v>4.74361031395876</v>
      </c>
      <c r="Q31" s="329"/>
      <c r="R31" s="326" t="n">
        <v>21.0006657743673</v>
      </c>
      <c r="S31" s="327"/>
      <c r="T31" s="328" t="n">
        <v>1.24117000936674</v>
      </c>
      <c r="U31" s="329"/>
      <c r="V31" s="326" t="n">
        <v>20.6834259612352</v>
      </c>
      <c r="W31" s="327"/>
      <c r="X31" s="328" t="n">
        <v>1.20020075276476</v>
      </c>
      <c r="Y31" s="329"/>
      <c r="Z31" s="326" t="n">
        <v>27.5883595039903</v>
      </c>
      <c r="AA31" s="327"/>
      <c r="AB31" s="328" t="n">
        <v>1.78251836215859</v>
      </c>
      <c r="AC31" s="329"/>
      <c r="AD31" s="326" t="n">
        <v>30.7275487604072</v>
      </c>
      <c r="AE31" s="327"/>
      <c r="AF31" s="328" t="n">
        <v>1.74343731565538</v>
      </c>
      <c r="AG31" s="329"/>
      <c r="AI31" s="352"/>
    </row>
    <row r="32" customFormat="false" ht="10.2" hidden="false" customHeight="false" outlineLevel="0" collapsed="false">
      <c r="A32" s="320" t="s">
        <v>133</v>
      </c>
      <c r="B32" s="321" t="n">
        <v>9.60779113249912</v>
      </c>
      <c r="C32" s="322"/>
      <c r="D32" s="323" t="n">
        <v>3.4462279610899</v>
      </c>
      <c r="E32" s="324"/>
      <c r="F32" s="321" t="n">
        <v>18.0404787936606</v>
      </c>
      <c r="G32" s="322"/>
      <c r="H32" s="323" t="n">
        <v>4.55822903383907</v>
      </c>
      <c r="I32" s="324"/>
      <c r="J32" s="321" t="n">
        <v>39.2649399177411</v>
      </c>
      <c r="K32" s="322"/>
      <c r="L32" s="323" t="n">
        <v>6.11494048282934</v>
      </c>
      <c r="M32" s="324"/>
      <c r="N32" s="321" t="n">
        <v>33.0867901560992</v>
      </c>
      <c r="O32" s="322"/>
      <c r="P32" s="323" t="n">
        <v>6.03977482310492</v>
      </c>
      <c r="Q32" s="324"/>
      <c r="R32" s="321" t="n">
        <v>10.7991428639539</v>
      </c>
      <c r="S32" s="322"/>
      <c r="T32" s="323" t="n">
        <v>0.75937799747508</v>
      </c>
      <c r="U32" s="324"/>
      <c r="V32" s="321" t="n">
        <v>11.9797796882863</v>
      </c>
      <c r="W32" s="322"/>
      <c r="X32" s="323" t="n">
        <v>0.941470854918393</v>
      </c>
      <c r="Y32" s="324"/>
      <c r="Z32" s="321" t="n">
        <v>37.8629249670103</v>
      </c>
      <c r="AA32" s="322"/>
      <c r="AB32" s="323" t="n">
        <v>1.55981291090144</v>
      </c>
      <c r="AC32" s="324"/>
      <c r="AD32" s="321" t="n">
        <v>39.3581524807495</v>
      </c>
      <c r="AE32" s="322"/>
      <c r="AF32" s="323" t="n">
        <v>1.56956572177205</v>
      </c>
      <c r="AG32" s="324"/>
      <c r="AI32" s="352"/>
    </row>
    <row r="33" customFormat="false" ht="10.2" hidden="false" customHeight="false" outlineLevel="0" collapsed="false">
      <c r="A33" s="325" t="s">
        <v>135</v>
      </c>
      <c r="B33" s="326"/>
      <c r="C33" s="327" t="s">
        <v>62</v>
      </c>
      <c r="D33" s="328"/>
      <c r="E33" s="329" t="s">
        <v>62</v>
      </c>
      <c r="F33" s="326"/>
      <c r="G33" s="327" t="s">
        <v>62</v>
      </c>
      <c r="H33" s="328"/>
      <c r="I33" s="329" t="s">
        <v>62</v>
      </c>
      <c r="J33" s="326"/>
      <c r="K33" s="327" t="s">
        <v>62</v>
      </c>
      <c r="L33" s="328"/>
      <c r="M33" s="329" t="s">
        <v>62</v>
      </c>
      <c r="N33" s="326"/>
      <c r="O33" s="327" t="s">
        <v>62</v>
      </c>
      <c r="P33" s="328"/>
      <c r="Q33" s="329" t="s">
        <v>62</v>
      </c>
      <c r="R33" s="326"/>
      <c r="S33" s="327" t="s">
        <v>62</v>
      </c>
      <c r="T33" s="328"/>
      <c r="U33" s="329" t="s">
        <v>62</v>
      </c>
      <c r="V33" s="326"/>
      <c r="W33" s="327" t="s">
        <v>62</v>
      </c>
      <c r="X33" s="328"/>
      <c r="Y33" s="329" t="s">
        <v>62</v>
      </c>
      <c r="Z33" s="326"/>
      <c r="AA33" s="327" t="s">
        <v>62</v>
      </c>
      <c r="AB33" s="328"/>
      <c r="AC33" s="329" t="s">
        <v>62</v>
      </c>
      <c r="AD33" s="326"/>
      <c r="AE33" s="327" t="s">
        <v>62</v>
      </c>
      <c r="AF33" s="328"/>
      <c r="AG33" s="329" t="s">
        <v>62</v>
      </c>
      <c r="AI33" s="352"/>
    </row>
    <row r="34" customFormat="false" ht="10.2" hidden="false" customHeight="false" outlineLevel="0" collapsed="false">
      <c r="A34" s="320" t="s">
        <v>136</v>
      </c>
      <c r="B34" s="321" t="n">
        <v>5.85557964874555</v>
      </c>
      <c r="C34" s="322"/>
      <c r="D34" s="323" t="n">
        <v>2.66523269627401</v>
      </c>
      <c r="E34" s="324"/>
      <c r="F34" s="321" t="n">
        <v>17.5878767810165</v>
      </c>
      <c r="G34" s="322"/>
      <c r="H34" s="323" t="n">
        <v>4.54389176519518</v>
      </c>
      <c r="I34" s="324"/>
      <c r="J34" s="321" t="n">
        <v>37.3550663590897</v>
      </c>
      <c r="K34" s="322"/>
      <c r="L34" s="323" t="n">
        <v>5.82720947393362</v>
      </c>
      <c r="M34" s="324"/>
      <c r="N34" s="321" t="n">
        <v>39.2014772111483</v>
      </c>
      <c r="O34" s="322"/>
      <c r="P34" s="323" t="n">
        <v>5.28662038917423</v>
      </c>
      <c r="Q34" s="324"/>
      <c r="R34" s="321" t="n">
        <v>2.81383540182812</v>
      </c>
      <c r="S34" s="322"/>
      <c r="T34" s="323" t="n">
        <v>0.335379999086434</v>
      </c>
      <c r="U34" s="324"/>
      <c r="V34" s="321" t="n">
        <v>14.1618978000208</v>
      </c>
      <c r="W34" s="322"/>
      <c r="X34" s="323" t="n">
        <v>0.759773703174046</v>
      </c>
      <c r="Y34" s="324"/>
      <c r="Z34" s="321" t="n">
        <v>33.0742997006122</v>
      </c>
      <c r="AA34" s="322"/>
      <c r="AB34" s="323" t="n">
        <v>1.05604613458968</v>
      </c>
      <c r="AC34" s="324"/>
      <c r="AD34" s="321" t="n">
        <v>49.9499670975389</v>
      </c>
      <c r="AE34" s="322"/>
      <c r="AF34" s="323" t="n">
        <v>0.968148216886044</v>
      </c>
      <c r="AG34" s="324"/>
      <c r="AI34" s="352"/>
    </row>
    <row r="35" customFormat="false" ht="10.2" hidden="false" customHeight="false" outlineLevel="0" collapsed="false">
      <c r="A35" s="325" t="s">
        <v>141</v>
      </c>
      <c r="B35" s="326" t="n">
        <v>4.74553798759816</v>
      </c>
      <c r="C35" s="327"/>
      <c r="D35" s="328" t="n">
        <v>1.46321688651428</v>
      </c>
      <c r="E35" s="329"/>
      <c r="F35" s="326" t="n">
        <v>29.5212731606843</v>
      </c>
      <c r="G35" s="327"/>
      <c r="H35" s="328" t="n">
        <v>3.26016207659433</v>
      </c>
      <c r="I35" s="329"/>
      <c r="J35" s="326" t="n">
        <v>39.4825705903346</v>
      </c>
      <c r="K35" s="327"/>
      <c r="L35" s="328" t="n">
        <v>4.28763657800329</v>
      </c>
      <c r="M35" s="329"/>
      <c r="N35" s="326" t="n">
        <v>26.2506182613829</v>
      </c>
      <c r="O35" s="327"/>
      <c r="P35" s="328" t="n">
        <v>3.96375490463984</v>
      </c>
      <c r="Q35" s="329"/>
      <c r="R35" s="326" t="n">
        <v>3.50527338851163</v>
      </c>
      <c r="S35" s="327"/>
      <c r="T35" s="328" t="n">
        <v>0.603919024898433</v>
      </c>
      <c r="U35" s="329"/>
      <c r="V35" s="326" t="n">
        <v>15.8752448246932</v>
      </c>
      <c r="W35" s="327"/>
      <c r="X35" s="328" t="n">
        <v>1.04228221353146</v>
      </c>
      <c r="Y35" s="329"/>
      <c r="Z35" s="326" t="n">
        <v>37.3128759031147</v>
      </c>
      <c r="AA35" s="327"/>
      <c r="AB35" s="328" t="n">
        <v>1.41585200277002</v>
      </c>
      <c r="AC35" s="329"/>
      <c r="AD35" s="326" t="n">
        <v>43.3066058836805</v>
      </c>
      <c r="AE35" s="327"/>
      <c r="AF35" s="328" t="n">
        <v>1.69521780705978</v>
      </c>
      <c r="AG35" s="329"/>
      <c r="AI35" s="352"/>
    </row>
    <row r="36" customFormat="false" ht="10.2" hidden="false" customHeight="false" outlineLevel="0" collapsed="false">
      <c r="A36" s="325"/>
      <c r="B36" s="326"/>
      <c r="C36" s="327"/>
      <c r="D36" s="328"/>
      <c r="E36" s="329"/>
      <c r="F36" s="326"/>
      <c r="G36" s="327"/>
      <c r="H36" s="328"/>
      <c r="I36" s="329"/>
      <c r="J36" s="326"/>
      <c r="K36" s="327"/>
      <c r="L36" s="328"/>
      <c r="M36" s="329"/>
      <c r="N36" s="326"/>
      <c r="O36" s="327"/>
      <c r="P36" s="328"/>
      <c r="Q36" s="329"/>
      <c r="R36" s="326"/>
      <c r="S36" s="327"/>
      <c r="T36" s="328"/>
      <c r="U36" s="329"/>
      <c r="V36" s="326"/>
      <c r="W36" s="327"/>
      <c r="X36" s="328"/>
      <c r="Y36" s="329"/>
      <c r="Z36" s="326"/>
      <c r="AA36" s="327"/>
      <c r="AB36" s="328"/>
      <c r="AC36" s="329"/>
      <c r="AD36" s="326"/>
      <c r="AE36" s="327"/>
      <c r="AF36" s="328"/>
      <c r="AG36" s="329"/>
      <c r="AI36" s="352"/>
    </row>
    <row r="37" customFormat="false" ht="10.2" hidden="false" customHeight="false" outlineLevel="0" collapsed="false">
      <c r="A37" s="315" t="s">
        <v>242</v>
      </c>
      <c r="B37" s="326"/>
      <c r="C37" s="327"/>
      <c r="D37" s="328"/>
      <c r="E37" s="329"/>
      <c r="F37" s="326"/>
      <c r="G37" s="327"/>
      <c r="H37" s="328"/>
      <c r="I37" s="329"/>
      <c r="J37" s="326"/>
      <c r="K37" s="327"/>
      <c r="L37" s="328"/>
      <c r="M37" s="329"/>
      <c r="N37" s="326"/>
      <c r="O37" s="327"/>
      <c r="P37" s="328"/>
      <c r="Q37" s="329"/>
      <c r="R37" s="326"/>
      <c r="S37" s="327"/>
      <c r="T37" s="328"/>
      <c r="U37" s="329"/>
      <c r="V37" s="326"/>
      <c r="W37" s="327"/>
      <c r="X37" s="328"/>
      <c r="Y37" s="329"/>
      <c r="Z37" s="326"/>
      <c r="AA37" s="327"/>
      <c r="AB37" s="328"/>
      <c r="AC37" s="329"/>
      <c r="AD37" s="326"/>
      <c r="AE37" s="327"/>
      <c r="AF37" s="328"/>
      <c r="AG37" s="329"/>
      <c r="AI37" s="352"/>
    </row>
    <row r="38" customFormat="false" ht="10.2" hidden="false" customHeight="false" outlineLevel="0" collapsed="false">
      <c r="A38" s="320" t="s">
        <v>243</v>
      </c>
      <c r="B38" s="321" t="n">
        <v>4.2866136458963</v>
      </c>
      <c r="C38" s="322"/>
      <c r="D38" s="323" t="n">
        <v>1.7102524670417</v>
      </c>
      <c r="E38" s="324"/>
      <c r="F38" s="321" t="n">
        <v>28.9205119619495</v>
      </c>
      <c r="G38" s="322"/>
      <c r="H38" s="323" t="n">
        <v>4.1866687495572</v>
      </c>
      <c r="I38" s="324"/>
      <c r="J38" s="321" t="n">
        <v>35.6498127393458</v>
      </c>
      <c r="K38" s="322"/>
      <c r="L38" s="323" t="n">
        <v>5.43830300262186</v>
      </c>
      <c r="M38" s="324"/>
      <c r="N38" s="321" t="n">
        <v>31.1430616528084</v>
      </c>
      <c r="O38" s="322"/>
      <c r="P38" s="323" t="n">
        <v>4.60520467212311</v>
      </c>
      <c r="Q38" s="324"/>
      <c r="R38" s="321" t="n">
        <v>2.63651774490817</v>
      </c>
      <c r="S38" s="322"/>
      <c r="T38" s="323" t="n">
        <v>0.368732954608964</v>
      </c>
      <c r="U38" s="324"/>
      <c r="V38" s="321" t="n">
        <v>14.5612700525174</v>
      </c>
      <c r="W38" s="322"/>
      <c r="X38" s="323" t="n">
        <v>0.906601869920967</v>
      </c>
      <c r="Y38" s="324"/>
      <c r="Z38" s="321" t="n">
        <v>35.8619469360681</v>
      </c>
      <c r="AA38" s="322"/>
      <c r="AB38" s="323" t="n">
        <v>1.22732291122723</v>
      </c>
      <c r="AC38" s="324"/>
      <c r="AD38" s="321" t="n">
        <v>46.9402652665064</v>
      </c>
      <c r="AE38" s="322"/>
      <c r="AF38" s="323" t="n">
        <v>1.35885008326274</v>
      </c>
      <c r="AG38" s="324"/>
      <c r="AI38" s="352"/>
    </row>
    <row r="39" customFormat="false" ht="10.2" hidden="false" customHeight="false" outlineLevel="0" collapsed="false">
      <c r="A39" s="330" t="s">
        <v>244</v>
      </c>
      <c r="B39" s="326" t="n">
        <v>2.23883321823783</v>
      </c>
      <c r="C39" s="327"/>
      <c r="D39" s="328" t="n">
        <v>1.07445673089774</v>
      </c>
      <c r="E39" s="329"/>
      <c r="F39" s="326" t="n">
        <v>24.2930957288975</v>
      </c>
      <c r="G39" s="327"/>
      <c r="H39" s="328" t="n">
        <v>4.40536415400123</v>
      </c>
      <c r="I39" s="329"/>
      <c r="J39" s="326" t="n">
        <v>35.5389243093666</v>
      </c>
      <c r="K39" s="327"/>
      <c r="L39" s="328" t="n">
        <v>5.19295425671119</v>
      </c>
      <c r="M39" s="329"/>
      <c r="N39" s="326" t="n">
        <v>37.9291467434981</v>
      </c>
      <c r="O39" s="327"/>
      <c r="P39" s="328" t="n">
        <v>4.83755245160799</v>
      </c>
      <c r="Q39" s="329"/>
      <c r="R39" s="326" t="n">
        <v>3.03941852007353</v>
      </c>
      <c r="S39" s="327"/>
      <c r="T39" s="328" t="n">
        <v>0.451934767686714</v>
      </c>
      <c r="U39" s="329"/>
      <c r="V39" s="326" t="n">
        <v>14.6757986456995</v>
      </c>
      <c r="W39" s="327"/>
      <c r="X39" s="328" t="n">
        <v>1.04258684515675</v>
      </c>
      <c r="Y39" s="329"/>
      <c r="Z39" s="326" t="n">
        <v>34.2338903638971</v>
      </c>
      <c r="AA39" s="327"/>
      <c r="AB39" s="328" t="n">
        <v>1.49915296622935</v>
      </c>
      <c r="AC39" s="329"/>
      <c r="AD39" s="326" t="n">
        <v>48.0508924703299</v>
      </c>
      <c r="AE39" s="327"/>
      <c r="AF39" s="328" t="n">
        <v>1.31359903751272</v>
      </c>
      <c r="AG39" s="329"/>
      <c r="AI39" s="352"/>
    </row>
    <row r="40" customFormat="false" ht="10.2" hidden="false" customHeight="false" outlineLevel="0" collapsed="false">
      <c r="A40" s="331" t="s">
        <v>245</v>
      </c>
      <c r="B40" s="321" t="n">
        <v>4.79378562881378</v>
      </c>
      <c r="C40" s="322"/>
      <c r="D40" s="323" t="n">
        <v>2.53370448755371</v>
      </c>
      <c r="E40" s="324"/>
      <c r="F40" s="321" t="n">
        <v>31.5600476338628</v>
      </c>
      <c r="G40" s="322"/>
      <c r="H40" s="323" t="n">
        <v>7.03895893436066</v>
      </c>
      <c r="I40" s="324"/>
      <c r="J40" s="321" t="n">
        <v>41.398157977787</v>
      </c>
      <c r="K40" s="322"/>
      <c r="L40" s="323" t="n">
        <v>7.55509696147791</v>
      </c>
      <c r="M40" s="324"/>
      <c r="N40" s="321" t="n">
        <v>22.2480087595364</v>
      </c>
      <c r="O40" s="322"/>
      <c r="P40" s="323" t="n">
        <v>7.20145936370616</v>
      </c>
      <c r="Q40" s="324"/>
      <c r="R40" s="321" t="n">
        <v>1.12484390320742</v>
      </c>
      <c r="S40" s="322"/>
      <c r="T40" s="323" t="n">
        <v>0.304679812185286</v>
      </c>
      <c r="U40" s="324"/>
      <c r="V40" s="321" t="n">
        <v>17.1802345030143</v>
      </c>
      <c r="W40" s="322"/>
      <c r="X40" s="323" t="n">
        <v>1.95364688330952</v>
      </c>
      <c r="Y40" s="324"/>
      <c r="Z40" s="321" t="n">
        <v>39.7967340270587</v>
      </c>
      <c r="AA40" s="322"/>
      <c r="AB40" s="323" t="n">
        <v>1.80912787350068</v>
      </c>
      <c r="AC40" s="324"/>
      <c r="AD40" s="321" t="n">
        <v>41.8981875667196</v>
      </c>
      <c r="AE40" s="322"/>
      <c r="AF40" s="323" t="n">
        <v>1.92671032913668</v>
      </c>
      <c r="AG40" s="324"/>
      <c r="AI40" s="352"/>
    </row>
    <row r="41" customFormat="false" ht="10.2" hidden="false" customHeight="false" outlineLevel="0" collapsed="false">
      <c r="A41" s="325" t="s">
        <v>246</v>
      </c>
      <c r="B41" s="326" t="n">
        <v>2.29515469913165</v>
      </c>
      <c r="C41" s="327"/>
      <c r="D41" s="328" t="n">
        <v>1.05636575253303</v>
      </c>
      <c r="E41" s="329"/>
      <c r="F41" s="326" t="n">
        <v>24.4532887294316</v>
      </c>
      <c r="G41" s="327"/>
      <c r="H41" s="328" t="n">
        <v>4.30470430798359</v>
      </c>
      <c r="I41" s="329"/>
      <c r="J41" s="326" t="n">
        <v>35.6680855085116</v>
      </c>
      <c r="K41" s="327"/>
      <c r="L41" s="328" t="n">
        <v>5.08805821977673</v>
      </c>
      <c r="M41" s="329"/>
      <c r="N41" s="326" t="n">
        <v>37.5834710629252</v>
      </c>
      <c r="O41" s="327"/>
      <c r="P41" s="328" t="n">
        <v>4.75461806866656</v>
      </c>
      <c r="Q41" s="329"/>
      <c r="R41" s="326" t="n">
        <v>2.98437749321882</v>
      </c>
      <c r="S41" s="327"/>
      <c r="T41" s="328" t="n">
        <v>0.438665126219019</v>
      </c>
      <c r="U41" s="329"/>
      <c r="V41" s="326" t="n">
        <v>14.7477972609867</v>
      </c>
      <c r="W41" s="327"/>
      <c r="X41" s="328" t="n">
        <v>1.01931208497539</v>
      </c>
      <c r="Y41" s="329"/>
      <c r="Z41" s="326" t="n">
        <v>34.3938134218731</v>
      </c>
      <c r="AA41" s="327"/>
      <c r="AB41" s="328" t="n">
        <v>1.46647560304025</v>
      </c>
      <c r="AC41" s="329"/>
      <c r="AD41" s="326" t="n">
        <v>47.8740118239214</v>
      </c>
      <c r="AE41" s="327"/>
      <c r="AF41" s="328" t="n">
        <v>1.27558511823779</v>
      </c>
      <c r="AG41" s="329"/>
      <c r="AI41" s="352"/>
    </row>
    <row r="42" customFormat="false" ht="10.2" hidden="false" customHeight="false" outlineLevel="0" collapsed="false">
      <c r="A42" s="325"/>
      <c r="B42" s="326"/>
      <c r="C42" s="327"/>
      <c r="D42" s="328"/>
      <c r="E42" s="329"/>
      <c r="F42" s="326"/>
      <c r="G42" s="327"/>
      <c r="H42" s="328"/>
      <c r="I42" s="329"/>
      <c r="J42" s="326"/>
      <c r="K42" s="327"/>
      <c r="L42" s="328"/>
      <c r="M42" s="329"/>
      <c r="N42" s="326"/>
      <c r="O42" s="327"/>
      <c r="P42" s="328"/>
      <c r="Q42" s="329"/>
      <c r="R42" s="326"/>
      <c r="S42" s="327"/>
      <c r="T42" s="328"/>
      <c r="U42" s="329"/>
      <c r="V42" s="326"/>
      <c r="W42" s="327"/>
      <c r="X42" s="328"/>
      <c r="Y42" s="329"/>
      <c r="Z42" s="326"/>
      <c r="AA42" s="327"/>
      <c r="AB42" s="328"/>
      <c r="AC42" s="329"/>
      <c r="AD42" s="326"/>
      <c r="AE42" s="327"/>
      <c r="AF42" s="328"/>
      <c r="AG42" s="329"/>
      <c r="AI42" s="352"/>
    </row>
    <row r="43" customFormat="false" ht="10.2" hidden="false" customHeight="false" outlineLevel="0" collapsed="false">
      <c r="A43" s="332" t="s">
        <v>247</v>
      </c>
      <c r="B43" s="333" t="n">
        <v>9.46740741278689</v>
      </c>
      <c r="C43" s="337"/>
      <c r="D43" s="338" t="n">
        <v>0.627555146543452</v>
      </c>
      <c r="E43" s="339"/>
      <c r="F43" s="333" t="n">
        <v>21.9104555339942</v>
      </c>
      <c r="G43" s="337"/>
      <c r="H43" s="338" t="n">
        <v>0.954331880533516</v>
      </c>
      <c r="I43" s="339"/>
      <c r="J43" s="333" t="n">
        <v>33.2945240464026</v>
      </c>
      <c r="K43" s="337"/>
      <c r="L43" s="338" t="n">
        <v>1.24410507739703</v>
      </c>
      <c r="M43" s="339"/>
      <c r="N43" s="333" t="n">
        <v>35.3276130068163</v>
      </c>
      <c r="O43" s="337"/>
      <c r="P43" s="338" t="n">
        <v>1.14241994380813</v>
      </c>
      <c r="Q43" s="339"/>
      <c r="R43" s="333" t="n">
        <v>6.89259608944461</v>
      </c>
      <c r="S43" s="337"/>
      <c r="T43" s="338" t="n">
        <v>0.149766560593535</v>
      </c>
      <c r="U43" s="339"/>
      <c r="V43" s="333" t="n">
        <v>14.7336488445681</v>
      </c>
      <c r="W43" s="337"/>
      <c r="X43" s="338" t="n">
        <v>0.221569750611446</v>
      </c>
      <c r="Y43" s="339"/>
      <c r="Z43" s="333" t="n">
        <v>33.9389319733392</v>
      </c>
      <c r="AA43" s="337"/>
      <c r="AB43" s="338" t="n">
        <v>0.310948718779854</v>
      </c>
      <c r="AC43" s="339"/>
      <c r="AD43" s="333" t="n">
        <v>44.4348230926481</v>
      </c>
      <c r="AE43" s="337"/>
      <c r="AF43" s="338" t="n">
        <v>0.316071851917377</v>
      </c>
      <c r="AG43" s="339"/>
      <c r="AI43" s="352"/>
    </row>
    <row r="44" customFormat="false" ht="10.2" hidden="false" customHeight="false" outlineLevel="0" collapsed="false">
      <c r="A44" s="340"/>
      <c r="B44" s="326"/>
      <c r="C44" s="327"/>
      <c r="D44" s="328"/>
      <c r="E44" s="329"/>
      <c r="F44" s="326"/>
      <c r="G44" s="327"/>
      <c r="H44" s="328"/>
      <c r="I44" s="329"/>
      <c r="J44" s="326"/>
      <c r="K44" s="327"/>
      <c r="L44" s="328"/>
      <c r="M44" s="329"/>
      <c r="N44" s="326"/>
      <c r="O44" s="327"/>
      <c r="P44" s="328"/>
      <c r="Q44" s="329"/>
      <c r="R44" s="326"/>
      <c r="S44" s="327"/>
      <c r="T44" s="328"/>
      <c r="U44" s="329"/>
      <c r="V44" s="326"/>
      <c r="W44" s="327"/>
      <c r="X44" s="328"/>
      <c r="Y44" s="329"/>
      <c r="Z44" s="326"/>
      <c r="AA44" s="327"/>
      <c r="AB44" s="328"/>
      <c r="AC44" s="329"/>
      <c r="AD44" s="326"/>
      <c r="AE44" s="327"/>
      <c r="AF44" s="328"/>
      <c r="AG44" s="329"/>
      <c r="AI44" s="352"/>
    </row>
    <row r="45" customFormat="false" ht="10.2" hidden="false" customHeight="false" outlineLevel="0" collapsed="false">
      <c r="A45" s="341" t="s">
        <v>144</v>
      </c>
      <c r="B45" s="326"/>
      <c r="C45" s="327"/>
      <c r="D45" s="328"/>
      <c r="E45" s="329"/>
      <c r="F45" s="326"/>
      <c r="G45" s="327"/>
      <c r="H45" s="328"/>
      <c r="I45" s="329"/>
      <c r="J45" s="326"/>
      <c r="K45" s="327"/>
      <c r="L45" s="328"/>
      <c r="M45" s="329"/>
      <c r="N45" s="326"/>
      <c r="O45" s="327"/>
      <c r="P45" s="328"/>
      <c r="Q45" s="329"/>
      <c r="R45" s="326"/>
      <c r="S45" s="327"/>
      <c r="T45" s="328"/>
      <c r="U45" s="329"/>
      <c r="V45" s="326"/>
      <c r="W45" s="327"/>
      <c r="X45" s="328"/>
      <c r="Y45" s="329"/>
      <c r="Z45" s="326"/>
      <c r="AA45" s="327"/>
      <c r="AB45" s="328"/>
      <c r="AC45" s="329"/>
      <c r="AD45" s="326"/>
      <c r="AE45" s="327"/>
      <c r="AF45" s="328"/>
      <c r="AG45" s="329"/>
      <c r="AI45" s="352"/>
    </row>
    <row r="46" customFormat="false" ht="10.2" hidden="false" customHeight="false" outlineLevel="0" collapsed="false">
      <c r="A46" s="342" t="s">
        <v>248</v>
      </c>
      <c r="B46" s="343" t="n">
        <v>22.1137736890297</v>
      </c>
      <c r="C46" s="344"/>
      <c r="D46" s="345" t="n">
        <v>6.60333544055842</v>
      </c>
      <c r="E46" s="346"/>
      <c r="F46" s="343" t="n">
        <v>18.7690245865942</v>
      </c>
      <c r="G46" s="344"/>
      <c r="H46" s="345" t="n">
        <v>4.60359440205504</v>
      </c>
      <c r="I46" s="346"/>
      <c r="J46" s="343" t="n">
        <v>28.4810433625914</v>
      </c>
      <c r="K46" s="344"/>
      <c r="L46" s="345" t="n">
        <v>5.06206012611149</v>
      </c>
      <c r="M46" s="346"/>
      <c r="N46" s="343" t="n">
        <v>30.6361583617847</v>
      </c>
      <c r="O46" s="344"/>
      <c r="P46" s="345" t="n">
        <v>6.55432088870662</v>
      </c>
      <c r="Q46" s="346"/>
      <c r="R46" s="343" t="n">
        <v>13.5900350109726</v>
      </c>
      <c r="S46" s="344"/>
      <c r="T46" s="345" t="n">
        <v>2.68062826256416</v>
      </c>
      <c r="U46" s="346"/>
      <c r="V46" s="343" t="n">
        <v>16.9446946088557</v>
      </c>
      <c r="W46" s="344"/>
      <c r="X46" s="345" t="n">
        <v>2.54780079171496</v>
      </c>
      <c r="Y46" s="346"/>
      <c r="Z46" s="343" t="n">
        <v>32.1850355821158</v>
      </c>
      <c r="AA46" s="344"/>
      <c r="AB46" s="345" t="n">
        <v>2.85759455317452</v>
      </c>
      <c r="AC46" s="346"/>
      <c r="AD46" s="343" t="n">
        <v>37.2802347980559</v>
      </c>
      <c r="AE46" s="344"/>
      <c r="AF46" s="345" t="n">
        <v>3.00015706111823</v>
      </c>
      <c r="AG46" s="346"/>
      <c r="AI46" s="352"/>
    </row>
    <row r="47" customFormat="false" ht="10.2" hidden="false" customHeight="false" outlineLevel="0" collapsed="false">
      <c r="A47" s="304" t="s">
        <v>249</v>
      </c>
    </row>
    <row r="48" customFormat="false" ht="10.2" hidden="false" customHeight="false" outlineLevel="0" collapsed="false">
      <c r="A48" s="347" t="s">
        <v>250</v>
      </c>
    </row>
    <row r="49" customFormat="false" ht="10.2" hidden="false" customHeight="false" outlineLevel="0" collapsed="false">
      <c r="A49" s="304" t="s">
        <v>161</v>
      </c>
    </row>
    <row r="50" customFormat="false" ht="10.2" hidden="false" customHeight="false" outlineLevel="0" collapsed="false">
      <c r="A50" s="86" t="s">
        <v>162</v>
      </c>
    </row>
    <row r="52" customFormat="false" ht="10.2" hidden="false" customHeight="false" outlineLevel="0" collapsed="false">
      <c r="N52" s="352"/>
      <c r="AD52" s="352"/>
    </row>
    <row r="53" customFormat="false" ht="10.2" hidden="false" customHeight="false" outlineLevel="0" collapsed="false">
      <c r="N53" s="352"/>
      <c r="AD53" s="352"/>
    </row>
    <row r="54" customFormat="false" ht="10.2" hidden="false" customHeight="false" outlineLevel="0" collapsed="false">
      <c r="N54" s="352"/>
      <c r="AD54" s="352"/>
    </row>
    <row r="55" customFormat="false" ht="10.2" hidden="false" customHeight="false" outlineLevel="0" collapsed="false">
      <c r="N55" s="352"/>
      <c r="AD55" s="352"/>
    </row>
    <row r="56" customFormat="false" ht="10.2" hidden="false" customHeight="false" outlineLevel="0" collapsed="false">
      <c r="N56" s="352"/>
      <c r="AD56" s="352"/>
    </row>
    <row r="57" customFormat="false" ht="10.2" hidden="false" customHeight="false" outlineLevel="0" collapsed="false">
      <c r="N57" s="352"/>
      <c r="AD57" s="352"/>
    </row>
    <row r="58" customFormat="false" ht="10.2" hidden="false" customHeight="false" outlineLevel="0" collapsed="false">
      <c r="N58" s="352"/>
      <c r="AD58" s="352"/>
    </row>
    <row r="59" customFormat="false" ht="10.2" hidden="false" customHeight="false" outlineLevel="0" collapsed="false">
      <c r="N59" s="352"/>
      <c r="AD59" s="352"/>
    </row>
    <row r="60" customFormat="false" ht="10.2" hidden="false" customHeight="false" outlineLevel="0" collapsed="false">
      <c r="N60" s="352"/>
      <c r="AD60" s="352"/>
    </row>
    <row r="61" customFormat="false" ht="10.2" hidden="false" customHeight="false" outlineLevel="0" collapsed="false">
      <c r="N61" s="352"/>
      <c r="AD61" s="352"/>
    </row>
    <row r="62" customFormat="false" ht="10.2" hidden="false" customHeight="false" outlineLevel="0" collapsed="false">
      <c r="N62" s="352"/>
      <c r="AD62" s="352"/>
    </row>
    <row r="63" customFormat="false" ht="10.2" hidden="false" customHeight="false" outlineLevel="0" collapsed="false">
      <c r="N63" s="352"/>
      <c r="AD63" s="352"/>
    </row>
    <row r="64" customFormat="false" ht="10.2" hidden="false" customHeight="false" outlineLevel="0" collapsed="false">
      <c r="N64" s="352"/>
      <c r="AD64" s="352"/>
    </row>
    <row r="65" customFormat="false" ht="10.2" hidden="false" customHeight="false" outlineLevel="0" collapsed="false">
      <c r="N65" s="352"/>
      <c r="AD65" s="352"/>
    </row>
    <row r="66" customFormat="false" ht="10.2" hidden="false" customHeight="false" outlineLevel="0" collapsed="false">
      <c r="N66" s="352"/>
      <c r="AD66" s="352"/>
    </row>
    <row r="67" customFormat="false" ht="10.2" hidden="false" customHeight="false" outlineLevel="0" collapsed="false">
      <c r="N67" s="352"/>
      <c r="AD67" s="352"/>
    </row>
    <row r="68" customFormat="false" ht="10.2" hidden="false" customHeight="false" outlineLevel="0" collapsed="false">
      <c r="N68" s="352"/>
      <c r="AD68" s="352"/>
    </row>
    <row r="69" customFormat="false" ht="10.2" hidden="false" customHeight="false" outlineLevel="0" collapsed="false">
      <c r="N69" s="352"/>
      <c r="AD69" s="352"/>
    </row>
    <row r="70" customFormat="false" ht="10.2" hidden="false" customHeight="false" outlineLevel="0" collapsed="false">
      <c r="N70" s="352"/>
      <c r="AD70" s="352"/>
    </row>
    <row r="71" customFormat="false" ht="10.2" hidden="false" customHeight="false" outlineLevel="0" collapsed="false">
      <c r="N71" s="352"/>
      <c r="AD71" s="352"/>
    </row>
    <row r="72" customFormat="false" ht="10.2" hidden="false" customHeight="false" outlineLevel="0" collapsed="false">
      <c r="N72" s="352"/>
      <c r="AD72" s="352"/>
    </row>
    <row r="73" customFormat="false" ht="10.2" hidden="false" customHeight="false" outlineLevel="0" collapsed="false">
      <c r="N73" s="352"/>
      <c r="AD73" s="352"/>
    </row>
    <row r="74" customFormat="false" ht="10.2" hidden="false" customHeight="false" outlineLevel="0" collapsed="false">
      <c r="N74" s="352"/>
      <c r="AD74" s="352"/>
    </row>
    <row r="75" customFormat="false" ht="10.2" hidden="false" customHeight="false" outlineLevel="0" collapsed="false">
      <c r="N75" s="352"/>
      <c r="AD75" s="352"/>
    </row>
    <row r="76" customFormat="false" ht="10.2" hidden="false" customHeight="false" outlineLevel="0" collapsed="false">
      <c r="N76" s="352"/>
      <c r="AD76" s="352"/>
    </row>
    <row r="77" customFormat="false" ht="10.2" hidden="false" customHeight="false" outlineLevel="0" collapsed="false">
      <c r="N77" s="352"/>
      <c r="AD77" s="352"/>
    </row>
    <row r="78" customFormat="false" ht="10.2" hidden="false" customHeight="false" outlineLevel="0" collapsed="false">
      <c r="N78" s="352"/>
      <c r="AD78" s="352"/>
    </row>
    <row r="79" customFormat="false" ht="10.2" hidden="false" customHeight="false" outlineLevel="0" collapsed="false">
      <c r="N79" s="352"/>
      <c r="AD79" s="352"/>
    </row>
    <row r="80" customFormat="false" ht="10.2" hidden="false" customHeight="false" outlineLevel="0" collapsed="false">
      <c r="N80" s="352"/>
      <c r="AD80" s="352"/>
    </row>
    <row r="81" customFormat="false" ht="10.2" hidden="false" customHeight="false" outlineLevel="0" collapsed="false">
      <c r="N81" s="352"/>
      <c r="AD81" s="352"/>
    </row>
  </sheetData>
  <mergeCells count="42">
    <mergeCell ref="B11:Q11"/>
    <mergeCell ref="R11:AG11"/>
    <mergeCell ref="B12:E12"/>
    <mergeCell ref="F12:I12"/>
    <mergeCell ref="J12:M12"/>
    <mergeCell ref="N12:Q12"/>
    <mergeCell ref="R12:U12"/>
    <mergeCell ref="V12:Y12"/>
    <mergeCell ref="Z12:AC12"/>
    <mergeCell ref="AD12:AG12"/>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B14:C14"/>
    <mergeCell ref="D14:E14"/>
    <mergeCell ref="F14:G14"/>
    <mergeCell ref="H14:I14"/>
    <mergeCell ref="J14:K14"/>
    <mergeCell ref="L14:M14"/>
    <mergeCell ref="N14:O14"/>
    <mergeCell ref="P14:Q14"/>
    <mergeCell ref="R14:S14"/>
    <mergeCell ref="T14:U14"/>
    <mergeCell ref="V14:W14"/>
    <mergeCell ref="X14:Y14"/>
    <mergeCell ref="Z14:AA14"/>
    <mergeCell ref="AB14:AC14"/>
    <mergeCell ref="AD14:AE14"/>
    <mergeCell ref="AF14:AG14"/>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E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734375" defaultRowHeight="10.2" zeroHeight="false" outlineLevelRow="0" outlineLevelCol="0"/>
  <cols>
    <col collapsed="false" customWidth="true" hidden="false" outlineLevel="0" max="1" min="1" style="356" width="21.27"/>
    <col collapsed="false" customWidth="true" hidden="false" outlineLevel="0" max="2" min="2" style="356" width="4.84"/>
    <col collapsed="false" customWidth="true" hidden="false" outlineLevel="0" max="3" min="3" style="356" width="2.84"/>
    <col collapsed="false" customWidth="true" hidden="false" outlineLevel="0" max="4" min="4" style="356" width="4.84"/>
    <col collapsed="false" customWidth="true" hidden="false" outlineLevel="0" max="5" min="5" style="356" width="2.84"/>
    <col collapsed="false" customWidth="true" hidden="false" outlineLevel="0" max="6" min="6" style="356" width="4.84"/>
    <col collapsed="false" customWidth="true" hidden="false" outlineLevel="0" max="7" min="7" style="356" width="2.84"/>
    <col collapsed="false" customWidth="true" hidden="false" outlineLevel="0" max="8" min="8" style="356" width="4.84"/>
    <col collapsed="false" customWidth="true" hidden="false" outlineLevel="0" max="9" min="9" style="356" width="2.84"/>
    <col collapsed="false" customWidth="true" hidden="false" outlineLevel="0" max="10" min="10" style="356" width="4.84"/>
    <col collapsed="false" customWidth="true" hidden="false" outlineLevel="0" max="11" min="11" style="356" width="2.84"/>
    <col collapsed="false" customWidth="true" hidden="false" outlineLevel="0" max="12" min="12" style="356" width="4.84"/>
    <col collapsed="false" customWidth="true" hidden="false" outlineLevel="0" max="13" min="13" style="356" width="2.84"/>
    <col collapsed="false" customWidth="true" hidden="false" outlineLevel="0" max="14" min="14" style="356" width="4.84"/>
    <col collapsed="false" customWidth="true" hidden="false" outlineLevel="0" max="15" min="15" style="356" width="2.84"/>
    <col collapsed="false" customWidth="true" hidden="false" outlineLevel="0" max="16" min="16" style="356" width="4.84"/>
    <col collapsed="false" customWidth="true" hidden="false" outlineLevel="0" max="17" min="17" style="356" width="2.84"/>
    <col collapsed="false" customWidth="true" hidden="false" outlineLevel="0" max="18" min="18" style="356" width="4.84"/>
    <col collapsed="false" customWidth="true" hidden="false" outlineLevel="0" max="19" min="19" style="356" width="2.84"/>
    <col collapsed="false" customWidth="true" hidden="false" outlineLevel="0" max="20" min="20" style="356" width="4.84"/>
    <col collapsed="false" customWidth="true" hidden="false" outlineLevel="0" max="21" min="21" style="356" width="2.84"/>
    <col collapsed="false" customWidth="true" hidden="false" outlineLevel="0" max="22" min="22" style="356" width="4.84"/>
    <col collapsed="false" customWidth="true" hidden="false" outlineLevel="0" max="23" min="23" style="356" width="2.84"/>
    <col collapsed="false" customWidth="true" hidden="false" outlineLevel="0" max="24" min="24" style="356" width="4.84"/>
    <col collapsed="false" customWidth="true" hidden="false" outlineLevel="0" max="25" min="25" style="356" width="2.84"/>
    <col collapsed="false" customWidth="true" hidden="false" outlineLevel="0" max="26" min="26" style="356" width="4.84"/>
    <col collapsed="false" customWidth="true" hidden="false" outlineLevel="0" max="27" min="27" style="356" width="2.84"/>
    <col collapsed="false" customWidth="true" hidden="false" outlineLevel="0" max="28" min="28" style="356" width="4.84"/>
    <col collapsed="false" customWidth="true" hidden="false" outlineLevel="0" max="29" min="29" style="356" width="2.84"/>
    <col collapsed="false" customWidth="true" hidden="false" outlineLevel="0" max="30" min="30" style="356" width="4.84"/>
    <col collapsed="false" customWidth="true" hidden="false" outlineLevel="0" max="31" min="31" style="356" width="2.84"/>
    <col collapsed="false" customWidth="true" hidden="false" outlineLevel="0" max="32" min="32" style="356" width="4.84"/>
    <col collapsed="false" customWidth="true" hidden="false" outlineLevel="0" max="33" min="33" style="356" width="2.84"/>
    <col collapsed="false" customWidth="true" hidden="false" outlineLevel="0" max="34" min="34" style="356" width="4.84"/>
    <col collapsed="false" customWidth="true" hidden="false" outlineLevel="0" max="35" min="35" style="356" width="2.84"/>
    <col collapsed="false" customWidth="true" hidden="false" outlineLevel="0" max="36" min="36" style="356" width="4.84"/>
    <col collapsed="false" customWidth="true" hidden="false" outlineLevel="0" max="37" min="37" style="356" width="2.84"/>
    <col collapsed="false" customWidth="true" hidden="false" outlineLevel="0" max="38" min="38" style="356" width="4.84"/>
    <col collapsed="false" customWidth="true" hidden="false" outlineLevel="0" max="39" min="39" style="356" width="2.84"/>
    <col collapsed="false" customWidth="true" hidden="false" outlineLevel="0" max="40" min="40" style="356" width="4.84"/>
    <col collapsed="false" customWidth="true" hidden="false" outlineLevel="0" max="41" min="41" style="356" width="2.84"/>
    <col collapsed="false" customWidth="true" hidden="false" outlineLevel="0" max="42" min="42" style="356" width="4.84"/>
    <col collapsed="false" customWidth="true" hidden="false" outlineLevel="0" max="43" min="43" style="356" width="2.84"/>
    <col collapsed="false" customWidth="true" hidden="false" outlineLevel="0" max="44" min="44" style="356" width="4.84"/>
    <col collapsed="false" customWidth="true" hidden="false" outlineLevel="0" max="45" min="45" style="356" width="2.84"/>
    <col collapsed="false" customWidth="true" hidden="false" outlineLevel="0" max="46" min="46" style="356" width="4.84"/>
    <col collapsed="false" customWidth="true" hidden="false" outlineLevel="0" max="47" min="47" style="356" width="2.84"/>
    <col collapsed="false" customWidth="true" hidden="false" outlineLevel="0" max="48" min="48" style="356" width="4.84"/>
    <col collapsed="false" customWidth="true" hidden="false" outlineLevel="0" max="49" min="49" style="356" width="2.84"/>
    <col collapsed="false" customWidth="true" hidden="false" outlineLevel="0" max="50" min="50" style="356" width="4.84"/>
    <col collapsed="false" customWidth="true" hidden="false" outlineLevel="0" max="51" min="51" style="356" width="2.84"/>
    <col collapsed="false" customWidth="true" hidden="false" outlineLevel="0" max="52" min="52" style="356" width="4.84"/>
    <col collapsed="false" customWidth="true" hidden="false" outlineLevel="0" max="53" min="53" style="356" width="2.84"/>
    <col collapsed="false" customWidth="true" hidden="false" outlineLevel="0" max="54" min="54" style="356" width="4.84"/>
    <col collapsed="false" customWidth="true" hidden="false" outlineLevel="0" max="55" min="55" style="356" width="2.84"/>
    <col collapsed="false" customWidth="true" hidden="false" outlineLevel="0" max="56" min="56" style="356" width="4.84"/>
    <col collapsed="false" customWidth="true" hidden="false" outlineLevel="0" max="57" min="57" style="356" width="2.84"/>
    <col collapsed="false" customWidth="true" hidden="false" outlineLevel="0" max="58" min="58" style="356" width="4.84"/>
    <col collapsed="false" customWidth="true" hidden="false" outlineLevel="0" max="59" min="59" style="356" width="2.84"/>
    <col collapsed="false" customWidth="true" hidden="false" outlineLevel="0" max="60" min="60" style="356" width="4.84"/>
    <col collapsed="false" customWidth="true" hidden="false" outlineLevel="0" max="61" min="61" style="356" width="2.84"/>
    <col collapsed="false" customWidth="true" hidden="false" outlineLevel="0" max="62" min="62" style="356" width="4.84"/>
    <col collapsed="false" customWidth="true" hidden="false" outlineLevel="0" max="63" min="63" style="356" width="2.84"/>
    <col collapsed="false" customWidth="true" hidden="false" outlineLevel="0" max="64" min="64" style="356" width="4.84"/>
    <col collapsed="false" customWidth="true" hidden="false" outlineLevel="0" max="65" min="65" style="356" width="2.84"/>
    <col collapsed="false" customWidth="true" hidden="false" outlineLevel="0" max="66" min="66" style="356" width="4.84"/>
    <col collapsed="false" customWidth="true" hidden="false" outlineLevel="0" max="67" min="67" style="356" width="2.84"/>
    <col collapsed="false" customWidth="true" hidden="false" outlineLevel="0" max="68" min="68" style="356" width="4.84"/>
    <col collapsed="false" customWidth="true" hidden="false" outlineLevel="0" max="69" min="69" style="356" width="2.84"/>
    <col collapsed="false" customWidth="true" hidden="false" outlineLevel="0" max="70" min="70" style="356" width="4.84"/>
    <col collapsed="false" customWidth="true" hidden="false" outlineLevel="0" max="71" min="71" style="356" width="2.84"/>
    <col collapsed="false" customWidth="true" hidden="false" outlineLevel="0" max="72" min="72" style="356" width="4.84"/>
    <col collapsed="false" customWidth="true" hidden="false" outlineLevel="0" max="73" min="73" style="356" width="2.84"/>
    <col collapsed="false" customWidth="true" hidden="false" outlineLevel="0" max="74" min="74" style="356" width="4.84"/>
    <col collapsed="false" customWidth="true" hidden="false" outlineLevel="0" max="75" min="75" style="356" width="2.84"/>
    <col collapsed="false" customWidth="true" hidden="false" outlineLevel="0" max="76" min="76" style="356" width="4.84"/>
    <col collapsed="false" customWidth="true" hidden="false" outlineLevel="0" max="77" min="77" style="356" width="2.84"/>
    <col collapsed="false" customWidth="true" hidden="false" outlineLevel="0" max="78" min="78" style="356" width="4.84"/>
    <col collapsed="false" customWidth="true" hidden="false" outlineLevel="0" max="79" min="79" style="356" width="2.84"/>
    <col collapsed="false" customWidth="true" hidden="false" outlineLevel="0" max="80" min="80" style="356" width="4.84"/>
    <col collapsed="false" customWidth="true" hidden="false" outlineLevel="0" max="81" min="81" style="356" width="2.84"/>
    <col collapsed="false" customWidth="false" hidden="false" outlineLevel="0" max="257" min="82" style="356" width="9.27"/>
  </cols>
  <sheetData>
    <row r="1" s="357" customFormat="true" ht="13.2" hidden="false" customHeight="false" outlineLevel="0" collapsed="false">
      <c r="A1" s="2" t="s">
        <v>79</v>
      </c>
    </row>
    <row r="2" s="357" customFormat="true" ht="13.2" hidden="false" customHeight="false" outlineLevel="0" collapsed="false">
      <c r="A2" s="357" t="s">
        <v>80</v>
      </c>
      <c r="B2" s="357" t="s">
        <v>1</v>
      </c>
    </row>
    <row r="3" s="357" customFormat="true" ht="13.2" hidden="false" customHeight="false" outlineLevel="0" collapsed="false">
      <c r="A3" s="357" t="s">
        <v>81</v>
      </c>
    </row>
    <row r="4" s="357" customFormat="true" ht="13.2" hidden="false" customHeight="false" outlineLevel="0" collapsed="false">
      <c r="A4" s="357" t="s">
        <v>3</v>
      </c>
    </row>
    <row r="5" s="357" customFormat="true" ht="13.2" hidden="false" customHeight="false" outlineLevel="0" collapsed="false"/>
    <row r="6" customFormat="false" ht="10.2" hidden="false" customHeight="false" outlineLevel="0" collapsed="false">
      <c r="A6" s="358" t="s">
        <v>41</v>
      </c>
    </row>
    <row r="7" customFormat="false" ht="10.2" hidden="false" customHeight="false" outlineLevel="0" collapsed="false">
      <c r="A7" s="359" t="s">
        <v>42</v>
      </c>
    </row>
    <row r="8" customFormat="false" ht="10.2" hidden="false" customHeight="false" outlineLevel="0" collapsed="false">
      <c r="A8" s="360"/>
      <c r="B8" s="361"/>
    </row>
    <row r="11" customFormat="false" ht="10.2" hidden="false" customHeight="true" outlineLevel="0" collapsed="false">
      <c r="A11" s="305"/>
      <c r="B11" s="362" t="s">
        <v>256</v>
      </c>
      <c r="C11" s="362"/>
      <c r="D11" s="362"/>
      <c r="E11" s="362"/>
      <c r="F11" s="362"/>
      <c r="G11" s="362"/>
      <c r="H11" s="362"/>
      <c r="I11" s="362"/>
      <c r="J11" s="362"/>
      <c r="K11" s="362"/>
      <c r="L11" s="362"/>
      <c r="M11" s="362"/>
      <c r="N11" s="362"/>
      <c r="O11" s="362"/>
      <c r="P11" s="362"/>
      <c r="Q11" s="362"/>
      <c r="R11" s="362"/>
      <c r="S11" s="362"/>
      <c r="T11" s="362"/>
      <c r="U11" s="362"/>
      <c r="V11" s="362" t="s">
        <v>257</v>
      </c>
      <c r="W11" s="362"/>
      <c r="X11" s="362"/>
      <c r="Y11" s="362"/>
      <c r="Z11" s="362"/>
      <c r="AA11" s="362"/>
      <c r="AB11" s="362"/>
      <c r="AC11" s="362"/>
      <c r="AD11" s="362"/>
      <c r="AE11" s="362"/>
      <c r="AF11" s="362"/>
      <c r="AG11" s="362"/>
      <c r="AH11" s="362"/>
      <c r="AI11" s="362"/>
      <c r="AJ11" s="362"/>
      <c r="AK11" s="362"/>
      <c r="AL11" s="362"/>
      <c r="AM11" s="362"/>
      <c r="AN11" s="362"/>
      <c r="AO11" s="362"/>
      <c r="AP11" s="362" t="s">
        <v>258</v>
      </c>
      <c r="AQ11" s="362"/>
      <c r="AR11" s="362"/>
      <c r="AS11" s="362"/>
      <c r="AT11" s="362"/>
      <c r="AU11" s="362"/>
      <c r="AV11" s="362"/>
      <c r="AW11" s="362"/>
      <c r="AX11" s="362"/>
      <c r="AY11" s="362"/>
      <c r="AZ11" s="362"/>
      <c r="BA11" s="362"/>
      <c r="BB11" s="362"/>
      <c r="BC11" s="362"/>
      <c r="BD11" s="362"/>
      <c r="BE11" s="362"/>
      <c r="BF11" s="362"/>
      <c r="BG11" s="362"/>
      <c r="BH11" s="362"/>
      <c r="BI11" s="362"/>
      <c r="BJ11" s="363" t="s">
        <v>259</v>
      </c>
      <c r="BK11" s="363"/>
      <c r="BL11" s="363"/>
      <c r="BM11" s="363"/>
      <c r="BN11" s="363"/>
      <c r="BO11" s="363"/>
      <c r="BP11" s="363"/>
      <c r="BQ11" s="363"/>
      <c r="BR11" s="363"/>
      <c r="BS11" s="363"/>
      <c r="BT11" s="363"/>
      <c r="BU11" s="363"/>
      <c r="BV11" s="363"/>
      <c r="BW11" s="363"/>
      <c r="BX11" s="363"/>
      <c r="BY11" s="363"/>
      <c r="BZ11" s="363"/>
      <c r="CA11" s="363"/>
      <c r="CB11" s="363"/>
      <c r="CC11" s="363"/>
    </row>
    <row r="12" customFormat="false" ht="70.5" hidden="false" customHeight="true" outlineLevel="0" collapsed="false">
      <c r="A12" s="308"/>
      <c r="B12" s="364" t="s">
        <v>238</v>
      </c>
      <c r="C12" s="364"/>
      <c r="D12" s="364"/>
      <c r="E12" s="364"/>
      <c r="F12" s="364" t="s">
        <v>234</v>
      </c>
      <c r="G12" s="364"/>
      <c r="H12" s="364"/>
      <c r="I12" s="364"/>
      <c r="J12" s="365" t="s">
        <v>235</v>
      </c>
      <c r="K12" s="365"/>
      <c r="L12" s="365"/>
      <c r="M12" s="365"/>
      <c r="N12" s="365" t="s">
        <v>236</v>
      </c>
      <c r="O12" s="365"/>
      <c r="P12" s="365"/>
      <c r="Q12" s="365"/>
      <c r="R12" s="365" t="s">
        <v>237</v>
      </c>
      <c r="S12" s="365"/>
      <c r="T12" s="365"/>
      <c r="U12" s="365"/>
      <c r="V12" s="364" t="s">
        <v>238</v>
      </c>
      <c r="W12" s="364"/>
      <c r="X12" s="364"/>
      <c r="Y12" s="364"/>
      <c r="Z12" s="364" t="s">
        <v>234</v>
      </c>
      <c r="AA12" s="364"/>
      <c r="AB12" s="364"/>
      <c r="AC12" s="364"/>
      <c r="AD12" s="365" t="s">
        <v>235</v>
      </c>
      <c r="AE12" s="365"/>
      <c r="AF12" s="365"/>
      <c r="AG12" s="365"/>
      <c r="AH12" s="365" t="s">
        <v>236</v>
      </c>
      <c r="AI12" s="365"/>
      <c r="AJ12" s="365"/>
      <c r="AK12" s="365"/>
      <c r="AL12" s="365" t="s">
        <v>237</v>
      </c>
      <c r="AM12" s="365"/>
      <c r="AN12" s="365"/>
      <c r="AO12" s="365"/>
      <c r="AP12" s="364" t="s">
        <v>238</v>
      </c>
      <c r="AQ12" s="364"/>
      <c r="AR12" s="364"/>
      <c r="AS12" s="364"/>
      <c r="AT12" s="364" t="s">
        <v>234</v>
      </c>
      <c r="AU12" s="364"/>
      <c r="AV12" s="364"/>
      <c r="AW12" s="364"/>
      <c r="AX12" s="365" t="s">
        <v>235</v>
      </c>
      <c r="AY12" s="365"/>
      <c r="AZ12" s="365"/>
      <c r="BA12" s="365"/>
      <c r="BB12" s="365" t="s">
        <v>236</v>
      </c>
      <c r="BC12" s="365"/>
      <c r="BD12" s="365"/>
      <c r="BE12" s="365"/>
      <c r="BF12" s="365" t="s">
        <v>237</v>
      </c>
      <c r="BG12" s="365"/>
      <c r="BH12" s="365"/>
      <c r="BI12" s="365"/>
      <c r="BJ12" s="364" t="s">
        <v>238</v>
      </c>
      <c r="BK12" s="364"/>
      <c r="BL12" s="364"/>
      <c r="BM12" s="364"/>
      <c r="BN12" s="364" t="s">
        <v>234</v>
      </c>
      <c r="BO12" s="364"/>
      <c r="BP12" s="364"/>
      <c r="BQ12" s="364"/>
      <c r="BR12" s="365" t="s">
        <v>235</v>
      </c>
      <c r="BS12" s="365"/>
      <c r="BT12" s="365"/>
      <c r="BU12" s="365"/>
      <c r="BV12" s="365" t="s">
        <v>236</v>
      </c>
      <c r="BW12" s="365"/>
      <c r="BX12" s="365"/>
      <c r="BY12" s="365"/>
      <c r="BZ12" s="366" t="s">
        <v>237</v>
      </c>
      <c r="CA12" s="366"/>
      <c r="CB12" s="366"/>
      <c r="CC12" s="366"/>
    </row>
    <row r="13" customFormat="false" ht="10.2" hidden="false" customHeight="true" outlineLevel="0" collapsed="false">
      <c r="B13" s="312" t="s">
        <v>239</v>
      </c>
      <c r="C13" s="312"/>
      <c r="D13" s="313" t="s">
        <v>240</v>
      </c>
      <c r="E13" s="313"/>
      <c r="F13" s="312" t="s">
        <v>239</v>
      </c>
      <c r="G13" s="312"/>
      <c r="H13" s="313" t="s">
        <v>240</v>
      </c>
      <c r="I13" s="313"/>
      <c r="J13" s="312" t="s">
        <v>239</v>
      </c>
      <c r="K13" s="312"/>
      <c r="L13" s="313" t="s">
        <v>240</v>
      </c>
      <c r="M13" s="313"/>
      <c r="N13" s="312" t="s">
        <v>239</v>
      </c>
      <c r="O13" s="312"/>
      <c r="P13" s="313" t="s">
        <v>240</v>
      </c>
      <c r="Q13" s="313"/>
      <c r="R13" s="312" t="s">
        <v>239</v>
      </c>
      <c r="S13" s="312"/>
      <c r="T13" s="313" t="s">
        <v>240</v>
      </c>
      <c r="U13" s="313"/>
      <c r="V13" s="312" t="s">
        <v>239</v>
      </c>
      <c r="W13" s="312"/>
      <c r="X13" s="313" t="s">
        <v>240</v>
      </c>
      <c r="Y13" s="313"/>
      <c r="Z13" s="312" t="s">
        <v>239</v>
      </c>
      <c r="AA13" s="312"/>
      <c r="AB13" s="313" t="s">
        <v>240</v>
      </c>
      <c r="AC13" s="313"/>
      <c r="AD13" s="312" t="s">
        <v>239</v>
      </c>
      <c r="AE13" s="312"/>
      <c r="AF13" s="313" t="s">
        <v>240</v>
      </c>
      <c r="AG13" s="313"/>
      <c r="AH13" s="312" t="s">
        <v>239</v>
      </c>
      <c r="AI13" s="312"/>
      <c r="AJ13" s="313" t="s">
        <v>240</v>
      </c>
      <c r="AK13" s="313"/>
      <c r="AL13" s="312" t="s">
        <v>239</v>
      </c>
      <c r="AM13" s="312"/>
      <c r="AN13" s="313" t="s">
        <v>240</v>
      </c>
      <c r="AO13" s="313"/>
      <c r="AP13" s="312" t="s">
        <v>239</v>
      </c>
      <c r="AQ13" s="312"/>
      <c r="AR13" s="313" t="s">
        <v>240</v>
      </c>
      <c r="AS13" s="313"/>
      <c r="AT13" s="312" t="s">
        <v>239</v>
      </c>
      <c r="AU13" s="312"/>
      <c r="AV13" s="313" t="s">
        <v>240</v>
      </c>
      <c r="AW13" s="313"/>
      <c r="AX13" s="312" t="s">
        <v>239</v>
      </c>
      <c r="AY13" s="312"/>
      <c r="AZ13" s="313" t="s">
        <v>240</v>
      </c>
      <c r="BA13" s="313"/>
      <c r="BB13" s="312" t="s">
        <v>239</v>
      </c>
      <c r="BC13" s="312"/>
      <c r="BD13" s="313" t="s">
        <v>240</v>
      </c>
      <c r="BE13" s="313"/>
      <c r="BF13" s="312" t="s">
        <v>239</v>
      </c>
      <c r="BG13" s="312"/>
      <c r="BH13" s="313" t="s">
        <v>240</v>
      </c>
      <c r="BI13" s="313"/>
      <c r="BJ13" s="312" t="s">
        <v>239</v>
      </c>
      <c r="BK13" s="312"/>
      <c r="BL13" s="313" t="s">
        <v>240</v>
      </c>
      <c r="BM13" s="313"/>
      <c r="BN13" s="312" t="s">
        <v>239</v>
      </c>
      <c r="BO13" s="312"/>
      <c r="BP13" s="313" t="s">
        <v>240</v>
      </c>
      <c r="BQ13" s="313"/>
      <c r="BR13" s="312" t="s">
        <v>239</v>
      </c>
      <c r="BS13" s="312"/>
      <c r="BT13" s="313" t="s">
        <v>240</v>
      </c>
      <c r="BU13" s="313"/>
      <c r="BV13" s="312" t="s">
        <v>239</v>
      </c>
      <c r="BW13" s="312"/>
      <c r="BX13" s="313" t="s">
        <v>240</v>
      </c>
      <c r="BY13" s="313"/>
      <c r="BZ13" s="312" t="s">
        <v>239</v>
      </c>
      <c r="CA13" s="312"/>
      <c r="CB13" s="314" t="s">
        <v>240</v>
      </c>
      <c r="CC13" s="314"/>
    </row>
    <row r="14" customFormat="false" ht="10.2" hidden="false" customHeight="false" outlineLevel="0" collapsed="false">
      <c r="A14" s="351" t="s">
        <v>99</v>
      </c>
      <c r="B14" s="104" t="n">
        <v>1</v>
      </c>
      <c r="C14" s="104"/>
      <c r="D14" s="104" t="n">
        <v>2</v>
      </c>
      <c r="E14" s="104"/>
      <c r="F14" s="104" t="n">
        <v>3</v>
      </c>
      <c r="G14" s="104"/>
      <c r="H14" s="104" t="n">
        <v>4</v>
      </c>
      <c r="I14" s="104"/>
      <c r="J14" s="104" t="n">
        <v>5</v>
      </c>
      <c r="K14" s="104"/>
      <c r="L14" s="104" t="n">
        <v>6</v>
      </c>
      <c r="M14" s="104"/>
      <c r="N14" s="104" t="n">
        <v>7</v>
      </c>
      <c r="O14" s="104"/>
      <c r="P14" s="104" t="n">
        <v>8</v>
      </c>
      <c r="Q14" s="104"/>
      <c r="R14" s="104" t="n">
        <v>9</v>
      </c>
      <c r="S14" s="104"/>
      <c r="T14" s="104" t="n">
        <v>10</v>
      </c>
      <c r="U14" s="104"/>
      <c r="V14" s="104" t="n">
        <v>11</v>
      </c>
      <c r="W14" s="104"/>
      <c r="X14" s="104" t="n">
        <v>12</v>
      </c>
      <c r="Y14" s="104"/>
      <c r="Z14" s="104" t="n">
        <v>13</v>
      </c>
      <c r="AA14" s="104"/>
      <c r="AB14" s="104" t="n">
        <v>14</v>
      </c>
      <c r="AC14" s="104"/>
      <c r="AD14" s="104" t="n">
        <v>15</v>
      </c>
      <c r="AE14" s="104"/>
      <c r="AF14" s="104" t="n">
        <v>16</v>
      </c>
      <c r="AG14" s="104"/>
      <c r="AH14" s="104" t="n">
        <v>17</v>
      </c>
      <c r="AI14" s="104"/>
      <c r="AJ14" s="104" t="n">
        <v>18</v>
      </c>
      <c r="AK14" s="104"/>
      <c r="AL14" s="104" t="n">
        <v>19</v>
      </c>
      <c r="AM14" s="104"/>
      <c r="AN14" s="104" t="n">
        <v>20</v>
      </c>
      <c r="AO14" s="104"/>
      <c r="AP14" s="104" t="n">
        <v>21</v>
      </c>
      <c r="AQ14" s="104"/>
      <c r="AR14" s="104" t="n">
        <v>22</v>
      </c>
      <c r="AS14" s="104"/>
      <c r="AT14" s="104" t="n">
        <v>23</v>
      </c>
      <c r="AU14" s="104"/>
      <c r="AV14" s="104" t="n">
        <v>24</v>
      </c>
      <c r="AW14" s="104"/>
      <c r="AX14" s="104" t="n">
        <v>25</v>
      </c>
      <c r="AY14" s="104"/>
      <c r="AZ14" s="104" t="n">
        <v>26</v>
      </c>
      <c r="BA14" s="104"/>
      <c r="BB14" s="104" t="n">
        <v>27</v>
      </c>
      <c r="BC14" s="104"/>
      <c r="BD14" s="104" t="n">
        <v>28</v>
      </c>
      <c r="BE14" s="104"/>
      <c r="BF14" s="104" t="n">
        <v>29</v>
      </c>
      <c r="BG14" s="104"/>
      <c r="BH14" s="104" t="n">
        <v>30</v>
      </c>
      <c r="BI14" s="104"/>
      <c r="BJ14" s="104" t="n">
        <v>31</v>
      </c>
      <c r="BK14" s="104"/>
      <c r="BL14" s="104" t="n">
        <v>32</v>
      </c>
      <c r="BM14" s="104"/>
      <c r="BN14" s="104" t="n">
        <v>33</v>
      </c>
      <c r="BO14" s="104"/>
      <c r="BP14" s="104" t="n">
        <v>34</v>
      </c>
      <c r="BQ14" s="104"/>
      <c r="BR14" s="104" t="n">
        <v>35</v>
      </c>
      <c r="BS14" s="104"/>
      <c r="BT14" s="104" t="n">
        <v>36</v>
      </c>
      <c r="BU14" s="104"/>
      <c r="BV14" s="104" t="n">
        <v>37</v>
      </c>
      <c r="BW14" s="104"/>
      <c r="BX14" s="104" t="n">
        <v>38</v>
      </c>
      <c r="BY14" s="104"/>
      <c r="BZ14" s="104" t="n">
        <v>39</v>
      </c>
      <c r="CA14" s="104"/>
      <c r="CB14" s="104" t="n">
        <v>40</v>
      </c>
      <c r="CC14" s="104"/>
    </row>
    <row r="15" customFormat="false" ht="10.2" hidden="false" customHeight="false" outlineLevel="0" collapsed="false">
      <c r="A15" s="367" t="s">
        <v>241</v>
      </c>
      <c r="B15" s="316"/>
      <c r="C15" s="317"/>
      <c r="D15" s="317"/>
      <c r="E15" s="318"/>
      <c r="F15" s="316"/>
      <c r="G15" s="317"/>
      <c r="H15" s="317"/>
      <c r="I15" s="318"/>
      <c r="J15" s="316"/>
      <c r="K15" s="317"/>
      <c r="L15" s="317"/>
      <c r="M15" s="318"/>
      <c r="N15" s="316"/>
      <c r="O15" s="317"/>
      <c r="P15" s="317"/>
      <c r="Q15" s="318"/>
      <c r="R15" s="316"/>
      <c r="S15" s="317"/>
      <c r="T15" s="317"/>
      <c r="U15" s="318"/>
      <c r="V15" s="316"/>
      <c r="W15" s="317"/>
      <c r="X15" s="317"/>
      <c r="Y15" s="318"/>
      <c r="Z15" s="316"/>
      <c r="AA15" s="317"/>
      <c r="AB15" s="317"/>
      <c r="AC15" s="318"/>
      <c r="AD15" s="316"/>
      <c r="AE15" s="317"/>
      <c r="AF15" s="317"/>
      <c r="AG15" s="318"/>
      <c r="AH15" s="316"/>
      <c r="AI15" s="317"/>
      <c r="AJ15" s="317"/>
      <c r="AK15" s="318"/>
      <c r="AL15" s="316"/>
      <c r="AM15" s="317"/>
      <c r="AN15" s="317"/>
      <c r="AO15" s="318"/>
      <c r="AP15" s="316"/>
      <c r="AQ15" s="317"/>
      <c r="AR15" s="317"/>
      <c r="AS15" s="318"/>
      <c r="AT15" s="316"/>
      <c r="AU15" s="317"/>
      <c r="AV15" s="317"/>
      <c r="AW15" s="318"/>
      <c r="AX15" s="316"/>
      <c r="AY15" s="317"/>
      <c r="AZ15" s="317"/>
      <c r="BA15" s="318"/>
      <c r="BB15" s="316"/>
      <c r="BC15" s="317"/>
      <c r="BD15" s="317"/>
      <c r="BE15" s="318"/>
      <c r="BF15" s="316"/>
      <c r="BG15" s="317"/>
      <c r="BH15" s="317"/>
      <c r="BI15" s="318"/>
      <c r="BJ15" s="316"/>
      <c r="BK15" s="317"/>
      <c r="BL15" s="317"/>
      <c r="BM15" s="318"/>
      <c r="BN15" s="316"/>
      <c r="BO15" s="317"/>
      <c r="BP15" s="317"/>
      <c r="BQ15" s="318"/>
      <c r="BR15" s="316"/>
      <c r="BS15" s="317"/>
      <c r="BT15" s="317"/>
      <c r="BU15" s="318"/>
      <c r="BV15" s="316"/>
      <c r="BW15" s="317"/>
      <c r="BX15" s="317"/>
      <c r="BY15" s="318"/>
      <c r="BZ15" s="316"/>
      <c r="CA15" s="317"/>
      <c r="CB15" s="317"/>
      <c r="CC15" s="319"/>
    </row>
    <row r="16" customFormat="false" ht="10.2" hidden="false" customHeight="false" outlineLevel="0" collapsed="false">
      <c r="A16" s="320" t="s">
        <v>100</v>
      </c>
      <c r="B16" s="321" t="n">
        <v>0.522655024856117</v>
      </c>
      <c r="C16" s="322"/>
      <c r="D16" s="323" t="n">
        <v>0.344407397719971</v>
      </c>
      <c r="E16" s="324"/>
      <c r="F16" s="321" t="n">
        <v>6.90312584152682</v>
      </c>
      <c r="G16" s="322"/>
      <c r="H16" s="323" t="n">
        <v>1.47533792065768</v>
      </c>
      <c r="I16" s="324"/>
      <c r="J16" s="321" t="n">
        <v>6.95340952873605</v>
      </c>
      <c r="K16" s="322"/>
      <c r="L16" s="323" t="n">
        <v>1.98108021222879</v>
      </c>
      <c r="M16" s="324"/>
      <c r="N16" s="321" t="n">
        <v>27.9020926099381</v>
      </c>
      <c r="O16" s="322"/>
      <c r="P16" s="323" t="n">
        <v>3.34184884277414</v>
      </c>
      <c r="Q16" s="324"/>
      <c r="R16" s="321" t="n">
        <v>57.7187169949429</v>
      </c>
      <c r="S16" s="322"/>
      <c r="T16" s="323" t="n">
        <v>3.83534865592347</v>
      </c>
      <c r="U16" s="324"/>
      <c r="V16" s="321" t="n">
        <v>2.40983385717836</v>
      </c>
      <c r="W16" s="322"/>
      <c r="X16" s="323" t="n">
        <v>0.81315746090018</v>
      </c>
      <c r="Y16" s="324"/>
      <c r="Z16" s="321" t="n">
        <v>12.3378236822365</v>
      </c>
      <c r="AA16" s="322"/>
      <c r="AB16" s="323" t="n">
        <v>1.544368701963</v>
      </c>
      <c r="AC16" s="324"/>
      <c r="AD16" s="321" t="n">
        <v>13.6687909750489</v>
      </c>
      <c r="AE16" s="322"/>
      <c r="AF16" s="323" t="n">
        <v>2.08491920708652</v>
      </c>
      <c r="AG16" s="324"/>
      <c r="AH16" s="321" t="n">
        <v>32.1797582757669</v>
      </c>
      <c r="AI16" s="322"/>
      <c r="AJ16" s="323" t="n">
        <v>3.20028522485835</v>
      </c>
      <c r="AK16" s="324"/>
      <c r="AL16" s="321" t="n">
        <v>39.4037932097693</v>
      </c>
      <c r="AM16" s="322"/>
      <c r="AN16" s="323" t="n">
        <v>2.67358416108266</v>
      </c>
      <c r="AO16" s="324"/>
      <c r="AP16" s="321" t="n">
        <v>5.54360934423675</v>
      </c>
      <c r="AQ16" s="322"/>
      <c r="AR16" s="323" t="n">
        <v>1.38517575215255</v>
      </c>
      <c r="AS16" s="324"/>
      <c r="AT16" s="321" t="n">
        <v>17.8248437947178</v>
      </c>
      <c r="AU16" s="322"/>
      <c r="AV16" s="323" t="n">
        <v>2.1951680118427</v>
      </c>
      <c r="AW16" s="324"/>
      <c r="AX16" s="321" t="n">
        <v>15.3306392739656</v>
      </c>
      <c r="AY16" s="322"/>
      <c r="AZ16" s="323" t="n">
        <v>2.66381697430913</v>
      </c>
      <c r="BA16" s="324"/>
      <c r="BB16" s="321" t="n">
        <v>30.8958176690639</v>
      </c>
      <c r="BC16" s="322"/>
      <c r="BD16" s="323" t="n">
        <v>3.07243801699029</v>
      </c>
      <c r="BE16" s="324"/>
      <c r="BF16" s="321" t="n">
        <v>30.4050899180158</v>
      </c>
      <c r="BG16" s="322"/>
      <c r="BH16" s="323" t="n">
        <v>2.85738515608238</v>
      </c>
      <c r="BI16" s="324"/>
      <c r="BJ16" s="321" t="n">
        <v>1.41973777440737</v>
      </c>
      <c r="BK16" s="322"/>
      <c r="BL16" s="323" t="n">
        <v>0.466235252360392</v>
      </c>
      <c r="BM16" s="324"/>
      <c r="BN16" s="321" t="n">
        <v>14.1059658803033</v>
      </c>
      <c r="BO16" s="322"/>
      <c r="BP16" s="323" t="n">
        <v>1.59707661080164</v>
      </c>
      <c r="BQ16" s="324"/>
      <c r="BR16" s="321" t="n">
        <v>13.9648182338203</v>
      </c>
      <c r="BS16" s="322"/>
      <c r="BT16" s="323" t="n">
        <v>1.83498772355676</v>
      </c>
      <c r="BU16" s="324"/>
      <c r="BV16" s="321" t="n">
        <v>31.908943688031</v>
      </c>
      <c r="BW16" s="322"/>
      <c r="BX16" s="323" t="n">
        <v>2.39989261036943</v>
      </c>
      <c r="BY16" s="324"/>
      <c r="BZ16" s="321" t="n">
        <v>38.600534423438</v>
      </c>
      <c r="CA16" s="322"/>
      <c r="CB16" s="323" t="n">
        <v>2.81597936392619</v>
      </c>
      <c r="CC16" s="324"/>
      <c r="CE16" s="368"/>
    </row>
    <row r="17" customFormat="false" ht="10.2" hidden="false" customHeight="false" outlineLevel="0" collapsed="false">
      <c r="A17" s="325" t="s">
        <v>102</v>
      </c>
      <c r="B17" s="326" t="n">
        <v>3.44816137577644</v>
      </c>
      <c r="C17" s="327"/>
      <c r="D17" s="328" t="n">
        <v>1.41078495397087</v>
      </c>
      <c r="E17" s="329"/>
      <c r="F17" s="326" t="n">
        <v>8.21012098601451</v>
      </c>
      <c r="G17" s="327"/>
      <c r="H17" s="328" t="n">
        <v>1.95097566742576</v>
      </c>
      <c r="I17" s="329"/>
      <c r="J17" s="326" t="n">
        <v>6.22660406841973</v>
      </c>
      <c r="K17" s="327"/>
      <c r="L17" s="328" t="n">
        <v>1.95853994980388</v>
      </c>
      <c r="M17" s="329"/>
      <c r="N17" s="326" t="n">
        <v>35.7617552960634</v>
      </c>
      <c r="O17" s="327"/>
      <c r="P17" s="328" t="n">
        <v>3.73947167749005</v>
      </c>
      <c r="Q17" s="329"/>
      <c r="R17" s="326" t="n">
        <v>46.3533582737259</v>
      </c>
      <c r="S17" s="327"/>
      <c r="T17" s="328" t="n">
        <v>3.92623064259673</v>
      </c>
      <c r="U17" s="329"/>
      <c r="V17" s="326" t="n">
        <v>5.74294347390595</v>
      </c>
      <c r="W17" s="327"/>
      <c r="X17" s="328" t="n">
        <v>1.20299096912649</v>
      </c>
      <c r="Y17" s="329"/>
      <c r="Z17" s="326" t="n">
        <v>14.961761334223</v>
      </c>
      <c r="AA17" s="327"/>
      <c r="AB17" s="328" t="n">
        <v>1.90856048202463</v>
      </c>
      <c r="AC17" s="329"/>
      <c r="AD17" s="326" t="n">
        <v>12.3123300352369</v>
      </c>
      <c r="AE17" s="327"/>
      <c r="AF17" s="328" t="n">
        <v>1.96577507305321</v>
      </c>
      <c r="AG17" s="329"/>
      <c r="AH17" s="326" t="n">
        <v>37.3105284432537</v>
      </c>
      <c r="AI17" s="327"/>
      <c r="AJ17" s="328" t="n">
        <v>3.37712481655868</v>
      </c>
      <c r="AK17" s="329"/>
      <c r="AL17" s="326" t="n">
        <v>29.6724367133805</v>
      </c>
      <c r="AM17" s="327"/>
      <c r="AN17" s="328" t="n">
        <v>2.95623344664936</v>
      </c>
      <c r="AO17" s="329"/>
      <c r="AP17" s="326" t="n">
        <v>7.75745419656376</v>
      </c>
      <c r="AQ17" s="327"/>
      <c r="AR17" s="328" t="n">
        <v>1.38072339365803</v>
      </c>
      <c r="AS17" s="329"/>
      <c r="AT17" s="326" t="n">
        <v>10.1973080546961</v>
      </c>
      <c r="AU17" s="327"/>
      <c r="AV17" s="328" t="n">
        <v>1.31075331090054</v>
      </c>
      <c r="AW17" s="329"/>
      <c r="AX17" s="326" t="n">
        <v>13.695079992676</v>
      </c>
      <c r="AY17" s="327"/>
      <c r="AZ17" s="328" t="n">
        <v>1.74294125945772</v>
      </c>
      <c r="BA17" s="329"/>
      <c r="BB17" s="326" t="n">
        <v>28.9110678580634</v>
      </c>
      <c r="BC17" s="327"/>
      <c r="BD17" s="328" t="n">
        <v>2.43924285014226</v>
      </c>
      <c r="BE17" s="329"/>
      <c r="BF17" s="326" t="n">
        <v>39.4390898980008</v>
      </c>
      <c r="BG17" s="327"/>
      <c r="BH17" s="328" t="n">
        <v>2.81978633002543</v>
      </c>
      <c r="BI17" s="329"/>
      <c r="BJ17" s="326" t="n">
        <v>4.37175638949383</v>
      </c>
      <c r="BK17" s="327"/>
      <c r="BL17" s="328" t="n">
        <v>1.13418748962223</v>
      </c>
      <c r="BM17" s="329"/>
      <c r="BN17" s="326" t="n">
        <v>11.1640268778717</v>
      </c>
      <c r="BO17" s="327"/>
      <c r="BP17" s="328" t="n">
        <v>1.68004021873312</v>
      </c>
      <c r="BQ17" s="329"/>
      <c r="BR17" s="326" t="n">
        <v>19.0656951922117</v>
      </c>
      <c r="BS17" s="327"/>
      <c r="BT17" s="328" t="n">
        <v>2.53640476121184</v>
      </c>
      <c r="BU17" s="329"/>
      <c r="BV17" s="326" t="n">
        <v>35.1203390925373</v>
      </c>
      <c r="BW17" s="327"/>
      <c r="BX17" s="328" t="n">
        <v>3.48614790167388</v>
      </c>
      <c r="BY17" s="329"/>
      <c r="BZ17" s="326" t="n">
        <v>30.2781824478856</v>
      </c>
      <c r="CA17" s="327"/>
      <c r="CB17" s="328" t="n">
        <v>2.95912477162325</v>
      </c>
      <c r="CC17" s="329"/>
      <c r="CE17" s="368"/>
    </row>
    <row r="18" customFormat="false" ht="10.2" hidden="false" customHeight="false" outlineLevel="0" collapsed="false">
      <c r="A18" s="320" t="s">
        <v>104</v>
      </c>
      <c r="B18" s="321" t="n">
        <v>0.464853992921046</v>
      </c>
      <c r="C18" s="322"/>
      <c r="D18" s="323" t="n">
        <v>0.261781716672158</v>
      </c>
      <c r="E18" s="324"/>
      <c r="F18" s="321" t="n">
        <v>3.38103775203025</v>
      </c>
      <c r="G18" s="322"/>
      <c r="H18" s="323" t="n">
        <v>0.724168051902875</v>
      </c>
      <c r="I18" s="324"/>
      <c r="J18" s="321" t="n">
        <v>14.0294145154768</v>
      </c>
      <c r="K18" s="322"/>
      <c r="L18" s="323" t="n">
        <v>1.60705826710225</v>
      </c>
      <c r="M18" s="324"/>
      <c r="N18" s="321" t="n">
        <v>32.2365104915718</v>
      </c>
      <c r="O18" s="322"/>
      <c r="P18" s="323" t="n">
        <v>2.3156440642745</v>
      </c>
      <c r="Q18" s="324"/>
      <c r="R18" s="321" t="n">
        <v>49.8881832480001</v>
      </c>
      <c r="S18" s="322"/>
      <c r="T18" s="323" t="n">
        <v>2.50929703838873</v>
      </c>
      <c r="U18" s="324"/>
      <c r="V18" s="321" t="n">
        <v>2.05731234076142</v>
      </c>
      <c r="W18" s="322"/>
      <c r="X18" s="323" t="n">
        <v>0.370989257757198</v>
      </c>
      <c r="Y18" s="324"/>
      <c r="Z18" s="321" t="n">
        <v>6.44169612955826</v>
      </c>
      <c r="AA18" s="322"/>
      <c r="AB18" s="323" t="n">
        <v>0.764459871519016</v>
      </c>
      <c r="AC18" s="324"/>
      <c r="AD18" s="321" t="n">
        <v>22.9521392228568</v>
      </c>
      <c r="AE18" s="322"/>
      <c r="AF18" s="323" t="n">
        <v>1.71694286210942</v>
      </c>
      <c r="AG18" s="324"/>
      <c r="AH18" s="321" t="n">
        <v>33.1482342149188</v>
      </c>
      <c r="AI18" s="322"/>
      <c r="AJ18" s="323" t="n">
        <v>2.13641075373044</v>
      </c>
      <c r="AK18" s="324"/>
      <c r="AL18" s="321" t="n">
        <v>35.4006180919048</v>
      </c>
      <c r="AM18" s="322"/>
      <c r="AN18" s="323" t="n">
        <v>2.08796921633634</v>
      </c>
      <c r="AO18" s="324"/>
      <c r="AP18" s="321" t="n">
        <v>5.92008800459936</v>
      </c>
      <c r="AQ18" s="322"/>
      <c r="AR18" s="323" t="n">
        <v>1.09041533962472</v>
      </c>
      <c r="AS18" s="324"/>
      <c r="AT18" s="321" t="n">
        <v>6.85760135647336</v>
      </c>
      <c r="AU18" s="322"/>
      <c r="AV18" s="323" t="n">
        <v>0.947458489089853</v>
      </c>
      <c r="AW18" s="324"/>
      <c r="AX18" s="321" t="n">
        <v>23.2730315657334</v>
      </c>
      <c r="AY18" s="322"/>
      <c r="AZ18" s="323" t="n">
        <v>1.97355312471058</v>
      </c>
      <c r="BA18" s="324"/>
      <c r="BB18" s="321" t="n">
        <v>30.8852022056858</v>
      </c>
      <c r="BC18" s="322"/>
      <c r="BD18" s="323" t="n">
        <v>2.33011259475842</v>
      </c>
      <c r="BE18" s="324"/>
      <c r="BF18" s="321" t="n">
        <v>33.0640768675081</v>
      </c>
      <c r="BG18" s="322"/>
      <c r="BH18" s="323" t="n">
        <v>2.08173900982413</v>
      </c>
      <c r="BI18" s="324"/>
      <c r="BJ18" s="321" t="n">
        <v>3.7166841251736</v>
      </c>
      <c r="BK18" s="322"/>
      <c r="BL18" s="323" t="n">
        <v>0.669998899136951</v>
      </c>
      <c r="BM18" s="324"/>
      <c r="BN18" s="321" t="n">
        <v>9.54142917317108</v>
      </c>
      <c r="BO18" s="322"/>
      <c r="BP18" s="323" t="n">
        <v>1.1400790030008</v>
      </c>
      <c r="BQ18" s="324"/>
      <c r="BR18" s="321" t="n">
        <v>26.8462115761544</v>
      </c>
      <c r="BS18" s="322"/>
      <c r="BT18" s="323" t="n">
        <v>1.61557254339917</v>
      </c>
      <c r="BU18" s="324"/>
      <c r="BV18" s="321" t="n">
        <v>29.673418227227</v>
      </c>
      <c r="BW18" s="322"/>
      <c r="BX18" s="323" t="n">
        <v>1.70228680476367</v>
      </c>
      <c r="BY18" s="324"/>
      <c r="BZ18" s="321" t="n">
        <v>30.2222568982739</v>
      </c>
      <c r="CA18" s="322"/>
      <c r="CB18" s="323" t="n">
        <v>1.96310590822407</v>
      </c>
      <c r="CC18" s="324"/>
      <c r="CE18" s="368"/>
    </row>
    <row r="19" customFormat="false" ht="10.2" hidden="false" customHeight="false" outlineLevel="0" collapsed="false">
      <c r="A19" s="325" t="s">
        <v>107</v>
      </c>
      <c r="B19" s="326" t="n">
        <v>8.34019938931191</v>
      </c>
      <c r="C19" s="327"/>
      <c r="D19" s="328" t="n">
        <v>3.42421880430805</v>
      </c>
      <c r="E19" s="329"/>
      <c r="F19" s="326" t="n">
        <v>7.89090608553942</v>
      </c>
      <c r="G19" s="327"/>
      <c r="H19" s="328" t="n">
        <v>3.7669469501483</v>
      </c>
      <c r="I19" s="329"/>
      <c r="J19" s="326" t="n">
        <v>12.8660762414182</v>
      </c>
      <c r="K19" s="327"/>
      <c r="L19" s="328" t="n">
        <v>2.98324479181993</v>
      </c>
      <c r="M19" s="329"/>
      <c r="N19" s="326" t="n">
        <v>27.4075649288733</v>
      </c>
      <c r="O19" s="327"/>
      <c r="P19" s="328" t="n">
        <v>4.66444844591159</v>
      </c>
      <c r="Q19" s="329"/>
      <c r="R19" s="326" t="n">
        <v>43.4952533548572</v>
      </c>
      <c r="S19" s="327"/>
      <c r="T19" s="328" t="n">
        <v>6.15092846089479</v>
      </c>
      <c r="U19" s="329"/>
      <c r="V19" s="326" t="n">
        <v>7.72575507466366</v>
      </c>
      <c r="W19" s="327"/>
      <c r="X19" s="328" t="n">
        <v>2.81046725978936</v>
      </c>
      <c r="Y19" s="329"/>
      <c r="Z19" s="326" t="n">
        <v>15.6975610734562</v>
      </c>
      <c r="AA19" s="327"/>
      <c r="AB19" s="328" t="n">
        <v>5.29035186792819</v>
      </c>
      <c r="AC19" s="329"/>
      <c r="AD19" s="326" t="n">
        <v>27.3548973429493</v>
      </c>
      <c r="AE19" s="327"/>
      <c r="AF19" s="328" t="n">
        <v>8.59359039905735</v>
      </c>
      <c r="AG19" s="329"/>
      <c r="AH19" s="326" t="n">
        <v>28.7248648694706</v>
      </c>
      <c r="AI19" s="327"/>
      <c r="AJ19" s="328" t="n">
        <v>8.20391766094468</v>
      </c>
      <c r="AK19" s="329"/>
      <c r="AL19" s="326" t="n">
        <v>20.4969216394602</v>
      </c>
      <c r="AM19" s="327"/>
      <c r="AN19" s="328" t="n">
        <v>6.4923052446648</v>
      </c>
      <c r="AO19" s="329"/>
      <c r="AP19" s="326" t="n">
        <v>8.31932891820762</v>
      </c>
      <c r="AQ19" s="327"/>
      <c r="AR19" s="328" t="n">
        <v>1.55710456030686</v>
      </c>
      <c r="AS19" s="329"/>
      <c r="AT19" s="326" t="n">
        <v>15.6641040732792</v>
      </c>
      <c r="AU19" s="327"/>
      <c r="AV19" s="328" t="n">
        <v>2.10046271803298</v>
      </c>
      <c r="AW19" s="329"/>
      <c r="AX19" s="326" t="n">
        <v>18.0795841271998</v>
      </c>
      <c r="AY19" s="327"/>
      <c r="AZ19" s="328" t="n">
        <v>2.29980538306017</v>
      </c>
      <c r="BA19" s="329"/>
      <c r="BB19" s="326" t="n">
        <v>27.7153478745049</v>
      </c>
      <c r="BC19" s="327"/>
      <c r="BD19" s="328" t="n">
        <v>2.83730484315598</v>
      </c>
      <c r="BE19" s="329"/>
      <c r="BF19" s="326" t="n">
        <v>30.2216350068085</v>
      </c>
      <c r="BG19" s="327"/>
      <c r="BH19" s="328" t="n">
        <v>2.55202789620104</v>
      </c>
      <c r="BI19" s="329"/>
      <c r="BJ19" s="326" t="n">
        <v>4.62444266881516</v>
      </c>
      <c r="BK19" s="327"/>
      <c r="BL19" s="328" t="n">
        <v>1.80351152162621</v>
      </c>
      <c r="BM19" s="329"/>
      <c r="BN19" s="326" t="n">
        <v>14.9639193742048</v>
      </c>
      <c r="BO19" s="327"/>
      <c r="BP19" s="328" t="n">
        <v>2.65456637522685</v>
      </c>
      <c r="BQ19" s="329"/>
      <c r="BR19" s="326" t="n">
        <v>20.1141768991807</v>
      </c>
      <c r="BS19" s="327"/>
      <c r="BT19" s="328" t="n">
        <v>3.46953259010551</v>
      </c>
      <c r="BU19" s="329"/>
      <c r="BV19" s="326" t="n">
        <v>31.3477119360109</v>
      </c>
      <c r="BW19" s="327"/>
      <c r="BX19" s="328" t="n">
        <v>4.29573751480027</v>
      </c>
      <c r="BY19" s="329"/>
      <c r="BZ19" s="326" t="n">
        <v>28.9497491217884</v>
      </c>
      <c r="CA19" s="327"/>
      <c r="CB19" s="328" t="n">
        <v>3.81553866814502</v>
      </c>
      <c r="CC19" s="329"/>
      <c r="CE19" s="368"/>
    </row>
    <row r="20" customFormat="false" ht="10.2" hidden="false" customHeight="false" outlineLevel="0" collapsed="false">
      <c r="A20" s="320" t="s">
        <v>109</v>
      </c>
      <c r="B20" s="321"/>
      <c r="C20" s="322" t="s">
        <v>71</v>
      </c>
      <c r="D20" s="323"/>
      <c r="E20" s="324" t="s">
        <v>71</v>
      </c>
      <c r="F20" s="321" t="n">
        <v>1.7116423682912</v>
      </c>
      <c r="G20" s="322"/>
      <c r="H20" s="323" t="n">
        <v>0.508380239459637</v>
      </c>
      <c r="I20" s="324"/>
      <c r="J20" s="321" t="n">
        <v>12.5761753577968</v>
      </c>
      <c r="K20" s="322"/>
      <c r="L20" s="323" t="n">
        <v>2.1470933923127</v>
      </c>
      <c r="M20" s="324"/>
      <c r="N20" s="321" t="n">
        <v>37.5704918206018</v>
      </c>
      <c r="O20" s="322"/>
      <c r="P20" s="323" t="n">
        <v>3.04381956259882</v>
      </c>
      <c r="Q20" s="324"/>
      <c r="R20" s="321" t="n">
        <v>47.7620864782431</v>
      </c>
      <c r="S20" s="322"/>
      <c r="T20" s="323" t="n">
        <v>3.32352818776257</v>
      </c>
      <c r="U20" s="324"/>
      <c r="V20" s="321" t="n">
        <v>0.75690647440619</v>
      </c>
      <c r="W20" s="322"/>
      <c r="X20" s="323" t="n">
        <v>0.309476061144168</v>
      </c>
      <c r="Y20" s="324"/>
      <c r="Z20" s="321" t="n">
        <v>4.16749021006062</v>
      </c>
      <c r="AA20" s="322"/>
      <c r="AB20" s="323" t="n">
        <v>0.759811185974104</v>
      </c>
      <c r="AC20" s="324"/>
      <c r="AD20" s="321" t="n">
        <v>22.4864738494678</v>
      </c>
      <c r="AE20" s="322"/>
      <c r="AF20" s="323" t="n">
        <v>1.78224551864817</v>
      </c>
      <c r="AG20" s="324"/>
      <c r="AH20" s="321" t="n">
        <v>38.1657361432101</v>
      </c>
      <c r="AI20" s="322"/>
      <c r="AJ20" s="323" t="n">
        <v>1.86485049909558</v>
      </c>
      <c r="AK20" s="324"/>
      <c r="AL20" s="321" t="n">
        <v>34.4233933228553</v>
      </c>
      <c r="AM20" s="322"/>
      <c r="AN20" s="323" t="n">
        <v>2.19274050006601</v>
      </c>
      <c r="AO20" s="324"/>
      <c r="AP20" s="321" t="n">
        <v>1.17512304696718</v>
      </c>
      <c r="AQ20" s="322"/>
      <c r="AR20" s="323" t="n">
        <v>0.434914188200651</v>
      </c>
      <c r="AS20" s="324"/>
      <c r="AT20" s="321" t="n">
        <v>3.60850019966633</v>
      </c>
      <c r="AU20" s="322"/>
      <c r="AV20" s="323" t="n">
        <v>0.681707069116643</v>
      </c>
      <c r="AW20" s="324"/>
      <c r="AX20" s="321" t="n">
        <v>19.1912246121839</v>
      </c>
      <c r="AY20" s="322"/>
      <c r="AZ20" s="323" t="n">
        <v>1.92663889333189</v>
      </c>
      <c r="BA20" s="324"/>
      <c r="BB20" s="321" t="n">
        <v>34.8131923220057</v>
      </c>
      <c r="BC20" s="322"/>
      <c r="BD20" s="323" t="n">
        <v>2.27233228683452</v>
      </c>
      <c r="BE20" s="324"/>
      <c r="BF20" s="321" t="n">
        <v>41.2119598191769</v>
      </c>
      <c r="BG20" s="322"/>
      <c r="BH20" s="323" t="n">
        <v>2.15167121526415</v>
      </c>
      <c r="BI20" s="324"/>
      <c r="BJ20" s="321" t="n">
        <v>1.30055486740125</v>
      </c>
      <c r="BK20" s="322"/>
      <c r="BL20" s="323" t="n">
        <v>0.547860752061497</v>
      </c>
      <c r="BM20" s="324"/>
      <c r="BN20" s="321" t="n">
        <v>7.43824042955665</v>
      </c>
      <c r="BO20" s="322"/>
      <c r="BP20" s="323" t="n">
        <v>1.32057514580251</v>
      </c>
      <c r="BQ20" s="324"/>
      <c r="BR20" s="321" t="n">
        <v>16.9806680148014</v>
      </c>
      <c r="BS20" s="322"/>
      <c r="BT20" s="323" t="n">
        <v>2.00983160438446</v>
      </c>
      <c r="BU20" s="324"/>
      <c r="BV20" s="321" t="n">
        <v>31.0368274844042</v>
      </c>
      <c r="BW20" s="322"/>
      <c r="BX20" s="323" t="n">
        <v>2.69688584668415</v>
      </c>
      <c r="BY20" s="324"/>
      <c r="BZ20" s="321" t="n">
        <v>43.2437092038365</v>
      </c>
      <c r="CA20" s="322"/>
      <c r="CB20" s="323" t="n">
        <v>3.19128802658652</v>
      </c>
      <c r="CC20" s="324"/>
      <c r="CE20" s="368"/>
    </row>
    <row r="21" customFormat="false" ht="10.2" hidden="false" customHeight="false" outlineLevel="0" collapsed="false">
      <c r="A21" s="325" t="s">
        <v>110</v>
      </c>
      <c r="B21" s="326" t="n">
        <v>2.89575621454398</v>
      </c>
      <c r="C21" s="327"/>
      <c r="D21" s="328" t="n">
        <v>0.678832854042424</v>
      </c>
      <c r="E21" s="329"/>
      <c r="F21" s="326" t="n">
        <v>18.4552689279701</v>
      </c>
      <c r="G21" s="327"/>
      <c r="H21" s="328" t="n">
        <v>1.74947389454749</v>
      </c>
      <c r="I21" s="329"/>
      <c r="J21" s="326" t="n">
        <v>18.5309184993776</v>
      </c>
      <c r="K21" s="327"/>
      <c r="L21" s="328" t="n">
        <v>2.06272823721303</v>
      </c>
      <c r="M21" s="329"/>
      <c r="N21" s="326" t="n">
        <v>34.3389633885505</v>
      </c>
      <c r="O21" s="327"/>
      <c r="P21" s="328" t="n">
        <v>2.3352830491313</v>
      </c>
      <c r="Q21" s="329"/>
      <c r="R21" s="326" t="n">
        <v>25.7790929695578</v>
      </c>
      <c r="S21" s="327"/>
      <c r="T21" s="328" t="n">
        <v>2.30163150021747</v>
      </c>
      <c r="U21" s="329"/>
      <c r="V21" s="326" t="n">
        <v>5.1861536454159</v>
      </c>
      <c r="W21" s="327"/>
      <c r="X21" s="328" t="n">
        <v>1.32286571652259</v>
      </c>
      <c r="Y21" s="329"/>
      <c r="Z21" s="326" t="n">
        <v>17.1101241504936</v>
      </c>
      <c r="AA21" s="327"/>
      <c r="AB21" s="328" t="n">
        <v>2.50121303911084</v>
      </c>
      <c r="AC21" s="329"/>
      <c r="AD21" s="326" t="n">
        <v>24.5780773829811</v>
      </c>
      <c r="AE21" s="327"/>
      <c r="AF21" s="328" t="n">
        <v>3.16855715295304</v>
      </c>
      <c r="AG21" s="329"/>
      <c r="AH21" s="326" t="n">
        <v>29.2111859593607</v>
      </c>
      <c r="AI21" s="327"/>
      <c r="AJ21" s="328" t="n">
        <v>3.80796710121281</v>
      </c>
      <c r="AK21" s="329"/>
      <c r="AL21" s="326" t="n">
        <v>23.9144588617487</v>
      </c>
      <c r="AM21" s="327"/>
      <c r="AN21" s="328" t="n">
        <v>3.19528824292448</v>
      </c>
      <c r="AO21" s="329"/>
      <c r="AP21" s="326" t="n">
        <v>8.77234548056654</v>
      </c>
      <c r="AQ21" s="327"/>
      <c r="AR21" s="328" t="n">
        <v>0.985102453637713</v>
      </c>
      <c r="AS21" s="329"/>
      <c r="AT21" s="326" t="n">
        <v>19.0851140453172</v>
      </c>
      <c r="AU21" s="327"/>
      <c r="AV21" s="328" t="n">
        <v>1.31002159794426</v>
      </c>
      <c r="AW21" s="329"/>
      <c r="AX21" s="326" t="n">
        <v>23.2894283893351</v>
      </c>
      <c r="AY21" s="327"/>
      <c r="AZ21" s="328" t="n">
        <v>1.5453487384637</v>
      </c>
      <c r="BA21" s="329"/>
      <c r="BB21" s="326" t="n">
        <v>31.2004379159672</v>
      </c>
      <c r="BC21" s="327"/>
      <c r="BD21" s="328" t="n">
        <v>1.89967652732557</v>
      </c>
      <c r="BE21" s="329"/>
      <c r="BF21" s="326" t="n">
        <v>17.6526741688139</v>
      </c>
      <c r="BG21" s="327"/>
      <c r="BH21" s="328" t="n">
        <v>1.43964556631356</v>
      </c>
      <c r="BI21" s="329"/>
      <c r="BJ21" s="326" t="n">
        <v>3.50297297106687</v>
      </c>
      <c r="BK21" s="327"/>
      <c r="BL21" s="328" t="n">
        <v>0.665963432226663</v>
      </c>
      <c r="BM21" s="329"/>
      <c r="BN21" s="326" t="n">
        <v>16.2116319790427</v>
      </c>
      <c r="BO21" s="327"/>
      <c r="BP21" s="328" t="n">
        <v>1.44539105303415</v>
      </c>
      <c r="BQ21" s="329"/>
      <c r="BR21" s="326" t="n">
        <v>18.0723560927409</v>
      </c>
      <c r="BS21" s="327"/>
      <c r="BT21" s="328" t="n">
        <v>1.59045317765811</v>
      </c>
      <c r="BU21" s="329"/>
      <c r="BV21" s="326" t="n">
        <v>33.2591495692837</v>
      </c>
      <c r="BW21" s="327"/>
      <c r="BX21" s="328" t="n">
        <v>1.96187500548921</v>
      </c>
      <c r="BY21" s="329"/>
      <c r="BZ21" s="326" t="n">
        <v>28.9538893878658</v>
      </c>
      <c r="CA21" s="327"/>
      <c r="CB21" s="328" t="n">
        <v>2.00039317392093</v>
      </c>
      <c r="CC21" s="329"/>
      <c r="CE21" s="368"/>
    </row>
    <row r="22" customFormat="false" ht="10.2" hidden="false" customHeight="false" outlineLevel="0" collapsed="false">
      <c r="A22" s="320" t="s">
        <v>111</v>
      </c>
      <c r="B22" s="321"/>
      <c r="C22" s="322" t="s">
        <v>71</v>
      </c>
      <c r="D22" s="323"/>
      <c r="E22" s="324" t="s">
        <v>71</v>
      </c>
      <c r="F22" s="321" t="n">
        <v>1.90654145383714</v>
      </c>
      <c r="G22" s="322"/>
      <c r="H22" s="323" t="n">
        <v>0.75867752457809</v>
      </c>
      <c r="I22" s="324"/>
      <c r="J22" s="321" t="n">
        <v>11.0497036107438</v>
      </c>
      <c r="K22" s="322"/>
      <c r="L22" s="323" t="n">
        <v>2.08146976701938</v>
      </c>
      <c r="M22" s="324"/>
      <c r="N22" s="321" t="n">
        <v>31.8182262319802</v>
      </c>
      <c r="O22" s="322"/>
      <c r="P22" s="323" t="n">
        <v>3.12380258020015</v>
      </c>
      <c r="Q22" s="324"/>
      <c r="R22" s="321" t="n">
        <v>54.8613940351883</v>
      </c>
      <c r="S22" s="322"/>
      <c r="T22" s="323" t="n">
        <v>3.18101799369698</v>
      </c>
      <c r="U22" s="324"/>
      <c r="V22" s="321" t="n">
        <v>1.14755975178526</v>
      </c>
      <c r="W22" s="322"/>
      <c r="X22" s="323" t="n">
        <v>0.544608503213633</v>
      </c>
      <c r="Y22" s="324"/>
      <c r="Z22" s="321" t="n">
        <v>8.49776011557854</v>
      </c>
      <c r="AA22" s="322"/>
      <c r="AB22" s="323" t="n">
        <v>1.2158953267174</v>
      </c>
      <c r="AC22" s="324"/>
      <c r="AD22" s="321" t="n">
        <v>16.8222605922858</v>
      </c>
      <c r="AE22" s="322"/>
      <c r="AF22" s="323" t="n">
        <v>1.89001751270547</v>
      </c>
      <c r="AG22" s="324"/>
      <c r="AH22" s="321" t="n">
        <v>40.3434682277441</v>
      </c>
      <c r="AI22" s="322"/>
      <c r="AJ22" s="323" t="n">
        <v>2.56805991590751</v>
      </c>
      <c r="AK22" s="324"/>
      <c r="AL22" s="321" t="n">
        <v>33.1889513126063</v>
      </c>
      <c r="AM22" s="322"/>
      <c r="AN22" s="323" t="n">
        <v>2.33588238492594</v>
      </c>
      <c r="AO22" s="324"/>
      <c r="AP22" s="321" t="n">
        <v>1.96910629302705</v>
      </c>
      <c r="AQ22" s="322"/>
      <c r="AR22" s="323" t="n">
        <v>0.632241005992957</v>
      </c>
      <c r="AS22" s="324"/>
      <c r="AT22" s="321" t="n">
        <v>8.16364345275478</v>
      </c>
      <c r="AU22" s="322"/>
      <c r="AV22" s="323" t="n">
        <v>1.30800942021388</v>
      </c>
      <c r="AW22" s="324"/>
      <c r="AX22" s="321" t="n">
        <v>15.9536710846651</v>
      </c>
      <c r="AY22" s="322"/>
      <c r="AZ22" s="323" t="n">
        <v>1.97313083178904</v>
      </c>
      <c r="BA22" s="324"/>
      <c r="BB22" s="321" t="n">
        <v>30.881659789175</v>
      </c>
      <c r="BC22" s="322"/>
      <c r="BD22" s="323" t="n">
        <v>2.87460288824593</v>
      </c>
      <c r="BE22" s="324"/>
      <c r="BF22" s="321" t="n">
        <v>43.031919380378</v>
      </c>
      <c r="BG22" s="322"/>
      <c r="BH22" s="323" t="n">
        <v>2.4705519553651</v>
      </c>
      <c r="BI22" s="324"/>
      <c r="BJ22" s="321" t="n">
        <v>1.32602209705512</v>
      </c>
      <c r="BK22" s="322"/>
      <c r="BL22" s="323" t="n">
        <v>0.669537035595081</v>
      </c>
      <c r="BM22" s="324"/>
      <c r="BN22" s="321" t="n">
        <v>7.56093610056802</v>
      </c>
      <c r="BO22" s="322"/>
      <c r="BP22" s="323" t="n">
        <v>1.48151177282044</v>
      </c>
      <c r="BQ22" s="324"/>
      <c r="BR22" s="321" t="n">
        <v>12.5644679261072</v>
      </c>
      <c r="BS22" s="322"/>
      <c r="BT22" s="323" t="n">
        <v>2.09876640848449</v>
      </c>
      <c r="BU22" s="324"/>
      <c r="BV22" s="321" t="n">
        <v>33.1772374720466</v>
      </c>
      <c r="BW22" s="322"/>
      <c r="BX22" s="323" t="n">
        <v>2.8471013596892</v>
      </c>
      <c r="BY22" s="324"/>
      <c r="BZ22" s="321" t="n">
        <v>45.371336404223</v>
      </c>
      <c r="CA22" s="322"/>
      <c r="CB22" s="323" t="n">
        <v>2.96658904050521</v>
      </c>
      <c r="CC22" s="324"/>
      <c r="CE22" s="368"/>
    </row>
    <row r="23" customFormat="false" ht="10.2" hidden="false" customHeight="false" outlineLevel="0" collapsed="false">
      <c r="A23" s="325" t="s">
        <v>112</v>
      </c>
      <c r="B23" s="326"/>
      <c r="C23" s="327" t="s">
        <v>62</v>
      </c>
      <c r="D23" s="328"/>
      <c r="E23" s="329" t="s">
        <v>62</v>
      </c>
      <c r="F23" s="326"/>
      <c r="G23" s="327" t="s">
        <v>62</v>
      </c>
      <c r="H23" s="328"/>
      <c r="I23" s="329" t="s">
        <v>62</v>
      </c>
      <c r="J23" s="326"/>
      <c r="K23" s="327" t="s">
        <v>62</v>
      </c>
      <c r="L23" s="328"/>
      <c r="M23" s="329" t="s">
        <v>62</v>
      </c>
      <c r="N23" s="326"/>
      <c r="O23" s="327" t="s">
        <v>62</v>
      </c>
      <c r="P23" s="328"/>
      <c r="Q23" s="329" t="s">
        <v>62</v>
      </c>
      <c r="R23" s="326"/>
      <c r="S23" s="327" t="s">
        <v>62</v>
      </c>
      <c r="T23" s="328"/>
      <c r="U23" s="329" t="s">
        <v>62</v>
      </c>
      <c r="V23" s="326"/>
      <c r="W23" s="327" t="s">
        <v>62</v>
      </c>
      <c r="X23" s="328"/>
      <c r="Y23" s="329" t="s">
        <v>62</v>
      </c>
      <c r="Z23" s="326"/>
      <c r="AA23" s="327" t="s">
        <v>62</v>
      </c>
      <c r="AB23" s="328"/>
      <c r="AC23" s="329" t="s">
        <v>62</v>
      </c>
      <c r="AD23" s="326"/>
      <c r="AE23" s="327" t="s">
        <v>62</v>
      </c>
      <c r="AF23" s="328"/>
      <c r="AG23" s="329" t="s">
        <v>62</v>
      </c>
      <c r="AH23" s="326"/>
      <c r="AI23" s="327" t="s">
        <v>62</v>
      </c>
      <c r="AJ23" s="328"/>
      <c r="AK23" s="329" t="s">
        <v>62</v>
      </c>
      <c r="AL23" s="326"/>
      <c r="AM23" s="327" t="s">
        <v>62</v>
      </c>
      <c r="AN23" s="328"/>
      <c r="AO23" s="329" t="s">
        <v>62</v>
      </c>
      <c r="AP23" s="326"/>
      <c r="AQ23" s="327" t="s">
        <v>62</v>
      </c>
      <c r="AR23" s="328"/>
      <c r="AS23" s="329" t="s">
        <v>62</v>
      </c>
      <c r="AT23" s="326"/>
      <c r="AU23" s="327" t="s">
        <v>62</v>
      </c>
      <c r="AV23" s="328"/>
      <c r="AW23" s="329" t="s">
        <v>62</v>
      </c>
      <c r="AX23" s="326"/>
      <c r="AY23" s="327" t="s">
        <v>62</v>
      </c>
      <c r="AZ23" s="328"/>
      <c r="BA23" s="329" t="s">
        <v>62</v>
      </c>
      <c r="BB23" s="326"/>
      <c r="BC23" s="327" t="s">
        <v>62</v>
      </c>
      <c r="BD23" s="328"/>
      <c r="BE23" s="329" t="s">
        <v>62</v>
      </c>
      <c r="BF23" s="326"/>
      <c r="BG23" s="327" t="s">
        <v>62</v>
      </c>
      <c r="BH23" s="328"/>
      <c r="BI23" s="329" t="s">
        <v>62</v>
      </c>
      <c r="BJ23" s="326"/>
      <c r="BK23" s="327" t="s">
        <v>62</v>
      </c>
      <c r="BL23" s="328"/>
      <c r="BM23" s="329" t="s">
        <v>62</v>
      </c>
      <c r="BN23" s="326"/>
      <c r="BO23" s="327" t="s">
        <v>62</v>
      </c>
      <c r="BP23" s="328"/>
      <c r="BQ23" s="329" t="s">
        <v>62</v>
      </c>
      <c r="BR23" s="326"/>
      <c r="BS23" s="327" t="s">
        <v>62</v>
      </c>
      <c r="BT23" s="328"/>
      <c r="BU23" s="329" t="s">
        <v>62</v>
      </c>
      <c r="BV23" s="326"/>
      <c r="BW23" s="327" t="s">
        <v>62</v>
      </c>
      <c r="BX23" s="328"/>
      <c r="BY23" s="329" t="s">
        <v>62</v>
      </c>
      <c r="BZ23" s="326"/>
      <c r="CA23" s="327" t="s">
        <v>62</v>
      </c>
      <c r="CB23" s="328"/>
      <c r="CC23" s="329" t="s">
        <v>62</v>
      </c>
      <c r="CE23" s="368"/>
    </row>
    <row r="24" customFormat="false" ht="10.2" hidden="false" customHeight="false" outlineLevel="0" collapsed="false">
      <c r="A24" s="320" t="s">
        <v>113</v>
      </c>
      <c r="B24" s="321"/>
      <c r="C24" s="322" t="s">
        <v>71</v>
      </c>
      <c r="D24" s="323"/>
      <c r="E24" s="324" t="s">
        <v>71</v>
      </c>
      <c r="F24" s="321" t="n">
        <v>3.85689852777707</v>
      </c>
      <c r="G24" s="322"/>
      <c r="H24" s="323" t="n">
        <v>1.60060277767149</v>
      </c>
      <c r="I24" s="324"/>
      <c r="J24" s="321" t="n">
        <v>12.1685597112334</v>
      </c>
      <c r="K24" s="322"/>
      <c r="L24" s="323" t="n">
        <v>3.06768047148577</v>
      </c>
      <c r="M24" s="324"/>
      <c r="N24" s="321" t="n">
        <v>33.6234760342605</v>
      </c>
      <c r="O24" s="322"/>
      <c r="P24" s="323" t="n">
        <v>4.38082938402674</v>
      </c>
      <c r="Q24" s="324"/>
      <c r="R24" s="321" t="n">
        <v>49.3958610061992</v>
      </c>
      <c r="S24" s="322"/>
      <c r="T24" s="323" t="n">
        <v>4.81106336074724</v>
      </c>
      <c r="U24" s="324"/>
      <c r="V24" s="321" t="n">
        <v>5.14728319376135</v>
      </c>
      <c r="W24" s="322"/>
      <c r="X24" s="323" t="n">
        <v>1.09971278441388</v>
      </c>
      <c r="Y24" s="324"/>
      <c r="Z24" s="321" t="n">
        <v>7.39970829796349</v>
      </c>
      <c r="AA24" s="322"/>
      <c r="AB24" s="323" t="n">
        <v>1.5017209324626</v>
      </c>
      <c r="AC24" s="324"/>
      <c r="AD24" s="321" t="n">
        <v>21.1420191173495</v>
      </c>
      <c r="AE24" s="322"/>
      <c r="AF24" s="323" t="n">
        <v>2.52306453488884</v>
      </c>
      <c r="AG24" s="324"/>
      <c r="AH24" s="321" t="n">
        <v>32.9068599543123</v>
      </c>
      <c r="AI24" s="322"/>
      <c r="AJ24" s="323" t="n">
        <v>2.73885047216326</v>
      </c>
      <c r="AK24" s="324"/>
      <c r="AL24" s="321" t="n">
        <v>33.4041294366133</v>
      </c>
      <c r="AM24" s="322"/>
      <c r="AN24" s="323" t="n">
        <v>2.86555928891464</v>
      </c>
      <c r="AO24" s="324"/>
      <c r="AP24" s="321" t="n">
        <v>7.56399372137065</v>
      </c>
      <c r="AQ24" s="322"/>
      <c r="AR24" s="323" t="n">
        <v>1.16767017756042</v>
      </c>
      <c r="AS24" s="324"/>
      <c r="AT24" s="321" t="n">
        <v>5.40179961894823</v>
      </c>
      <c r="AU24" s="322"/>
      <c r="AV24" s="323" t="n">
        <v>1.0419452337837</v>
      </c>
      <c r="AW24" s="324"/>
      <c r="AX24" s="321" t="n">
        <v>19.1542700559589</v>
      </c>
      <c r="AY24" s="322"/>
      <c r="AZ24" s="323" t="n">
        <v>1.72493657709627</v>
      </c>
      <c r="BA24" s="324"/>
      <c r="BB24" s="321" t="n">
        <v>31.5612964988646</v>
      </c>
      <c r="BC24" s="322"/>
      <c r="BD24" s="323" t="n">
        <v>2.15295853992275</v>
      </c>
      <c r="BE24" s="324"/>
      <c r="BF24" s="321" t="n">
        <v>36.3186401048577</v>
      </c>
      <c r="BG24" s="322"/>
      <c r="BH24" s="323" t="n">
        <v>2.10069605779506</v>
      </c>
      <c r="BI24" s="324"/>
      <c r="BJ24" s="321" t="n">
        <v>6.67620144028553</v>
      </c>
      <c r="BK24" s="322"/>
      <c r="BL24" s="323" t="n">
        <v>1.44451855569892</v>
      </c>
      <c r="BM24" s="324"/>
      <c r="BN24" s="321" t="n">
        <v>4.9470622839739</v>
      </c>
      <c r="BO24" s="322"/>
      <c r="BP24" s="323" t="n">
        <v>1.36112624399834</v>
      </c>
      <c r="BQ24" s="324"/>
      <c r="BR24" s="321" t="n">
        <v>25.1817442867203</v>
      </c>
      <c r="BS24" s="322"/>
      <c r="BT24" s="323" t="n">
        <v>3.00866729032712</v>
      </c>
      <c r="BU24" s="324"/>
      <c r="BV24" s="321" t="n">
        <v>35.3781329498435</v>
      </c>
      <c r="BW24" s="322"/>
      <c r="BX24" s="323" t="n">
        <v>3.96739259314047</v>
      </c>
      <c r="BY24" s="324"/>
      <c r="BZ24" s="321" t="n">
        <v>27.8168590391768</v>
      </c>
      <c r="CA24" s="322"/>
      <c r="CB24" s="323" t="n">
        <v>3.04620056183808</v>
      </c>
      <c r="CC24" s="324"/>
      <c r="CE24" s="368"/>
    </row>
    <row r="25" customFormat="false" ht="10.2" hidden="false" customHeight="false" outlineLevel="0" collapsed="false">
      <c r="A25" s="325" t="s">
        <v>118</v>
      </c>
      <c r="B25" s="326" t="n">
        <v>4.11606573925492</v>
      </c>
      <c r="C25" s="327"/>
      <c r="D25" s="328" t="n">
        <v>1.39385737527198</v>
      </c>
      <c r="E25" s="329"/>
      <c r="F25" s="326" t="n">
        <v>11.2230646184828</v>
      </c>
      <c r="G25" s="327"/>
      <c r="H25" s="328" t="n">
        <v>2.05219615636213</v>
      </c>
      <c r="I25" s="329"/>
      <c r="J25" s="326" t="n">
        <v>13.3312553482452</v>
      </c>
      <c r="K25" s="327"/>
      <c r="L25" s="328" t="n">
        <v>2.7167726523256</v>
      </c>
      <c r="M25" s="329"/>
      <c r="N25" s="326" t="n">
        <v>38.8572325733283</v>
      </c>
      <c r="O25" s="327"/>
      <c r="P25" s="328" t="n">
        <v>3.75866286146375</v>
      </c>
      <c r="Q25" s="329"/>
      <c r="R25" s="326" t="n">
        <v>32.4723817206887</v>
      </c>
      <c r="S25" s="327"/>
      <c r="T25" s="328" t="n">
        <v>3.63657880740996</v>
      </c>
      <c r="U25" s="329"/>
      <c r="V25" s="326" t="n">
        <v>8.01360064542078</v>
      </c>
      <c r="W25" s="327"/>
      <c r="X25" s="328" t="n">
        <v>1.29141238362328</v>
      </c>
      <c r="Y25" s="329"/>
      <c r="Z25" s="326" t="n">
        <v>19.6529060432841</v>
      </c>
      <c r="AA25" s="327"/>
      <c r="AB25" s="328" t="n">
        <v>2.27609526593196</v>
      </c>
      <c r="AC25" s="329"/>
      <c r="AD25" s="326" t="n">
        <v>22.0418578435859</v>
      </c>
      <c r="AE25" s="327"/>
      <c r="AF25" s="328" t="n">
        <v>2.20352449366721</v>
      </c>
      <c r="AG25" s="329"/>
      <c r="AH25" s="326" t="n">
        <v>32.5476824156803</v>
      </c>
      <c r="AI25" s="327"/>
      <c r="AJ25" s="328" t="n">
        <v>2.79807712186862</v>
      </c>
      <c r="AK25" s="329"/>
      <c r="AL25" s="326" t="n">
        <v>17.7439530520289</v>
      </c>
      <c r="AM25" s="327"/>
      <c r="AN25" s="328" t="n">
        <v>2.0266103090409</v>
      </c>
      <c r="AO25" s="329"/>
      <c r="AP25" s="326" t="n">
        <v>6.33924779567738</v>
      </c>
      <c r="AQ25" s="327"/>
      <c r="AR25" s="328" t="n">
        <v>1.88242505622654</v>
      </c>
      <c r="AS25" s="329"/>
      <c r="AT25" s="326" t="n">
        <v>14.4237746267544</v>
      </c>
      <c r="AU25" s="327"/>
      <c r="AV25" s="328" t="n">
        <v>2.02844280481018</v>
      </c>
      <c r="AW25" s="329"/>
      <c r="AX25" s="326" t="n">
        <v>19.3161631193799</v>
      </c>
      <c r="AY25" s="327"/>
      <c r="AZ25" s="328" t="n">
        <v>2.77316680465165</v>
      </c>
      <c r="BA25" s="329"/>
      <c r="BB25" s="326" t="n">
        <v>29.0458848680522</v>
      </c>
      <c r="BC25" s="327"/>
      <c r="BD25" s="328" t="n">
        <v>2.87529963258413</v>
      </c>
      <c r="BE25" s="329"/>
      <c r="BF25" s="326" t="n">
        <v>30.8749295901362</v>
      </c>
      <c r="BG25" s="327"/>
      <c r="BH25" s="328" t="n">
        <v>2.45566275463946</v>
      </c>
      <c r="BI25" s="329"/>
      <c r="BJ25" s="326" t="n">
        <v>7.44620943931203</v>
      </c>
      <c r="BK25" s="327"/>
      <c r="BL25" s="328" t="n">
        <v>1.89506590729286</v>
      </c>
      <c r="BM25" s="329"/>
      <c r="BN25" s="326" t="n">
        <v>21.2270463794089</v>
      </c>
      <c r="BO25" s="327"/>
      <c r="BP25" s="328" t="n">
        <v>2.22292117075407</v>
      </c>
      <c r="BQ25" s="329"/>
      <c r="BR25" s="326" t="n">
        <v>20.160240905121</v>
      </c>
      <c r="BS25" s="327"/>
      <c r="BT25" s="328" t="n">
        <v>2.71173314193969</v>
      </c>
      <c r="BU25" s="329"/>
      <c r="BV25" s="326" t="n">
        <v>31.2959242562786</v>
      </c>
      <c r="BW25" s="327"/>
      <c r="BX25" s="328" t="n">
        <v>3.30504096563728</v>
      </c>
      <c r="BY25" s="329"/>
      <c r="BZ25" s="326" t="n">
        <v>19.8705790198794</v>
      </c>
      <c r="CA25" s="327"/>
      <c r="CB25" s="328" t="n">
        <v>2.34989512352136</v>
      </c>
      <c r="CC25" s="329"/>
      <c r="CE25" s="368"/>
    </row>
    <row r="26" customFormat="false" ht="10.2" hidden="false" customHeight="false" outlineLevel="0" collapsed="false">
      <c r="A26" s="320" t="s">
        <v>120</v>
      </c>
      <c r="B26" s="321"/>
      <c r="C26" s="322" t="s">
        <v>62</v>
      </c>
      <c r="D26" s="323"/>
      <c r="E26" s="324" t="s">
        <v>62</v>
      </c>
      <c r="F26" s="321"/>
      <c r="G26" s="322" t="s">
        <v>62</v>
      </c>
      <c r="H26" s="323"/>
      <c r="I26" s="324" t="s">
        <v>62</v>
      </c>
      <c r="J26" s="321"/>
      <c r="K26" s="322" t="s">
        <v>62</v>
      </c>
      <c r="L26" s="323"/>
      <c r="M26" s="324" t="s">
        <v>62</v>
      </c>
      <c r="N26" s="321"/>
      <c r="O26" s="322" t="s">
        <v>62</v>
      </c>
      <c r="P26" s="323"/>
      <c r="Q26" s="324" t="s">
        <v>62</v>
      </c>
      <c r="R26" s="321"/>
      <c r="S26" s="322" t="s">
        <v>62</v>
      </c>
      <c r="T26" s="323"/>
      <c r="U26" s="324" t="s">
        <v>62</v>
      </c>
      <c r="V26" s="321"/>
      <c r="W26" s="322" t="s">
        <v>62</v>
      </c>
      <c r="X26" s="323"/>
      <c r="Y26" s="324" t="s">
        <v>62</v>
      </c>
      <c r="Z26" s="321"/>
      <c r="AA26" s="322" t="s">
        <v>62</v>
      </c>
      <c r="AB26" s="323"/>
      <c r="AC26" s="324" t="s">
        <v>62</v>
      </c>
      <c r="AD26" s="321"/>
      <c r="AE26" s="322" t="s">
        <v>62</v>
      </c>
      <c r="AF26" s="323"/>
      <c r="AG26" s="324" t="s">
        <v>62</v>
      </c>
      <c r="AH26" s="321"/>
      <c r="AI26" s="322" t="s">
        <v>62</v>
      </c>
      <c r="AJ26" s="323"/>
      <c r="AK26" s="324" t="s">
        <v>62</v>
      </c>
      <c r="AL26" s="321"/>
      <c r="AM26" s="322" t="s">
        <v>62</v>
      </c>
      <c r="AN26" s="323"/>
      <c r="AO26" s="324" t="s">
        <v>62</v>
      </c>
      <c r="AP26" s="321"/>
      <c r="AQ26" s="322" t="s">
        <v>62</v>
      </c>
      <c r="AR26" s="323"/>
      <c r="AS26" s="324" t="s">
        <v>62</v>
      </c>
      <c r="AT26" s="321"/>
      <c r="AU26" s="322" t="s">
        <v>62</v>
      </c>
      <c r="AV26" s="323"/>
      <c r="AW26" s="324" t="s">
        <v>62</v>
      </c>
      <c r="AX26" s="321"/>
      <c r="AY26" s="322" t="s">
        <v>62</v>
      </c>
      <c r="AZ26" s="323"/>
      <c r="BA26" s="324" t="s">
        <v>62</v>
      </c>
      <c r="BB26" s="321"/>
      <c r="BC26" s="322" t="s">
        <v>62</v>
      </c>
      <c r="BD26" s="323"/>
      <c r="BE26" s="324" t="s">
        <v>62</v>
      </c>
      <c r="BF26" s="321"/>
      <c r="BG26" s="322" t="s">
        <v>62</v>
      </c>
      <c r="BH26" s="323"/>
      <c r="BI26" s="324" t="s">
        <v>62</v>
      </c>
      <c r="BJ26" s="321"/>
      <c r="BK26" s="322" t="s">
        <v>62</v>
      </c>
      <c r="BL26" s="323"/>
      <c r="BM26" s="324" t="s">
        <v>62</v>
      </c>
      <c r="BN26" s="321"/>
      <c r="BO26" s="322" t="s">
        <v>62</v>
      </c>
      <c r="BP26" s="323"/>
      <c r="BQ26" s="324" t="s">
        <v>62</v>
      </c>
      <c r="BR26" s="321"/>
      <c r="BS26" s="322" t="s">
        <v>62</v>
      </c>
      <c r="BT26" s="323"/>
      <c r="BU26" s="324" t="s">
        <v>62</v>
      </c>
      <c r="BV26" s="321"/>
      <c r="BW26" s="322" t="s">
        <v>62</v>
      </c>
      <c r="BX26" s="323"/>
      <c r="BY26" s="324" t="s">
        <v>62</v>
      </c>
      <c r="BZ26" s="321"/>
      <c r="CA26" s="322" t="s">
        <v>62</v>
      </c>
      <c r="CB26" s="323"/>
      <c r="CC26" s="324" t="s">
        <v>62</v>
      </c>
      <c r="CE26" s="368"/>
    </row>
    <row r="27" customFormat="false" ht="10.2" hidden="false" customHeight="false" outlineLevel="0" collapsed="false">
      <c r="A27" s="325" t="s">
        <v>121</v>
      </c>
      <c r="B27" s="326" t="n">
        <v>1.68712751783843</v>
      </c>
      <c r="C27" s="327"/>
      <c r="D27" s="328" t="n">
        <v>0.852109680322443</v>
      </c>
      <c r="E27" s="329"/>
      <c r="F27" s="326" t="n">
        <v>11.6076164837393</v>
      </c>
      <c r="G27" s="327"/>
      <c r="H27" s="328" t="n">
        <v>2.11988721858095</v>
      </c>
      <c r="I27" s="329"/>
      <c r="J27" s="326" t="n">
        <v>11.1669347444044</v>
      </c>
      <c r="K27" s="327"/>
      <c r="L27" s="328" t="n">
        <v>2.60434957743526</v>
      </c>
      <c r="M27" s="329"/>
      <c r="N27" s="326" t="n">
        <v>25.4126709512694</v>
      </c>
      <c r="O27" s="327"/>
      <c r="P27" s="328" t="n">
        <v>4.11265219287157</v>
      </c>
      <c r="Q27" s="329"/>
      <c r="R27" s="326" t="n">
        <v>50.1256503027485</v>
      </c>
      <c r="S27" s="327"/>
      <c r="T27" s="328" t="n">
        <v>4.06402354659424</v>
      </c>
      <c r="U27" s="329"/>
      <c r="V27" s="326" t="n">
        <v>7.56833538471618</v>
      </c>
      <c r="W27" s="327"/>
      <c r="X27" s="328" t="n">
        <v>1.21338194784125</v>
      </c>
      <c r="Y27" s="329"/>
      <c r="Z27" s="326" t="n">
        <v>17.0162077742548</v>
      </c>
      <c r="AA27" s="327"/>
      <c r="AB27" s="328" t="n">
        <v>2.09584811746947</v>
      </c>
      <c r="AC27" s="329"/>
      <c r="AD27" s="326" t="n">
        <v>22.038719600007</v>
      </c>
      <c r="AE27" s="327"/>
      <c r="AF27" s="328" t="n">
        <v>2.64275507795909</v>
      </c>
      <c r="AG27" s="329"/>
      <c r="AH27" s="326" t="n">
        <v>23.5854138640317</v>
      </c>
      <c r="AI27" s="327"/>
      <c r="AJ27" s="328" t="n">
        <v>2.67485895447846</v>
      </c>
      <c r="AK27" s="329"/>
      <c r="AL27" s="326" t="n">
        <v>29.7913233769903</v>
      </c>
      <c r="AM27" s="327"/>
      <c r="AN27" s="328" t="n">
        <v>2.93119391282786</v>
      </c>
      <c r="AO27" s="329"/>
      <c r="AP27" s="326" t="n">
        <v>8.30918698353904</v>
      </c>
      <c r="AQ27" s="327"/>
      <c r="AR27" s="328" t="n">
        <v>0.98555839927738</v>
      </c>
      <c r="AS27" s="329"/>
      <c r="AT27" s="326" t="n">
        <v>13.868932954082</v>
      </c>
      <c r="AU27" s="327"/>
      <c r="AV27" s="328" t="n">
        <v>1.46236652348167</v>
      </c>
      <c r="AW27" s="329"/>
      <c r="AX27" s="326" t="n">
        <v>15.5565164173325</v>
      </c>
      <c r="AY27" s="327"/>
      <c r="AZ27" s="328" t="n">
        <v>1.55466797706793</v>
      </c>
      <c r="BA27" s="329"/>
      <c r="BB27" s="326" t="n">
        <v>19.1533410631084</v>
      </c>
      <c r="BC27" s="327"/>
      <c r="BD27" s="328" t="n">
        <v>1.524308029812</v>
      </c>
      <c r="BE27" s="329"/>
      <c r="BF27" s="326" t="n">
        <v>43.1120225819381</v>
      </c>
      <c r="BG27" s="327"/>
      <c r="BH27" s="328" t="n">
        <v>2.00011354781543</v>
      </c>
      <c r="BI27" s="329"/>
      <c r="BJ27" s="326" t="n">
        <v>8.39985280584543</v>
      </c>
      <c r="BK27" s="327"/>
      <c r="BL27" s="328" t="n">
        <v>1.90571794013092</v>
      </c>
      <c r="BM27" s="329"/>
      <c r="BN27" s="326" t="n">
        <v>18.4541200845334</v>
      </c>
      <c r="BO27" s="327"/>
      <c r="BP27" s="328" t="n">
        <v>2.18073674913345</v>
      </c>
      <c r="BQ27" s="329"/>
      <c r="BR27" s="326" t="n">
        <v>22.676875452295</v>
      </c>
      <c r="BS27" s="327"/>
      <c r="BT27" s="328" t="n">
        <v>2.54970823574542</v>
      </c>
      <c r="BU27" s="329"/>
      <c r="BV27" s="326" t="n">
        <v>21.8532748609792</v>
      </c>
      <c r="BW27" s="327"/>
      <c r="BX27" s="328" t="n">
        <v>2.70381752620683</v>
      </c>
      <c r="BY27" s="329"/>
      <c r="BZ27" s="326" t="n">
        <v>28.615876796347</v>
      </c>
      <c r="CA27" s="327"/>
      <c r="CB27" s="328" t="n">
        <v>2.57952766758195</v>
      </c>
      <c r="CC27" s="329"/>
      <c r="CE27" s="368"/>
    </row>
    <row r="28" customFormat="false" ht="10.2" hidden="false" customHeight="false" outlineLevel="0" collapsed="false">
      <c r="A28" s="320" t="s">
        <v>124</v>
      </c>
      <c r="B28" s="321" t="n">
        <v>3.12802430492749</v>
      </c>
      <c r="C28" s="322"/>
      <c r="D28" s="323" t="n">
        <v>0.97364674972935</v>
      </c>
      <c r="E28" s="324"/>
      <c r="F28" s="321" t="n">
        <v>1.71889122074324</v>
      </c>
      <c r="G28" s="322"/>
      <c r="H28" s="323" t="n">
        <v>0.764868113962491</v>
      </c>
      <c r="I28" s="324"/>
      <c r="J28" s="321" t="n">
        <v>15.7216241496146</v>
      </c>
      <c r="K28" s="322"/>
      <c r="L28" s="323" t="n">
        <v>2.23727664013978</v>
      </c>
      <c r="M28" s="324"/>
      <c r="N28" s="321" t="n">
        <v>35.2938754475834</v>
      </c>
      <c r="O28" s="322"/>
      <c r="P28" s="323" t="n">
        <v>3.84390455486778</v>
      </c>
      <c r="Q28" s="324"/>
      <c r="R28" s="321" t="n">
        <v>44.1375848771314</v>
      </c>
      <c r="S28" s="322"/>
      <c r="T28" s="323" t="n">
        <v>4.08438279868379</v>
      </c>
      <c r="U28" s="324"/>
      <c r="V28" s="321" t="n">
        <v>5.65011058473942</v>
      </c>
      <c r="W28" s="322"/>
      <c r="X28" s="323" t="n">
        <v>1.64536821036597</v>
      </c>
      <c r="Y28" s="324"/>
      <c r="Z28" s="321" t="n">
        <v>5.5226220471356</v>
      </c>
      <c r="AA28" s="322"/>
      <c r="AB28" s="323" t="n">
        <v>1.4858163987263</v>
      </c>
      <c r="AC28" s="324"/>
      <c r="AD28" s="321" t="n">
        <v>19.2297123812704</v>
      </c>
      <c r="AE28" s="322"/>
      <c r="AF28" s="323" t="n">
        <v>3.59237175647232</v>
      </c>
      <c r="AG28" s="324"/>
      <c r="AH28" s="321" t="n">
        <v>34.7025532091225</v>
      </c>
      <c r="AI28" s="322"/>
      <c r="AJ28" s="323" t="n">
        <v>4.12191586978509</v>
      </c>
      <c r="AK28" s="324"/>
      <c r="AL28" s="321" t="n">
        <v>34.8950017777321</v>
      </c>
      <c r="AM28" s="322"/>
      <c r="AN28" s="323" t="n">
        <v>4.09395507089384</v>
      </c>
      <c r="AO28" s="324"/>
      <c r="AP28" s="321" t="n">
        <v>13.9371480416658</v>
      </c>
      <c r="AQ28" s="322"/>
      <c r="AR28" s="323" t="n">
        <v>1.41177132851898</v>
      </c>
      <c r="AS28" s="324"/>
      <c r="AT28" s="321" t="n">
        <v>7.67987075451964</v>
      </c>
      <c r="AU28" s="322"/>
      <c r="AV28" s="323" t="n">
        <v>0.973665888926992</v>
      </c>
      <c r="AW28" s="324"/>
      <c r="AX28" s="321" t="n">
        <v>21.7914083157354</v>
      </c>
      <c r="AY28" s="322"/>
      <c r="AZ28" s="323" t="n">
        <v>1.82966272967428</v>
      </c>
      <c r="BA28" s="324"/>
      <c r="BB28" s="321" t="n">
        <v>29.7736384162831</v>
      </c>
      <c r="BC28" s="322"/>
      <c r="BD28" s="323" t="n">
        <v>2.07407574791064</v>
      </c>
      <c r="BE28" s="324"/>
      <c r="BF28" s="321" t="n">
        <v>26.8179344717961</v>
      </c>
      <c r="BG28" s="322"/>
      <c r="BH28" s="323" t="n">
        <v>2.24313099453572</v>
      </c>
      <c r="BI28" s="324"/>
      <c r="BJ28" s="321" t="n">
        <v>12.5270760308598</v>
      </c>
      <c r="BK28" s="322"/>
      <c r="BL28" s="323" t="n">
        <v>1.49127364698645</v>
      </c>
      <c r="BM28" s="324"/>
      <c r="BN28" s="321" t="n">
        <v>5.04250380672545</v>
      </c>
      <c r="BO28" s="322"/>
      <c r="BP28" s="323" t="n">
        <v>0.972773076840099</v>
      </c>
      <c r="BQ28" s="324"/>
      <c r="BR28" s="321" t="n">
        <v>25.1754768524892</v>
      </c>
      <c r="BS28" s="322"/>
      <c r="BT28" s="323" t="n">
        <v>1.79615699112306</v>
      </c>
      <c r="BU28" s="324"/>
      <c r="BV28" s="321" t="n">
        <v>34.3990867679302</v>
      </c>
      <c r="BW28" s="322"/>
      <c r="BX28" s="323" t="n">
        <v>2.57135491612035</v>
      </c>
      <c r="BY28" s="324"/>
      <c r="BZ28" s="321" t="n">
        <v>22.8558565419953</v>
      </c>
      <c r="CA28" s="322"/>
      <c r="CB28" s="323" t="n">
        <v>2.25889704337478</v>
      </c>
      <c r="CC28" s="324"/>
      <c r="CE28" s="368"/>
    </row>
    <row r="29" customFormat="false" ht="10.2" hidden="false" customHeight="false" outlineLevel="0" collapsed="false">
      <c r="A29" s="325" t="s">
        <v>127</v>
      </c>
      <c r="B29" s="326"/>
      <c r="C29" s="327" t="s">
        <v>71</v>
      </c>
      <c r="D29" s="328"/>
      <c r="E29" s="329" t="s">
        <v>71</v>
      </c>
      <c r="F29" s="326"/>
      <c r="G29" s="327" t="s">
        <v>71</v>
      </c>
      <c r="H29" s="328"/>
      <c r="I29" s="329" t="s">
        <v>71</v>
      </c>
      <c r="J29" s="326" t="n">
        <v>8.93220372793502</v>
      </c>
      <c r="K29" s="327"/>
      <c r="L29" s="328" t="n">
        <v>2.16046392883209</v>
      </c>
      <c r="M29" s="329"/>
      <c r="N29" s="326" t="n">
        <v>32.9317782035794</v>
      </c>
      <c r="O29" s="327"/>
      <c r="P29" s="328" t="n">
        <v>3.79147232316853</v>
      </c>
      <c r="Q29" s="329"/>
      <c r="R29" s="326" t="n">
        <v>57.1809335420908</v>
      </c>
      <c r="S29" s="327"/>
      <c r="T29" s="328" t="n">
        <v>3.86386838516215</v>
      </c>
      <c r="U29" s="329"/>
      <c r="V29" s="326" t="n">
        <v>2.33777293704514</v>
      </c>
      <c r="W29" s="327"/>
      <c r="X29" s="328" t="n">
        <v>0.594825176233796</v>
      </c>
      <c r="Y29" s="329"/>
      <c r="Z29" s="326" t="n">
        <v>3.74988484450592</v>
      </c>
      <c r="AA29" s="327"/>
      <c r="AB29" s="328" t="n">
        <v>0.803331060418948</v>
      </c>
      <c r="AC29" s="329"/>
      <c r="AD29" s="326" t="n">
        <v>16.2720351330253</v>
      </c>
      <c r="AE29" s="327"/>
      <c r="AF29" s="328" t="n">
        <v>1.74362353232462</v>
      </c>
      <c r="AG29" s="329"/>
      <c r="AH29" s="326" t="n">
        <v>39.9147880151491</v>
      </c>
      <c r="AI29" s="327"/>
      <c r="AJ29" s="328" t="n">
        <v>2.2964930625401</v>
      </c>
      <c r="AK29" s="329"/>
      <c r="AL29" s="326" t="n">
        <v>37.7255190702745</v>
      </c>
      <c r="AM29" s="327"/>
      <c r="AN29" s="328" t="n">
        <v>2.42892841846589</v>
      </c>
      <c r="AO29" s="329"/>
      <c r="AP29" s="326" t="n">
        <v>3.81843997286485</v>
      </c>
      <c r="AQ29" s="327"/>
      <c r="AR29" s="328" t="n">
        <v>0.973575323745877</v>
      </c>
      <c r="AS29" s="329"/>
      <c r="AT29" s="326" t="n">
        <v>5.79010035946955</v>
      </c>
      <c r="AU29" s="327"/>
      <c r="AV29" s="328" t="n">
        <v>0.984056542100009</v>
      </c>
      <c r="AW29" s="329"/>
      <c r="AX29" s="326" t="n">
        <v>19.2173950849855</v>
      </c>
      <c r="AY29" s="327"/>
      <c r="AZ29" s="328" t="n">
        <v>2.00334996588158</v>
      </c>
      <c r="BA29" s="329"/>
      <c r="BB29" s="326" t="n">
        <v>33.1525169778345</v>
      </c>
      <c r="BC29" s="327"/>
      <c r="BD29" s="328" t="n">
        <v>2.85900717232141</v>
      </c>
      <c r="BE29" s="329"/>
      <c r="BF29" s="326" t="n">
        <v>38.0215476048455</v>
      </c>
      <c r="BG29" s="327"/>
      <c r="BH29" s="328" t="n">
        <v>3.2040024533914</v>
      </c>
      <c r="BI29" s="329"/>
      <c r="BJ29" s="326" t="n">
        <v>1.02001104145138</v>
      </c>
      <c r="BK29" s="327"/>
      <c r="BL29" s="328" t="n">
        <v>0.53203990342345</v>
      </c>
      <c r="BM29" s="329"/>
      <c r="BN29" s="326" t="n">
        <v>2.86481789897557</v>
      </c>
      <c r="BO29" s="327"/>
      <c r="BP29" s="328" t="n">
        <v>0.939566495894793</v>
      </c>
      <c r="BQ29" s="329"/>
      <c r="BR29" s="326" t="n">
        <v>15.7722426114296</v>
      </c>
      <c r="BS29" s="327"/>
      <c r="BT29" s="328" t="n">
        <v>2.5009106200782</v>
      </c>
      <c r="BU29" s="329"/>
      <c r="BV29" s="326" t="n">
        <v>42.646020200436</v>
      </c>
      <c r="BW29" s="327"/>
      <c r="BX29" s="328" t="n">
        <v>3.24265971139386</v>
      </c>
      <c r="BY29" s="329"/>
      <c r="BZ29" s="326" t="n">
        <v>37.6969082477075</v>
      </c>
      <c r="CA29" s="327"/>
      <c r="CB29" s="328" t="n">
        <v>3.20137255914507</v>
      </c>
      <c r="CC29" s="329"/>
      <c r="CE29" s="368"/>
    </row>
    <row r="30" customFormat="false" ht="10.2" hidden="false" customHeight="false" outlineLevel="0" collapsed="false">
      <c r="A30" s="320" t="s">
        <v>130</v>
      </c>
      <c r="B30" s="321"/>
      <c r="C30" s="322" t="s">
        <v>71</v>
      </c>
      <c r="D30" s="323"/>
      <c r="E30" s="324" t="s">
        <v>71</v>
      </c>
      <c r="F30" s="321" t="n">
        <v>4.42084914577269</v>
      </c>
      <c r="G30" s="322"/>
      <c r="H30" s="323" t="n">
        <v>1.25249182981381</v>
      </c>
      <c r="I30" s="324"/>
      <c r="J30" s="321" t="n">
        <v>11.6412856112768</v>
      </c>
      <c r="K30" s="322"/>
      <c r="L30" s="323" t="n">
        <v>2.0809474655253</v>
      </c>
      <c r="M30" s="324"/>
      <c r="N30" s="321" t="n">
        <v>35.4591165062146</v>
      </c>
      <c r="O30" s="322"/>
      <c r="P30" s="323" t="n">
        <v>3.31089510583265</v>
      </c>
      <c r="Q30" s="324"/>
      <c r="R30" s="321" t="n">
        <v>48.2087100005699</v>
      </c>
      <c r="S30" s="322"/>
      <c r="T30" s="323" t="n">
        <v>3.65788519933934</v>
      </c>
      <c r="U30" s="324"/>
      <c r="V30" s="321" t="n">
        <v>0.619849332077924</v>
      </c>
      <c r="W30" s="322"/>
      <c r="X30" s="323" t="n">
        <v>0.307630448954565</v>
      </c>
      <c r="Y30" s="324"/>
      <c r="Z30" s="321" t="n">
        <v>7.07974089799866</v>
      </c>
      <c r="AA30" s="322"/>
      <c r="AB30" s="323" t="n">
        <v>1.05354858720495</v>
      </c>
      <c r="AC30" s="324"/>
      <c r="AD30" s="321" t="n">
        <v>20.3066492751167</v>
      </c>
      <c r="AE30" s="322"/>
      <c r="AF30" s="323" t="n">
        <v>1.98916201182241</v>
      </c>
      <c r="AG30" s="324"/>
      <c r="AH30" s="321" t="n">
        <v>38.7951090247854</v>
      </c>
      <c r="AI30" s="322"/>
      <c r="AJ30" s="323" t="n">
        <v>1.96481280268466</v>
      </c>
      <c r="AK30" s="324"/>
      <c r="AL30" s="321" t="n">
        <v>33.1986514700213</v>
      </c>
      <c r="AM30" s="322"/>
      <c r="AN30" s="323" t="n">
        <v>2.00045789310863</v>
      </c>
      <c r="AO30" s="324"/>
      <c r="AP30" s="321"/>
      <c r="AQ30" s="322" t="s">
        <v>71</v>
      </c>
      <c r="AR30" s="323"/>
      <c r="AS30" s="324" t="s">
        <v>71</v>
      </c>
      <c r="AT30" s="321" t="n">
        <v>7.7279613563019</v>
      </c>
      <c r="AU30" s="322"/>
      <c r="AV30" s="323" t="n">
        <v>1.6811734584489</v>
      </c>
      <c r="AW30" s="324"/>
      <c r="AX30" s="321" t="n">
        <v>20.6098946340017</v>
      </c>
      <c r="AY30" s="322"/>
      <c r="AZ30" s="323" t="n">
        <v>2.94191109971847</v>
      </c>
      <c r="BA30" s="324"/>
      <c r="BB30" s="321" t="n">
        <v>32.3805765437925</v>
      </c>
      <c r="BC30" s="322"/>
      <c r="BD30" s="323" t="n">
        <v>4.18980461609601</v>
      </c>
      <c r="BE30" s="324"/>
      <c r="BF30" s="321" t="n">
        <v>37.7303670955528</v>
      </c>
      <c r="BG30" s="322"/>
      <c r="BH30" s="323" t="n">
        <v>3.8314572572975</v>
      </c>
      <c r="BI30" s="324"/>
      <c r="BJ30" s="321"/>
      <c r="BK30" s="322" t="s">
        <v>71</v>
      </c>
      <c r="BL30" s="323"/>
      <c r="BM30" s="324" t="s">
        <v>71</v>
      </c>
      <c r="BN30" s="321" t="n">
        <v>5.89847525472976</v>
      </c>
      <c r="BO30" s="322"/>
      <c r="BP30" s="323" t="n">
        <v>1.24386116886016</v>
      </c>
      <c r="BQ30" s="324"/>
      <c r="BR30" s="321" t="n">
        <v>14.8301743556493</v>
      </c>
      <c r="BS30" s="322"/>
      <c r="BT30" s="323" t="n">
        <v>2.39838109704145</v>
      </c>
      <c r="BU30" s="324"/>
      <c r="BV30" s="321" t="n">
        <v>33.5238686699532</v>
      </c>
      <c r="BW30" s="322"/>
      <c r="BX30" s="323" t="n">
        <v>3.20378889836381</v>
      </c>
      <c r="BY30" s="324"/>
      <c r="BZ30" s="321" t="n">
        <v>44.9915742217173</v>
      </c>
      <c r="CA30" s="322"/>
      <c r="CB30" s="323" t="n">
        <v>2.62273225454264</v>
      </c>
      <c r="CC30" s="324"/>
      <c r="CE30" s="368"/>
    </row>
    <row r="31" customFormat="false" ht="10.2" hidden="false" customHeight="false" outlineLevel="0" collapsed="false">
      <c r="A31" s="325" t="s">
        <v>131</v>
      </c>
      <c r="B31" s="326" t="n">
        <v>4.1638736115902</v>
      </c>
      <c r="C31" s="327"/>
      <c r="D31" s="328" t="n">
        <v>1.17559602190975</v>
      </c>
      <c r="E31" s="329"/>
      <c r="F31" s="326" t="n">
        <v>21.7660523503249</v>
      </c>
      <c r="G31" s="327"/>
      <c r="H31" s="328" t="n">
        <v>2.80739032054333</v>
      </c>
      <c r="I31" s="329"/>
      <c r="J31" s="326" t="n">
        <v>21.7904508167508</v>
      </c>
      <c r="K31" s="327"/>
      <c r="L31" s="328" t="n">
        <v>3.11614983344116</v>
      </c>
      <c r="M31" s="329"/>
      <c r="N31" s="326" t="n">
        <v>25.7943950161187</v>
      </c>
      <c r="O31" s="327"/>
      <c r="P31" s="328" t="n">
        <v>3.60418352454712</v>
      </c>
      <c r="Q31" s="329"/>
      <c r="R31" s="326" t="n">
        <v>26.4852282052154</v>
      </c>
      <c r="S31" s="327"/>
      <c r="T31" s="328" t="n">
        <v>3.34016216762427</v>
      </c>
      <c r="U31" s="329"/>
      <c r="V31" s="326" t="n">
        <v>6.79727803755899</v>
      </c>
      <c r="W31" s="327"/>
      <c r="X31" s="328" t="n">
        <v>2.03077470447422</v>
      </c>
      <c r="Y31" s="329"/>
      <c r="Z31" s="326" t="n">
        <v>28.7063670865138</v>
      </c>
      <c r="AA31" s="327"/>
      <c r="AB31" s="328" t="n">
        <v>3.74253128552223</v>
      </c>
      <c r="AC31" s="329"/>
      <c r="AD31" s="326" t="n">
        <v>28.4109987507189</v>
      </c>
      <c r="AE31" s="327"/>
      <c r="AF31" s="328" t="n">
        <v>4.58449578195009</v>
      </c>
      <c r="AG31" s="329"/>
      <c r="AH31" s="326" t="n">
        <v>20.8552847049068</v>
      </c>
      <c r="AI31" s="327"/>
      <c r="AJ31" s="328" t="n">
        <v>4.17208662759786</v>
      </c>
      <c r="AK31" s="329"/>
      <c r="AL31" s="326" t="n">
        <v>15.2300714203015</v>
      </c>
      <c r="AM31" s="327"/>
      <c r="AN31" s="328" t="n">
        <v>3.70286229391096</v>
      </c>
      <c r="AO31" s="329"/>
      <c r="AP31" s="326" t="n">
        <v>18.1469508207878</v>
      </c>
      <c r="AQ31" s="327"/>
      <c r="AR31" s="328" t="n">
        <v>1.85584939546454</v>
      </c>
      <c r="AS31" s="329"/>
      <c r="AT31" s="326" t="n">
        <v>25.9171603140832</v>
      </c>
      <c r="AU31" s="327"/>
      <c r="AV31" s="328" t="n">
        <v>2.07205636052096</v>
      </c>
      <c r="AW31" s="329"/>
      <c r="AX31" s="326" t="n">
        <v>19.8160696653844</v>
      </c>
      <c r="AY31" s="327"/>
      <c r="AZ31" s="328" t="n">
        <v>2.03329198907484</v>
      </c>
      <c r="BA31" s="329"/>
      <c r="BB31" s="326" t="n">
        <v>18.3358326653124</v>
      </c>
      <c r="BC31" s="327"/>
      <c r="BD31" s="328" t="n">
        <v>1.95908670970291</v>
      </c>
      <c r="BE31" s="329"/>
      <c r="BF31" s="326" t="n">
        <v>17.7839865344323</v>
      </c>
      <c r="BG31" s="327"/>
      <c r="BH31" s="328" t="n">
        <v>2.01667544595188</v>
      </c>
      <c r="BI31" s="329"/>
      <c r="BJ31" s="326" t="n">
        <v>8.86159382619667</v>
      </c>
      <c r="BK31" s="327"/>
      <c r="BL31" s="328" t="n">
        <v>1.55194539229446</v>
      </c>
      <c r="BM31" s="329"/>
      <c r="BN31" s="326" t="n">
        <v>25.464666564295</v>
      </c>
      <c r="BO31" s="327"/>
      <c r="BP31" s="328" t="n">
        <v>2.06174551268587</v>
      </c>
      <c r="BQ31" s="329"/>
      <c r="BR31" s="326" t="n">
        <v>23.9144679673718</v>
      </c>
      <c r="BS31" s="327"/>
      <c r="BT31" s="328" t="n">
        <v>2.75902708568104</v>
      </c>
      <c r="BU31" s="329"/>
      <c r="BV31" s="326" t="n">
        <v>21.940640545968</v>
      </c>
      <c r="BW31" s="327"/>
      <c r="BX31" s="328" t="n">
        <v>2.78120246176521</v>
      </c>
      <c r="BY31" s="329"/>
      <c r="BZ31" s="326" t="n">
        <v>19.8186310961686</v>
      </c>
      <c r="CA31" s="327"/>
      <c r="CB31" s="328" t="n">
        <v>2.86026544978505</v>
      </c>
      <c r="CC31" s="329"/>
      <c r="CE31" s="368"/>
    </row>
    <row r="32" customFormat="false" ht="10.2" hidden="false" customHeight="false" outlineLevel="0" collapsed="false">
      <c r="A32" s="320" t="s">
        <v>133</v>
      </c>
      <c r="B32" s="321" t="n">
        <v>7.61432951861468</v>
      </c>
      <c r="C32" s="322"/>
      <c r="D32" s="323" t="n">
        <v>1.77466662068283</v>
      </c>
      <c r="E32" s="324"/>
      <c r="F32" s="321" t="n">
        <v>13.2726309306423</v>
      </c>
      <c r="G32" s="322"/>
      <c r="H32" s="323" t="n">
        <v>2.50365939056664</v>
      </c>
      <c r="I32" s="324"/>
      <c r="J32" s="321" t="n">
        <v>10.4233385491434</v>
      </c>
      <c r="K32" s="322"/>
      <c r="L32" s="323" t="n">
        <v>2.53263231930471</v>
      </c>
      <c r="M32" s="324"/>
      <c r="N32" s="321" t="n">
        <v>39.7086330912006</v>
      </c>
      <c r="O32" s="322"/>
      <c r="P32" s="323" t="n">
        <v>4.41483530800061</v>
      </c>
      <c r="Q32" s="324"/>
      <c r="R32" s="321" t="n">
        <v>28.981067910399</v>
      </c>
      <c r="S32" s="322"/>
      <c r="T32" s="323" t="n">
        <v>3.94553141222681</v>
      </c>
      <c r="U32" s="324"/>
      <c r="V32" s="321" t="n">
        <v>16.7973275802199</v>
      </c>
      <c r="W32" s="322"/>
      <c r="X32" s="323" t="n">
        <v>2.98058569006546</v>
      </c>
      <c r="Y32" s="324"/>
      <c r="Z32" s="321" t="n">
        <v>19.5483627227073</v>
      </c>
      <c r="AA32" s="322"/>
      <c r="AB32" s="323" t="n">
        <v>2.93176419108879</v>
      </c>
      <c r="AC32" s="324"/>
      <c r="AD32" s="321" t="n">
        <v>8.36575069319896</v>
      </c>
      <c r="AE32" s="322"/>
      <c r="AF32" s="323" t="n">
        <v>2.39403471832117</v>
      </c>
      <c r="AG32" s="324"/>
      <c r="AH32" s="321" t="n">
        <v>31.4980252923819</v>
      </c>
      <c r="AI32" s="322"/>
      <c r="AJ32" s="323" t="n">
        <v>3.87810112453165</v>
      </c>
      <c r="AK32" s="324"/>
      <c r="AL32" s="321" t="n">
        <v>23.790533711492</v>
      </c>
      <c r="AM32" s="322"/>
      <c r="AN32" s="323" t="n">
        <v>3.35865935837214</v>
      </c>
      <c r="AO32" s="324"/>
      <c r="AP32" s="321" t="n">
        <v>21.3500708044134</v>
      </c>
      <c r="AQ32" s="322"/>
      <c r="AR32" s="323" t="n">
        <v>1.55025744451685</v>
      </c>
      <c r="AS32" s="324"/>
      <c r="AT32" s="321" t="n">
        <v>13.8791493629671</v>
      </c>
      <c r="AU32" s="322"/>
      <c r="AV32" s="323" t="n">
        <v>1.48306446041978</v>
      </c>
      <c r="AW32" s="324"/>
      <c r="AX32" s="321" t="n">
        <v>9.89424996406308</v>
      </c>
      <c r="AY32" s="322"/>
      <c r="AZ32" s="323" t="n">
        <v>1.57377104413292</v>
      </c>
      <c r="BA32" s="324"/>
      <c r="BB32" s="321" t="n">
        <v>28.9463550447649</v>
      </c>
      <c r="BC32" s="322"/>
      <c r="BD32" s="323" t="n">
        <v>2.54317812831138</v>
      </c>
      <c r="BE32" s="324"/>
      <c r="BF32" s="321" t="n">
        <v>25.9301748237916</v>
      </c>
      <c r="BG32" s="322"/>
      <c r="BH32" s="323" t="n">
        <v>2.33272017206198</v>
      </c>
      <c r="BI32" s="324"/>
      <c r="BJ32" s="321" t="n">
        <v>14.8414931247237</v>
      </c>
      <c r="BK32" s="322"/>
      <c r="BL32" s="323" t="n">
        <v>2.13644514577403</v>
      </c>
      <c r="BM32" s="324"/>
      <c r="BN32" s="321" t="n">
        <v>10.943570823222</v>
      </c>
      <c r="BO32" s="322"/>
      <c r="BP32" s="323" t="n">
        <v>1.64244829761729</v>
      </c>
      <c r="BQ32" s="324"/>
      <c r="BR32" s="321" t="n">
        <v>14.3225822656897</v>
      </c>
      <c r="BS32" s="322"/>
      <c r="BT32" s="323" t="n">
        <v>2.32730956435578</v>
      </c>
      <c r="BU32" s="324"/>
      <c r="BV32" s="321" t="n">
        <v>32.1435083207443</v>
      </c>
      <c r="BW32" s="322"/>
      <c r="BX32" s="323" t="n">
        <v>3.26618627753498</v>
      </c>
      <c r="BY32" s="324"/>
      <c r="BZ32" s="321" t="n">
        <v>27.7488454656204</v>
      </c>
      <c r="CA32" s="322"/>
      <c r="CB32" s="323" t="n">
        <v>2.95592489818455</v>
      </c>
      <c r="CC32" s="324"/>
      <c r="CE32" s="368"/>
    </row>
    <row r="33" customFormat="false" ht="10.2" hidden="false" customHeight="false" outlineLevel="0" collapsed="false">
      <c r="A33" s="325" t="s">
        <v>135</v>
      </c>
      <c r="B33" s="326"/>
      <c r="C33" s="327" t="s">
        <v>62</v>
      </c>
      <c r="D33" s="328"/>
      <c r="E33" s="329" t="s">
        <v>62</v>
      </c>
      <c r="F33" s="326"/>
      <c r="G33" s="327" t="s">
        <v>62</v>
      </c>
      <c r="H33" s="328"/>
      <c r="I33" s="329" t="s">
        <v>62</v>
      </c>
      <c r="J33" s="326"/>
      <c r="K33" s="327" t="s">
        <v>62</v>
      </c>
      <c r="L33" s="328"/>
      <c r="M33" s="329" t="s">
        <v>62</v>
      </c>
      <c r="N33" s="326"/>
      <c r="O33" s="327" t="s">
        <v>62</v>
      </c>
      <c r="P33" s="328"/>
      <c r="Q33" s="329" t="s">
        <v>62</v>
      </c>
      <c r="R33" s="326"/>
      <c r="S33" s="327" t="s">
        <v>62</v>
      </c>
      <c r="T33" s="328"/>
      <c r="U33" s="329" t="s">
        <v>62</v>
      </c>
      <c r="V33" s="326"/>
      <c r="W33" s="327" t="s">
        <v>62</v>
      </c>
      <c r="X33" s="328"/>
      <c r="Y33" s="329" t="s">
        <v>62</v>
      </c>
      <c r="Z33" s="326"/>
      <c r="AA33" s="327" t="s">
        <v>62</v>
      </c>
      <c r="AB33" s="328"/>
      <c r="AC33" s="329" t="s">
        <v>62</v>
      </c>
      <c r="AD33" s="326"/>
      <c r="AE33" s="327" t="s">
        <v>62</v>
      </c>
      <c r="AF33" s="328"/>
      <c r="AG33" s="329" t="s">
        <v>62</v>
      </c>
      <c r="AH33" s="326"/>
      <c r="AI33" s="327" t="s">
        <v>62</v>
      </c>
      <c r="AJ33" s="328"/>
      <c r="AK33" s="329" t="s">
        <v>62</v>
      </c>
      <c r="AL33" s="326"/>
      <c r="AM33" s="327" t="s">
        <v>62</v>
      </c>
      <c r="AN33" s="328"/>
      <c r="AO33" s="329" t="s">
        <v>62</v>
      </c>
      <c r="AP33" s="326"/>
      <c r="AQ33" s="327" t="s">
        <v>62</v>
      </c>
      <c r="AR33" s="328"/>
      <c r="AS33" s="329" t="s">
        <v>62</v>
      </c>
      <c r="AT33" s="326"/>
      <c r="AU33" s="327" t="s">
        <v>62</v>
      </c>
      <c r="AV33" s="328"/>
      <c r="AW33" s="329" t="s">
        <v>62</v>
      </c>
      <c r="AX33" s="326"/>
      <c r="AY33" s="327" t="s">
        <v>62</v>
      </c>
      <c r="AZ33" s="328"/>
      <c r="BA33" s="329" t="s">
        <v>62</v>
      </c>
      <c r="BB33" s="326"/>
      <c r="BC33" s="327" t="s">
        <v>62</v>
      </c>
      <c r="BD33" s="328"/>
      <c r="BE33" s="329" t="s">
        <v>62</v>
      </c>
      <c r="BF33" s="326"/>
      <c r="BG33" s="327" t="s">
        <v>62</v>
      </c>
      <c r="BH33" s="328"/>
      <c r="BI33" s="329" t="s">
        <v>62</v>
      </c>
      <c r="BJ33" s="326"/>
      <c r="BK33" s="327" t="s">
        <v>62</v>
      </c>
      <c r="BL33" s="328"/>
      <c r="BM33" s="329" t="s">
        <v>62</v>
      </c>
      <c r="BN33" s="326"/>
      <c r="BO33" s="327" t="s">
        <v>62</v>
      </c>
      <c r="BP33" s="328"/>
      <c r="BQ33" s="329" t="s">
        <v>62</v>
      </c>
      <c r="BR33" s="326"/>
      <c r="BS33" s="327" t="s">
        <v>62</v>
      </c>
      <c r="BT33" s="328"/>
      <c r="BU33" s="329" t="s">
        <v>62</v>
      </c>
      <c r="BV33" s="326"/>
      <c r="BW33" s="327" t="s">
        <v>62</v>
      </c>
      <c r="BX33" s="328"/>
      <c r="BY33" s="329" t="s">
        <v>62</v>
      </c>
      <c r="BZ33" s="326"/>
      <c r="CA33" s="327" t="s">
        <v>62</v>
      </c>
      <c r="CB33" s="328"/>
      <c r="CC33" s="329" t="s">
        <v>62</v>
      </c>
      <c r="CE33" s="368"/>
    </row>
    <row r="34" customFormat="false" ht="10.2" hidden="false" customHeight="false" outlineLevel="0" collapsed="false">
      <c r="A34" s="320" t="s">
        <v>136</v>
      </c>
      <c r="B34" s="321"/>
      <c r="C34" s="322" t="s">
        <v>71</v>
      </c>
      <c r="D34" s="323"/>
      <c r="E34" s="324" t="s">
        <v>71</v>
      </c>
      <c r="F34" s="321" t="n">
        <v>4.7359489123222</v>
      </c>
      <c r="G34" s="322"/>
      <c r="H34" s="323" t="n">
        <v>1.19264676848206</v>
      </c>
      <c r="I34" s="324"/>
      <c r="J34" s="321" t="n">
        <v>14.5195592719134</v>
      </c>
      <c r="K34" s="322"/>
      <c r="L34" s="323" t="n">
        <v>2.15131464826299</v>
      </c>
      <c r="M34" s="324"/>
      <c r="N34" s="321" t="n">
        <v>36.5195138317348</v>
      </c>
      <c r="O34" s="322"/>
      <c r="P34" s="323" t="n">
        <v>3.24257190372762</v>
      </c>
      <c r="Q34" s="324"/>
      <c r="R34" s="321" t="n">
        <v>44.2249779840296</v>
      </c>
      <c r="S34" s="322"/>
      <c r="T34" s="323" t="n">
        <v>3.04598869387269</v>
      </c>
      <c r="U34" s="324"/>
      <c r="V34" s="321" t="n">
        <v>1.02371274053608</v>
      </c>
      <c r="W34" s="322"/>
      <c r="X34" s="323" t="n">
        <v>0.51365517478914</v>
      </c>
      <c r="Y34" s="324"/>
      <c r="Z34" s="321" t="n">
        <v>5.99830182069815</v>
      </c>
      <c r="AA34" s="322"/>
      <c r="AB34" s="323" t="n">
        <v>1.11243485857065</v>
      </c>
      <c r="AC34" s="324"/>
      <c r="AD34" s="321" t="n">
        <v>21.627050355621</v>
      </c>
      <c r="AE34" s="322"/>
      <c r="AF34" s="323" t="n">
        <v>2.21733185644247</v>
      </c>
      <c r="AG34" s="324"/>
      <c r="AH34" s="321" t="n">
        <v>37.7706775344422</v>
      </c>
      <c r="AI34" s="322"/>
      <c r="AJ34" s="323" t="n">
        <v>2.683921372831</v>
      </c>
      <c r="AK34" s="324"/>
      <c r="AL34" s="321" t="n">
        <v>33.5802575487025</v>
      </c>
      <c r="AM34" s="322"/>
      <c r="AN34" s="323" t="n">
        <v>2.58286797035855</v>
      </c>
      <c r="AO34" s="324"/>
      <c r="AP34" s="321"/>
      <c r="AQ34" s="322" t="s">
        <v>71</v>
      </c>
      <c r="AR34" s="323"/>
      <c r="AS34" s="324" t="s">
        <v>71</v>
      </c>
      <c r="AT34" s="321" t="n">
        <v>4.37349405401807</v>
      </c>
      <c r="AU34" s="322"/>
      <c r="AV34" s="323" t="n">
        <v>1.12999079285757</v>
      </c>
      <c r="AW34" s="324"/>
      <c r="AX34" s="321" t="n">
        <v>18.5109880240158</v>
      </c>
      <c r="AY34" s="322"/>
      <c r="AZ34" s="323" t="n">
        <v>2.3200043373477</v>
      </c>
      <c r="BA34" s="324"/>
      <c r="BB34" s="321" t="n">
        <v>35.7026820475605</v>
      </c>
      <c r="BC34" s="322"/>
      <c r="BD34" s="323" t="n">
        <v>3.14076879215025</v>
      </c>
      <c r="BE34" s="324"/>
      <c r="BF34" s="321" t="n">
        <v>41.4128358744056</v>
      </c>
      <c r="BG34" s="322"/>
      <c r="BH34" s="323" t="n">
        <v>2.64907589505493</v>
      </c>
      <c r="BI34" s="324"/>
      <c r="BJ34" s="321"/>
      <c r="BK34" s="322" t="s">
        <v>71</v>
      </c>
      <c r="BL34" s="323"/>
      <c r="BM34" s="324" t="s">
        <v>71</v>
      </c>
      <c r="BN34" s="321" t="n">
        <v>3.92264109673546</v>
      </c>
      <c r="BO34" s="322"/>
      <c r="BP34" s="323" t="n">
        <v>1.13199528771091</v>
      </c>
      <c r="BQ34" s="324"/>
      <c r="BR34" s="321" t="n">
        <v>14.9717029067135</v>
      </c>
      <c r="BS34" s="322"/>
      <c r="BT34" s="323" t="n">
        <v>2.42160628172119</v>
      </c>
      <c r="BU34" s="324"/>
      <c r="BV34" s="321" t="n">
        <v>33.787251794641</v>
      </c>
      <c r="BW34" s="322"/>
      <c r="BX34" s="323" t="n">
        <v>2.85640700690553</v>
      </c>
      <c r="BY34" s="324"/>
      <c r="BZ34" s="321" t="n">
        <v>47.31840420191</v>
      </c>
      <c r="CA34" s="322"/>
      <c r="CB34" s="323" t="n">
        <v>3.13057511434799</v>
      </c>
      <c r="CC34" s="324"/>
      <c r="CE34" s="368"/>
    </row>
    <row r="35" customFormat="false" ht="10.2" hidden="false" customHeight="false" outlineLevel="0" collapsed="false">
      <c r="A35" s="325" t="s">
        <v>141</v>
      </c>
      <c r="B35" s="326"/>
      <c r="C35" s="327" t="s">
        <v>71</v>
      </c>
      <c r="D35" s="328"/>
      <c r="E35" s="329" t="s">
        <v>71</v>
      </c>
      <c r="F35" s="326" t="n">
        <v>3.47415993167268</v>
      </c>
      <c r="G35" s="327"/>
      <c r="H35" s="328" t="n">
        <v>1.21409168731218</v>
      </c>
      <c r="I35" s="329"/>
      <c r="J35" s="326" t="n">
        <v>11.7001799799864</v>
      </c>
      <c r="K35" s="327"/>
      <c r="L35" s="328" t="n">
        <v>2.53273770234705</v>
      </c>
      <c r="M35" s="329"/>
      <c r="N35" s="326" t="n">
        <v>38.7799145264877</v>
      </c>
      <c r="O35" s="327"/>
      <c r="P35" s="328" t="n">
        <v>3.6659751270386</v>
      </c>
      <c r="Q35" s="329"/>
      <c r="R35" s="326" t="n">
        <v>45.8341901381617</v>
      </c>
      <c r="S35" s="327"/>
      <c r="T35" s="328" t="n">
        <v>3.74375805890675</v>
      </c>
      <c r="U35" s="329"/>
      <c r="V35" s="326" t="n">
        <v>3.97793151371063</v>
      </c>
      <c r="W35" s="327"/>
      <c r="X35" s="328" t="n">
        <v>1.2893766742344</v>
      </c>
      <c r="Y35" s="329"/>
      <c r="Z35" s="326" t="n">
        <v>4.92567413972326</v>
      </c>
      <c r="AA35" s="327"/>
      <c r="AB35" s="328" t="n">
        <v>0.952948745196655</v>
      </c>
      <c r="AC35" s="329"/>
      <c r="AD35" s="326" t="n">
        <v>23.0778831388601</v>
      </c>
      <c r="AE35" s="327"/>
      <c r="AF35" s="328" t="n">
        <v>2.31902052837969</v>
      </c>
      <c r="AG35" s="329"/>
      <c r="AH35" s="326" t="n">
        <v>37.3636117698591</v>
      </c>
      <c r="AI35" s="327"/>
      <c r="AJ35" s="328" t="n">
        <v>2.94541447798459</v>
      </c>
      <c r="AK35" s="329"/>
      <c r="AL35" s="326" t="n">
        <v>30.6548994378469</v>
      </c>
      <c r="AM35" s="327"/>
      <c r="AN35" s="328" t="n">
        <v>2.77415050859726</v>
      </c>
      <c r="AO35" s="329"/>
      <c r="AP35" s="326" t="n">
        <v>5.94508304369501</v>
      </c>
      <c r="AQ35" s="327"/>
      <c r="AR35" s="328" t="n">
        <v>1.44399497166382</v>
      </c>
      <c r="AS35" s="329"/>
      <c r="AT35" s="326" t="n">
        <v>7.38763395584737</v>
      </c>
      <c r="AU35" s="327"/>
      <c r="AV35" s="328" t="n">
        <v>1.94826301817438</v>
      </c>
      <c r="AW35" s="329"/>
      <c r="AX35" s="326" t="n">
        <v>20.151285047627</v>
      </c>
      <c r="AY35" s="327"/>
      <c r="AZ35" s="328" t="n">
        <v>2.44493304827466</v>
      </c>
      <c r="BA35" s="329"/>
      <c r="BB35" s="326" t="n">
        <v>34.3851235399554</v>
      </c>
      <c r="BC35" s="327"/>
      <c r="BD35" s="328" t="n">
        <v>3.06239608648269</v>
      </c>
      <c r="BE35" s="329"/>
      <c r="BF35" s="326" t="n">
        <v>32.1308744128752</v>
      </c>
      <c r="BG35" s="327"/>
      <c r="BH35" s="328" t="n">
        <v>3.04922723037937</v>
      </c>
      <c r="BI35" s="329"/>
      <c r="BJ35" s="326" t="n">
        <v>5.91609984668533</v>
      </c>
      <c r="BK35" s="327"/>
      <c r="BL35" s="328" t="n">
        <v>1.24280982472001</v>
      </c>
      <c r="BM35" s="329"/>
      <c r="BN35" s="326" t="n">
        <v>7.23923793496542</v>
      </c>
      <c r="BO35" s="327"/>
      <c r="BP35" s="328" t="n">
        <v>1.83032290390988</v>
      </c>
      <c r="BQ35" s="329"/>
      <c r="BR35" s="326" t="n">
        <v>27.4163603608115</v>
      </c>
      <c r="BS35" s="327"/>
      <c r="BT35" s="328" t="n">
        <v>3.29498861716982</v>
      </c>
      <c r="BU35" s="329"/>
      <c r="BV35" s="326" t="n">
        <v>32.1695861946741</v>
      </c>
      <c r="BW35" s="327"/>
      <c r="BX35" s="328" t="n">
        <v>3.72461444585991</v>
      </c>
      <c r="BY35" s="329"/>
      <c r="BZ35" s="326" t="n">
        <v>27.2587156628636</v>
      </c>
      <c r="CA35" s="327"/>
      <c r="CB35" s="328" t="n">
        <v>3.49558636725447</v>
      </c>
      <c r="CC35" s="329"/>
      <c r="CE35" s="368"/>
    </row>
    <row r="36" customFormat="false" ht="10.2" hidden="false" customHeight="false" outlineLevel="0" collapsed="false">
      <c r="A36" s="325"/>
      <c r="B36" s="326"/>
      <c r="C36" s="327"/>
      <c r="D36" s="328"/>
      <c r="E36" s="329"/>
      <c r="F36" s="326"/>
      <c r="G36" s="327"/>
      <c r="H36" s="328"/>
      <c r="I36" s="329"/>
      <c r="J36" s="326"/>
      <c r="K36" s="327"/>
      <c r="L36" s="328"/>
      <c r="M36" s="329"/>
      <c r="N36" s="326"/>
      <c r="O36" s="327"/>
      <c r="P36" s="328"/>
      <c r="Q36" s="329"/>
      <c r="R36" s="326"/>
      <c r="S36" s="327"/>
      <c r="T36" s="328"/>
      <c r="U36" s="329"/>
      <c r="V36" s="326"/>
      <c r="W36" s="327"/>
      <c r="X36" s="328"/>
      <c r="Y36" s="329"/>
      <c r="Z36" s="326"/>
      <c r="AA36" s="327"/>
      <c r="AB36" s="328"/>
      <c r="AC36" s="329"/>
      <c r="AD36" s="326"/>
      <c r="AE36" s="327"/>
      <c r="AF36" s="328"/>
      <c r="AG36" s="329"/>
      <c r="AH36" s="326"/>
      <c r="AI36" s="327"/>
      <c r="AJ36" s="328"/>
      <c r="AK36" s="329"/>
      <c r="AL36" s="326"/>
      <c r="AM36" s="327"/>
      <c r="AN36" s="328"/>
      <c r="AO36" s="329"/>
      <c r="AP36" s="326"/>
      <c r="AQ36" s="327"/>
      <c r="AR36" s="328"/>
      <c r="AS36" s="329"/>
      <c r="AT36" s="326"/>
      <c r="AU36" s="327"/>
      <c r="AV36" s="328"/>
      <c r="AW36" s="329"/>
      <c r="AX36" s="326"/>
      <c r="AY36" s="327"/>
      <c r="AZ36" s="328"/>
      <c r="BA36" s="329"/>
      <c r="BB36" s="326"/>
      <c r="BC36" s="327"/>
      <c r="BD36" s="328"/>
      <c r="BE36" s="329"/>
      <c r="BF36" s="326"/>
      <c r="BG36" s="327"/>
      <c r="BH36" s="328"/>
      <c r="BI36" s="329"/>
      <c r="BJ36" s="326"/>
      <c r="BK36" s="327"/>
      <c r="BL36" s="328"/>
      <c r="BM36" s="329"/>
      <c r="BN36" s="326"/>
      <c r="BO36" s="327"/>
      <c r="BP36" s="328"/>
      <c r="BQ36" s="329"/>
      <c r="BR36" s="326"/>
      <c r="BS36" s="327"/>
      <c r="BT36" s="328"/>
      <c r="BU36" s="329"/>
      <c r="BV36" s="326"/>
      <c r="BW36" s="327"/>
      <c r="BX36" s="328"/>
      <c r="BY36" s="329"/>
      <c r="BZ36" s="326"/>
      <c r="CA36" s="327"/>
      <c r="CB36" s="328"/>
      <c r="CC36" s="329"/>
      <c r="CE36" s="368"/>
    </row>
    <row r="37" customFormat="false" ht="10.2" hidden="false" customHeight="false" outlineLevel="0" collapsed="false">
      <c r="A37" s="315" t="s">
        <v>242</v>
      </c>
      <c r="B37" s="326"/>
      <c r="C37" s="327"/>
      <c r="D37" s="328"/>
      <c r="E37" s="329"/>
      <c r="F37" s="326"/>
      <c r="G37" s="327"/>
      <c r="H37" s="328"/>
      <c r="I37" s="329"/>
      <c r="J37" s="326"/>
      <c r="K37" s="327"/>
      <c r="L37" s="328"/>
      <c r="M37" s="329"/>
      <c r="N37" s="326"/>
      <c r="O37" s="327"/>
      <c r="P37" s="328"/>
      <c r="Q37" s="329"/>
      <c r="R37" s="326"/>
      <c r="S37" s="327"/>
      <c r="T37" s="328"/>
      <c r="U37" s="329"/>
      <c r="V37" s="326"/>
      <c r="W37" s="327"/>
      <c r="X37" s="328"/>
      <c r="Y37" s="329"/>
      <c r="Z37" s="326"/>
      <c r="AA37" s="327"/>
      <c r="AB37" s="328"/>
      <c r="AC37" s="329"/>
      <c r="AD37" s="326"/>
      <c r="AE37" s="327"/>
      <c r="AF37" s="328"/>
      <c r="AG37" s="329"/>
      <c r="AH37" s="326"/>
      <c r="AI37" s="327"/>
      <c r="AJ37" s="328"/>
      <c r="AK37" s="329"/>
      <c r="AL37" s="326"/>
      <c r="AM37" s="327"/>
      <c r="AN37" s="328"/>
      <c r="AO37" s="329"/>
      <c r="AP37" s="326"/>
      <c r="AQ37" s="327"/>
      <c r="AR37" s="328"/>
      <c r="AS37" s="329"/>
      <c r="AT37" s="326"/>
      <c r="AU37" s="327"/>
      <c r="AV37" s="328"/>
      <c r="AW37" s="329"/>
      <c r="AX37" s="326"/>
      <c r="AY37" s="327"/>
      <c r="AZ37" s="328"/>
      <c r="BA37" s="329"/>
      <c r="BB37" s="326"/>
      <c r="BC37" s="327"/>
      <c r="BD37" s="328"/>
      <c r="BE37" s="329"/>
      <c r="BF37" s="326"/>
      <c r="BG37" s="327"/>
      <c r="BH37" s="328"/>
      <c r="BI37" s="329"/>
      <c r="BJ37" s="326"/>
      <c r="BK37" s="327"/>
      <c r="BL37" s="328"/>
      <c r="BM37" s="329"/>
      <c r="BN37" s="326"/>
      <c r="BO37" s="327"/>
      <c r="BP37" s="328"/>
      <c r="BQ37" s="329"/>
      <c r="BR37" s="326"/>
      <c r="BS37" s="327"/>
      <c r="BT37" s="328"/>
      <c r="BU37" s="329"/>
      <c r="BV37" s="326"/>
      <c r="BW37" s="327"/>
      <c r="BX37" s="328"/>
      <c r="BY37" s="329"/>
      <c r="BZ37" s="326"/>
      <c r="CA37" s="327"/>
      <c r="CB37" s="328"/>
      <c r="CC37" s="329"/>
      <c r="CE37" s="368"/>
    </row>
    <row r="38" customFormat="false" ht="10.2" hidden="false" customHeight="false" outlineLevel="0" collapsed="false">
      <c r="A38" s="320" t="s">
        <v>243</v>
      </c>
      <c r="B38" s="321" t="n">
        <v>2.39564393517475</v>
      </c>
      <c r="C38" s="322"/>
      <c r="D38" s="323" t="n">
        <v>0.873283506599338</v>
      </c>
      <c r="E38" s="324"/>
      <c r="F38" s="321"/>
      <c r="G38" s="322" t="s">
        <v>71</v>
      </c>
      <c r="H38" s="323"/>
      <c r="I38" s="324" t="s">
        <v>71</v>
      </c>
      <c r="J38" s="321" t="n">
        <v>14.0000299552488</v>
      </c>
      <c r="K38" s="322"/>
      <c r="L38" s="323" t="n">
        <v>2.34482369553519</v>
      </c>
      <c r="M38" s="324"/>
      <c r="N38" s="321" t="n">
        <v>36.7985156563814</v>
      </c>
      <c r="O38" s="322"/>
      <c r="P38" s="323" t="n">
        <v>3.66290723666454</v>
      </c>
      <c r="Q38" s="324"/>
      <c r="R38" s="321" t="n">
        <v>45.7512978679167</v>
      </c>
      <c r="S38" s="322"/>
      <c r="T38" s="323" t="n">
        <v>4.13149441625106</v>
      </c>
      <c r="U38" s="324"/>
      <c r="V38" s="321" t="n">
        <v>2.78658486141901</v>
      </c>
      <c r="W38" s="322"/>
      <c r="X38" s="323" t="n">
        <v>0.782165769248169</v>
      </c>
      <c r="Y38" s="324"/>
      <c r="Z38" s="321" t="n">
        <v>6.28639167854515</v>
      </c>
      <c r="AA38" s="322"/>
      <c r="AB38" s="323" t="n">
        <v>1.39458864276464</v>
      </c>
      <c r="AC38" s="324"/>
      <c r="AD38" s="321" t="n">
        <v>25.4308462718942</v>
      </c>
      <c r="AE38" s="322"/>
      <c r="AF38" s="323" t="n">
        <v>2.59726217756503</v>
      </c>
      <c r="AG38" s="324"/>
      <c r="AH38" s="321" t="n">
        <v>37.788289356197</v>
      </c>
      <c r="AI38" s="322"/>
      <c r="AJ38" s="323" t="n">
        <v>2.91696730330584</v>
      </c>
      <c r="AK38" s="324"/>
      <c r="AL38" s="321" t="n">
        <v>27.7078878319447</v>
      </c>
      <c r="AM38" s="322"/>
      <c r="AN38" s="323" t="n">
        <v>2.56638945563563</v>
      </c>
      <c r="AO38" s="324"/>
      <c r="AP38" s="321" t="n">
        <v>4.48228137153436</v>
      </c>
      <c r="AQ38" s="322"/>
      <c r="AR38" s="323" t="n">
        <v>0.895924454699378</v>
      </c>
      <c r="AS38" s="324"/>
      <c r="AT38" s="321" t="n">
        <v>2.68928726479287</v>
      </c>
      <c r="AU38" s="322"/>
      <c r="AV38" s="323" t="n">
        <v>0.721227494527731</v>
      </c>
      <c r="AW38" s="324"/>
      <c r="AX38" s="321" t="n">
        <v>20.3354919888051</v>
      </c>
      <c r="AY38" s="322"/>
      <c r="AZ38" s="323" t="n">
        <v>2.07323620445451</v>
      </c>
      <c r="BA38" s="324"/>
      <c r="BB38" s="321" t="n">
        <v>35.2840752443935</v>
      </c>
      <c r="BC38" s="322"/>
      <c r="BD38" s="323" t="n">
        <v>2.78641717941649</v>
      </c>
      <c r="BE38" s="324"/>
      <c r="BF38" s="321" t="n">
        <v>37.2088641304742</v>
      </c>
      <c r="BG38" s="322"/>
      <c r="BH38" s="323" t="n">
        <v>2.50149136802586</v>
      </c>
      <c r="BI38" s="324"/>
      <c r="BJ38" s="321" t="n">
        <v>3.77194857275304</v>
      </c>
      <c r="BK38" s="322"/>
      <c r="BL38" s="323" t="n">
        <v>1.1110330182805</v>
      </c>
      <c r="BM38" s="324"/>
      <c r="BN38" s="321" t="n">
        <v>6.93599300421505</v>
      </c>
      <c r="BO38" s="322"/>
      <c r="BP38" s="323" t="n">
        <v>1.20631681144881</v>
      </c>
      <c r="BQ38" s="324"/>
      <c r="BR38" s="321" t="n">
        <v>20.220852773102</v>
      </c>
      <c r="BS38" s="322"/>
      <c r="BT38" s="323" t="n">
        <v>2.79077664318794</v>
      </c>
      <c r="BU38" s="324"/>
      <c r="BV38" s="321" t="n">
        <v>36.8500250547967</v>
      </c>
      <c r="BW38" s="322"/>
      <c r="BX38" s="323" t="n">
        <v>3.22803825358615</v>
      </c>
      <c r="BY38" s="324"/>
      <c r="BZ38" s="321" t="n">
        <v>32.2211805951332</v>
      </c>
      <c r="CA38" s="322"/>
      <c r="CB38" s="323" t="n">
        <v>3.00353926728077</v>
      </c>
      <c r="CC38" s="324"/>
      <c r="CE38" s="368"/>
    </row>
    <row r="39" customFormat="false" ht="10.2" hidden="false" customHeight="false" outlineLevel="0" collapsed="false">
      <c r="A39" s="330" t="s">
        <v>244</v>
      </c>
      <c r="B39" s="326"/>
      <c r="C39" s="327" t="s">
        <v>71</v>
      </c>
      <c r="D39" s="328"/>
      <c r="E39" s="329" t="s">
        <v>71</v>
      </c>
      <c r="F39" s="326" t="n">
        <v>3.07351983203056</v>
      </c>
      <c r="G39" s="327"/>
      <c r="H39" s="328" t="n">
        <v>1.03068587986109</v>
      </c>
      <c r="I39" s="329"/>
      <c r="J39" s="326" t="n">
        <v>13.3213417141192</v>
      </c>
      <c r="K39" s="327"/>
      <c r="L39" s="328" t="n">
        <v>2.52997970587335</v>
      </c>
      <c r="M39" s="329"/>
      <c r="N39" s="326" t="n">
        <v>30.6502861368209</v>
      </c>
      <c r="O39" s="327"/>
      <c r="P39" s="328" t="n">
        <v>3.52078503862218</v>
      </c>
      <c r="Q39" s="329"/>
      <c r="R39" s="326" t="n">
        <v>52.8043841118403</v>
      </c>
      <c r="S39" s="327"/>
      <c r="T39" s="328" t="n">
        <v>3.44135072555882</v>
      </c>
      <c r="U39" s="329"/>
      <c r="V39" s="326" t="n">
        <v>2.02437335543803</v>
      </c>
      <c r="W39" s="327"/>
      <c r="X39" s="328" t="n">
        <v>0.72171992994754</v>
      </c>
      <c r="Y39" s="329"/>
      <c r="Z39" s="326" t="n">
        <v>4.35538844682138</v>
      </c>
      <c r="AA39" s="327"/>
      <c r="AB39" s="328" t="n">
        <v>1.10298382100604</v>
      </c>
      <c r="AC39" s="329"/>
      <c r="AD39" s="326" t="n">
        <v>23.7412773306853</v>
      </c>
      <c r="AE39" s="327"/>
      <c r="AF39" s="328" t="n">
        <v>3.01725727895024</v>
      </c>
      <c r="AG39" s="329"/>
      <c r="AH39" s="326" t="n">
        <v>41.543384983648</v>
      </c>
      <c r="AI39" s="327"/>
      <c r="AJ39" s="328" t="n">
        <v>3.48101881723328</v>
      </c>
      <c r="AK39" s="329"/>
      <c r="AL39" s="326" t="n">
        <v>28.3355758834074</v>
      </c>
      <c r="AM39" s="327"/>
      <c r="AN39" s="328" t="n">
        <v>2.71460100997712</v>
      </c>
      <c r="AO39" s="329"/>
      <c r="AP39" s="326" t="n">
        <v>2.75585882114077</v>
      </c>
      <c r="AQ39" s="327"/>
      <c r="AR39" s="328" t="n">
        <v>0.991349752120283</v>
      </c>
      <c r="AS39" s="329"/>
      <c r="AT39" s="326" t="n">
        <v>7.25425142743786</v>
      </c>
      <c r="AU39" s="327"/>
      <c r="AV39" s="328" t="n">
        <v>1.52440781502071</v>
      </c>
      <c r="AW39" s="329"/>
      <c r="AX39" s="326" t="n">
        <v>22.1408919093503</v>
      </c>
      <c r="AY39" s="327"/>
      <c r="AZ39" s="328" t="n">
        <v>2.62609781183939</v>
      </c>
      <c r="BA39" s="329"/>
      <c r="BB39" s="326" t="n">
        <v>32.4430880349672</v>
      </c>
      <c r="BC39" s="327"/>
      <c r="BD39" s="328" t="n">
        <v>3.18622160814485</v>
      </c>
      <c r="BE39" s="329"/>
      <c r="BF39" s="326" t="n">
        <v>35.4059098071039</v>
      </c>
      <c r="BG39" s="327"/>
      <c r="BH39" s="328" t="n">
        <v>3.2926300147398</v>
      </c>
      <c r="BI39" s="329"/>
      <c r="BJ39" s="326" t="n">
        <v>3.26388949956381</v>
      </c>
      <c r="BK39" s="327"/>
      <c r="BL39" s="328" t="n">
        <v>1.20896321801548</v>
      </c>
      <c r="BM39" s="329"/>
      <c r="BN39" s="326" t="n">
        <v>7.95551307518958</v>
      </c>
      <c r="BO39" s="327"/>
      <c r="BP39" s="328" t="n">
        <v>1.73957845820146</v>
      </c>
      <c r="BQ39" s="329"/>
      <c r="BR39" s="326" t="n">
        <v>26.6941291065947</v>
      </c>
      <c r="BS39" s="327"/>
      <c r="BT39" s="328" t="n">
        <v>3.53193647310425</v>
      </c>
      <c r="BU39" s="329"/>
      <c r="BV39" s="326" t="n">
        <v>35.8322419497981</v>
      </c>
      <c r="BW39" s="327"/>
      <c r="BX39" s="328" t="n">
        <v>4.18856343026902</v>
      </c>
      <c r="BY39" s="329"/>
      <c r="BZ39" s="326" t="n">
        <v>26.2542263688538</v>
      </c>
      <c r="CA39" s="327"/>
      <c r="CB39" s="328" t="n">
        <v>3.34141410701986</v>
      </c>
      <c r="CC39" s="329"/>
      <c r="CE39" s="368"/>
    </row>
    <row r="40" customFormat="false" ht="10.2" hidden="false" customHeight="false" outlineLevel="0" collapsed="false">
      <c r="A40" s="331" t="s">
        <v>245</v>
      </c>
      <c r="B40" s="321" t="n">
        <v>5.99775328763855</v>
      </c>
      <c r="C40" s="322"/>
      <c r="D40" s="323" t="n">
        <v>1.39618227423516</v>
      </c>
      <c r="E40" s="324"/>
      <c r="F40" s="321"/>
      <c r="G40" s="322" t="s">
        <v>71</v>
      </c>
      <c r="H40" s="323"/>
      <c r="I40" s="324" t="s">
        <v>71</v>
      </c>
      <c r="J40" s="321" t="n">
        <v>16.5850214298763</v>
      </c>
      <c r="K40" s="322"/>
      <c r="L40" s="323" t="n">
        <v>3.71011396472339</v>
      </c>
      <c r="M40" s="324"/>
      <c r="N40" s="321" t="n">
        <v>37.5598086965356</v>
      </c>
      <c r="O40" s="322"/>
      <c r="P40" s="323" t="n">
        <v>4.03916866601718</v>
      </c>
      <c r="Q40" s="324"/>
      <c r="R40" s="321" t="n">
        <v>38.8772000127606</v>
      </c>
      <c r="S40" s="322"/>
      <c r="T40" s="323" t="n">
        <v>3.90043384795021</v>
      </c>
      <c r="U40" s="324"/>
      <c r="V40" s="321" t="n">
        <v>9.29351271552173</v>
      </c>
      <c r="W40" s="322"/>
      <c r="X40" s="323" t="n">
        <v>2.2901662220261</v>
      </c>
      <c r="Y40" s="324"/>
      <c r="Z40" s="321"/>
      <c r="AA40" s="322" t="s">
        <v>71</v>
      </c>
      <c r="AB40" s="323"/>
      <c r="AC40" s="324" t="s">
        <v>71</v>
      </c>
      <c r="AD40" s="321" t="n">
        <v>25.7225822881365</v>
      </c>
      <c r="AE40" s="322"/>
      <c r="AF40" s="323" t="n">
        <v>3.35232864200035</v>
      </c>
      <c r="AG40" s="324"/>
      <c r="AH40" s="321" t="n">
        <v>41.6555388362717</v>
      </c>
      <c r="AI40" s="322"/>
      <c r="AJ40" s="323" t="n">
        <v>3.64237594275771</v>
      </c>
      <c r="AK40" s="324"/>
      <c r="AL40" s="321" t="n">
        <v>22.5911487095371</v>
      </c>
      <c r="AM40" s="322"/>
      <c r="AN40" s="323" t="n">
        <v>3.67379305499436</v>
      </c>
      <c r="AO40" s="324"/>
      <c r="AP40" s="321" t="n">
        <v>11.895526215382</v>
      </c>
      <c r="AQ40" s="322"/>
      <c r="AR40" s="323" t="n">
        <v>3.3254247770935</v>
      </c>
      <c r="AS40" s="324"/>
      <c r="AT40" s="321" t="n">
        <v>1.69155553910458</v>
      </c>
      <c r="AU40" s="322"/>
      <c r="AV40" s="323" t="n">
        <v>0.961815145962154</v>
      </c>
      <c r="AW40" s="324"/>
      <c r="AX40" s="321" t="n">
        <v>23.4804349618035</v>
      </c>
      <c r="AY40" s="322"/>
      <c r="AZ40" s="323" t="n">
        <v>4.15985173654263</v>
      </c>
      <c r="BA40" s="324"/>
      <c r="BB40" s="321" t="n">
        <v>35.624032607302</v>
      </c>
      <c r="BC40" s="322"/>
      <c r="BD40" s="323" t="n">
        <v>5.54540160740314</v>
      </c>
      <c r="BE40" s="324"/>
      <c r="BF40" s="321" t="n">
        <v>27.308450676408</v>
      </c>
      <c r="BG40" s="322"/>
      <c r="BH40" s="323" t="n">
        <v>4.63244359998971</v>
      </c>
      <c r="BI40" s="324"/>
      <c r="BJ40" s="321" t="n">
        <v>8.2020103215738</v>
      </c>
      <c r="BK40" s="322"/>
      <c r="BL40" s="323" t="n">
        <v>1.9218072807496</v>
      </c>
      <c r="BM40" s="324"/>
      <c r="BN40" s="321" t="n">
        <v>4.1694765672202</v>
      </c>
      <c r="BO40" s="322"/>
      <c r="BP40" s="323" t="n">
        <v>1.56826362624214</v>
      </c>
      <c r="BQ40" s="324"/>
      <c r="BR40" s="321" t="n">
        <v>24.3061496955169</v>
      </c>
      <c r="BS40" s="322"/>
      <c r="BT40" s="323" t="n">
        <v>3.64391414952103</v>
      </c>
      <c r="BU40" s="324"/>
      <c r="BV40" s="321" t="n">
        <v>33.7027041428963</v>
      </c>
      <c r="BW40" s="322"/>
      <c r="BX40" s="323" t="n">
        <v>4.50022087696923</v>
      </c>
      <c r="BY40" s="324"/>
      <c r="BZ40" s="321" t="n">
        <v>29.6196592727929</v>
      </c>
      <c r="CA40" s="322"/>
      <c r="CB40" s="323" t="n">
        <v>3.95468499335169</v>
      </c>
      <c r="CC40" s="324"/>
      <c r="CE40" s="368"/>
    </row>
    <row r="41" customFormat="false" ht="10.2" hidden="false" customHeight="false" outlineLevel="0" collapsed="false">
      <c r="A41" s="325" t="s">
        <v>246</v>
      </c>
      <c r="B41" s="326" t="n">
        <v>0.325471765995084</v>
      </c>
      <c r="C41" s="327"/>
      <c r="D41" s="328" t="n">
        <v>0.154520159890983</v>
      </c>
      <c r="E41" s="329"/>
      <c r="F41" s="326" t="n">
        <v>3.01086929952212</v>
      </c>
      <c r="G41" s="327"/>
      <c r="H41" s="328" t="n">
        <v>1.00461546953375</v>
      </c>
      <c r="I41" s="329"/>
      <c r="J41" s="326" t="n">
        <v>13.4190204767473</v>
      </c>
      <c r="K41" s="327"/>
      <c r="L41" s="328" t="n">
        <v>2.46579368665211</v>
      </c>
      <c r="M41" s="329"/>
      <c r="N41" s="326" t="n">
        <v>30.8570814331626</v>
      </c>
      <c r="O41" s="327"/>
      <c r="P41" s="328" t="n">
        <v>3.40523388875921</v>
      </c>
      <c r="Q41" s="329"/>
      <c r="R41" s="326" t="n">
        <v>52.3875570245728</v>
      </c>
      <c r="S41" s="327"/>
      <c r="T41" s="328" t="n">
        <v>3.33306150556545</v>
      </c>
      <c r="U41" s="329"/>
      <c r="V41" s="326" t="n">
        <v>2.23259898551222</v>
      </c>
      <c r="W41" s="327"/>
      <c r="X41" s="328" t="n">
        <v>0.709894773869217</v>
      </c>
      <c r="Y41" s="329"/>
      <c r="Z41" s="326" t="n">
        <v>4.25174537463661</v>
      </c>
      <c r="AA41" s="327"/>
      <c r="AB41" s="328" t="n">
        <v>1.07226288979101</v>
      </c>
      <c r="AC41" s="329"/>
      <c r="AD41" s="326" t="n">
        <v>23.7980321200349</v>
      </c>
      <c r="AE41" s="327"/>
      <c r="AF41" s="328" t="n">
        <v>2.9483326876637</v>
      </c>
      <c r="AG41" s="329"/>
      <c r="AH41" s="326" t="n">
        <v>41.5465976482388</v>
      </c>
      <c r="AI41" s="327"/>
      <c r="AJ41" s="328" t="n">
        <v>3.38894658960667</v>
      </c>
      <c r="AK41" s="329"/>
      <c r="AL41" s="326" t="n">
        <v>28.1710258715775</v>
      </c>
      <c r="AM41" s="327"/>
      <c r="AN41" s="328" t="n">
        <v>2.65726775675946</v>
      </c>
      <c r="AO41" s="329"/>
      <c r="AP41" s="326" t="n">
        <v>2.9959645977688</v>
      </c>
      <c r="AQ41" s="327"/>
      <c r="AR41" s="328" t="n">
        <v>0.959472602701294</v>
      </c>
      <c r="AS41" s="329"/>
      <c r="AT41" s="326" t="n">
        <v>7.10811531998439</v>
      </c>
      <c r="AU41" s="327"/>
      <c r="AV41" s="328" t="n">
        <v>1.48443249386306</v>
      </c>
      <c r="AW41" s="329"/>
      <c r="AX41" s="326" t="n">
        <v>22.1760826893932</v>
      </c>
      <c r="AY41" s="327"/>
      <c r="AZ41" s="328" t="n">
        <v>2.56681325645328</v>
      </c>
      <c r="BA41" s="329"/>
      <c r="BB41" s="326" t="n">
        <v>32.5266537856676</v>
      </c>
      <c r="BC41" s="327"/>
      <c r="BD41" s="328" t="n">
        <v>3.08008435360567</v>
      </c>
      <c r="BE41" s="329"/>
      <c r="BF41" s="326" t="n">
        <v>35.1931836071861</v>
      </c>
      <c r="BG41" s="327"/>
      <c r="BH41" s="328" t="n">
        <v>3.20329795431587</v>
      </c>
      <c r="BI41" s="329"/>
      <c r="BJ41" s="326" t="n">
        <v>3.4490713962921</v>
      </c>
      <c r="BK41" s="327"/>
      <c r="BL41" s="328" t="n">
        <v>1.1715092044003</v>
      </c>
      <c r="BM41" s="329"/>
      <c r="BN41" s="326" t="n">
        <v>7.8135348922129</v>
      </c>
      <c r="BO41" s="327"/>
      <c r="BP41" s="328" t="n">
        <v>1.6781758344051</v>
      </c>
      <c r="BQ41" s="329"/>
      <c r="BR41" s="326" t="n">
        <v>26.6045787345745</v>
      </c>
      <c r="BS41" s="327"/>
      <c r="BT41" s="328" t="n">
        <v>3.40225755469818</v>
      </c>
      <c r="BU41" s="329"/>
      <c r="BV41" s="326" t="n">
        <v>35.7523832617566</v>
      </c>
      <c r="BW41" s="327"/>
      <c r="BX41" s="328" t="n">
        <v>4.0242868579161</v>
      </c>
      <c r="BY41" s="329"/>
      <c r="BZ41" s="326" t="n">
        <v>26.380431715164</v>
      </c>
      <c r="CA41" s="327"/>
      <c r="CB41" s="328" t="n">
        <v>3.22921184679691</v>
      </c>
      <c r="CC41" s="329"/>
      <c r="CE41" s="368"/>
    </row>
    <row r="42" customFormat="false" ht="10.2" hidden="false" customHeight="false" outlineLevel="0" collapsed="false">
      <c r="A42" s="325"/>
      <c r="B42" s="326"/>
      <c r="C42" s="327"/>
      <c r="D42" s="328"/>
      <c r="E42" s="329"/>
      <c r="F42" s="326"/>
      <c r="G42" s="327"/>
      <c r="H42" s="328"/>
      <c r="I42" s="329"/>
      <c r="J42" s="326"/>
      <c r="K42" s="327"/>
      <c r="L42" s="328"/>
      <c r="M42" s="329"/>
      <c r="N42" s="326"/>
      <c r="O42" s="327"/>
      <c r="P42" s="328"/>
      <c r="Q42" s="329"/>
      <c r="R42" s="326"/>
      <c r="S42" s="327"/>
      <c r="T42" s="328"/>
      <c r="U42" s="329"/>
      <c r="V42" s="326"/>
      <c r="W42" s="327"/>
      <c r="X42" s="328"/>
      <c r="Y42" s="329"/>
      <c r="Z42" s="326"/>
      <c r="AA42" s="327"/>
      <c r="AB42" s="328"/>
      <c r="AC42" s="329"/>
      <c r="AD42" s="326"/>
      <c r="AE42" s="327"/>
      <c r="AF42" s="328"/>
      <c r="AG42" s="329"/>
      <c r="AH42" s="326"/>
      <c r="AI42" s="327"/>
      <c r="AJ42" s="328"/>
      <c r="AK42" s="329"/>
      <c r="AL42" s="326"/>
      <c r="AM42" s="327"/>
      <c r="AN42" s="328"/>
      <c r="AO42" s="329"/>
      <c r="AP42" s="326"/>
      <c r="AQ42" s="327"/>
      <c r="AR42" s="328"/>
      <c r="AS42" s="329"/>
      <c r="AT42" s="326"/>
      <c r="AU42" s="327"/>
      <c r="AV42" s="328"/>
      <c r="AW42" s="329"/>
      <c r="AX42" s="326"/>
      <c r="AY42" s="327"/>
      <c r="AZ42" s="328"/>
      <c r="BA42" s="329"/>
      <c r="BB42" s="326"/>
      <c r="BC42" s="327"/>
      <c r="BD42" s="328"/>
      <c r="BE42" s="329"/>
      <c r="BF42" s="326"/>
      <c r="BG42" s="327"/>
      <c r="BH42" s="328"/>
      <c r="BI42" s="329"/>
      <c r="BJ42" s="326"/>
      <c r="BK42" s="327"/>
      <c r="BL42" s="328"/>
      <c r="BM42" s="329"/>
      <c r="BN42" s="326"/>
      <c r="BO42" s="327"/>
      <c r="BP42" s="328"/>
      <c r="BQ42" s="329"/>
      <c r="BR42" s="326"/>
      <c r="BS42" s="327"/>
      <c r="BT42" s="328"/>
      <c r="BU42" s="329"/>
      <c r="BV42" s="326"/>
      <c r="BW42" s="327"/>
      <c r="BX42" s="328"/>
      <c r="BY42" s="329"/>
      <c r="BZ42" s="326"/>
      <c r="CA42" s="327"/>
      <c r="CB42" s="328"/>
      <c r="CC42" s="329"/>
      <c r="CE42" s="368"/>
    </row>
    <row r="43" customFormat="false" ht="10.2" hidden="false" customHeight="false" outlineLevel="0" collapsed="false">
      <c r="A43" s="332" t="s">
        <v>247</v>
      </c>
      <c r="B43" s="333" t="n">
        <v>3.25851353256709</v>
      </c>
      <c r="C43" s="337"/>
      <c r="D43" s="338" t="n">
        <v>0.40223709702225</v>
      </c>
      <c r="E43" s="339"/>
      <c r="F43" s="333" t="n">
        <v>7.50268381389463</v>
      </c>
      <c r="G43" s="337"/>
      <c r="H43" s="338" t="n">
        <v>0.440464071005314</v>
      </c>
      <c r="I43" s="339"/>
      <c r="J43" s="333" t="n">
        <v>12.6866707454983</v>
      </c>
      <c r="K43" s="337"/>
      <c r="L43" s="338" t="n">
        <v>0.548893858119699</v>
      </c>
      <c r="M43" s="339"/>
      <c r="N43" s="333" t="n">
        <v>33.5300951599421</v>
      </c>
      <c r="O43" s="337"/>
      <c r="P43" s="338" t="n">
        <v>0.829745631757013</v>
      </c>
      <c r="Q43" s="339"/>
      <c r="R43" s="333" t="n">
        <v>44.7917645228547</v>
      </c>
      <c r="S43" s="337"/>
      <c r="T43" s="338" t="n">
        <v>0.875637051827943</v>
      </c>
      <c r="U43" s="339"/>
      <c r="V43" s="333" t="n">
        <v>4.63046581130707</v>
      </c>
      <c r="W43" s="337"/>
      <c r="X43" s="338" t="n">
        <v>0.315096712728703</v>
      </c>
      <c r="Y43" s="339"/>
      <c r="Z43" s="333" t="n">
        <v>11.0185331275565</v>
      </c>
      <c r="AA43" s="337"/>
      <c r="AB43" s="338" t="n">
        <v>0.489629349273563</v>
      </c>
      <c r="AC43" s="339"/>
      <c r="AD43" s="333" t="n">
        <v>20.6271854779742</v>
      </c>
      <c r="AE43" s="337"/>
      <c r="AF43" s="338" t="n">
        <v>0.730018551433953</v>
      </c>
      <c r="AG43" s="339"/>
      <c r="AH43" s="333" t="n">
        <v>34.1241404696227</v>
      </c>
      <c r="AI43" s="337"/>
      <c r="AJ43" s="338" t="n">
        <v>0.80685605589303</v>
      </c>
      <c r="AK43" s="339"/>
      <c r="AL43" s="333" t="n">
        <v>29.5996751135395</v>
      </c>
      <c r="AM43" s="337"/>
      <c r="AN43" s="338" t="n">
        <v>0.712861916812078</v>
      </c>
      <c r="AO43" s="339"/>
      <c r="AP43" s="333" t="n">
        <v>7.78502484926384</v>
      </c>
      <c r="AQ43" s="337"/>
      <c r="AR43" s="338" t="n">
        <v>0.308322339853031</v>
      </c>
      <c r="AS43" s="339"/>
      <c r="AT43" s="333" t="n">
        <v>10.4025471009828</v>
      </c>
      <c r="AU43" s="337"/>
      <c r="AV43" s="338" t="n">
        <v>0.341533632352376</v>
      </c>
      <c r="AW43" s="339"/>
      <c r="AX43" s="333" t="n">
        <v>18.7022354764443</v>
      </c>
      <c r="AY43" s="337"/>
      <c r="AZ43" s="338" t="n">
        <v>0.491669736406052</v>
      </c>
      <c r="BA43" s="339"/>
      <c r="BB43" s="333" t="n">
        <v>30.2921422278977</v>
      </c>
      <c r="BC43" s="337"/>
      <c r="BD43" s="338" t="n">
        <v>0.618193449791146</v>
      </c>
      <c r="BE43" s="339"/>
      <c r="BF43" s="333" t="n">
        <v>33.5558845205786</v>
      </c>
      <c r="BG43" s="337"/>
      <c r="BH43" s="338" t="n">
        <v>0.592033316328507</v>
      </c>
      <c r="BI43" s="339"/>
      <c r="BJ43" s="333" t="n">
        <v>5.48068990693048</v>
      </c>
      <c r="BK43" s="337"/>
      <c r="BL43" s="338" t="n">
        <v>0.318616262762663</v>
      </c>
      <c r="BM43" s="339"/>
      <c r="BN43" s="333" t="n">
        <v>10.617885254669</v>
      </c>
      <c r="BO43" s="337"/>
      <c r="BP43" s="338" t="n">
        <v>0.374110070864448</v>
      </c>
      <c r="BQ43" s="339"/>
      <c r="BR43" s="333" t="n">
        <v>19.9397733372097</v>
      </c>
      <c r="BS43" s="337"/>
      <c r="BT43" s="338" t="n">
        <v>0.582941048980426</v>
      </c>
      <c r="BU43" s="339"/>
      <c r="BV43" s="333" t="n">
        <v>32.4875437025022</v>
      </c>
      <c r="BW43" s="337"/>
      <c r="BX43" s="338" t="n">
        <v>0.719547171448449</v>
      </c>
      <c r="BY43" s="339"/>
      <c r="BZ43" s="333" t="n">
        <v>32.0112379205786</v>
      </c>
      <c r="CA43" s="337"/>
      <c r="CB43" s="338" t="n">
        <v>0.666070356485326</v>
      </c>
      <c r="CC43" s="339"/>
      <c r="CE43" s="368"/>
    </row>
    <row r="44" customFormat="false" ht="10.2" hidden="false" customHeight="false" outlineLevel="0" collapsed="false">
      <c r="A44" s="340"/>
      <c r="B44" s="326"/>
      <c r="C44" s="327"/>
      <c r="D44" s="328"/>
      <c r="E44" s="329"/>
      <c r="F44" s="326"/>
      <c r="G44" s="327"/>
      <c r="H44" s="328"/>
      <c r="I44" s="329"/>
      <c r="J44" s="326"/>
      <c r="K44" s="327"/>
      <c r="L44" s="328"/>
      <c r="M44" s="329"/>
      <c r="N44" s="326"/>
      <c r="O44" s="327"/>
      <c r="P44" s="328"/>
      <c r="Q44" s="329"/>
      <c r="R44" s="326"/>
      <c r="S44" s="327"/>
      <c r="T44" s="328"/>
      <c r="U44" s="329"/>
      <c r="V44" s="326"/>
      <c r="W44" s="327"/>
      <c r="X44" s="328"/>
      <c r="Y44" s="329"/>
      <c r="Z44" s="326"/>
      <c r="AA44" s="327"/>
      <c r="AB44" s="328"/>
      <c r="AC44" s="329"/>
      <c r="AD44" s="326"/>
      <c r="AE44" s="327"/>
      <c r="AF44" s="328"/>
      <c r="AG44" s="329"/>
      <c r="AH44" s="326"/>
      <c r="AI44" s="327"/>
      <c r="AJ44" s="328"/>
      <c r="AK44" s="329"/>
      <c r="AL44" s="326"/>
      <c r="AM44" s="327"/>
      <c r="AN44" s="328"/>
      <c r="AO44" s="329"/>
      <c r="AP44" s="326"/>
      <c r="AQ44" s="327"/>
      <c r="AR44" s="328"/>
      <c r="AS44" s="329"/>
      <c r="AT44" s="326"/>
      <c r="AU44" s="327"/>
      <c r="AV44" s="328"/>
      <c r="AW44" s="329"/>
      <c r="AX44" s="326"/>
      <c r="AY44" s="327"/>
      <c r="AZ44" s="328"/>
      <c r="BA44" s="329"/>
      <c r="BB44" s="326"/>
      <c r="BC44" s="327"/>
      <c r="BD44" s="328"/>
      <c r="BE44" s="329"/>
      <c r="BF44" s="326"/>
      <c r="BG44" s="327"/>
      <c r="BH44" s="328"/>
      <c r="BI44" s="329"/>
      <c r="BJ44" s="326"/>
      <c r="BK44" s="327"/>
      <c r="BL44" s="328"/>
      <c r="BM44" s="329"/>
      <c r="BN44" s="326"/>
      <c r="BO44" s="327"/>
      <c r="BP44" s="328"/>
      <c r="BQ44" s="329"/>
      <c r="BR44" s="326"/>
      <c r="BS44" s="327"/>
      <c r="BT44" s="328"/>
      <c r="BU44" s="329"/>
      <c r="BV44" s="326"/>
      <c r="BW44" s="327"/>
      <c r="BX44" s="328"/>
      <c r="BY44" s="329"/>
      <c r="BZ44" s="326"/>
      <c r="CA44" s="327"/>
      <c r="CB44" s="328"/>
      <c r="CC44" s="329"/>
      <c r="CE44" s="368"/>
    </row>
    <row r="45" customFormat="false" ht="10.2" hidden="false" customHeight="false" outlineLevel="0" collapsed="false">
      <c r="A45" s="341" t="s">
        <v>144</v>
      </c>
      <c r="B45" s="326"/>
      <c r="C45" s="327"/>
      <c r="D45" s="328"/>
      <c r="E45" s="329"/>
      <c r="F45" s="326"/>
      <c r="G45" s="327"/>
      <c r="H45" s="328"/>
      <c r="I45" s="329"/>
      <c r="J45" s="326"/>
      <c r="K45" s="327"/>
      <c r="L45" s="328"/>
      <c r="M45" s="329"/>
      <c r="N45" s="326"/>
      <c r="O45" s="327"/>
      <c r="P45" s="328"/>
      <c r="Q45" s="329"/>
      <c r="R45" s="326"/>
      <c r="S45" s="327"/>
      <c r="T45" s="328"/>
      <c r="U45" s="329"/>
      <c r="V45" s="326"/>
      <c r="W45" s="327"/>
      <c r="X45" s="328"/>
      <c r="Y45" s="329"/>
      <c r="Z45" s="326"/>
      <c r="AA45" s="327"/>
      <c r="AB45" s="328"/>
      <c r="AC45" s="329"/>
      <c r="AD45" s="326"/>
      <c r="AE45" s="327"/>
      <c r="AF45" s="328"/>
      <c r="AG45" s="329"/>
      <c r="AH45" s="326"/>
      <c r="AI45" s="327"/>
      <c r="AJ45" s="328"/>
      <c r="AK45" s="329"/>
      <c r="AL45" s="326"/>
      <c r="AM45" s="327"/>
      <c r="AN45" s="328"/>
      <c r="AO45" s="329"/>
      <c r="AP45" s="326"/>
      <c r="AQ45" s="327"/>
      <c r="AR45" s="328"/>
      <c r="AS45" s="329"/>
      <c r="AT45" s="326"/>
      <c r="AU45" s="327"/>
      <c r="AV45" s="328"/>
      <c r="AW45" s="329"/>
      <c r="AX45" s="326"/>
      <c r="AY45" s="327"/>
      <c r="AZ45" s="328"/>
      <c r="BA45" s="329"/>
      <c r="BB45" s="326"/>
      <c r="BC45" s="327"/>
      <c r="BD45" s="328"/>
      <c r="BE45" s="329"/>
      <c r="BF45" s="326"/>
      <c r="BG45" s="327"/>
      <c r="BH45" s="328"/>
      <c r="BI45" s="329"/>
      <c r="BJ45" s="326"/>
      <c r="BK45" s="327"/>
      <c r="BL45" s="328"/>
      <c r="BM45" s="329"/>
      <c r="BN45" s="326"/>
      <c r="BO45" s="327"/>
      <c r="BP45" s="328"/>
      <c r="BQ45" s="329"/>
      <c r="BR45" s="326"/>
      <c r="BS45" s="327"/>
      <c r="BT45" s="328"/>
      <c r="BU45" s="329"/>
      <c r="BV45" s="326"/>
      <c r="BW45" s="327"/>
      <c r="BX45" s="328"/>
      <c r="BY45" s="329"/>
      <c r="BZ45" s="326"/>
      <c r="CA45" s="327"/>
      <c r="CB45" s="328"/>
      <c r="CC45" s="329"/>
      <c r="CE45" s="368"/>
    </row>
    <row r="46" customFormat="false" ht="10.2" hidden="false" customHeight="false" outlineLevel="0" collapsed="false">
      <c r="A46" s="342" t="s">
        <v>248</v>
      </c>
      <c r="B46" s="343" t="n">
        <v>7.22294536157987</v>
      </c>
      <c r="C46" s="344"/>
      <c r="D46" s="345" t="n">
        <v>1.66840401980932</v>
      </c>
      <c r="E46" s="346"/>
      <c r="F46" s="343" t="n">
        <v>13.2998345083351</v>
      </c>
      <c r="G46" s="344"/>
      <c r="H46" s="345" t="n">
        <v>4.47130243490297</v>
      </c>
      <c r="I46" s="346"/>
      <c r="J46" s="343" t="n">
        <v>19.5490654326968</v>
      </c>
      <c r="K46" s="344"/>
      <c r="L46" s="345" t="n">
        <v>3.65121929988115</v>
      </c>
      <c r="M46" s="346"/>
      <c r="N46" s="343" t="n">
        <v>29.8195461969532</v>
      </c>
      <c r="O46" s="344"/>
      <c r="P46" s="345" t="n">
        <v>5.12043657274672</v>
      </c>
      <c r="Q46" s="346"/>
      <c r="R46" s="343" t="n">
        <v>30.108608500435</v>
      </c>
      <c r="S46" s="344"/>
      <c r="T46" s="345" t="n">
        <v>4.168591360971</v>
      </c>
      <c r="U46" s="346"/>
      <c r="V46" s="343" t="n">
        <v>25.9376036561188</v>
      </c>
      <c r="W46" s="344"/>
      <c r="X46" s="345" t="n">
        <v>3.82079328705545</v>
      </c>
      <c r="Y46" s="346"/>
      <c r="Z46" s="343" t="n">
        <v>11.7316078501664</v>
      </c>
      <c r="AA46" s="344"/>
      <c r="AB46" s="345" t="n">
        <v>3.74546866163079</v>
      </c>
      <c r="AC46" s="346"/>
      <c r="AD46" s="343" t="n">
        <v>19.227279061015</v>
      </c>
      <c r="AE46" s="344"/>
      <c r="AF46" s="345" t="n">
        <v>4.19505059570926</v>
      </c>
      <c r="AG46" s="346"/>
      <c r="AH46" s="343" t="n">
        <v>25.6129856587487</v>
      </c>
      <c r="AI46" s="344"/>
      <c r="AJ46" s="345" t="n">
        <v>5.39283050045147</v>
      </c>
      <c r="AK46" s="346"/>
      <c r="AL46" s="343" t="n">
        <v>17.4905237739511</v>
      </c>
      <c r="AM46" s="344"/>
      <c r="AN46" s="345" t="n">
        <v>5.77586038556267</v>
      </c>
      <c r="AO46" s="346"/>
      <c r="AP46" s="343" t="n">
        <v>15.7142219510258</v>
      </c>
      <c r="AQ46" s="344"/>
      <c r="AR46" s="345" t="n">
        <v>2.27129428702665</v>
      </c>
      <c r="AS46" s="346"/>
      <c r="AT46" s="343" t="n">
        <v>18.5827377628116</v>
      </c>
      <c r="AU46" s="344"/>
      <c r="AV46" s="345" t="n">
        <v>4.32493523587925</v>
      </c>
      <c r="AW46" s="346"/>
      <c r="AX46" s="343" t="n">
        <v>19.4501752103527</v>
      </c>
      <c r="AY46" s="344"/>
      <c r="AZ46" s="345" t="n">
        <v>2.75252078736321</v>
      </c>
      <c r="BA46" s="346"/>
      <c r="BB46" s="343" t="n">
        <v>22.6353465044165</v>
      </c>
      <c r="BC46" s="344"/>
      <c r="BD46" s="345" t="n">
        <v>4.85394236386556</v>
      </c>
      <c r="BE46" s="346"/>
      <c r="BF46" s="343" t="n">
        <v>23.6175185713934</v>
      </c>
      <c r="BG46" s="344"/>
      <c r="BH46" s="345" t="n">
        <v>3.78196114274754</v>
      </c>
      <c r="BI46" s="346"/>
      <c r="BJ46" s="343" t="n">
        <v>8.79042187140625</v>
      </c>
      <c r="BK46" s="344"/>
      <c r="BL46" s="345" t="n">
        <v>2.54835884668076</v>
      </c>
      <c r="BM46" s="346"/>
      <c r="BN46" s="343" t="n">
        <v>19.4906056352065</v>
      </c>
      <c r="BO46" s="344"/>
      <c r="BP46" s="345" t="n">
        <v>2.30551160135502</v>
      </c>
      <c r="BQ46" s="346"/>
      <c r="BR46" s="343" t="n">
        <v>15.3808594448104</v>
      </c>
      <c r="BS46" s="344"/>
      <c r="BT46" s="345" t="n">
        <v>3.81291113183153</v>
      </c>
      <c r="BU46" s="346"/>
      <c r="BV46" s="343" t="n">
        <v>28.8790766511003</v>
      </c>
      <c r="BW46" s="344"/>
      <c r="BX46" s="345" t="n">
        <v>4.11578959521893</v>
      </c>
      <c r="BY46" s="346"/>
      <c r="BZ46" s="343" t="n">
        <v>27.4590363974766</v>
      </c>
      <c r="CA46" s="344"/>
      <c r="CB46" s="345" t="n">
        <v>3.07726546505291</v>
      </c>
      <c r="CC46" s="346"/>
      <c r="CE46" s="368"/>
    </row>
    <row r="47" customFormat="false" ht="10.2" hidden="false" customHeight="false" outlineLevel="0" collapsed="false">
      <c r="A47" s="304" t="s">
        <v>249</v>
      </c>
    </row>
    <row r="48" customFormat="false" ht="10.2" hidden="false" customHeight="false" outlineLevel="0" collapsed="false">
      <c r="A48" s="347" t="s">
        <v>250</v>
      </c>
    </row>
    <row r="49" customFormat="false" ht="10.2" hidden="false" customHeight="false" outlineLevel="0" collapsed="false">
      <c r="A49" s="304" t="s">
        <v>161</v>
      </c>
    </row>
    <row r="50" customFormat="false" ht="10.2" hidden="false" customHeight="false" outlineLevel="0" collapsed="false">
      <c r="A50" s="86" t="s">
        <v>162</v>
      </c>
    </row>
    <row r="51" customFormat="false" ht="10.2" hidden="false" customHeight="false" outlineLevel="0" collapsed="false">
      <c r="R51" s="369"/>
      <c r="AL51" s="369"/>
      <c r="BF51" s="369"/>
      <c r="BZ51" s="369"/>
    </row>
    <row r="52" customFormat="false" ht="10.2" hidden="false" customHeight="false" outlineLevel="0" collapsed="false">
      <c r="R52" s="369"/>
      <c r="AL52" s="369"/>
      <c r="BF52" s="369"/>
      <c r="BZ52" s="369"/>
    </row>
    <row r="53" customFormat="false" ht="10.2" hidden="false" customHeight="false" outlineLevel="0" collapsed="false">
      <c r="R53" s="369"/>
      <c r="AL53" s="369"/>
      <c r="BF53" s="369"/>
      <c r="BZ53" s="369"/>
    </row>
    <row r="54" customFormat="false" ht="10.2" hidden="false" customHeight="false" outlineLevel="0" collapsed="false">
      <c r="R54" s="369"/>
      <c r="AL54" s="369"/>
      <c r="BF54" s="369"/>
      <c r="BZ54" s="369"/>
    </row>
    <row r="55" customFormat="false" ht="10.2" hidden="false" customHeight="false" outlineLevel="0" collapsed="false">
      <c r="R55" s="369"/>
      <c r="AL55" s="369"/>
      <c r="BF55" s="369"/>
      <c r="BZ55" s="369"/>
    </row>
    <row r="56" customFormat="false" ht="10.2" hidden="false" customHeight="false" outlineLevel="0" collapsed="false">
      <c r="R56" s="369"/>
      <c r="AL56" s="369"/>
      <c r="BF56" s="369"/>
      <c r="BZ56" s="369"/>
    </row>
    <row r="57" customFormat="false" ht="10.2" hidden="false" customHeight="false" outlineLevel="0" collapsed="false">
      <c r="R57" s="369"/>
      <c r="AL57" s="369"/>
      <c r="BF57" s="369"/>
      <c r="BZ57" s="369"/>
    </row>
    <row r="58" customFormat="false" ht="10.2" hidden="false" customHeight="false" outlineLevel="0" collapsed="false">
      <c r="R58" s="369"/>
      <c r="AL58" s="369"/>
      <c r="BF58" s="369"/>
      <c r="BZ58" s="369"/>
    </row>
    <row r="59" customFormat="false" ht="10.2" hidden="false" customHeight="false" outlineLevel="0" collapsed="false">
      <c r="R59" s="369"/>
      <c r="AL59" s="369"/>
      <c r="BF59" s="369"/>
      <c r="BZ59" s="369"/>
    </row>
    <row r="60" customFormat="false" ht="10.2" hidden="false" customHeight="false" outlineLevel="0" collapsed="false">
      <c r="R60" s="369"/>
      <c r="AL60" s="369"/>
      <c r="BF60" s="369"/>
      <c r="BZ60" s="369"/>
    </row>
    <row r="61" customFormat="false" ht="10.2" hidden="false" customHeight="false" outlineLevel="0" collapsed="false">
      <c r="R61" s="369"/>
      <c r="AL61" s="369"/>
      <c r="BF61" s="369"/>
      <c r="BZ61" s="369"/>
    </row>
    <row r="62" customFormat="false" ht="10.2" hidden="false" customHeight="false" outlineLevel="0" collapsed="false">
      <c r="R62" s="369"/>
      <c r="AL62" s="369"/>
      <c r="BF62" s="369"/>
      <c r="BZ62" s="369"/>
    </row>
    <row r="63" customFormat="false" ht="10.2" hidden="false" customHeight="false" outlineLevel="0" collapsed="false">
      <c r="R63" s="369"/>
      <c r="AL63" s="369"/>
      <c r="BF63" s="369"/>
      <c r="BZ63" s="369"/>
    </row>
    <row r="64" customFormat="false" ht="10.2" hidden="false" customHeight="false" outlineLevel="0" collapsed="false">
      <c r="R64" s="369"/>
      <c r="AL64" s="369"/>
      <c r="BF64" s="369"/>
      <c r="BZ64" s="369"/>
    </row>
    <row r="65" customFormat="false" ht="10.2" hidden="false" customHeight="false" outlineLevel="0" collapsed="false">
      <c r="R65" s="369"/>
      <c r="AL65" s="369"/>
      <c r="BF65" s="369"/>
      <c r="BZ65" s="369"/>
    </row>
    <row r="66" customFormat="false" ht="10.2" hidden="false" customHeight="false" outlineLevel="0" collapsed="false">
      <c r="R66" s="369"/>
      <c r="AL66" s="369"/>
      <c r="BF66" s="369"/>
      <c r="BZ66" s="369"/>
    </row>
    <row r="67" customFormat="false" ht="10.2" hidden="false" customHeight="false" outlineLevel="0" collapsed="false">
      <c r="R67" s="369"/>
      <c r="AL67" s="369"/>
      <c r="BF67" s="369"/>
      <c r="BZ67" s="369"/>
    </row>
    <row r="68" customFormat="false" ht="10.2" hidden="false" customHeight="false" outlineLevel="0" collapsed="false">
      <c r="R68" s="369"/>
      <c r="AL68" s="369"/>
      <c r="BF68" s="369"/>
      <c r="BZ68" s="369"/>
    </row>
    <row r="69" customFormat="false" ht="10.2" hidden="false" customHeight="false" outlineLevel="0" collapsed="false">
      <c r="R69" s="369"/>
      <c r="AL69" s="369"/>
      <c r="BF69" s="369"/>
      <c r="BZ69" s="369"/>
    </row>
    <row r="70" customFormat="false" ht="10.2" hidden="false" customHeight="false" outlineLevel="0" collapsed="false">
      <c r="R70" s="369"/>
      <c r="AL70" s="369"/>
      <c r="BF70" s="369"/>
      <c r="BZ70" s="369"/>
    </row>
    <row r="71" customFormat="false" ht="10.2" hidden="false" customHeight="false" outlineLevel="0" collapsed="false">
      <c r="R71" s="369"/>
      <c r="AL71" s="369"/>
      <c r="BF71" s="369"/>
      <c r="BZ71" s="369"/>
    </row>
    <row r="72" customFormat="false" ht="10.2" hidden="false" customHeight="false" outlineLevel="0" collapsed="false">
      <c r="R72" s="369"/>
      <c r="AL72" s="369"/>
      <c r="BF72" s="369"/>
      <c r="BZ72" s="369"/>
    </row>
    <row r="73" customFormat="false" ht="10.2" hidden="false" customHeight="false" outlineLevel="0" collapsed="false">
      <c r="R73" s="369"/>
      <c r="AL73" s="369"/>
      <c r="BF73" s="369"/>
      <c r="BZ73" s="369"/>
    </row>
    <row r="74" customFormat="false" ht="10.2" hidden="false" customHeight="false" outlineLevel="0" collapsed="false">
      <c r="R74" s="369"/>
      <c r="AL74" s="369"/>
      <c r="BF74" s="369"/>
      <c r="BZ74" s="369"/>
    </row>
    <row r="75" customFormat="false" ht="10.2" hidden="false" customHeight="false" outlineLevel="0" collapsed="false">
      <c r="R75" s="369"/>
      <c r="AL75" s="369"/>
      <c r="BF75" s="369"/>
      <c r="BZ75" s="369"/>
    </row>
    <row r="76" customFormat="false" ht="10.2" hidden="false" customHeight="false" outlineLevel="0" collapsed="false">
      <c r="R76" s="369"/>
      <c r="AL76" s="369"/>
      <c r="BF76" s="369"/>
      <c r="BZ76" s="369"/>
    </row>
    <row r="77" customFormat="false" ht="10.2" hidden="false" customHeight="false" outlineLevel="0" collapsed="false">
      <c r="R77" s="369"/>
      <c r="AL77" s="369"/>
      <c r="BF77" s="369"/>
      <c r="BZ77" s="369"/>
    </row>
    <row r="78" customFormat="false" ht="10.2" hidden="false" customHeight="false" outlineLevel="0" collapsed="false">
      <c r="R78" s="369"/>
      <c r="AL78" s="369"/>
      <c r="BF78" s="369"/>
      <c r="BZ78" s="369"/>
    </row>
    <row r="79" customFormat="false" ht="10.2" hidden="false" customHeight="false" outlineLevel="0" collapsed="false">
      <c r="R79" s="369"/>
      <c r="AL79" s="369"/>
      <c r="BF79" s="369"/>
      <c r="BZ79" s="369"/>
    </row>
    <row r="80" customFormat="false" ht="10.2" hidden="false" customHeight="false" outlineLevel="0" collapsed="false">
      <c r="R80" s="369"/>
      <c r="AL80" s="369"/>
      <c r="BF80" s="369"/>
      <c r="BZ80" s="369"/>
    </row>
    <row r="81" customFormat="false" ht="10.2" hidden="false" customHeight="false" outlineLevel="0" collapsed="false">
      <c r="R81" s="369"/>
    </row>
    <row r="82" customFormat="false" ht="10.2" hidden="false" customHeight="false" outlineLevel="0" collapsed="false">
      <c r="R82" s="369"/>
    </row>
    <row r="83" customFormat="false" ht="10.2" hidden="false" customHeight="false" outlineLevel="0" collapsed="false">
      <c r="R83" s="369"/>
    </row>
    <row r="84" customFormat="false" ht="10.2" hidden="false" customHeight="false" outlineLevel="0" collapsed="false">
      <c r="R84" s="369"/>
    </row>
    <row r="85" customFormat="false" ht="10.2" hidden="false" customHeight="false" outlineLevel="0" collapsed="false">
      <c r="R85" s="369"/>
    </row>
    <row r="86" customFormat="false" ht="10.2" hidden="false" customHeight="false" outlineLevel="0" collapsed="false">
      <c r="R86" s="369"/>
    </row>
    <row r="87" customFormat="false" ht="10.2" hidden="false" customHeight="false" outlineLevel="0" collapsed="false">
      <c r="R87" s="369"/>
    </row>
    <row r="88" customFormat="false" ht="10.2" hidden="false" customHeight="false" outlineLevel="0" collapsed="false">
      <c r="R88" s="369"/>
    </row>
    <row r="89" customFormat="false" ht="10.2" hidden="false" customHeight="false" outlineLevel="0" collapsed="false">
      <c r="R89" s="369"/>
    </row>
    <row r="90" customFormat="false" ht="10.2" hidden="false" customHeight="false" outlineLevel="0" collapsed="false">
      <c r="R90" s="369"/>
    </row>
    <row r="91" customFormat="false" ht="10.2" hidden="false" customHeight="false" outlineLevel="0" collapsed="false">
      <c r="R91" s="369"/>
    </row>
    <row r="92" customFormat="false" ht="10.2" hidden="false" customHeight="false" outlineLevel="0" collapsed="false">
      <c r="R92" s="369"/>
    </row>
    <row r="93" customFormat="false" ht="10.2" hidden="false" customHeight="false" outlineLevel="0" collapsed="false">
      <c r="R93" s="369"/>
    </row>
    <row r="94" customFormat="false" ht="10.2" hidden="false" customHeight="false" outlineLevel="0" collapsed="false">
      <c r="R94" s="369"/>
    </row>
    <row r="95" customFormat="false" ht="10.2" hidden="false" customHeight="false" outlineLevel="0" collapsed="false">
      <c r="R95" s="369"/>
    </row>
    <row r="96" customFormat="false" ht="10.2" hidden="false" customHeight="false" outlineLevel="0" collapsed="false">
      <c r="R96" s="369"/>
    </row>
    <row r="97" customFormat="false" ht="10.2" hidden="false" customHeight="false" outlineLevel="0" collapsed="false">
      <c r="R97" s="369"/>
    </row>
    <row r="98" customFormat="false" ht="10.2" hidden="false" customHeight="false" outlineLevel="0" collapsed="false">
      <c r="R98" s="369"/>
    </row>
    <row r="99" customFormat="false" ht="10.2" hidden="false" customHeight="false" outlineLevel="0" collapsed="false">
      <c r="R99" s="369"/>
    </row>
    <row r="100" customFormat="false" ht="10.2" hidden="false" customHeight="false" outlineLevel="0" collapsed="false">
      <c r="R100" s="369"/>
    </row>
    <row r="101" customFormat="false" ht="10.2" hidden="false" customHeight="false" outlineLevel="0" collapsed="false">
      <c r="R101" s="369"/>
    </row>
    <row r="102" customFormat="false" ht="10.2" hidden="false" customHeight="false" outlineLevel="0" collapsed="false">
      <c r="R102" s="369"/>
    </row>
    <row r="103" customFormat="false" ht="10.2" hidden="false" customHeight="false" outlineLevel="0" collapsed="false">
      <c r="R103" s="369"/>
    </row>
    <row r="104" customFormat="false" ht="10.2" hidden="false" customHeight="false" outlineLevel="0" collapsed="false">
      <c r="R104" s="369"/>
    </row>
    <row r="105" customFormat="false" ht="10.2" hidden="false" customHeight="false" outlineLevel="0" collapsed="false">
      <c r="R105" s="369"/>
    </row>
    <row r="106" customFormat="false" ht="10.2" hidden="false" customHeight="false" outlineLevel="0" collapsed="false">
      <c r="R106" s="369"/>
    </row>
    <row r="107" customFormat="false" ht="10.2" hidden="false" customHeight="false" outlineLevel="0" collapsed="false">
      <c r="R107" s="369"/>
    </row>
    <row r="108" customFormat="false" ht="10.2" hidden="false" customHeight="false" outlineLevel="0" collapsed="false">
      <c r="R108" s="369"/>
    </row>
    <row r="109" customFormat="false" ht="10.2" hidden="false" customHeight="false" outlineLevel="0" collapsed="false">
      <c r="R109" s="369"/>
    </row>
    <row r="110" customFormat="false" ht="10.2" hidden="false" customHeight="false" outlineLevel="0" collapsed="false">
      <c r="R110" s="369"/>
    </row>
    <row r="111" customFormat="false" ht="10.2" hidden="false" customHeight="false" outlineLevel="0" collapsed="false">
      <c r="R111" s="369"/>
    </row>
    <row r="112" customFormat="false" ht="10.2" hidden="false" customHeight="false" outlineLevel="0" collapsed="false">
      <c r="R112" s="369"/>
    </row>
    <row r="113" customFormat="false" ht="10.2" hidden="false" customHeight="false" outlineLevel="0" collapsed="false">
      <c r="R113" s="369"/>
    </row>
    <row r="114" customFormat="false" ht="10.2" hidden="false" customHeight="false" outlineLevel="0" collapsed="false">
      <c r="R114" s="369"/>
    </row>
    <row r="115" customFormat="false" ht="10.2" hidden="false" customHeight="false" outlineLevel="0" collapsed="false">
      <c r="R115" s="369"/>
    </row>
    <row r="116" customFormat="false" ht="10.2" hidden="false" customHeight="false" outlineLevel="0" collapsed="false">
      <c r="R116" s="369"/>
    </row>
    <row r="117" customFormat="false" ht="10.2" hidden="false" customHeight="false" outlineLevel="0" collapsed="false">
      <c r="R117" s="369"/>
    </row>
    <row r="118" customFormat="false" ht="10.2" hidden="false" customHeight="false" outlineLevel="0" collapsed="false">
      <c r="R118" s="369"/>
    </row>
    <row r="119" customFormat="false" ht="10.2" hidden="false" customHeight="false" outlineLevel="0" collapsed="false">
      <c r="R119" s="369"/>
    </row>
    <row r="120" customFormat="false" ht="10.2" hidden="false" customHeight="false" outlineLevel="0" collapsed="false">
      <c r="R120" s="369"/>
    </row>
    <row r="121" customFormat="false" ht="10.2" hidden="false" customHeight="false" outlineLevel="0" collapsed="false">
      <c r="R121" s="369"/>
    </row>
    <row r="122" customFormat="false" ht="10.2" hidden="false" customHeight="false" outlineLevel="0" collapsed="false">
      <c r="R122" s="369"/>
    </row>
    <row r="123" customFormat="false" ht="10.2" hidden="false" customHeight="false" outlineLevel="0" collapsed="false">
      <c r="R123" s="369"/>
    </row>
    <row r="124" customFormat="false" ht="10.2" hidden="false" customHeight="false" outlineLevel="0" collapsed="false">
      <c r="R124" s="369"/>
    </row>
    <row r="125" customFormat="false" ht="10.2" hidden="false" customHeight="false" outlineLevel="0" collapsed="false">
      <c r="R125" s="369"/>
    </row>
    <row r="126" customFormat="false" ht="10.2" hidden="false" customHeight="false" outlineLevel="0" collapsed="false">
      <c r="R126" s="369"/>
    </row>
    <row r="127" customFormat="false" ht="10.2" hidden="false" customHeight="false" outlineLevel="0" collapsed="false">
      <c r="R127" s="369"/>
    </row>
    <row r="128" customFormat="false" ht="10.2" hidden="false" customHeight="false" outlineLevel="0" collapsed="false">
      <c r="R128" s="369"/>
    </row>
    <row r="129" customFormat="false" ht="10.2" hidden="false" customHeight="false" outlineLevel="0" collapsed="false">
      <c r="R129" s="369"/>
    </row>
    <row r="130" customFormat="false" ht="10.2" hidden="false" customHeight="false" outlineLevel="0" collapsed="false">
      <c r="R130" s="369"/>
    </row>
    <row r="131" customFormat="false" ht="10.2" hidden="false" customHeight="false" outlineLevel="0" collapsed="false">
      <c r="R131" s="369"/>
    </row>
  </sheetData>
  <mergeCells count="104">
    <mergeCell ref="B11:U11"/>
    <mergeCell ref="V11:AO11"/>
    <mergeCell ref="AP11:BI11"/>
    <mergeCell ref="BJ11:CC11"/>
    <mergeCell ref="B12:E12"/>
    <mergeCell ref="F12:I12"/>
    <mergeCell ref="J12:M12"/>
    <mergeCell ref="N12:Q12"/>
    <mergeCell ref="R12:U12"/>
    <mergeCell ref="V12:Y12"/>
    <mergeCell ref="Z12:AC12"/>
    <mergeCell ref="AD12:AG12"/>
    <mergeCell ref="AH12:AK12"/>
    <mergeCell ref="AL12:AO12"/>
    <mergeCell ref="AP12:AS12"/>
    <mergeCell ref="AT12:AW12"/>
    <mergeCell ref="AX12:BA12"/>
    <mergeCell ref="BB12:BE12"/>
    <mergeCell ref="BF12:BI12"/>
    <mergeCell ref="BJ12:BM12"/>
    <mergeCell ref="BN12:BQ12"/>
    <mergeCell ref="BR12:BU12"/>
    <mergeCell ref="BV12:BY12"/>
    <mergeCell ref="BZ12:CC12"/>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B14:C14"/>
    <mergeCell ref="D14:E14"/>
    <mergeCell ref="F14:G14"/>
    <mergeCell ref="H14:I14"/>
    <mergeCell ref="J14:K14"/>
    <mergeCell ref="L14:M14"/>
    <mergeCell ref="N14:O14"/>
    <mergeCell ref="P14:Q14"/>
    <mergeCell ref="R14:S14"/>
    <mergeCell ref="T14:U14"/>
    <mergeCell ref="V14:W14"/>
    <mergeCell ref="X14:Y14"/>
    <mergeCell ref="Z14:AA14"/>
    <mergeCell ref="AB14:AC14"/>
    <mergeCell ref="AD14:AE14"/>
    <mergeCell ref="AF14:AG14"/>
    <mergeCell ref="AH14:AI14"/>
    <mergeCell ref="AJ14:AK14"/>
    <mergeCell ref="AL14:AM14"/>
    <mergeCell ref="AN14:AO14"/>
    <mergeCell ref="AP14:AQ14"/>
    <mergeCell ref="AR14:AS14"/>
    <mergeCell ref="AT14:AU14"/>
    <mergeCell ref="AV14:AW14"/>
    <mergeCell ref="AX14:AY14"/>
    <mergeCell ref="AZ14:BA14"/>
    <mergeCell ref="BB14:BC14"/>
    <mergeCell ref="BD14:BE14"/>
    <mergeCell ref="BF14:BG14"/>
    <mergeCell ref="BH14:BI14"/>
    <mergeCell ref="BJ14:BK14"/>
    <mergeCell ref="BL14:BM14"/>
    <mergeCell ref="BN14:BO14"/>
    <mergeCell ref="BP14:BQ14"/>
    <mergeCell ref="BR14:BS14"/>
    <mergeCell ref="BT14:BU14"/>
    <mergeCell ref="BV14:BW14"/>
    <mergeCell ref="BX14:BY14"/>
    <mergeCell ref="BZ14:CA14"/>
    <mergeCell ref="CB14:CC14"/>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734375" defaultRowHeight="10.2" zeroHeight="false" outlineLevelRow="0" outlineLevelCol="0"/>
  <cols>
    <col collapsed="false" customWidth="true" hidden="false" outlineLevel="0" max="1" min="1" style="19" width="19.84"/>
    <col collapsed="false" customWidth="true" hidden="false" outlineLevel="0" max="2" min="2" style="20" width="2.13"/>
    <col collapsed="false" customWidth="true" hidden="false" outlineLevel="0" max="3" min="3" style="19" width="9.41"/>
    <col collapsed="false" customWidth="true" hidden="false" outlineLevel="0" max="4" min="4" style="19" width="2.69"/>
    <col collapsed="false" customWidth="true" hidden="false" outlineLevel="0" max="5" min="5" style="19" width="9.41"/>
    <col collapsed="false" customWidth="true" hidden="false" outlineLevel="0" max="6" min="6" style="19" width="2.84"/>
    <col collapsed="false" customWidth="true" hidden="false" outlineLevel="0" max="7" min="7" style="19" width="9.41"/>
    <col collapsed="false" customWidth="true" hidden="false" outlineLevel="0" max="8" min="8" style="19" width="2.84"/>
    <col collapsed="false" customWidth="true" hidden="false" outlineLevel="0" max="9" min="9" style="19" width="9.41"/>
    <col collapsed="false" customWidth="true" hidden="false" outlineLevel="0" max="10" min="10" style="19" width="2.84"/>
    <col collapsed="false" customWidth="true" hidden="false" outlineLevel="0" max="11" min="11" style="19" width="9.41"/>
    <col collapsed="false" customWidth="true" hidden="false" outlineLevel="0" max="12" min="12" style="19" width="2.84"/>
    <col collapsed="false" customWidth="true" hidden="false" outlineLevel="0" max="13" min="13" style="19" width="9.41"/>
    <col collapsed="false" customWidth="true" hidden="false" outlineLevel="0" max="14" min="14" style="19" width="2.84"/>
    <col collapsed="false" customWidth="true" hidden="false" outlineLevel="0" max="15" min="15" style="19" width="9.41"/>
    <col collapsed="false" customWidth="true" hidden="false" outlineLevel="0" max="16" min="16" style="19" width="2.84"/>
    <col collapsed="false" customWidth="true" hidden="false" outlineLevel="0" max="17" min="17" style="19" width="9.41"/>
    <col collapsed="false" customWidth="true" hidden="false" outlineLevel="0" max="18" min="18" style="19" width="2.84"/>
    <col collapsed="false" customWidth="true" hidden="false" outlineLevel="0" max="19" min="19" style="19" width="9.41"/>
    <col collapsed="false" customWidth="true" hidden="false" outlineLevel="0" max="20" min="20" style="19" width="2.84"/>
    <col collapsed="false" customWidth="true" hidden="false" outlineLevel="0" max="21" min="21" style="19" width="9.41"/>
    <col collapsed="false" customWidth="true" hidden="false" outlineLevel="0" max="22" min="22" style="19" width="2.69"/>
    <col collapsed="false" customWidth="true" hidden="false" outlineLevel="0" max="23" min="23" style="19" width="9.41"/>
    <col collapsed="false" customWidth="true" hidden="false" outlineLevel="0" max="24" min="24" style="19" width="2.84"/>
    <col collapsed="false" customWidth="true" hidden="false" outlineLevel="0" max="25" min="25" style="19" width="9.41"/>
    <col collapsed="false" customWidth="true" hidden="false" outlineLevel="0" max="26" min="26" style="19" width="2.84"/>
    <col collapsed="false" customWidth="true" hidden="false" outlineLevel="0" max="27" min="27" style="19" width="9.41"/>
    <col collapsed="false" customWidth="true" hidden="false" outlineLevel="0" max="28" min="28" style="19" width="2.84"/>
    <col collapsed="false" customWidth="true" hidden="false" outlineLevel="0" max="29" min="29" style="19" width="9.41"/>
    <col collapsed="false" customWidth="true" hidden="false" outlineLevel="0" max="30" min="30" style="19" width="2.84"/>
    <col collapsed="false" customWidth="true" hidden="false" outlineLevel="0" max="31" min="31" style="19" width="9.41"/>
    <col collapsed="false" customWidth="true" hidden="false" outlineLevel="0" max="32" min="32" style="19" width="2.84"/>
    <col collapsed="false" customWidth="true" hidden="false" outlineLevel="0" max="33" min="33" style="19" width="9.41"/>
    <col collapsed="false" customWidth="true" hidden="false" outlineLevel="0" max="34" min="34" style="19" width="2.84"/>
    <col collapsed="false" customWidth="true" hidden="false" outlineLevel="0" max="35" min="35" style="19" width="9.41"/>
    <col collapsed="false" customWidth="true" hidden="false" outlineLevel="0" max="36" min="36" style="19" width="2.84"/>
    <col collapsed="false" customWidth="true" hidden="false" outlineLevel="0" max="37" min="37" style="19" width="9.41"/>
    <col collapsed="false" customWidth="true" hidden="false" outlineLevel="0" max="38" min="38" style="19" width="2.84"/>
    <col collapsed="false" customWidth="false" hidden="true" outlineLevel="0" max="40" min="39" style="19" width="9.27"/>
    <col collapsed="false" customWidth="true" hidden="true" outlineLevel="0" max="41" min="41" style="19" width="35.42"/>
    <col collapsed="false" customWidth="false" hidden="true" outlineLevel="0" max="62" min="42" style="19" width="9.27"/>
    <col collapsed="false" customWidth="false" hidden="false" outlineLevel="0" max="257" min="63" style="19" width="9.27"/>
  </cols>
  <sheetData>
    <row r="1" s="22" customFormat="true" ht="13.2" hidden="false" customHeight="false" outlineLevel="0" collapsed="false">
      <c r="A1" s="2" t="s">
        <v>79</v>
      </c>
      <c r="B1" s="21"/>
    </row>
    <row r="2" s="22" customFormat="true" ht="13.2" hidden="false" customHeight="false" outlineLevel="0" collapsed="false">
      <c r="A2" s="22" t="s">
        <v>80</v>
      </c>
      <c r="B2" s="21" t="s">
        <v>1</v>
      </c>
    </row>
    <row r="3" s="22" customFormat="true" ht="13.2" hidden="false" customHeight="false" outlineLevel="0" collapsed="false">
      <c r="A3" s="22" t="s">
        <v>81</v>
      </c>
      <c r="B3" s="21"/>
    </row>
    <row r="4" s="22" customFormat="true" ht="13.2" hidden="false" customHeight="false" outlineLevel="0" collapsed="false">
      <c r="A4" s="22" t="s">
        <v>3</v>
      </c>
      <c r="B4" s="21"/>
    </row>
    <row r="5" s="22" customFormat="true" ht="13.2" hidden="false" customHeight="false" outlineLevel="0" collapsed="false">
      <c r="B5" s="21"/>
    </row>
    <row r="6" customFormat="false" ht="10.2" hidden="false" customHeight="false" outlineLevel="0" collapsed="false">
      <c r="A6" s="358" t="s">
        <v>43</v>
      </c>
      <c r="B6" s="24"/>
      <c r="C6" s="24"/>
      <c r="D6" s="24"/>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row>
    <row r="7" s="25" customFormat="true" ht="10.2" hidden="false" customHeight="false" outlineLevel="0" collapsed="false">
      <c r="A7" s="358" t="s">
        <v>44</v>
      </c>
      <c r="B7" s="26"/>
      <c r="C7" s="24"/>
      <c r="D7" s="24"/>
      <c r="E7" s="24"/>
      <c r="F7" s="24"/>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4"/>
      <c r="AI7" s="24"/>
      <c r="AJ7" s="24"/>
      <c r="AK7" s="24"/>
      <c r="AL7" s="24"/>
    </row>
    <row r="8" customFormat="false" ht="12" hidden="false" customHeight="false" outlineLevel="0" collapsed="false">
      <c r="B8" s="28"/>
      <c r="C8" s="28"/>
      <c r="D8" s="28"/>
      <c r="E8" s="28"/>
      <c r="F8" s="28"/>
      <c r="G8" s="28"/>
      <c r="H8" s="28"/>
      <c r="I8" s="28"/>
      <c r="J8" s="28"/>
      <c r="K8" s="28"/>
      <c r="L8" s="28"/>
      <c r="M8" s="28"/>
      <c r="N8" s="28"/>
      <c r="U8" s="28"/>
      <c r="V8" s="28"/>
      <c r="W8" s="28"/>
      <c r="X8" s="28"/>
      <c r="Y8" s="28"/>
      <c r="Z8" s="28"/>
      <c r="AA8" s="28"/>
      <c r="AB8" s="28"/>
      <c r="AC8" s="28"/>
      <c r="AD8" s="28"/>
      <c r="AE8" s="28"/>
      <c r="AF8" s="28"/>
    </row>
    <row r="9" customFormat="false" ht="10.8" hidden="false" customHeight="false" outlineLevel="0" collapsed="false">
      <c r="A9" s="293"/>
      <c r="B9" s="293"/>
      <c r="C9" s="293"/>
      <c r="D9" s="293"/>
      <c r="E9" s="293"/>
      <c r="F9" s="293"/>
      <c r="G9" s="293"/>
      <c r="H9" s="293"/>
      <c r="I9" s="293"/>
      <c r="J9" s="293"/>
      <c r="K9" s="293"/>
      <c r="L9" s="293"/>
      <c r="M9" s="293"/>
      <c r="N9" s="293"/>
      <c r="O9" s="293"/>
      <c r="P9" s="293"/>
      <c r="Q9" s="293"/>
      <c r="R9" s="293"/>
      <c r="S9" s="293"/>
      <c r="T9" s="293"/>
      <c r="U9" s="293"/>
      <c r="V9" s="293"/>
      <c r="W9" s="293"/>
      <c r="X9" s="293"/>
      <c r="Y9" s="293"/>
      <c r="Z9" s="293"/>
      <c r="AA9" s="293"/>
      <c r="AB9" s="293"/>
      <c r="AC9" s="293"/>
      <c r="AD9" s="293"/>
      <c r="AE9" s="293"/>
      <c r="AF9" s="293"/>
      <c r="AG9" s="293"/>
      <c r="AH9" s="293"/>
      <c r="AI9" s="293"/>
      <c r="AJ9" s="293"/>
      <c r="AK9" s="293"/>
      <c r="AL9" s="293"/>
    </row>
    <row r="10" customFormat="false" ht="24.75" hidden="false" customHeight="true" outlineLevel="0" collapsed="false">
      <c r="A10" s="214"/>
      <c r="B10" s="95" t="s">
        <v>83</v>
      </c>
      <c r="C10" s="286" t="s">
        <v>218</v>
      </c>
      <c r="D10" s="286"/>
      <c r="E10" s="286"/>
      <c r="F10" s="286"/>
      <c r="G10" s="286"/>
      <c r="H10" s="286"/>
      <c r="I10" s="286"/>
      <c r="J10" s="286"/>
      <c r="K10" s="286"/>
      <c r="L10" s="286"/>
      <c r="M10" s="286"/>
      <c r="N10" s="286"/>
      <c r="O10" s="286"/>
      <c r="P10" s="286"/>
      <c r="Q10" s="286"/>
      <c r="R10" s="286"/>
      <c r="S10" s="286"/>
      <c r="T10" s="286"/>
      <c r="U10" s="286" t="s">
        <v>219</v>
      </c>
      <c r="V10" s="286"/>
      <c r="W10" s="286"/>
      <c r="X10" s="286"/>
      <c r="Y10" s="286"/>
      <c r="Z10" s="286"/>
      <c r="AA10" s="286"/>
      <c r="AB10" s="286"/>
      <c r="AC10" s="286"/>
      <c r="AD10" s="286"/>
      <c r="AE10" s="286"/>
      <c r="AF10" s="286"/>
      <c r="AG10" s="286"/>
      <c r="AH10" s="286"/>
      <c r="AI10" s="286"/>
      <c r="AJ10" s="286"/>
      <c r="AK10" s="286"/>
      <c r="AL10" s="286"/>
    </row>
    <row r="11" customFormat="false" ht="21" hidden="false" customHeight="true" outlineLevel="0" collapsed="false">
      <c r="A11" s="214"/>
      <c r="B11" s="95"/>
      <c r="C11" s="99" t="s">
        <v>260</v>
      </c>
      <c r="D11" s="99"/>
      <c r="E11" s="99"/>
      <c r="F11" s="99"/>
      <c r="G11" s="99"/>
      <c r="H11" s="99"/>
      <c r="I11" s="99"/>
      <c r="J11" s="99"/>
      <c r="K11" s="99"/>
      <c r="L11" s="99"/>
      <c r="M11" s="99"/>
      <c r="N11" s="99"/>
      <c r="O11" s="99"/>
      <c r="P11" s="99"/>
      <c r="Q11" s="99"/>
      <c r="R11" s="99"/>
      <c r="S11" s="99"/>
      <c r="T11" s="99"/>
      <c r="U11" s="99" t="s">
        <v>260</v>
      </c>
      <c r="V11" s="99"/>
      <c r="W11" s="99"/>
      <c r="X11" s="99"/>
      <c r="Y11" s="99"/>
      <c r="Z11" s="99"/>
      <c r="AA11" s="99"/>
      <c r="AB11" s="99"/>
      <c r="AC11" s="99"/>
      <c r="AD11" s="99"/>
      <c r="AE11" s="99"/>
      <c r="AF11" s="99"/>
      <c r="AG11" s="99"/>
      <c r="AH11" s="99"/>
      <c r="AI11" s="99"/>
      <c r="AJ11" s="99"/>
      <c r="AK11" s="99"/>
      <c r="AL11" s="99"/>
    </row>
    <row r="12" customFormat="false" ht="21" hidden="false" customHeight="true" outlineLevel="0" collapsed="false">
      <c r="A12" s="214"/>
      <c r="B12" s="95"/>
      <c r="C12" s="288" t="s">
        <v>261</v>
      </c>
      <c r="D12" s="288"/>
      <c r="E12" s="288" t="s">
        <v>262</v>
      </c>
      <c r="F12" s="288"/>
      <c r="G12" s="288" t="s">
        <v>263</v>
      </c>
      <c r="H12" s="288"/>
      <c r="I12" s="288" t="s">
        <v>261</v>
      </c>
      <c r="J12" s="288"/>
      <c r="K12" s="288" t="s">
        <v>262</v>
      </c>
      <c r="L12" s="288"/>
      <c r="M12" s="288" t="s">
        <v>263</v>
      </c>
      <c r="N12" s="288"/>
      <c r="O12" s="288" t="s">
        <v>261</v>
      </c>
      <c r="P12" s="288"/>
      <c r="Q12" s="288" t="s">
        <v>262</v>
      </c>
      <c r="R12" s="288"/>
      <c r="S12" s="288" t="s">
        <v>263</v>
      </c>
      <c r="T12" s="288"/>
      <c r="U12" s="288" t="s">
        <v>261</v>
      </c>
      <c r="V12" s="288"/>
      <c r="W12" s="288" t="s">
        <v>262</v>
      </c>
      <c r="X12" s="288"/>
      <c r="Y12" s="288" t="s">
        <v>263</v>
      </c>
      <c r="Z12" s="288"/>
      <c r="AA12" s="288" t="s">
        <v>261</v>
      </c>
      <c r="AB12" s="288"/>
      <c r="AC12" s="288" t="s">
        <v>262</v>
      </c>
      <c r="AD12" s="288"/>
      <c r="AE12" s="288" t="s">
        <v>263</v>
      </c>
      <c r="AF12" s="288"/>
      <c r="AG12" s="288" t="s">
        <v>261</v>
      </c>
      <c r="AH12" s="288"/>
      <c r="AI12" s="288" t="s">
        <v>262</v>
      </c>
      <c r="AJ12" s="288"/>
      <c r="AK12" s="288" t="s">
        <v>263</v>
      </c>
      <c r="AL12" s="288"/>
    </row>
    <row r="13" s="88" customFormat="true" ht="24.75" hidden="false" customHeight="true" outlineLevel="0" collapsed="false">
      <c r="A13" s="214"/>
      <c r="B13" s="95"/>
      <c r="C13" s="99" t="n">
        <v>2011</v>
      </c>
      <c r="D13" s="99"/>
      <c r="E13" s="99"/>
      <c r="F13" s="99"/>
      <c r="G13" s="99"/>
      <c r="H13" s="99"/>
      <c r="I13" s="99" t="n">
        <v>2012</v>
      </c>
      <c r="J13" s="99"/>
      <c r="K13" s="99"/>
      <c r="L13" s="99"/>
      <c r="M13" s="99"/>
      <c r="N13" s="99"/>
      <c r="O13" s="99" t="n">
        <v>2013</v>
      </c>
      <c r="P13" s="99"/>
      <c r="Q13" s="99"/>
      <c r="R13" s="99"/>
      <c r="S13" s="99"/>
      <c r="T13" s="99"/>
      <c r="U13" s="99" t="n">
        <v>2011</v>
      </c>
      <c r="V13" s="99"/>
      <c r="W13" s="99"/>
      <c r="X13" s="99"/>
      <c r="Y13" s="99"/>
      <c r="Z13" s="99"/>
      <c r="AA13" s="99" t="n">
        <v>2012</v>
      </c>
      <c r="AB13" s="99"/>
      <c r="AC13" s="99"/>
      <c r="AD13" s="99"/>
      <c r="AE13" s="99"/>
      <c r="AF13" s="99"/>
      <c r="AG13" s="99" t="n">
        <v>2013</v>
      </c>
      <c r="AH13" s="99"/>
      <c r="AI13" s="99"/>
      <c r="AJ13" s="99"/>
      <c r="AK13" s="99"/>
      <c r="AL13" s="9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row>
    <row r="14" s="370" customFormat="true" ht="10.2" hidden="false" customHeight="false" outlineLevel="0" collapsed="false">
      <c r="A14" s="214"/>
      <c r="B14" s="95"/>
      <c r="C14" s="104" t="n">
        <v>1</v>
      </c>
      <c r="D14" s="104"/>
      <c r="E14" s="104" t="n">
        <v>2</v>
      </c>
      <c r="F14" s="104"/>
      <c r="G14" s="104" t="n">
        <v>3</v>
      </c>
      <c r="H14" s="104"/>
      <c r="I14" s="104" t="n">
        <v>4</v>
      </c>
      <c r="J14" s="104"/>
      <c r="K14" s="104" t="n">
        <v>5</v>
      </c>
      <c r="L14" s="104"/>
      <c r="M14" s="104" t="n">
        <v>6</v>
      </c>
      <c r="N14" s="104"/>
      <c r="O14" s="104" t="n">
        <v>7</v>
      </c>
      <c r="P14" s="104"/>
      <c r="Q14" s="104" t="n">
        <v>8</v>
      </c>
      <c r="R14" s="104"/>
      <c r="S14" s="104" t="n">
        <v>9</v>
      </c>
      <c r="T14" s="104"/>
      <c r="U14" s="104" t="n">
        <v>10</v>
      </c>
      <c r="V14" s="104"/>
      <c r="W14" s="104" t="n">
        <v>11</v>
      </c>
      <c r="X14" s="104"/>
      <c r="Y14" s="104" t="n">
        <v>12</v>
      </c>
      <c r="Z14" s="104"/>
      <c r="AA14" s="104" t="n">
        <v>13</v>
      </c>
      <c r="AB14" s="104"/>
      <c r="AC14" s="104" t="n">
        <v>14</v>
      </c>
      <c r="AD14" s="104"/>
      <c r="AE14" s="104" t="n">
        <v>15</v>
      </c>
      <c r="AF14" s="104"/>
      <c r="AG14" s="104" t="n">
        <v>16</v>
      </c>
      <c r="AH14" s="104"/>
      <c r="AI14" s="104" t="n">
        <v>17</v>
      </c>
      <c r="AJ14" s="104"/>
      <c r="AK14" s="104" t="n">
        <v>18</v>
      </c>
      <c r="AL14" s="104"/>
    </row>
    <row r="15" customFormat="false" ht="13.5" hidden="false" customHeight="true" outlineLevel="0" collapsed="false">
      <c r="A15" s="36" t="s">
        <v>99</v>
      </c>
      <c r="B15" s="37"/>
      <c r="C15" s="40"/>
      <c r="D15" s="186"/>
      <c r="E15" s="40"/>
      <c r="F15" s="42"/>
      <c r="G15" s="40"/>
      <c r="H15" s="42"/>
      <c r="I15" s="40"/>
      <c r="J15" s="41"/>
      <c r="K15" s="40"/>
      <c r="L15" s="41"/>
      <c r="M15" s="40"/>
      <c r="N15" s="41"/>
      <c r="O15" s="40"/>
      <c r="P15" s="41"/>
      <c r="Q15" s="40"/>
      <c r="R15" s="41"/>
      <c r="S15" s="40"/>
      <c r="T15" s="41"/>
      <c r="U15" s="40"/>
      <c r="V15" s="41"/>
      <c r="W15" s="40"/>
      <c r="X15" s="42"/>
      <c r="Y15" s="40"/>
      <c r="Z15" s="42"/>
      <c r="AA15" s="40"/>
      <c r="AB15" s="41"/>
      <c r="AC15" s="40"/>
      <c r="AD15" s="41"/>
      <c r="AE15" s="40"/>
      <c r="AF15" s="41"/>
      <c r="AG15" s="40"/>
      <c r="AH15" s="41"/>
      <c r="AI15" s="40"/>
      <c r="AJ15" s="41"/>
      <c r="AK15" s="40"/>
      <c r="AL15" s="41"/>
      <c r="AO15" s="371"/>
      <c r="AP15" s="372"/>
      <c r="AQ15" s="373" t="s">
        <v>218</v>
      </c>
      <c r="AR15" s="372"/>
      <c r="AS15" s="372"/>
      <c r="AT15" s="372"/>
      <c r="AU15" s="372"/>
      <c r="AV15" s="372"/>
      <c r="AW15" s="372"/>
      <c r="AX15" s="372"/>
      <c r="AY15" s="372"/>
      <c r="AZ15" s="373" t="s">
        <v>219</v>
      </c>
      <c r="BA15" s="372"/>
      <c r="BB15" s="372"/>
      <c r="BC15" s="372"/>
      <c r="BD15" s="372"/>
      <c r="BE15" s="372"/>
      <c r="BF15" s="372"/>
      <c r="BG15" s="372"/>
      <c r="BH15" s="372"/>
    </row>
    <row r="16" customFormat="false" ht="13.5" hidden="false" customHeight="true" outlineLevel="0" collapsed="false">
      <c r="A16" s="44" t="s">
        <v>100</v>
      </c>
      <c r="B16" s="45" t="n">
        <v>1</v>
      </c>
      <c r="C16" s="46" t="n">
        <v>76</v>
      </c>
      <c r="D16" s="187" t="s">
        <v>264</v>
      </c>
      <c r="E16" s="46" t="n">
        <v>82</v>
      </c>
      <c r="F16" s="187"/>
      <c r="G16" s="46" t="n">
        <v>85</v>
      </c>
      <c r="H16" s="187"/>
      <c r="I16" s="46" t="n">
        <v>78</v>
      </c>
      <c r="J16" s="187"/>
      <c r="K16" s="46" t="n">
        <v>80.5</v>
      </c>
      <c r="L16" s="187"/>
      <c r="M16" s="46" t="n">
        <v>81.5</v>
      </c>
      <c r="N16" s="187"/>
      <c r="O16" s="46" t="n">
        <v>76</v>
      </c>
      <c r="P16" s="187"/>
      <c r="Q16" s="46" t="n">
        <v>77</v>
      </c>
      <c r="R16" s="187"/>
      <c r="S16" s="46" t="n">
        <v>86</v>
      </c>
      <c r="T16" s="187"/>
      <c r="U16" s="46" t="n">
        <v>13</v>
      </c>
      <c r="V16" s="187"/>
      <c r="W16" s="46" t="n">
        <v>9</v>
      </c>
      <c r="X16" s="187"/>
      <c r="Y16" s="46" t="n">
        <v>5</v>
      </c>
      <c r="Z16" s="187" t="s">
        <v>115</v>
      </c>
      <c r="AA16" s="46" t="n">
        <v>13</v>
      </c>
      <c r="AB16" s="187"/>
      <c r="AC16" s="46" t="n">
        <v>10</v>
      </c>
      <c r="AD16" s="187"/>
      <c r="AE16" s="46" t="n">
        <v>7</v>
      </c>
      <c r="AF16" s="187"/>
      <c r="AG16" s="46" t="n">
        <v>13</v>
      </c>
      <c r="AH16" s="187" t="s">
        <v>264</v>
      </c>
      <c r="AI16" s="46" t="n">
        <v>12</v>
      </c>
      <c r="AJ16" s="187"/>
      <c r="AK16" s="46" t="n">
        <v>7</v>
      </c>
      <c r="AL16" s="187"/>
      <c r="AM16" s="374"/>
      <c r="AO16" s="375" t="s">
        <v>265</v>
      </c>
      <c r="AP16" s="376" t="s">
        <v>83</v>
      </c>
      <c r="AQ16" s="377" t="n">
        <v>2011</v>
      </c>
      <c r="AR16" s="377"/>
      <c r="AS16" s="377"/>
      <c r="AT16" s="377" t="n">
        <v>2012</v>
      </c>
      <c r="AU16" s="377"/>
      <c r="AV16" s="377"/>
      <c r="AW16" s="377" t="n">
        <v>2013</v>
      </c>
      <c r="AX16" s="377"/>
      <c r="AY16" s="377"/>
      <c r="AZ16" s="377" t="n">
        <v>2011</v>
      </c>
      <c r="BA16" s="377"/>
      <c r="BB16" s="377"/>
      <c r="BC16" s="377" t="n">
        <v>2012</v>
      </c>
      <c r="BD16" s="377"/>
      <c r="BE16" s="377"/>
      <c r="BF16" s="377" t="n">
        <v>2013</v>
      </c>
      <c r="BG16" s="377"/>
      <c r="BH16" s="377"/>
    </row>
    <row r="17" customFormat="false" ht="13.8" hidden="false" customHeight="true" outlineLevel="0" collapsed="false">
      <c r="A17" s="50" t="s">
        <v>102</v>
      </c>
      <c r="B17" s="37"/>
      <c r="C17" s="40" t="n">
        <v>84.138932398</v>
      </c>
      <c r="D17" s="186"/>
      <c r="E17" s="40" t="n">
        <v>92.747927571</v>
      </c>
      <c r="F17" s="186"/>
      <c r="G17" s="40" t="n">
        <v>92.196997643</v>
      </c>
      <c r="H17" s="186"/>
      <c r="I17" s="40" t="n">
        <v>87.448154459</v>
      </c>
      <c r="J17" s="186"/>
      <c r="K17" s="40" t="n">
        <v>88.736348591</v>
      </c>
      <c r="L17" s="186"/>
      <c r="M17" s="40" t="n">
        <v>92.758435877</v>
      </c>
      <c r="N17" s="186"/>
      <c r="O17" s="40" t="n">
        <v>84.057973828</v>
      </c>
      <c r="P17" s="186"/>
      <c r="Q17" s="40" t="n">
        <v>88.548497637</v>
      </c>
      <c r="R17" s="186"/>
      <c r="S17" s="40" t="n">
        <v>90.963598908</v>
      </c>
      <c r="T17" s="186"/>
      <c r="U17" s="40" t="n">
        <v>9.9908727399</v>
      </c>
      <c r="V17" s="186" t="s">
        <v>115</v>
      </c>
      <c r="W17" s="40"/>
      <c r="X17" s="186" t="s">
        <v>71</v>
      </c>
      <c r="Y17" s="40"/>
      <c r="Z17" s="186" t="s">
        <v>71</v>
      </c>
      <c r="AA17" s="40" t="n">
        <v>9.4770080888</v>
      </c>
      <c r="AB17" s="186" t="s">
        <v>115</v>
      </c>
      <c r="AC17" s="40" t="n">
        <v>6.7025647277</v>
      </c>
      <c r="AD17" s="186" t="s">
        <v>115</v>
      </c>
      <c r="AE17" s="40"/>
      <c r="AF17" s="186" t="s">
        <v>71</v>
      </c>
      <c r="AG17" s="40" t="n">
        <v>10.467537553</v>
      </c>
      <c r="AH17" s="186" t="s">
        <v>115</v>
      </c>
      <c r="AI17" s="40" t="n">
        <v>7.2325643692</v>
      </c>
      <c r="AJ17" s="186" t="s">
        <v>115</v>
      </c>
      <c r="AK17" s="40"/>
      <c r="AL17" s="186" t="s">
        <v>71</v>
      </c>
      <c r="AM17" s="374" t="s">
        <v>266</v>
      </c>
      <c r="AO17" s="375"/>
      <c r="AP17" s="376"/>
      <c r="AQ17" s="377" t="s">
        <v>267</v>
      </c>
      <c r="AR17" s="377"/>
      <c r="AS17" s="377"/>
      <c r="AT17" s="377"/>
      <c r="AU17" s="377"/>
      <c r="AV17" s="377"/>
      <c r="AW17" s="377"/>
      <c r="AX17" s="377"/>
      <c r="AY17" s="377"/>
      <c r="AZ17" s="377" t="s">
        <v>267</v>
      </c>
      <c r="BA17" s="377"/>
      <c r="BB17" s="377"/>
      <c r="BC17" s="377"/>
      <c r="BD17" s="377"/>
      <c r="BE17" s="377"/>
      <c r="BF17" s="377"/>
      <c r="BG17" s="377"/>
      <c r="BH17" s="377"/>
    </row>
    <row r="18" customFormat="false" ht="13.5" hidden="false" customHeight="true" outlineLevel="0" collapsed="false">
      <c r="A18" s="44" t="s">
        <v>103</v>
      </c>
      <c r="B18" s="45"/>
      <c r="C18" s="46" t="n">
        <v>63.596293699</v>
      </c>
      <c r="D18" s="187"/>
      <c r="E18" s="46" t="n">
        <v>70.685496383</v>
      </c>
      <c r="F18" s="187"/>
      <c r="G18" s="46" t="n">
        <v>77.648472186</v>
      </c>
      <c r="H18" s="187"/>
      <c r="I18" s="46" t="n">
        <v>65.372326515</v>
      </c>
      <c r="J18" s="187"/>
      <c r="K18" s="46" t="n">
        <v>68.953110857</v>
      </c>
      <c r="L18" s="187"/>
      <c r="M18" s="46" t="n">
        <v>72.549078469</v>
      </c>
      <c r="N18" s="187"/>
      <c r="O18" s="46" t="n">
        <v>61.714062641</v>
      </c>
      <c r="P18" s="187"/>
      <c r="Q18" s="46" t="n">
        <v>68.354616487</v>
      </c>
      <c r="R18" s="187"/>
      <c r="S18" s="46" t="n">
        <v>72.13192992</v>
      </c>
      <c r="T18" s="187"/>
      <c r="U18" s="46" t="n">
        <v>22.08555127</v>
      </c>
      <c r="V18" s="187"/>
      <c r="W18" s="46" t="n">
        <v>18.467936619</v>
      </c>
      <c r="X18" s="187"/>
      <c r="Y18" s="46" t="n">
        <v>13.234632313</v>
      </c>
      <c r="Z18" s="187" t="s">
        <v>115</v>
      </c>
      <c r="AA18" s="46" t="n">
        <v>20.000767713</v>
      </c>
      <c r="AB18" s="187"/>
      <c r="AC18" s="46" t="n">
        <v>19.529248021</v>
      </c>
      <c r="AD18" s="187"/>
      <c r="AE18" s="46" t="n">
        <v>14.347775904</v>
      </c>
      <c r="AF18" s="187" t="s">
        <v>115</v>
      </c>
      <c r="AG18" s="46" t="n">
        <v>25.800617783</v>
      </c>
      <c r="AH18" s="187"/>
      <c r="AI18" s="46" t="n">
        <v>19.486099027</v>
      </c>
      <c r="AJ18" s="187"/>
      <c r="AK18" s="46" t="n">
        <v>19.543126843</v>
      </c>
      <c r="AL18" s="187"/>
      <c r="AM18" s="374" t="s">
        <v>266</v>
      </c>
      <c r="AO18" s="375"/>
      <c r="AP18" s="376"/>
      <c r="AQ18" s="378" t="s">
        <v>261</v>
      </c>
      <c r="AR18" s="378" t="s">
        <v>262</v>
      </c>
      <c r="AS18" s="378" t="s">
        <v>263</v>
      </c>
      <c r="AT18" s="378" t="s">
        <v>261</v>
      </c>
      <c r="AU18" s="378" t="s">
        <v>262</v>
      </c>
      <c r="AV18" s="378" t="s">
        <v>263</v>
      </c>
      <c r="AW18" s="378" t="s">
        <v>261</v>
      </c>
      <c r="AX18" s="378" t="s">
        <v>262</v>
      </c>
      <c r="AY18" s="378" t="s">
        <v>263</v>
      </c>
      <c r="AZ18" s="378" t="s">
        <v>261</v>
      </c>
      <c r="BA18" s="378" t="s">
        <v>262</v>
      </c>
      <c r="BB18" s="378" t="s">
        <v>263</v>
      </c>
      <c r="BC18" s="379" t="s">
        <v>261</v>
      </c>
      <c r="BD18" s="378" t="s">
        <v>262</v>
      </c>
      <c r="BE18" s="378" t="s">
        <v>263</v>
      </c>
      <c r="BF18" s="379" t="s">
        <v>261</v>
      </c>
      <c r="BG18" s="378" t="s">
        <v>262</v>
      </c>
      <c r="BH18" s="378" t="s">
        <v>263</v>
      </c>
    </row>
    <row r="19" customFormat="false" ht="13.8" hidden="false" customHeight="false" outlineLevel="0" collapsed="false">
      <c r="A19" s="50" t="s">
        <v>104</v>
      </c>
      <c r="B19" s="37"/>
      <c r="C19" s="40"/>
      <c r="D19" s="186" t="s">
        <v>62</v>
      </c>
      <c r="E19" s="40"/>
      <c r="F19" s="186" t="s">
        <v>62</v>
      </c>
      <c r="G19" s="40"/>
      <c r="H19" s="186" t="s">
        <v>62</v>
      </c>
      <c r="I19" s="40"/>
      <c r="J19" s="186" t="s">
        <v>62</v>
      </c>
      <c r="K19" s="40"/>
      <c r="L19" s="186" t="s">
        <v>62</v>
      </c>
      <c r="M19" s="40"/>
      <c r="N19" s="186" t="s">
        <v>62</v>
      </c>
      <c r="O19" s="40"/>
      <c r="P19" s="186" t="s">
        <v>62</v>
      </c>
      <c r="Q19" s="40"/>
      <c r="R19" s="186" t="s">
        <v>62</v>
      </c>
      <c r="S19" s="40"/>
      <c r="T19" s="186" t="s">
        <v>62</v>
      </c>
      <c r="U19" s="40"/>
      <c r="V19" s="186" t="s">
        <v>62</v>
      </c>
      <c r="W19" s="40"/>
      <c r="X19" s="186" t="s">
        <v>62</v>
      </c>
      <c r="Y19" s="40"/>
      <c r="Z19" s="186" t="s">
        <v>62</v>
      </c>
      <c r="AA19" s="40"/>
      <c r="AB19" s="186" t="s">
        <v>62</v>
      </c>
      <c r="AC19" s="40"/>
      <c r="AD19" s="186" t="s">
        <v>62</v>
      </c>
      <c r="AE19" s="40"/>
      <c r="AF19" s="186" t="s">
        <v>62</v>
      </c>
      <c r="AG19" s="40"/>
      <c r="AH19" s="186" t="s">
        <v>62</v>
      </c>
      <c r="AI19" s="40"/>
      <c r="AJ19" s="186" t="s">
        <v>62</v>
      </c>
      <c r="AK19" s="40"/>
      <c r="AL19" s="186" t="s">
        <v>62</v>
      </c>
      <c r="AM19" s="374"/>
      <c r="AO19" s="380" t="s">
        <v>102</v>
      </c>
      <c r="AP19" s="381"/>
      <c r="AQ19" s="382" t="n">
        <v>84.138932398</v>
      </c>
      <c r="AR19" s="383" t="n">
        <v>92.747927571</v>
      </c>
      <c r="AS19" s="384" t="n">
        <v>92.196997643</v>
      </c>
      <c r="AT19" s="382" t="n">
        <v>87.448154459</v>
      </c>
      <c r="AU19" s="383" t="n">
        <v>88.736348591</v>
      </c>
      <c r="AV19" s="384" t="n">
        <v>92.758435877</v>
      </c>
      <c r="AW19" s="382" t="n">
        <v>84.057973828</v>
      </c>
      <c r="AX19" s="383" t="n">
        <v>88.548497637</v>
      </c>
      <c r="AY19" s="382" t="n">
        <v>90.963598908</v>
      </c>
      <c r="AZ19" s="385" t="n">
        <v>9.9908727399</v>
      </c>
      <c r="BA19" s="386" t="n">
        <v>4.508042068</v>
      </c>
      <c r="BB19" s="386" t="n">
        <v>3.0571202061</v>
      </c>
      <c r="BC19" s="385" t="n">
        <v>9.4770080888</v>
      </c>
      <c r="BD19" s="385" t="n">
        <v>6.7025647277</v>
      </c>
      <c r="BE19" s="386" t="n">
        <v>4.096377818</v>
      </c>
      <c r="BF19" s="385" t="n">
        <v>10.467537553</v>
      </c>
      <c r="BG19" s="385" t="n">
        <v>7.2325643692</v>
      </c>
      <c r="BH19" s="386" t="n">
        <v>4.523447588</v>
      </c>
      <c r="BI19" s="380" t="s">
        <v>102</v>
      </c>
    </row>
    <row r="20" customFormat="false" ht="13.8" hidden="false" customHeight="false" outlineLevel="0" collapsed="false">
      <c r="A20" s="44" t="s">
        <v>106</v>
      </c>
      <c r="B20" s="45"/>
      <c r="C20" s="46"/>
      <c r="D20" s="187" t="s">
        <v>62</v>
      </c>
      <c r="E20" s="46"/>
      <c r="F20" s="187" t="s">
        <v>62</v>
      </c>
      <c r="G20" s="46"/>
      <c r="H20" s="187" t="s">
        <v>62</v>
      </c>
      <c r="I20" s="46"/>
      <c r="J20" s="187" t="s">
        <v>62</v>
      </c>
      <c r="K20" s="46"/>
      <c r="L20" s="187" t="s">
        <v>62</v>
      </c>
      <c r="M20" s="46"/>
      <c r="N20" s="187" t="s">
        <v>62</v>
      </c>
      <c r="O20" s="46"/>
      <c r="P20" s="187" t="s">
        <v>62</v>
      </c>
      <c r="Q20" s="46"/>
      <c r="R20" s="187" t="s">
        <v>62</v>
      </c>
      <c r="S20" s="46"/>
      <c r="T20" s="187" t="s">
        <v>62</v>
      </c>
      <c r="U20" s="46"/>
      <c r="V20" s="187" t="s">
        <v>62</v>
      </c>
      <c r="W20" s="46"/>
      <c r="X20" s="187" t="s">
        <v>62</v>
      </c>
      <c r="Y20" s="46"/>
      <c r="Z20" s="187" t="s">
        <v>62</v>
      </c>
      <c r="AA20" s="46"/>
      <c r="AB20" s="187" t="s">
        <v>62</v>
      </c>
      <c r="AC20" s="46"/>
      <c r="AD20" s="187" t="s">
        <v>62</v>
      </c>
      <c r="AE20" s="46"/>
      <c r="AF20" s="187" t="s">
        <v>62</v>
      </c>
      <c r="AG20" s="46"/>
      <c r="AH20" s="187" t="s">
        <v>62</v>
      </c>
      <c r="AI20" s="46"/>
      <c r="AJ20" s="187" t="s">
        <v>62</v>
      </c>
      <c r="AK20" s="46"/>
      <c r="AL20" s="187" t="s">
        <v>62</v>
      </c>
      <c r="AM20" s="374"/>
      <c r="AO20" s="380" t="s">
        <v>103</v>
      </c>
      <c r="AP20" s="387"/>
      <c r="AQ20" s="388" t="n">
        <v>63.596293699</v>
      </c>
      <c r="AR20" s="389" t="n">
        <v>70.685496383</v>
      </c>
      <c r="AS20" s="384" t="n">
        <v>77.648472186</v>
      </c>
      <c r="AT20" s="388" t="n">
        <v>65.372326515</v>
      </c>
      <c r="AU20" s="389" t="n">
        <v>68.953110857</v>
      </c>
      <c r="AV20" s="384" t="n">
        <v>72.549078469</v>
      </c>
      <c r="AW20" s="388" t="n">
        <v>61.714062641</v>
      </c>
      <c r="AX20" s="389" t="n">
        <v>68.354616487</v>
      </c>
      <c r="AY20" s="388" t="n">
        <v>72.13192992</v>
      </c>
      <c r="AZ20" s="388" t="n">
        <v>22.08555127</v>
      </c>
      <c r="BA20" s="388" t="n">
        <v>18.467936619</v>
      </c>
      <c r="BB20" s="390" t="n">
        <v>13.234632313</v>
      </c>
      <c r="BC20" s="391" t="n">
        <v>20.000767713</v>
      </c>
      <c r="BD20" s="391" t="n">
        <v>19.529248021</v>
      </c>
      <c r="BE20" s="390" t="n">
        <v>14.347775904</v>
      </c>
      <c r="BF20" s="391" t="n">
        <v>25.800617783</v>
      </c>
      <c r="BG20" s="391" t="n">
        <v>19.486099027</v>
      </c>
      <c r="BH20" s="388" t="n">
        <v>19.543126843</v>
      </c>
      <c r="BI20" s="380" t="s">
        <v>103</v>
      </c>
    </row>
    <row r="21" customFormat="false" ht="13.8" hidden="false" customHeight="false" outlineLevel="0" collapsed="false">
      <c r="A21" s="50" t="s">
        <v>107</v>
      </c>
      <c r="B21" s="37"/>
      <c r="C21" s="40" t="n">
        <v>71.456435688</v>
      </c>
      <c r="D21" s="186"/>
      <c r="E21" s="40" t="n">
        <v>81.105075682</v>
      </c>
      <c r="F21" s="186"/>
      <c r="G21" s="40" t="n">
        <v>73.398124046</v>
      </c>
      <c r="H21" s="186"/>
      <c r="I21" s="40" t="n">
        <v>64.841053552</v>
      </c>
      <c r="J21" s="186"/>
      <c r="K21" s="40" t="n">
        <v>78.763909432</v>
      </c>
      <c r="L21" s="186"/>
      <c r="M21" s="40" t="n">
        <v>80.935775974</v>
      </c>
      <c r="N21" s="186"/>
      <c r="O21" s="40" t="n">
        <v>55.437988534</v>
      </c>
      <c r="P21" s="186"/>
      <c r="Q21" s="40" t="n">
        <v>77.658205608</v>
      </c>
      <c r="R21" s="186"/>
      <c r="S21" s="40" t="n">
        <v>81.891984767</v>
      </c>
      <c r="T21" s="186"/>
      <c r="U21" s="40" t="n">
        <v>24.188374567</v>
      </c>
      <c r="V21" s="186"/>
      <c r="W21" s="40" t="n">
        <v>13.383742878</v>
      </c>
      <c r="X21" s="186" t="s">
        <v>115</v>
      </c>
      <c r="Y21" s="40" t="n">
        <v>17.723287937</v>
      </c>
      <c r="Z21" s="186"/>
      <c r="AA21" s="40" t="n">
        <v>32.378504629</v>
      </c>
      <c r="AB21" s="186"/>
      <c r="AC21" s="40" t="n">
        <v>18.582716735</v>
      </c>
      <c r="AD21" s="186"/>
      <c r="AE21" s="40" t="n">
        <v>11.368977631</v>
      </c>
      <c r="AF21" s="186"/>
      <c r="AG21" s="40" t="n">
        <v>39.970014934</v>
      </c>
      <c r="AH21" s="186"/>
      <c r="AI21" s="40" t="n">
        <v>16.474389765</v>
      </c>
      <c r="AJ21" s="186"/>
      <c r="AK21" s="40" t="n">
        <v>12.440474704</v>
      </c>
      <c r="AL21" s="186"/>
      <c r="AM21" s="374" t="s">
        <v>266</v>
      </c>
      <c r="AO21" s="380" t="s">
        <v>107</v>
      </c>
      <c r="AP21" s="387"/>
      <c r="AQ21" s="388" t="n">
        <v>71.456435688</v>
      </c>
      <c r="AR21" s="389" t="n">
        <v>81.105075682</v>
      </c>
      <c r="AS21" s="384" t="n">
        <v>73.398124046</v>
      </c>
      <c r="AT21" s="388" t="n">
        <v>64.841053552</v>
      </c>
      <c r="AU21" s="389" t="n">
        <v>78.763909432</v>
      </c>
      <c r="AV21" s="384" t="n">
        <v>80.935775974</v>
      </c>
      <c r="AW21" s="388" t="n">
        <v>55.437988534</v>
      </c>
      <c r="AX21" s="389" t="n">
        <v>77.658205608</v>
      </c>
      <c r="AY21" s="388" t="n">
        <v>81.891984767</v>
      </c>
      <c r="AZ21" s="388" t="n">
        <v>24.188374567</v>
      </c>
      <c r="BA21" s="390" t="n">
        <v>13.383742878</v>
      </c>
      <c r="BB21" s="391" t="n">
        <v>17.723287937</v>
      </c>
      <c r="BC21" s="391" t="n">
        <v>32.378504629</v>
      </c>
      <c r="BD21" s="391" t="n">
        <v>18.582716735</v>
      </c>
      <c r="BE21" s="391" t="n">
        <v>11.368977631</v>
      </c>
      <c r="BF21" s="391" t="n">
        <v>39.970014934</v>
      </c>
      <c r="BG21" s="391" t="n">
        <v>16.474389765</v>
      </c>
      <c r="BH21" s="391" t="n">
        <v>12.440474704</v>
      </c>
      <c r="BI21" s="380" t="s">
        <v>107</v>
      </c>
    </row>
    <row r="22" customFormat="false" ht="13.8" hidden="false" customHeight="false" outlineLevel="0" collapsed="false">
      <c r="A22" s="44" t="s">
        <v>109</v>
      </c>
      <c r="B22" s="45"/>
      <c r="C22" s="46" t="n">
        <v>81.645962653</v>
      </c>
      <c r="D22" s="187"/>
      <c r="E22" s="46" t="n">
        <v>81.598625904</v>
      </c>
      <c r="F22" s="187"/>
      <c r="G22" s="46" t="n">
        <v>86.462302013</v>
      </c>
      <c r="H22" s="187"/>
      <c r="I22" s="46" t="n">
        <v>77.728375638</v>
      </c>
      <c r="J22" s="187"/>
      <c r="K22" s="46" t="n">
        <v>83.316236109</v>
      </c>
      <c r="L22" s="187"/>
      <c r="M22" s="46" t="n">
        <v>85.95423702</v>
      </c>
      <c r="N22" s="187"/>
      <c r="O22" s="46" t="n">
        <v>76.281221137</v>
      </c>
      <c r="P22" s="187"/>
      <c r="Q22" s="46" t="n">
        <v>78.144380149</v>
      </c>
      <c r="R22" s="187"/>
      <c r="S22" s="46" t="n">
        <v>81.521417027</v>
      </c>
      <c r="T22" s="187"/>
      <c r="U22" s="46"/>
      <c r="V22" s="187" t="s">
        <v>71</v>
      </c>
      <c r="W22" s="46"/>
      <c r="X22" s="187" t="s">
        <v>71</v>
      </c>
      <c r="Y22" s="46"/>
      <c r="Z22" s="187" t="s">
        <v>71</v>
      </c>
      <c r="AA22" s="46" t="n">
        <v>14.204174708</v>
      </c>
      <c r="AB22" s="187" t="s">
        <v>115</v>
      </c>
      <c r="AC22" s="46"/>
      <c r="AD22" s="187" t="s">
        <v>71</v>
      </c>
      <c r="AE22" s="46"/>
      <c r="AF22" s="187" t="s">
        <v>71</v>
      </c>
      <c r="AG22" s="46" t="n">
        <v>16.264059951</v>
      </c>
      <c r="AH22" s="187" t="s">
        <v>115</v>
      </c>
      <c r="AI22" s="46" t="n">
        <v>15.588212758</v>
      </c>
      <c r="AJ22" s="187" t="s">
        <v>115</v>
      </c>
      <c r="AK22" s="46"/>
      <c r="AL22" s="187" t="s">
        <v>71</v>
      </c>
      <c r="AM22" s="374" t="s">
        <v>266</v>
      </c>
      <c r="AO22" s="380" t="s">
        <v>109</v>
      </c>
      <c r="AP22" s="387"/>
      <c r="AQ22" s="388" t="n">
        <v>81.645962653</v>
      </c>
      <c r="AR22" s="389" t="n">
        <v>81.598625904</v>
      </c>
      <c r="AS22" s="384" t="n">
        <v>86.462302013</v>
      </c>
      <c r="AT22" s="388" t="n">
        <v>77.728375638</v>
      </c>
      <c r="AU22" s="389" t="n">
        <v>83.316236109</v>
      </c>
      <c r="AV22" s="384" t="n">
        <v>85.95423702</v>
      </c>
      <c r="AW22" s="388" t="n">
        <v>76.281221137</v>
      </c>
      <c r="AX22" s="389" t="n">
        <v>78.144380149</v>
      </c>
      <c r="AY22" s="388" t="n">
        <v>81.521417027</v>
      </c>
      <c r="AZ22" s="392" t="n">
        <v>12.230834759</v>
      </c>
      <c r="BA22" s="392" t="n">
        <v>11.316603065</v>
      </c>
      <c r="BB22" s="392" t="n">
        <v>7.7877181467</v>
      </c>
      <c r="BC22" s="390" t="n">
        <v>14.204174708</v>
      </c>
      <c r="BD22" s="392" t="n">
        <v>10.288295597</v>
      </c>
      <c r="BE22" s="392" t="n">
        <v>6.6553851636</v>
      </c>
      <c r="BF22" s="390" t="n">
        <v>16.264059951</v>
      </c>
      <c r="BG22" s="390" t="n">
        <v>15.588212758</v>
      </c>
      <c r="BH22" s="392" t="n">
        <v>10.599304571</v>
      </c>
      <c r="BI22" s="380" t="s">
        <v>109</v>
      </c>
    </row>
    <row r="23" customFormat="false" ht="13.8" hidden="false" customHeight="false" outlineLevel="0" collapsed="false">
      <c r="A23" s="50" t="s">
        <v>110</v>
      </c>
      <c r="B23" s="37"/>
      <c r="C23" s="40" t="n">
        <v>58.076714921</v>
      </c>
      <c r="D23" s="186"/>
      <c r="E23" s="40" t="n">
        <v>68.178795607</v>
      </c>
      <c r="F23" s="186"/>
      <c r="G23" s="40" t="n">
        <v>78.348237437</v>
      </c>
      <c r="H23" s="186"/>
      <c r="I23" s="40" t="n">
        <v>60.440031022</v>
      </c>
      <c r="J23" s="186"/>
      <c r="K23" s="40" t="n">
        <v>58.963653937</v>
      </c>
      <c r="L23" s="186"/>
      <c r="M23" s="40" t="n">
        <v>75.187860949</v>
      </c>
      <c r="N23" s="186"/>
      <c r="O23" s="40" t="n">
        <v>69.859616101</v>
      </c>
      <c r="P23" s="186"/>
      <c r="Q23" s="40" t="n">
        <v>70.265354347</v>
      </c>
      <c r="R23" s="186"/>
      <c r="S23" s="40" t="n">
        <v>57.576370822</v>
      </c>
      <c r="T23" s="186"/>
      <c r="U23" s="40" t="n">
        <v>31.421623794</v>
      </c>
      <c r="V23" s="186" t="s">
        <v>115</v>
      </c>
      <c r="W23" s="40" t="n">
        <v>23.189897177</v>
      </c>
      <c r="X23" s="186" t="s">
        <v>115</v>
      </c>
      <c r="Y23" s="40"/>
      <c r="Z23" s="186" t="s">
        <v>71</v>
      </c>
      <c r="AA23" s="40" t="n">
        <v>28.96327968</v>
      </c>
      <c r="AB23" s="186" t="s">
        <v>115</v>
      </c>
      <c r="AC23" s="40" t="n">
        <v>26.262721152</v>
      </c>
      <c r="AD23" s="186" t="s">
        <v>115</v>
      </c>
      <c r="AE23" s="40"/>
      <c r="AF23" s="186" t="s">
        <v>71</v>
      </c>
      <c r="AG23" s="40"/>
      <c r="AH23" s="186" t="s">
        <v>71</v>
      </c>
      <c r="AI23" s="40"/>
      <c r="AJ23" s="186" t="s">
        <v>71</v>
      </c>
      <c r="AK23" s="40" t="n">
        <v>25.502220771</v>
      </c>
      <c r="AL23" s="186" t="s">
        <v>115</v>
      </c>
      <c r="AM23" s="374" t="s">
        <v>266</v>
      </c>
      <c r="AO23" s="380" t="s">
        <v>110</v>
      </c>
      <c r="AP23" s="387"/>
      <c r="AQ23" s="388" t="n">
        <v>58.076714921</v>
      </c>
      <c r="AR23" s="389" t="n">
        <v>68.178795607</v>
      </c>
      <c r="AS23" s="384" t="n">
        <v>78.348237437</v>
      </c>
      <c r="AT23" s="388" t="n">
        <v>60.440031022</v>
      </c>
      <c r="AU23" s="389" t="n">
        <v>58.963653937</v>
      </c>
      <c r="AV23" s="384" t="n">
        <v>75.187860949</v>
      </c>
      <c r="AW23" s="388" t="n">
        <v>69.859616101</v>
      </c>
      <c r="AX23" s="389" t="n">
        <v>70.265354347</v>
      </c>
      <c r="AY23" s="388" t="n">
        <v>57.576370822</v>
      </c>
      <c r="AZ23" s="390" t="n">
        <v>31.421623794</v>
      </c>
      <c r="BA23" s="390" t="n">
        <v>23.189897177</v>
      </c>
      <c r="BB23" s="392" t="n">
        <v>16.201443989</v>
      </c>
      <c r="BC23" s="390" t="n">
        <v>28.96327968</v>
      </c>
      <c r="BD23" s="390" t="n">
        <v>26.262721152</v>
      </c>
      <c r="BE23" s="392" t="n">
        <v>15.604406056</v>
      </c>
      <c r="BF23" s="392" t="n">
        <v>20.950185883</v>
      </c>
      <c r="BG23" s="392" t="n">
        <v>18.071943695</v>
      </c>
      <c r="BH23" s="390" t="n">
        <v>25.502220771</v>
      </c>
      <c r="BI23" s="380" t="s">
        <v>110</v>
      </c>
    </row>
    <row r="24" customFormat="false" ht="13.8" hidden="false" customHeight="false" outlineLevel="0" collapsed="false">
      <c r="A24" s="44" t="s">
        <v>111</v>
      </c>
      <c r="B24" s="45"/>
      <c r="C24" s="46" t="n">
        <v>66.761146769</v>
      </c>
      <c r="D24" s="187"/>
      <c r="E24" s="46" t="n">
        <v>75.778815586</v>
      </c>
      <c r="F24" s="187"/>
      <c r="G24" s="46" t="n">
        <v>74.872727976</v>
      </c>
      <c r="H24" s="187"/>
      <c r="I24" s="46" t="n">
        <v>74.738331256</v>
      </c>
      <c r="J24" s="187"/>
      <c r="K24" s="46" t="n">
        <v>74.460084473</v>
      </c>
      <c r="L24" s="187"/>
      <c r="M24" s="46" t="n">
        <v>81.232519039</v>
      </c>
      <c r="N24" s="187"/>
      <c r="O24" s="46" t="n">
        <v>77.563894578</v>
      </c>
      <c r="P24" s="187"/>
      <c r="Q24" s="46" t="n">
        <v>68.386935132</v>
      </c>
      <c r="R24" s="187"/>
      <c r="S24" s="46" t="n">
        <v>80.675883944</v>
      </c>
      <c r="T24" s="187"/>
      <c r="U24" s="46" t="n">
        <v>21.613779819</v>
      </c>
      <c r="V24" s="187"/>
      <c r="W24" s="46" t="n">
        <v>13.093784659</v>
      </c>
      <c r="X24" s="187" t="s">
        <v>115</v>
      </c>
      <c r="Y24" s="46" t="n">
        <v>15.798720991</v>
      </c>
      <c r="Z24" s="187"/>
      <c r="AA24" s="46" t="n">
        <v>17.602544035</v>
      </c>
      <c r="AB24" s="187"/>
      <c r="AC24" s="46" t="n">
        <v>15.612448798</v>
      </c>
      <c r="AD24" s="187"/>
      <c r="AE24" s="46" t="n">
        <v>11.867496023</v>
      </c>
      <c r="AF24" s="187" t="s">
        <v>115</v>
      </c>
      <c r="AG24" s="46" t="n">
        <v>14.844002748</v>
      </c>
      <c r="AH24" s="187"/>
      <c r="AI24" s="46" t="n">
        <v>22.863138735</v>
      </c>
      <c r="AJ24" s="187"/>
      <c r="AK24" s="46" t="n">
        <v>9.8065270348</v>
      </c>
      <c r="AL24" s="187" t="s">
        <v>115</v>
      </c>
      <c r="AM24" s="374" t="s">
        <v>266</v>
      </c>
      <c r="AO24" s="380" t="s">
        <v>111</v>
      </c>
      <c r="AP24" s="387"/>
      <c r="AQ24" s="388" t="n">
        <v>66.761146769</v>
      </c>
      <c r="AR24" s="389" t="n">
        <v>75.778815586</v>
      </c>
      <c r="AS24" s="384" t="n">
        <v>74.872727976</v>
      </c>
      <c r="AT24" s="388" t="n">
        <v>74.738331256</v>
      </c>
      <c r="AU24" s="389" t="n">
        <v>74.460084473</v>
      </c>
      <c r="AV24" s="384" t="n">
        <v>81.232519039</v>
      </c>
      <c r="AW24" s="388" t="n">
        <v>77.563894578</v>
      </c>
      <c r="AX24" s="389" t="n">
        <v>68.386935132</v>
      </c>
      <c r="AY24" s="388" t="n">
        <v>80.675883944</v>
      </c>
      <c r="AZ24" s="388" t="n">
        <v>21.613779819</v>
      </c>
      <c r="BA24" s="390" t="n">
        <v>13.093784659</v>
      </c>
      <c r="BB24" s="391" t="n">
        <v>15.798720991</v>
      </c>
      <c r="BC24" s="391" t="n">
        <v>17.602544035</v>
      </c>
      <c r="BD24" s="391" t="n">
        <v>15.612448798</v>
      </c>
      <c r="BE24" s="390" t="n">
        <v>11.867496023</v>
      </c>
      <c r="BF24" s="391" t="n">
        <v>14.844002748</v>
      </c>
      <c r="BG24" s="391" t="n">
        <v>22.863138735</v>
      </c>
      <c r="BH24" s="390" t="n">
        <v>9.8065270348</v>
      </c>
      <c r="BI24" s="380" t="s">
        <v>111</v>
      </c>
    </row>
    <row r="25" customFormat="false" ht="13.8" hidden="false" customHeight="false" outlineLevel="0" collapsed="false">
      <c r="A25" s="50" t="s">
        <v>112</v>
      </c>
      <c r="B25" s="37"/>
      <c r="C25" s="40" t="n">
        <v>60.891934731</v>
      </c>
      <c r="D25" s="186"/>
      <c r="E25" s="40" t="n">
        <v>67.237414931</v>
      </c>
      <c r="F25" s="186"/>
      <c r="G25" s="40" t="n">
        <v>69.276062111</v>
      </c>
      <c r="H25" s="186"/>
      <c r="I25" s="40" t="n">
        <v>54.430745849</v>
      </c>
      <c r="J25" s="186"/>
      <c r="K25" s="40" t="n">
        <v>66.224445607</v>
      </c>
      <c r="L25" s="186"/>
      <c r="M25" s="40" t="n">
        <v>69.10915802</v>
      </c>
      <c r="N25" s="186"/>
      <c r="O25" s="40" t="n">
        <v>55.703659016</v>
      </c>
      <c r="P25" s="186"/>
      <c r="Q25" s="40" t="n">
        <v>69.360728061</v>
      </c>
      <c r="R25" s="186"/>
      <c r="S25" s="40" t="n">
        <v>63.554257208</v>
      </c>
      <c r="T25" s="186"/>
      <c r="U25" s="40" t="n">
        <v>31.390772112</v>
      </c>
      <c r="V25" s="186"/>
      <c r="W25" s="40" t="n">
        <v>25.9445908</v>
      </c>
      <c r="X25" s="186"/>
      <c r="Y25" s="40" t="n">
        <v>24.333758602</v>
      </c>
      <c r="Z25" s="186"/>
      <c r="AA25" s="40" t="n">
        <v>34.594679314</v>
      </c>
      <c r="AB25" s="186"/>
      <c r="AC25" s="40" t="n">
        <v>24.881675425</v>
      </c>
      <c r="AD25" s="186"/>
      <c r="AE25" s="40" t="n">
        <v>21.709155763</v>
      </c>
      <c r="AF25" s="186"/>
      <c r="AG25" s="40" t="n">
        <v>31.71948238</v>
      </c>
      <c r="AH25" s="186"/>
      <c r="AI25" s="40" t="n">
        <v>22.536198132</v>
      </c>
      <c r="AJ25" s="186"/>
      <c r="AK25" s="40" t="n">
        <v>25.133288067</v>
      </c>
      <c r="AL25" s="186"/>
      <c r="AM25" s="374" t="s">
        <v>266</v>
      </c>
      <c r="AO25" s="380" t="s">
        <v>112</v>
      </c>
      <c r="AP25" s="387"/>
      <c r="AQ25" s="388" t="n">
        <v>60.891934731</v>
      </c>
      <c r="AR25" s="389" t="n">
        <v>67.237414931</v>
      </c>
      <c r="AS25" s="384" t="n">
        <v>69.276062111</v>
      </c>
      <c r="AT25" s="388" t="n">
        <v>54.430745849</v>
      </c>
      <c r="AU25" s="389" t="n">
        <v>66.224445607</v>
      </c>
      <c r="AV25" s="384" t="n">
        <v>69.10915802</v>
      </c>
      <c r="AW25" s="388" t="n">
        <v>55.703659016</v>
      </c>
      <c r="AX25" s="389" t="n">
        <v>69.360728061</v>
      </c>
      <c r="AY25" s="388" t="n">
        <v>63.554257208</v>
      </c>
      <c r="AZ25" s="388" t="n">
        <v>31.390772112</v>
      </c>
      <c r="BA25" s="388" t="n">
        <v>25.9445908</v>
      </c>
      <c r="BB25" s="388" t="n">
        <v>24.333758602</v>
      </c>
      <c r="BC25" s="391" t="n">
        <v>34.594679314</v>
      </c>
      <c r="BD25" s="391" t="n">
        <v>24.881675425</v>
      </c>
      <c r="BE25" s="388" t="n">
        <v>21.709155763</v>
      </c>
      <c r="BF25" s="391" t="n">
        <v>31.71948238</v>
      </c>
      <c r="BG25" s="391" t="n">
        <v>22.536198132</v>
      </c>
      <c r="BH25" s="388" t="n">
        <v>25.133288067</v>
      </c>
      <c r="BI25" s="380" t="s">
        <v>112</v>
      </c>
    </row>
    <row r="26" customFormat="false" ht="13.8" hidden="false" customHeight="false" outlineLevel="0" collapsed="false">
      <c r="A26" s="44" t="s">
        <v>113</v>
      </c>
      <c r="B26" s="45"/>
      <c r="C26" s="46" t="n">
        <v>85.295526245</v>
      </c>
      <c r="D26" s="187"/>
      <c r="E26" s="46" t="n">
        <v>82.261286812</v>
      </c>
      <c r="F26" s="187"/>
      <c r="G26" s="46" t="n">
        <v>85.773812424</v>
      </c>
      <c r="H26" s="187"/>
      <c r="I26" s="46" t="n">
        <v>83.019265219</v>
      </c>
      <c r="J26" s="187"/>
      <c r="K26" s="46" t="n">
        <v>85.376969562</v>
      </c>
      <c r="L26" s="187"/>
      <c r="M26" s="46" t="n">
        <v>87.252321265</v>
      </c>
      <c r="N26" s="187"/>
      <c r="O26" s="46" t="n">
        <v>84.767768066</v>
      </c>
      <c r="P26" s="187"/>
      <c r="Q26" s="46" t="n">
        <v>86.23643017</v>
      </c>
      <c r="R26" s="187"/>
      <c r="S26" s="46" t="n">
        <v>87.618490116</v>
      </c>
      <c r="T26" s="187"/>
      <c r="U26" s="46" t="n">
        <v>7.4737953001</v>
      </c>
      <c r="V26" s="187"/>
      <c r="W26" s="46" t="n">
        <v>8.9818862043</v>
      </c>
      <c r="X26" s="187"/>
      <c r="Y26" s="46" t="n">
        <v>7.9091336897</v>
      </c>
      <c r="Z26" s="187"/>
      <c r="AA26" s="46" t="n">
        <v>9.1830162503</v>
      </c>
      <c r="AB26" s="187"/>
      <c r="AC26" s="46" t="n">
        <v>7.1989757394</v>
      </c>
      <c r="AD26" s="187"/>
      <c r="AE26" s="46" t="n">
        <v>5.4927847399</v>
      </c>
      <c r="AF26" s="187"/>
      <c r="AG26" s="46" t="n">
        <v>9.1880208849</v>
      </c>
      <c r="AH26" s="187"/>
      <c r="AI26" s="46" t="n">
        <v>7.6976015389</v>
      </c>
      <c r="AJ26" s="187"/>
      <c r="AK26" s="46" t="n">
        <v>6.0799997086</v>
      </c>
      <c r="AL26" s="187"/>
      <c r="AM26" s="374" t="s">
        <v>266</v>
      </c>
      <c r="AO26" s="380" t="s">
        <v>113</v>
      </c>
      <c r="AP26" s="387"/>
      <c r="AQ26" s="388" t="n">
        <v>85.295526245</v>
      </c>
      <c r="AR26" s="389" t="n">
        <v>82.261286812</v>
      </c>
      <c r="AS26" s="393" t="n">
        <v>85.773812424</v>
      </c>
      <c r="AT26" s="388" t="n">
        <v>83.019265219</v>
      </c>
      <c r="AU26" s="389" t="n">
        <v>85.376969562</v>
      </c>
      <c r="AV26" s="393" t="n">
        <v>87.252321265</v>
      </c>
      <c r="AW26" s="388" t="n">
        <v>84.767768066</v>
      </c>
      <c r="AX26" s="389" t="n">
        <v>86.23643017</v>
      </c>
      <c r="AY26" s="388" t="n">
        <v>87.618490116</v>
      </c>
      <c r="AZ26" s="388" t="n">
        <v>7.4737953001</v>
      </c>
      <c r="BA26" s="388" t="n">
        <v>8.9818862043</v>
      </c>
      <c r="BB26" s="388" t="n">
        <v>7.9091336897</v>
      </c>
      <c r="BC26" s="391" t="n">
        <v>9.1830162503</v>
      </c>
      <c r="BD26" s="391" t="n">
        <v>7.1989757394</v>
      </c>
      <c r="BE26" s="388" t="n">
        <v>5.4927847399</v>
      </c>
      <c r="BF26" s="391" t="n">
        <v>9.1880208849</v>
      </c>
      <c r="BG26" s="391" t="n">
        <v>7.6976015389</v>
      </c>
      <c r="BH26" s="388" t="n">
        <v>6.0799997086</v>
      </c>
      <c r="BI26" s="380" t="s">
        <v>113</v>
      </c>
    </row>
    <row r="27" customFormat="false" ht="13.8" hidden="false" customHeight="false" outlineLevel="0" collapsed="false">
      <c r="A27" s="50" t="s">
        <v>114</v>
      </c>
      <c r="B27" s="37"/>
      <c r="C27" s="40" t="n">
        <v>23.451054653</v>
      </c>
      <c r="D27" s="186"/>
      <c r="E27" s="40" t="n">
        <v>43.319785775</v>
      </c>
      <c r="F27" s="186"/>
      <c r="G27" s="40" t="n">
        <v>51.381191815</v>
      </c>
      <c r="H27" s="186"/>
      <c r="I27" s="40" t="n">
        <v>16.9194319</v>
      </c>
      <c r="J27" s="186"/>
      <c r="K27" s="40" t="n">
        <v>25.274957139</v>
      </c>
      <c r="L27" s="186"/>
      <c r="M27" s="40" t="n">
        <v>41.160937668</v>
      </c>
      <c r="N27" s="186"/>
      <c r="O27" s="40" t="n">
        <v>16.498977287</v>
      </c>
      <c r="P27" s="186"/>
      <c r="Q27" s="40" t="n">
        <v>26.603288242</v>
      </c>
      <c r="R27" s="186"/>
      <c r="S27" s="40" t="n">
        <v>31.309269737</v>
      </c>
      <c r="T27" s="186"/>
      <c r="U27" s="40" t="n">
        <v>63.462097233</v>
      </c>
      <c r="V27" s="186"/>
      <c r="W27" s="40" t="n">
        <v>49.861934424</v>
      </c>
      <c r="X27" s="186"/>
      <c r="Y27" s="40" t="n">
        <v>43.214089354</v>
      </c>
      <c r="Z27" s="186"/>
      <c r="AA27" s="40" t="n">
        <v>70.60489746</v>
      </c>
      <c r="AB27" s="186"/>
      <c r="AC27" s="40" t="n">
        <v>70.208700347</v>
      </c>
      <c r="AD27" s="186"/>
      <c r="AE27" s="40" t="n">
        <v>54.692039246</v>
      </c>
      <c r="AF27" s="186"/>
      <c r="AG27" s="40" t="n">
        <v>75.981620794</v>
      </c>
      <c r="AH27" s="186"/>
      <c r="AI27" s="40" t="n">
        <v>68.538790314</v>
      </c>
      <c r="AJ27" s="186"/>
      <c r="AK27" s="40" t="n">
        <v>64.671497525</v>
      </c>
      <c r="AL27" s="186"/>
      <c r="AM27" s="374" t="s">
        <v>266</v>
      </c>
      <c r="AO27" s="380" t="s">
        <v>114</v>
      </c>
      <c r="AP27" s="387"/>
      <c r="AQ27" s="388" t="n">
        <v>23.451054653</v>
      </c>
      <c r="AR27" s="389" t="n">
        <v>43.319785775</v>
      </c>
      <c r="AS27" s="384" t="n">
        <v>51.381191815</v>
      </c>
      <c r="AT27" s="388" t="n">
        <v>16.9194319</v>
      </c>
      <c r="AU27" s="389" t="n">
        <v>25.274957139</v>
      </c>
      <c r="AV27" s="384" t="n">
        <v>41.160937668</v>
      </c>
      <c r="AW27" s="388" t="n">
        <v>16.498977287</v>
      </c>
      <c r="AX27" s="389" t="n">
        <v>26.603288242</v>
      </c>
      <c r="AY27" s="388" t="n">
        <v>31.309269737</v>
      </c>
      <c r="AZ27" s="388" t="n">
        <v>63.462097233</v>
      </c>
      <c r="BA27" s="388" t="n">
        <v>49.861934424</v>
      </c>
      <c r="BB27" s="388" t="n">
        <v>43.214089354</v>
      </c>
      <c r="BC27" s="391" t="n">
        <v>70.60489746</v>
      </c>
      <c r="BD27" s="391" t="n">
        <v>70.208700347</v>
      </c>
      <c r="BE27" s="388" t="n">
        <v>54.692039246</v>
      </c>
      <c r="BF27" s="391" t="n">
        <v>75.981620794</v>
      </c>
      <c r="BG27" s="391" t="n">
        <v>68.538790314</v>
      </c>
      <c r="BH27" s="388" t="n">
        <v>64.671497525</v>
      </c>
      <c r="BI27" s="380" t="s">
        <v>114</v>
      </c>
    </row>
    <row r="28" customFormat="false" ht="13.8" hidden="false" customHeight="false" outlineLevel="0" collapsed="false">
      <c r="A28" s="44" t="s">
        <v>116</v>
      </c>
      <c r="B28" s="45"/>
      <c r="C28" s="46" t="n">
        <v>56.968537282</v>
      </c>
      <c r="D28" s="187"/>
      <c r="E28" s="46" t="n">
        <v>62.723362492</v>
      </c>
      <c r="F28" s="187"/>
      <c r="G28" s="46" t="n">
        <v>65.344490409</v>
      </c>
      <c r="H28" s="187"/>
      <c r="I28" s="46" t="n">
        <v>53.059086321</v>
      </c>
      <c r="J28" s="187"/>
      <c r="K28" s="46" t="n">
        <v>63.517622971</v>
      </c>
      <c r="L28" s="187"/>
      <c r="M28" s="46" t="n">
        <v>62.986043375</v>
      </c>
      <c r="N28" s="187"/>
      <c r="O28" s="46" t="n">
        <v>55.737624562</v>
      </c>
      <c r="P28" s="187"/>
      <c r="Q28" s="46" t="n">
        <v>62.780424304</v>
      </c>
      <c r="R28" s="187"/>
      <c r="S28" s="46" t="n">
        <v>71.113454838</v>
      </c>
      <c r="T28" s="187"/>
      <c r="U28" s="46" t="n">
        <v>32.179300272</v>
      </c>
      <c r="V28" s="187"/>
      <c r="W28" s="46" t="n">
        <v>26.698632117</v>
      </c>
      <c r="X28" s="187"/>
      <c r="Y28" s="46" t="n">
        <v>21.863017557</v>
      </c>
      <c r="Z28" s="187"/>
      <c r="AA28" s="46" t="n">
        <v>37.20089551</v>
      </c>
      <c r="AB28" s="187"/>
      <c r="AC28" s="46" t="n">
        <v>25.909215403</v>
      </c>
      <c r="AD28" s="187"/>
      <c r="AE28" s="46" t="n">
        <v>25.932059837</v>
      </c>
      <c r="AF28" s="187"/>
      <c r="AG28" s="46" t="n">
        <v>34.50781915</v>
      </c>
      <c r="AH28" s="187"/>
      <c r="AI28" s="46" t="n">
        <v>25.022203536</v>
      </c>
      <c r="AJ28" s="187"/>
      <c r="AK28" s="46" t="n">
        <v>20.397932882</v>
      </c>
      <c r="AL28" s="187"/>
      <c r="AM28" s="374" t="s">
        <v>266</v>
      </c>
      <c r="AO28" s="380" t="s">
        <v>116</v>
      </c>
      <c r="AP28" s="387"/>
      <c r="AQ28" s="388" t="n">
        <v>56.968537282</v>
      </c>
      <c r="AR28" s="389" t="n">
        <v>62.723362492</v>
      </c>
      <c r="AS28" s="384" t="n">
        <v>65.344490409</v>
      </c>
      <c r="AT28" s="388" t="n">
        <v>53.059086321</v>
      </c>
      <c r="AU28" s="389" t="n">
        <v>63.517622971</v>
      </c>
      <c r="AV28" s="384" t="n">
        <v>62.986043375</v>
      </c>
      <c r="AW28" s="388" t="n">
        <v>55.737624562</v>
      </c>
      <c r="AX28" s="389" t="n">
        <v>62.780424304</v>
      </c>
      <c r="AY28" s="388" t="n">
        <v>71.113454838</v>
      </c>
      <c r="AZ28" s="388" t="n">
        <v>32.179300272</v>
      </c>
      <c r="BA28" s="388" t="n">
        <v>26.698632117</v>
      </c>
      <c r="BB28" s="388" t="n">
        <v>21.863017557</v>
      </c>
      <c r="BC28" s="391" t="n">
        <v>37.20089551</v>
      </c>
      <c r="BD28" s="391" t="n">
        <v>25.909215403</v>
      </c>
      <c r="BE28" s="388" t="n">
        <v>25.932059837</v>
      </c>
      <c r="BF28" s="391" t="n">
        <v>34.50781915</v>
      </c>
      <c r="BG28" s="391" t="n">
        <v>25.022203536</v>
      </c>
      <c r="BH28" s="388" t="n">
        <v>20.397932882</v>
      </c>
      <c r="BI28" s="380" t="s">
        <v>116</v>
      </c>
    </row>
    <row r="29" customFormat="false" ht="13.8" hidden="false" customHeight="false" outlineLevel="0" collapsed="false">
      <c r="A29" s="50" t="s">
        <v>117</v>
      </c>
      <c r="B29" s="37"/>
      <c r="C29" s="40" t="n">
        <v>81.54905363</v>
      </c>
      <c r="D29" s="186"/>
      <c r="E29" s="40" t="n">
        <v>87.9951438</v>
      </c>
      <c r="F29" s="186"/>
      <c r="G29" s="40" t="n">
        <v>85.146522102</v>
      </c>
      <c r="H29" s="186"/>
      <c r="I29" s="40" t="n">
        <v>86.699757393</v>
      </c>
      <c r="J29" s="186"/>
      <c r="K29" s="40" t="n">
        <v>88.86141477</v>
      </c>
      <c r="L29" s="186"/>
      <c r="M29" s="40" t="n">
        <v>93.624535496</v>
      </c>
      <c r="N29" s="186"/>
      <c r="O29" s="40" t="n">
        <v>84.137934522</v>
      </c>
      <c r="P29" s="186"/>
      <c r="Q29" s="40" t="n">
        <v>83.101210989</v>
      </c>
      <c r="R29" s="186"/>
      <c r="S29" s="40" t="n">
        <v>83.340897241</v>
      </c>
      <c r="T29" s="186"/>
      <c r="U29" s="40"/>
      <c r="V29" s="186" t="s">
        <v>71</v>
      </c>
      <c r="W29" s="40"/>
      <c r="X29" s="186" t="s">
        <v>71</v>
      </c>
      <c r="Y29" s="40"/>
      <c r="Z29" s="186" t="s">
        <v>71</v>
      </c>
      <c r="AA29" s="40"/>
      <c r="AB29" s="186" t="s">
        <v>71</v>
      </c>
      <c r="AC29" s="40"/>
      <c r="AD29" s="186" t="s">
        <v>71</v>
      </c>
      <c r="AE29" s="40"/>
      <c r="AF29" s="186" t="s">
        <v>71</v>
      </c>
      <c r="AG29" s="40"/>
      <c r="AH29" s="186" t="s">
        <v>71</v>
      </c>
      <c r="AI29" s="40"/>
      <c r="AJ29" s="186" t="s">
        <v>71</v>
      </c>
      <c r="AK29" s="40"/>
      <c r="AL29" s="186" t="s">
        <v>71</v>
      </c>
      <c r="AM29" s="374" t="s">
        <v>266</v>
      </c>
      <c r="AO29" s="394" t="s">
        <v>117</v>
      </c>
      <c r="AP29" s="395"/>
      <c r="AQ29" s="396" t="n">
        <v>81.54905363</v>
      </c>
      <c r="AR29" s="397" t="n">
        <v>87.9951438</v>
      </c>
      <c r="AS29" s="398" t="n">
        <v>85.146522102</v>
      </c>
      <c r="AT29" s="396" t="n">
        <v>86.699757393</v>
      </c>
      <c r="AU29" s="397" t="n">
        <v>88.86141477</v>
      </c>
      <c r="AV29" s="398" t="n">
        <v>93.624535496</v>
      </c>
      <c r="AW29" s="396" t="n">
        <v>84.137934522</v>
      </c>
      <c r="AX29" s="397" t="n">
        <v>83.101210989</v>
      </c>
      <c r="AY29" s="396" t="n">
        <v>83.340897241</v>
      </c>
      <c r="AZ29" s="399" t="n">
        <v>13.750414688</v>
      </c>
      <c r="BA29" s="399" t="n">
        <v>6.8341542711</v>
      </c>
      <c r="BB29" s="399" t="n">
        <v>7.2837616443</v>
      </c>
      <c r="BC29" s="399" t="n">
        <v>7.1352485931</v>
      </c>
      <c r="BD29" s="399" t="n">
        <v>6.5214225729</v>
      </c>
      <c r="BE29" s="399" t="n">
        <v>3.2051458879</v>
      </c>
      <c r="BF29" s="399" t="n">
        <v>8.4258075701</v>
      </c>
      <c r="BG29" s="399" t="n">
        <v>7.7436701962</v>
      </c>
      <c r="BH29" s="399" t="n">
        <v>8.1982612497</v>
      </c>
      <c r="BI29" s="394" t="s">
        <v>117</v>
      </c>
    </row>
    <row r="30" customFormat="false" ht="13.8" hidden="false" customHeight="false" outlineLevel="0" collapsed="false">
      <c r="A30" s="44" t="s">
        <v>118</v>
      </c>
      <c r="B30" s="45"/>
      <c r="C30" s="46" t="n">
        <v>45.656648428</v>
      </c>
      <c r="D30" s="187"/>
      <c r="E30" s="46" t="n">
        <v>47.284834643</v>
      </c>
      <c r="F30" s="187"/>
      <c r="G30" s="46" t="n">
        <v>57.128552657</v>
      </c>
      <c r="H30" s="187"/>
      <c r="I30" s="46" t="n">
        <v>42.737093402</v>
      </c>
      <c r="J30" s="187"/>
      <c r="K30" s="46" t="n">
        <v>50.641305262</v>
      </c>
      <c r="L30" s="187"/>
      <c r="M30" s="46" t="n">
        <v>52.219159335</v>
      </c>
      <c r="N30" s="187"/>
      <c r="O30" s="46" t="n">
        <v>50.099819615</v>
      </c>
      <c r="P30" s="187"/>
      <c r="Q30" s="46" t="n">
        <v>47.318999503</v>
      </c>
      <c r="R30" s="187"/>
      <c r="S30" s="46" t="n">
        <v>58.693273561</v>
      </c>
      <c r="T30" s="187"/>
      <c r="U30" s="46" t="n">
        <v>44.211616509</v>
      </c>
      <c r="V30" s="187"/>
      <c r="W30" s="46" t="n">
        <v>40.763682321</v>
      </c>
      <c r="X30" s="187"/>
      <c r="Y30" s="46" t="n">
        <v>33.857466826</v>
      </c>
      <c r="Z30" s="187"/>
      <c r="AA30" s="46" t="n">
        <v>45.518971835</v>
      </c>
      <c r="AB30" s="187"/>
      <c r="AC30" s="46" t="n">
        <v>36.843910975</v>
      </c>
      <c r="AD30" s="187"/>
      <c r="AE30" s="46" t="n">
        <v>37.88767044</v>
      </c>
      <c r="AF30" s="187"/>
      <c r="AG30" s="46" t="n">
        <v>40.199343073</v>
      </c>
      <c r="AH30" s="187"/>
      <c r="AI30" s="46" t="n">
        <v>40.518319736</v>
      </c>
      <c r="AJ30" s="187"/>
      <c r="AK30" s="46" t="n">
        <v>29.224696146</v>
      </c>
      <c r="AL30" s="187"/>
      <c r="AM30" s="374" t="s">
        <v>266</v>
      </c>
      <c r="AO30" s="394" t="s">
        <v>118</v>
      </c>
      <c r="AP30" s="395"/>
      <c r="AQ30" s="396" t="n">
        <v>45.656648428</v>
      </c>
      <c r="AR30" s="397" t="n">
        <v>47.284834643</v>
      </c>
      <c r="AS30" s="398" t="n">
        <v>57.128552657</v>
      </c>
      <c r="AT30" s="396" t="n">
        <v>42.737093402</v>
      </c>
      <c r="AU30" s="397" t="n">
        <v>50.641305262</v>
      </c>
      <c r="AV30" s="398" t="n">
        <v>52.219159335</v>
      </c>
      <c r="AW30" s="396" t="n">
        <v>50.099819615</v>
      </c>
      <c r="AX30" s="397" t="n">
        <v>47.318999503</v>
      </c>
      <c r="AY30" s="396" t="n">
        <v>58.693273561</v>
      </c>
      <c r="AZ30" s="396" t="n">
        <v>44.211616509</v>
      </c>
      <c r="BA30" s="396" t="n">
        <v>40.763682321</v>
      </c>
      <c r="BB30" s="396" t="n">
        <v>33.857466826</v>
      </c>
      <c r="BC30" s="400" t="n">
        <v>45.518971835</v>
      </c>
      <c r="BD30" s="400" t="n">
        <v>36.843910975</v>
      </c>
      <c r="BE30" s="396" t="n">
        <v>37.88767044</v>
      </c>
      <c r="BF30" s="400" t="n">
        <v>40.199343073</v>
      </c>
      <c r="BG30" s="400" t="n">
        <v>40.518319736</v>
      </c>
      <c r="BH30" s="396" t="n">
        <v>29.224696146</v>
      </c>
      <c r="BI30" s="394" t="s">
        <v>118</v>
      </c>
    </row>
    <row r="31" customFormat="false" ht="13.8" hidden="false" customHeight="false" outlineLevel="0" collapsed="false">
      <c r="A31" s="50" t="s">
        <v>119</v>
      </c>
      <c r="B31" s="37"/>
      <c r="C31" s="40"/>
      <c r="D31" s="186" t="s">
        <v>62</v>
      </c>
      <c r="E31" s="40"/>
      <c r="F31" s="186" t="s">
        <v>62</v>
      </c>
      <c r="G31" s="40"/>
      <c r="H31" s="186" t="s">
        <v>62</v>
      </c>
      <c r="I31" s="40"/>
      <c r="J31" s="186" t="s">
        <v>62</v>
      </c>
      <c r="K31" s="40"/>
      <c r="L31" s="186" t="s">
        <v>62</v>
      </c>
      <c r="M31" s="40"/>
      <c r="N31" s="186" t="s">
        <v>62</v>
      </c>
      <c r="O31" s="40"/>
      <c r="P31" s="186" t="s">
        <v>62</v>
      </c>
      <c r="Q31" s="40"/>
      <c r="R31" s="186" t="s">
        <v>62</v>
      </c>
      <c r="S31" s="40"/>
      <c r="T31" s="186" t="s">
        <v>62</v>
      </c>
      <c r="U31" s="40"/>
      <c r="V31" s="186" t="s">
        <v>62</v>
      </c>
      <c r="W31" s="40"/>
      <c r="X31" s="186" t="s">
        <v>62</v>
      </c>
      <c r="Y31" s="40"/>
      <c r="Z31" s="186" t="s">
        <v>62</v>
      </c>
      <c r="AA31" s="40"/>
      <c r="AB31" s="186" t="s">
        <v>62</v>
      </c>
      <c r="AC31" s="40"/>
      <c r="AD31" s="186" t="s">
        <v>62</v>
      </c>
      <c r="AE31" s="40"/>
      <c r="AF31" s="186" t="s">
        <v>62</v>
      </c>
      <c r="AG31" s="40"/>
      <c r="AH31" s="186" t="s">
        <v>62</v>
      </c>
      <c r="AI31" s="40"/>
      <c r="AJ31" s="186" t="s">
        <v>62</v>
      </c>
      <c r="AK31" s="40"/>
      <c r="AL31" s="186" t="s">
        <v>62</v>
      </c>
      <c r="AM31" s="374"/>
      <c r="AO31" s="394" t="s">
        <v>120</v>
      </c>
      <c r="AP31" s="395"/>
      <c r="AQ31" s="396" t="n">
        <v>39.252758669</v>
      </c>
      <c r="AR31" s="397" t="n">
        <v>49.804589763</v>
      </c>
      <c r="AS31" s="398" t="n">
        <v>54.303443006</v>
      </c>
      <c r="AT31" s="396" t="n">
        <v>37.006802026</v>
      </c>
      <c r="AU31" s="397" t="n">
        <v>43.580737365</v>
      </c>
      <c r="AV31" s="398" t="n">
        <v>50.234675852</v>
      </c>
      <c r="AW31" s="396" t="n">
        <v>25.710273034</v>
      </c>
      <c r="AX31" s="397" t="n">
        <v>40.718524427</v>
      </c>
      <c r="AY31" s="396" t="n">
        <v>45.157584762</v>
      </c>
      <c r="AZ31" s="396" t="n">
        <v>42.770373808</v>
      </c>
      <c r="BA31" s="396" t="n">
        <v>30.446148084</v>
      </c>
      <c r="BB31" s="396" t="n">
        <v>26.493152396</v>
      </c>
      <c r="BC31" s="400" t="n">
        <v>45.894325094</v>
      </c>
      <c r="BD31" s="400" t="n">
        <v>40.124146964</v>
      </c>
      <c r="BE31" s="396" t="n">
        <v>32.073750822</v>
      </c>
      <c r="BF31" s="400" t="n">
        <v>58.589174044</v>
      </c>
      <c r="BG31" s="400" t="n">
        <v>43.101990181</v>
      </c>
      <c r="BH31" s="396" t="n">
        <v>35.29109847</v>
      </c>
      <c r="BI31" s="394" t="s">
        <v>120</v>
      </c>
    </row>
    <row r="32" customFormat="false" ht="13.8" hidden="false" customHeight="false" outlineLevel="0" collapsed="false">
      <c r="A32" s="44" t="s">
        <v>120</v>
      </c>
      <c r="B32" s="45"/>
      <c r="C32" s="46" t="n">
        <v>39.252758669</v>
      </c>
      <c r="D32" s="187"/>
      <c r="E32" s="46" t="n">
        <v>49.804589763</v>
      </c>
      <c r="F32" s="187"/>
      <c r="G32" s="46" t="n">
        <v>54.303443006</v>
      </c>
      <c r="H32" s="187"/>
      <c r="I32" s="46" t="n">
        <v>37.006802026</v>
      </c>
      <c r="J32" s="187"/>
      <c r="K32" s="46" t="n">
        <v>43.580737365</v>
      </c>
      <c r="L32" s="187"/>
      <c r="M32" s="46" t="n">
        <v>50.234675852</v>
      </c>
      <c r="N32" s="187"/>
      <c r="O32" s="46" t="n">
        <v>25.710273034</v>
      </c>
      <c r="P32" s="187"/>
      <c r="Q32" s="46" t="n">
        <v>40.718524427</v>
      </c>
      <c r="R32" s="187"/>
      <c r="S32" s="46" t="n">
        <v>45.157584762</v>
      </c>
      <c r="T32" s="187"/>
      <c r="U32" s="46" t="n">
        <v>42.770373808</v>
      </c>
      <c r="V32" s="187"/>
      <c r="W32" s="46" t="n">
        <v>30.446148084</v>
      </c>
      <c r="X32" s="187"/>
      <c r="Y32" s="46" t="n">
        <v>26.493152396</v>
      </c>
      <c r="Z32" s="187"/>
      <c r="AA32" s="46" t="n">
        <v>45.894325094</v>
      </c>
      <c r="AB32" s="187"/>
      <c r="AC32" s="46" t="n">
        <v>40.124146964</v>
      </c>
      <c r="AD32" s="187"/>
      <c r="AE32" s="46" t="n">
        <v>32.073750822</v>
      </c>
      <c r="AF32" s="187"/>
      <c r="AG32" s="46" t="n">
        <v>58.589174044</v>
      </c>
      <c r="AH32" s="187"/>
      <c r="AI32" s="46" t="n">
        <v>43.101990181</v>
      </c>
      <c r="AJ32" s="187"/>
      <c r="AK32" s="46" t="n">
        <v>35.29109847</v>
      </c>
      <c r="AL32" s="187"/>
      <c r="AM32" s="374" t="s">
        <v>266</v>
      </c>
      <c r="AO32" s="394" t="s">
        <v>125</v>
      </c>
      <c r="AP32" s="395"/>
      <c r="AQ32" s="401" t="n">
        <v>78.613917264</v>
      </c>
      <c r="AR32" s="397" t="n">
        <v>70.772339177</v>
      </c>
      <c r="AS32" s="398" t="n">
        <v>85.966513391</v>
      </c>
      <c r="AT32" s="396" t="n">
        <v>70.922129487</v>
      </c>
      <c r="AU32" s="397" t="n">
        <v>87.959472196</v>
      </c>
      <c r="AV32" s="398" t="n">
        <v>90.037619287</v>
      </c>
      <c r="AW32" s="396" t="n">
        <v>76.256990616</v>
      </c>
      <c r="AX32" s="397" t="n">
        <v>61.757336619</v>
      </c>
      <c r="AY32" s="396" t="n">
        <v>75.670457439</v>
      </c>
      <c r="AZ32" s="399" t="n">
        <v>19.13337281</v>
      </c>
      <c r="BA32" s="399" t="n">
        <v>26.604301569</v>
      </c>
      <c r="BB32" s="399" t="n">
        <v>8.9937325043</v>
      </c>
      <c r="BC32" s="399" t="n">
        <v>18.961549145</v>
      </c>
      <c r="BD32" s="399" t="n">
        <v>7.3472054786</v>
      </c>
      <c r="BE32" s="399" t="n">
        <v>6.1679082714</v>
      </c>
      <c r="BF32" s="399" t="n">
        <v>14.180350765</v>
      </c>
      <c r="BG32" s="399" t="n">
        <v>28.472662604</v>
      </c>
      <c r="BH32" s="399" t="n">
        <v>14.483359442</v>
      </c>
      <c r="BI32" s="394" t="s">
        <v>125</v>
      </c>
    </row>
    <row r="33" customFormat="false" ht="13.8" hidden="false" customHeight="false" outlineLevel="0" collapsed="false">
      <c r="A33" s="50" t="s">
        <v>121</v>
      </c>
      <c r="B33" s="37"/>
      <c r="C33" s="40"/>
      <c r="D33" s="186" t="s">
        <v>62</v>
      </c>
      <c r="E33" s="40"/>
      <c r="F33" s="186" t="s">
        <v>62</v>
      </c>
      <c r="G33" s="40"/>
      <c r="H33" s="186" t="s">
        <v>62</v>
      </c>
      <c r="I33" s="40"/>
      <c r="J33" s="186" t="s">
        <v>62</v>
      </c>
      <c r="K33" s="40"/>
      <c r="L33" s="186" t="s">
        <v>62</v>
      </c>
      <c r="M33" s="40"/>
      <c r="N33" s="186" t="s">
        <v>62</v>
      </c>
      <c r="O33" s="40"/>
      <c r="P33" s="186" t="s">
        <v>62</v>
      </c>
      <c r="Q33" s="40"/>
      <c r="R33" s="186" t="s">
        <v>62</v>
      </c>
      <c r="S33" s="40"/>
      <c r="T33" s="186" t="s">
        <v>62</v>
      </c>
      <c r="U33" s="40"/>
      <c r="V33" s="186" t="s">
        <v>62</v>
      </c>
      <c r="W33" s="40"/>
      <c r="X33" s="186" t="s">
        <v>62</v>
      </c>
      <c r="Y33" s="40"/>
      <c r="Z33" s="186" t="s">
        <v>62</v>
      </c>
      <c r="AA33" s="40"/>
      <c r="AB33" s="186" t="s">
        <v>62</v>
      </c>
      <c r="AC33" s="40"/>
      <c r="AD33" s="186" t="s">
        <v>62</v>
      </c>
      <c r="AE33" s="40"/>
      <c r="AF33" s="186" t="s">
        <v>62</v>
      </c>
      <c r="AG33" s="40"/>
      <c r="AH33" s="186" t="s">
        <v>62</v>
      </c>
      <c r="AI33" s="40"/>
      <c r="AJ33" s="186" t="s">
        <v>62</v>
      </c>
      <c r="AK33" s="40"/>
      <c r="AL33" s="186" t="s">
        <v>62</v>
      </c>
      <c r="AM33" s="374"/>
      <c r="AO33" s="394" t="s">
        <v>127</v>
      </c>
      <c r="AP33" s="395"/>
      <c r="AQ33" s="396" t="n">
        <v>89.148250274</v>
      </c>
      <c r="AR33" s="397" t="n">
        <v>90.234695978</v>
      </c>
      <c r="AS33" s="398" t="n">
        <v>86.979232692</v>
      </c>
      <c r="AT33" s="396" t="n">
        <v>84.277575864</v>
      </c>
      <c r="AU33" s="397" t="n">
        <v>89.373419689</v>
      </c>
      <c r="AV33" s="398" t="n">
        <v>85.512151325</v>
      </c>
      <c r="AW33" s="396" t="n">
        <v>81.594277992</v>
      </c>
      <c r="AX33" s="397" t="n">
        <v>81.385615724</v>
      </c>
      <c r="AY33" s="396" t="n">
        <v>80.317455016</v>
      </c>
      <c r="AZ33" s="401" t="n">
        <v>4.0443969527</v>
      </c>
      <c r="BA33" s="401" t="n">
        <v>5.4564434527</v>
      </c>
      <c r="BB33" s="400" t="n">
        <v>7.0699147336</v>
      </c>
      <c r="BC33" s="400" t="n">
        <v>8.3199629636</v>
      </c>
      <c r="BD33" s="400" t="n">
        <v>5.5652743402</v>
      </c>
      <c r="BE33" s="401" t="n">
        <v>4.8286149461</v>
      </c>
      <c r="BF33" s="400" t="n">
        <v>10.493336623</v>
      </c>
      <c r="BG33" s="400" t="n">
        <v>10.134198569</v>
      </c>
      <c r="BH33" s="400" t="n">
        <v>11.78872603</v>
      </c>
      <c r="BI33" s="394" t="s">
        <v>127</v>
      </c>
    </row>
    <row r="34" customFormat="false" ht="13.8" hidden="false" customHeight="false" outlineLevel="0" collapsed="false">
      <c r="A34" s="44" t="s">
        <v>124</v>
      </c>
      <c r="B34" s="45"/>
      <c r="C34" s="46"/>
      <c r="D34" s="187" t="s">
        <v>62</v>
      </c>
      <c r="E34" s="46"/>
      <c r="F34" s="187" t="s">
        <v>62</v>
      </c>
      <c r="G34" s="46"/>
      <c r="H34" s="187" t="s">
        <v>62</v>
      </c>
      <c r="I34" s="46"/>
      <c r="J34" s="187" t="s">
        <v>62</v>
      </c>
      <c r="K34" s="46"/>
      <c r="L34" s="187" t="s">
        <v>62</v>
      </c>
      <c r="M34" s="46"/>
      <c r="N34" s="187" t="s">
        <v>62</v>
      </c>
      <c r="O34" s="46"/>
      <c r="P34" s="187" t="s">
        <v>62</v>
      </c>
      <c r="Q34" s="46"/>
      <c r="R34" s="187" t="s">
        <v>62</v>
      </c>
      <c r="S34" s="46"/>
      <c r="T34" s="187" t="s">
        <v>62</v>
      </c>
      <c r="U34" s="46"/>
      <c r="V34" s="187" t="s">
        <v>62</v>
      </c>
      <c r="W34" s="46"/>
      <c r="X34" s="187" t="s">
        <v>62</v>
      </c>
      <c r="Y34" s="46"/>
      <c r="Z34" s="187" t="s">
        <v>62</v>
      </c>
      <c r="AA34" s="46"/>
      <c r="AB34" s="187" t="s">
        <v>62</v>
      </c>
      <c r="AC34" s="46"/>
      <c r="AD34" s="187" t="s">
        <v>62</v>
      </c>
      <c r="AE34" s="46"/>
      <c r="AF34" s="187" t="s">
        <v>62</v>
      </c>
      <c r="AG34" s="46"/>
      <c r="AH34" s="187" t="s">
        <v>62</v>
      </c>
      <c r="AI34" s="46"/>
      <c r="AJ34" s="187" t="s">
        <v>62</v>
      </c>
      <c r="AK34" s="46"/>
      <c r="AL34" s="187" t="s">
        <v>62</v>
      </c>
      <c r="AM34" s="374"/>
      <c r="AO34" s="394" t="s">
        <v>131</v>
      </c>
      <c r="AP34" s="395"/>
      <c r="AQ34" s="396" t="n">
        <v>57.586322897</v>
      </c>
      <c r="AR34" s="397" t="n">
        <v>66.277441457</v>
      </c>
      <c r="AS34" s="398" t="n">
        <v>69.713115246</v>
      </c>
      <c r="AT34" s="396" t="n">
        <v>54.195487464</v>
      </c>
      <c r="AU34" s="397" t="n">
        <v>62.406247001</v>
      </c>
      <c r="AV34" s="398" t="n">
        <v>67.059920328</v>
      </c>
      <c r="AW34" s="396" t="n">
        <v>53.842050649</v>
      </c>
      <c r="AX34" s="397" t="n">
        <v>64.983959162</v>
      </c>
      <c r="AY34" s="396" t="n">
        <v>66.098506394</v>
      </c>
      <c r="AZ34" s="396" t="n">
        <v>33.237972695</v>
      </c>
      <c r="BA34" s="396" t="n">
        <v>24.5255527</v>
      </c>
      <c r="BB34" s="396" t="n">
        <v>19.621332337</v>
      </c>
      <c r="BC34" s="400" t="n">
        <v>36.208215119</v>
      </c>
      <c r="BD34" s="400" t="n">
        <v>26.301115556</v>
      </c>
      <c r="BE34" s="396" t="n">
        <v>21.432763891</v>
      </c>
      <c r="BF34" s="400" t="n">
        <v>36.852699913</v>
      </c>
      <c r="BG34" s="400" t="n">
        <v>25.554463797</v>
      </c>
      <c r="BH34" s="396" t="n">
        <v>23.577317872</v>
      </c>
      <c r="BI34" s="394" t="s">
        <v>131</v>
      </c>
    </row>
    <row r="35" customFormat="false" ht="13.8" hidden="false" customHeight="false" outlineLevel="0" collapsed="false">
      <c r="A35" s="50" t="s">
        <v>125</v>
      </c>
      <c r="B35" s="37"/>
      <c r="C35" s="40" t="n">
        <v>78.613917264</v>
      </c>
      <c r="D35" s="186" t="s">
        <v>115</v>
      </c>
      <c r="E35" s="40" t="n">
        <v>70.772339177</v>
      </c>
      <c r="F35" s="186"/>
      <c r="G35" s="40" t="n">
        <v>85.966513391</v>
      </c>
      <c r="H35" s="186"/>
      <c r="I35" s="40" t="n">
        <v>70.922129487</v>
      </c>
      <c r="J35" s="186"/>
      <c r="K35" s="40" t="n">
        <v>87.959472196</v>
      </c>
      <c r="L35" s="186"/>
      <c r="M35" s="40" t="n">
        <v>90.037619287</v>
      </c>
      <c r="N35" s="186"/>
      <c r="O35" s="40" t="n">
        <v>76.256990616</v>
      </c>
      <c r="P35" s="186"/>
      <c r="Q35" s="40" t="n">
        <v>61.757336619</v>
      </c>
      <c r="R35" s="186"/>
      <c r="S35" s="40" t="n">
        <v>75.670457439</v>
      </c>
      <c r="T35" s="186"/>
      <c r="U35" s="40"/>
      <c r="V35" s="186" t="s">
        <v>71</v>
      </c>
      <c r="W35" s="40"/>
      <c r="X35" s="186" t="s">
        <v>71</v>
      </c>
      <c r="Y35" s="40"/>
      <c r="Z35" s="186" t="s">
        <v>71</v>
      </c>
      <c r="AA35" s="40"/>
      <c r="AB35" s="186" t="s">
        <v>71</v>
      </c>
      <c r="AC35" s="40"/>
      <c r="AD35" s="186" t="s">
        <v>71</v>
      </c>
      <c r="AE35" s="40"/>
      <c r="AF35" s="186" t="s">
        <v>71</v>
      </c>
      <c r="AG35" s="40"/>
      <c r="AH35" s="186" t="s">
        <v>71</v>
      </c>
      <c r="AI35" s="40"/>
      <c r="AJ35" s="186" t="s">
        <v>71</v>
      </c>
      <c r="AK35" s="40"/>
      <c r="AL35" s="186" t="s">
        <v>71</v>
      </c>
      <c r="AM35" s="374" t="s">
        <v>266</v>
      </c>
      <c r="AO35" s="394" t="s">
        <v>132</v>
      </c>
      <c r="AP35" s="395"/>
      <c r="AQ35" s="396" t="n">
        <v>64.415050682</v>
      </c>
      <c r="AR35" s="397" t="n">
        <v>71.66089168</v>
      </c>
      <c r="AS35" s="398" t="n">
        <v>78.676908362</v>
      </c>
      <c r="AT35" s="396" t="n">
        <v>54.986163964</v>
      </c>
      <c r="AU35" s="397" t="n">
        <v>67.034767048</v>
      </c>
      <c r="AV35" s="398" t="n">
        <v>67.963169999</v>
      </c>
      <c r="AW35" s="396" t="n">
        <v>46.348803526</v>
      </c>
      <c r="AX35" s="397" t="n">
        <v>64.515994579</v>
      </c>
      <c r="AY35" s="396" t="n">
        <v>72.394639926</v>
      </c>
      <c r="AZ35" s="396" t="n">
        <v>30.560928921</v>
      </c>
      <c r="BA35" s="396" t="n">
        <v>23.107715565</v>
      </c>
      <c r="BB35" s="399" t="n">
        <v>17.420295879</v>
      </c>
      <c r="BC35" s="400" t="n">
        <v>41.127799079</v>
      </c>
      <c r="BD35" s="400" t="n">
        <v>27.185968317</v>
      </c>
      <c r="BE35" s="396" t="n">
        <v>27.608095832</v>
      </c>
      <c r="BF35" s="400" t="n">
        <v>46.689040184</v>
      </c>
      <c r="BG35" s="400" t="n">
        <v>30.388966162</v>
      </c>
      <c r="BH35" s="396" t="n">
        <v>22.95764279</v>
      </c>
      <c r="BI35" s="394" t="s">
        <v>132</v>
      </c>
    </row>
    <row r="36" customFormat="false" ht="13.8" hidden="false" customHeight="false" outlineLevel="0" collapsed="false">
      <c r="A36" s="44" t="s">
        <v>126</v>
      </c>
      <c r="B36" s="45"/>
      <c r="C36" s="46"/>
      <c r="D36" s="187" t="s">
        <v>62</v>
      </c>
      <c r="E36" s="46"/>
      <c r="F36" s="187" t="s">
        <v>62</v>
      </c>
      <c r="G36" s="46"/>
      <c r="H36" s="187" t="s">
        <v>62</v>
      </c>
      <c r="I36" s="46"/>
      <c r="J36" s="187" t="s">
        <v>62</v>
      </c>
      <c r="K36" s="46"/>
      <c r="L36" s="187" t="s">
        <v>62</v>
      </c>
      <c r="M36" s="46"/>
      <c r="N36" s="187" t="s">
        <v>62</v>
      </c>
      <c r="O36" s="46"/>
      <c r="P36" s="187" t="s">
        <v>62</v>
      </c>
      <c r="Q36" s="46"/>
      <c r="R36" s="187" t="s">
        <v>62</v>
      </c>
      <c r="S36" s="46"/>
      <c r="T36" s="187" t="s">
        <v>62</v>
      </c>
      <c r="U36" s="46"/>
      <c r="V36" s="187" t="s">
        <v>62</v>
      </c>
      <c r="W36" s="46"/>
      <c r="X36" s="187" t="s">
        <v>62</v>
      </c>
      <c r="Y36" s="46"/>
      <c r="Z36" s="187" t="s">
        <v>62</v>
      </c>
      <c r="AA36" s="46"/>
      <c r="AB36" s="187" t="s">
        <v>62</v>
      </c>
      <c r="AC36" s="46"/>
      <c r="AD36" s="187" t="s">
        <v>62</v>
      </c>
      <c r="AE36" s="46"/>
      <c r="AF36" s="187" t="s">
        <v>62</v>
      </c>
      <c r="AG36" s="46"/>
      <c r="AH36" s="187" t="s">
        <v>62</v>
      </c>
      <c r="AI36" s="46"/>
      <c r="AJ36" s="187" t="s">
        <v>62</v>
      </c>
      <c r="AK36" s="46"/>
      <c r="AL36" s="187" t="s">
        <v>62</v>
      </c>
      <c r="AM36" s="374"/>
      <c r="AO36" s="394" t="s">
        <v>133</v>
      </c>
      <c r="AP36" s="395"/>
      <c r="AQ36" s="396" t="n">
        <v>47.94709374</v>
      </c>
      <c r="AR36" s="397" t="n">
        <v>65.729603755</v>
      </c>
      <c r="AS36" s="398" t="n">
        <v>62.5912683</v>
      </c>
      <c r="AT36" s="396" t="n">
        <v>44.408810166</v>
      </c>
      <c r="AU36" s="397" t="n">
        <v>60.244717491</v>
      </c>
      <c r="AV36" s="398" t="n">
        <v>70.607593458</v>
      </c>
      <c r="AW36" s="396" t="n">
        <v>46.936479073</v>
      </c>
      <c r="AX36" s="397" t="n">
        <v>64.10104259</v>
      </c>
      <c r="AY36" s="396" t="n">
        <v>68.645235396</v>
      </c>
      <c r="AZ36" s="396" t="n">
        <v>50.191258984</v>
      </c>
      <c r="BA36" s="396" t="n">
        <v>29.864491618</v>
      </c>
      <c r="BB36" s="396" t="n">
        <v>29.623939335</v>
      </c>
      <c r="BC36" s="400" t="n">
        <v>54.577655436</v>
      </c>
      <c r="BD36" s="400" t="n">
        <v>36.75332429</v>
      </c>
      <c r="BE36" s="396" t="n">
        <v>20.903543112</v>
      </c>
      <c r="BF36" s="400" t="n">
        <v>51.284895701</v>
      </c>
      <c r="BG36" s="400" t="n">
        <v>34.243307308</v>
      </c>
      <c r="BH36" s="396" t="n">
        <v>24.540116951</v>
      </c>
      <c r="BI36" s="394" t="s">
        <v>133</v>
      </c>
    </row>
    <row r="37" customFormat="false" ht="13.8" hidden="false" customHeight="false" outlineLevel="0" collapsed="false">
      <c r="A37" s="50" t="s">
        <v>127</v>
      </c>
      <c r="B37" s="37"/>
      <c r="C37" s="40" t="n">
        <v>89.148250274</v>
      </c>
      <c r="D37" s="186"/>
      <c r="E37" s="40" t="n">
        <v>90.234695978</v>
      </c>
      <c r="F37" s="186"/>
      <c r="G37" s="40" t="n">
        <v>86.979232692</v>
      </c>
      <c r="H37" s="186"/>
      <c r="I37" s="40" t="n">
        <v>84.277575864</v>
      </c>
      <c r="J37" s="186"/>
      <c r="K37" s="40" t="n">
        <v>89.373419689</v>
      </c>
      <c r="L37" s="186"/>
      <c r="M37" s="40" t="n">
        <v>85.512151325</v>
      </c>
      <c r="N37" s="186"/>
      <c r="O37" s="40" t="n">
        <v>81.594277992</v>
      </c>
      <c r="P37" s="186"/>
      <c r="Q37" s="40" t="n">
        <v>81.385615724</v>
      </c>
      <c r="R37" s="186"/>
      <c r="S37" s="40" t="n">
        <v>80.317455016</v>
      </c>
      <c r="T37" s="186"/>
      <c r="U37" s="40" t="n">
        <v>4.0443969527</v>
      </c>
      <c r="V37" s="186" t="s">
        <v>115</v>
      </c>
      <c r="W37" s="40" t="n">
        <v>5.4564434527</v>
      </c>
      <c r="X37" s="186" t="s">
        <v>115</v>
      </c>
      <c r="Y37" s="40" t="n">
        <v>7.0699147336</v>
      </c>
      <c r="Z37" s="186"/>
      <c r="AA37" s="40" t="n">
        <v>8.3199629636</v>
      </c>
      <c r="AB37" s="186"/>
      <c r="AC37" s="40" t="n">
        <v>5.5652743402</v>
      </c>
      <c r="AD37" s="186"/>
      <c r="AE37" s="40" t="n">
        <v>4.8286149461</v>
      </c>
      <c r="AF37" s="186" t="s">
        <v>115</v>
      </c>
      <c r="AG37" s="40" t="n">
        <v>10.493336623</v>
      </c>
      <c r="AH37" s="186"/>
      <c r="AI37" s="40" t="n">
        <v>10.134198569</v>
      </c>
      <c r="AJ37" s="186"/>
      <c r="AK37" s="40" t="n">
        <v>11.78872603</v>
      </c>
      <c r="AL37" s="186"/>
      <c r="AM37" s="374" t="s">
        <v>266</v>
      </c>
      <c r="AO37" s="394" t="s">
        <v>134</v>
      </c>
      <c r="AP37" s="395"/>
      <c r="AQ37" s="401" t="n">
        <v>61.844047068</v>
      </c>
      <c r="AR37" s="402" t="n">
        <v>70.270407182</v>
      </c>
      <c r="AS37" s="398" t="n">
        <v>67.397313096</v>
      </c>
      <c r="AT37" s="401" t="n">
        <v>54.77216486</v>
      </c>
      <c r="AU37" s="402" t="n">
        <v>66.350902658</v>
      </c>
      <c r="AV37" s="403" t="n">
        <v>61.790509734</v>
      </c>
      <c r="AW37" s="401" t="n">
        <v>67.253625934</v>
      </c>
      <c r="AX37" s="402" t="n">
        <v>57.685539097</v>
      </c>
      <c r="AY37" s="401" t="n">
        <v>61.511491694</v>
      </c>
      <c r="AZ37" s="401" t="n">
        <v>30.787742619</v>
      </c>
      <c r="BA37" s="401" t="n">
        <v>21.538871286</v>
      </c>
      <c r="BB37" s="401" t="n">
        <v>25.940082201</v>
      </c>
      <c r="BC37" s="401" t="n">
        <v>34.466954736</v>
      </c>
      <c r="BD37" s="401" t="n">
        <v>27.973253694</v>
      </c>
      <c r="BE37" s="401" t="n">
        <v>25.773676934</v>
      </c>
      <c r="BF37" s="401" t="n">
        <v>25.088019712</v>
      </c>
      <c r="BG37" s="401" t="n">
        <v>29.832878088</v>
      </c>
      <c r="BH37" s="401" t="n">
        <v>30.830193013</v>
      </c>
      <c r="BI37" s="394" t="s">
        <v>134</v>
      </c>
    </row>
    <row r="38" customFormat="false" ht="13.8" hidden="false" customHeight="false" outlineLevel="0" collapsed="false">
      <c r="A38" s="44" t="s">
        <v>128</v>
      </c>
      <c r="B38" s="45"/>
      <c r="C38" s="46"/>
      <c r="D38" s="187" t="s">
        <v>62</v>
      </c>
      <c r="E38" s="46"/>
      <c r="F38" s="187" t="s">
        <v>62</v>
      </c>
      <c r="G38" s="46"/>
      <c r="H38" s="187" t="s">
        <v>62</v>
      </c>
      <c r="I38" s="46"/>
      <c r="J38" s="187" t="s">
        <v>62</v>
      </c>
      <c r="K38" s="46"/>
      <c r="L38" s="187" t="s">
        <v>62</v>
      </c>
      <c r="M38" s="46"/>
      <c r="N38" s="187" t="s">
        <v>62</v>
      </c>
      <c r="O38" s="46"/>
      <c r="P38" s="187" t="s">
        <v>62</v>
      </c>
      <c r="Q38" s="46"/>
      <c r="R38" s="187" t="s">
        <v>62</v>
      </c>
      <c r="S38" s="46"/>
      <c r="T38" s="187" t="s">
        <v>62</v>
      </c>
      <c r="U38" s="46"/>
      <c r="V38" s="187" t="s">
        <v>62</v>
      </c>
      <c r="W38" s="46"/>
      <c r="X38" s="187" t="s">
        <v>62</v>
      </c>
      <c r="Y38" s="46"/>
      <c r="Z38" s="187" t="s">
        <v>62</v>
      </c>
      <c r="AA38" s="46"/>
      <c r="AB38" s="187" t="s">
        <v>62</v>
      </c>
      <c r="AC38" s="46"/>
      <c r="AD38" s="187" t="s">
        <v>62</v>
      </c>
      <c r="AE38" s="46"/>
      <c r="AF38" s="187" t="s">
        <v>62</v>
      </c>
      <c r="AG38" s="46"/>
      <c r="AH38" s="187" t="s">
        <v>62</v>
      </c>
      <c r="AI38" s="46"/>
      <c r="AJ38" s="187" t="s">
        <v>62</v>
      </c>
      <c r="AK38" s="46"/>
      <c r="AL38" s="187" t="s">
        <v>62</v>
      </c>
      <c r="AM38" s="374"/>
      <c r="AO38" s="394" t="s">
        <v>135</v>
      </c>
      <c r="AP38" s="395"/>
      <c r="AQ38" s="396" t="n">
        <v>40.140236569</v>
      </c>
      <c r="AR38" s="397" t="n">
        <v>56.025300412</v>
      </c>
      <c r="AS38" s="398" t="n">
        <v>51.320646449</v>
      </c>
      <c r="AT38" s="396" t="n">
        <v>36.296275713</v>
      </c>
      <c r="AU38" s="397" t="n">
        <v>46.727442588</v>
      </c>
      <c r="AV38" s="398" t="n">
        <v>51.926722735</v>
      </c>
      <c r="AW38" s="396" t="n">
        <v>30.804404911</v>
      </c>
      <c r="AX38" s="397" t="n">
        <v>40.783826156</v>
      </c>
      <c r="AY38" s="396" t="n">
        <v>40.477358827</v>
      </c>
      <c r="AZ38" s="396" t="n">
        <v>52.865624242</v>
      </c>
      <c r="BA38" s="396" t="n">
        <v>38.050267645</v>
      </c>
      <c r="BB38" s="396" t="n">
        <v>38.968085231</v>
      </c>
      <c r="BC38" s="400" t="n">
        <v>56.137833248</v>
      </c>
      <c r="BD38" s="400" t="n">
        <v>47.266748622</v>
      </c>
      <c r="BE38" s="396" t="n">
        <v>39.601754089</v>
      </c>
      <c r="BF38" s="400" t="n">
        <v>61.639026558</v>
      </c>
      <c r="BG38" s="400" t="n">
        <v>47.320691742</v>
      </c>
      <c r="BH38" s="396" t="n">
        <v>51.233464901</v>
      </c>
      <c r="BI38" s="394" t="s">
        <v>135</v>
      </c>
    </row>
    <row r="39" customFormat="false" ht="13.8" hidden="false" customHeight="false" outlineLevel="0" collapsed="false">
      <c r="A39" s="50" t="s">
        <v>130</v>
      </c>
      <c r="B39" s="37"/>
      <c r="C39" s="40"/>
      <c r="D39" s="186" t="s">
        <v>62</v>
      </c>
      <c r="E39" s="40"/>
      <c r="F39" s="186" t="s">
        <v>62</v>
      </c>
      <c r="G39" s="40"/>
      <c r="H39" s="186" t="s">
        <v>62</v>
      </c>
      <c r="I39" s="40"/>
      <c r="J39" s="186" t="s">
        <v>62</v>
      </c>
      <c r="K39" s="40"/>
      <c r="L39" s="186" t="s">
        <v>62</v>
      </c>
      <c r="M39" s="40"/>
      <c r="N39" s="186" t="s">
        <v>62</v>
      </c>
      <c r="O39" s="40"/>
      <c r="P39" s="186" t="s">
        <v>62</v>
      </c>
      <c r="Q39" s="40"/>
      <c r="R39" s="186" t="s">
        <v>62</v>
      </c>
      <c r="S39" s="40"/>
      <c r="T39" s="186" t="s">
        <v>62</v>
      </c>
      <c r="U39" s="40"/>
      <c r="V39" s="186" t="s">
        <v>62</v>
      </c>
      <c r="W39" s="40"/>
      <c r="X39" s="186" t="s">
        <v>62</v>
      </c>
      <c r="Y39" s="40"/>
      <c r="Z39" s="186" t="s">
        <v>62</v>
      </c>
      <c r="AA39" s="40"/>
      <c r="AB39" s="186" t="s">
        <v>62</v>
      </c>
      <c r="AC39" s="40"/>
      <c r="AD39" s="186" t="s">
        <v>62</v>
      </c>
      <c r="AE39" s="40"/>
      <c r="AF39" s="186" t="s">
        <v>62</v>
      </c>
      <c r="AG39" s="40"/>
      <c r="AH39" s="186" t="s">
        <v>62</v>
      </c>
      <c r="AI39" s="40"/>
      <c r="AJ39" s="186" t="s">
        <v>62</v>
      </c>
      <c r="AK39" s="40"/>
      <c r="AL39" s="186" t="s">
        <v>62</v>
      </c>
      <c r="AM39" s="374" t="s">
        <v>266</v>
      </c>
      <c r="AO39" s="394" t="s">
        <v>136</v>
      </c>
      <c r="AP39" s="395"/>
      <c r="AQ39" s="396" t="n">
        <v>74.727976985</v>
      </c>
      <c r="AR39" s="397" t="n">
        <v>80.546320628</v>
      </c>
      <c r="AS39" s="398" t="n">
        <v>76.844308161</v>
      </c>
      <c r="AT39" s="396" t="n">
        <v>75.935563614</v>
      </c>
      <c r="AU39" s="397" t="n">
        <v>74.997521657</v>
      </c>
      <c r="AV39" s="398" t="n">
        <v>78.899220438</v>
      </c>
      <c r="AW39" s="396" t="n">
        <v>75.006500982</v>
      </c>
      <c r="AX39" s="397" t="n">
        <v>80.906025366</v>
      </c>
      <c r="AY39" s="396" t="n">
        <v>78.61320898</v>
      </c>
      <c r="AZ39" s="396" t="n">
        <v>17.379266283</v>
      </c>
      <c r="BA39" s="396" t="n">
        <v>13.760511735</v>
      </c>
      <c r="BB39" s="396" t="n">
        <v>15.248554562</v>
      </c>
      <c r="BC39" s="400" t="n">
        <v>16.354897624</v>
      </c>
      <c r="BD39" s="400" t="n">
        <v>15.636903523</v>
      </c>
      <c r="BE39" s="396" t="n">
        <v>13.689852416</v>
      </c>
      <c r="BF39" s="400" t="n">
        <v>16.932051841</v>
      </c>
      <c r="BG39" s="400" t="n">
        <v>11.954868647</v>
      </c>
      <c r="BH39" s="396" t="n">
        <v>13.757309898</v>
      </c>
      <c r="BI39" s="394" t="s">
        <v>136</v>
      </c>
    </row>
    <row r="40" customFormat="false" ht="13.8" hidden="false" customHeight="false" outlineLevel="0" collapsed="false">
      <c r="A40" s="44" t="s">
        <v>131</v>
      </c>
      <c r="B40" s="45"/>
      <c r="C40" s="46" t="n">
        <v>57.586322897</v>
      </c>
      <c r="D40" s="187"/>
      <c r="E40" s="46" t="n">
        <v>66.277441457</v>
      </c>
      <c r="F40" s="187"/>
      <c r="G40" s="46" t="n">
        <v>69.713115246</v>
      </c>
      <c r="H40" s="187"/>
      <c r="I40" s="46" t="n">
        <v>54.195487464</v>
      </c>
      <c r="J40" s="187"/>
      <c r="K40" s="46" t="n">
        <v>62.406247001</v>
      </c>
      <c r="L40" s="187"/>
      <c r="M40" s="46" t="n">
        <v>67.059920328</v>
      </c>
      <c r="N40" s="187"/>
      <c r="O40" s="46" t="n">
        <v>53.842050649</v>
      </c>
      <c r="P40" s="187"/>
      <c r="Q40" s="46" t="n">
        <v>64.983959162</v>
      </c>
      <c r="R40" s="187"/>
      <c r="S40" s="46" t="n">
        <v>66.098506394</v>
      </c>
      <c r="T40" s="187"/>
      <c r="U40" s="46" t="n">
        <v>33.237972695</v>
      </c>
      <c r="V40" s="187"/>
      <c r="W40" s="46" t="n">
        <v>24.5255527</v>
      </c>
      <c r="X40" s="187"/>
      <c r="Y40" s="46" t="n">
        <v>19.621332337</v>
      </c>
      <c r="Z40" s="187"/>
      <c r="AA40" s="46" t="n">
        <v>36.208215119</v>
      </c>
      <c r="AB40" s="187"/>
      <c r="AC40" s="46" t="n">
        <v>26.301115556</v>
      </c>
      <c r="AD40" s="187"/>
      <c r="AE40" s="46" t="n">
        <v>21.432763891</v>
      </c>
      <c r="AF40" s="187"/>
      <c r="AG40" s="46" t="n">
        <v>36.852699913</v>
      </c>
      <c r="AH40" s="187"/>
      <c r="AI40" s="46" t="n">
        <v>25.554463797</v>
      </c>
      <c r="AJ40" s="187"/>
      <c r="AK40" s="46" t="n">
        <v>23.577317872</v>
      </c>
      <c r="AL40" s="187"/>
      <c r="AM40" s="404" t="s">
        <v>266</v>
      </c>
      <c r="AO40" s="394" t="s">
        <v>137</v>
      </c>
      <c r="AP40" s="395"/>
      <c r="AQ40" s="396" t="n">
        <v>78.220829886</v>
      </c>
      <c r="AR40" s="397" t="n">
        <v>82.101848497</v>
      </c>
      <c r="AS40" s="398" t="n">
        <v>90.97082182</v>
      </c>
      <c r="AT40" s="396" t="n">
        <v>80.039171988</v>
      </c>
      <c r="AU40" s="397" t="n">
        <v>86.676481159</v>
      </c>
      <c r="AV40" s="398" t="n">
        <v>84.669289195</v>
      </c>
      <c r="AW40" s="396" t="n">
        <v>73.53922793</v>
      </c>
      <c r="AX40" s="397" t="n">
        <v>85.62157639</v>
      </c>
      <c r="AY40" s="396" t="n">
        <v>84.210171979</v>
      </c>
      <c r="AZ40" s="396" t="n">
        <v>10.494859716</v>
      </c>
      <c r="BA40" s="401" t="n">
        <v>7.9998638387</v>
      </c>
      <c r="BB40" s="401" t="n">
        <v>3.9494614508</v>
      </c>
      <c r="BC40" s="400" t="n">
        <v>9.6122712346</v>
      </c>
      <c r="BD40" s="401" t="n">
        <v>6.4252935271</v>
      </c>
      <c r="BE40" s="401" t="n">
        <v>9.1179992529</v>
      </c>
      <c r="BF40" s="400" t="n">
        <v>14.026980119</v>
      </c>
      <c r="BG40" s="401" t="n">
        <v>8.2486527424</v>
      </c>
      <c r="BH40" s="401" t="n">
        <v>7.2007863068</v>
      </c>
      <c r="BI40" s="394" t="s">
        <v>137</v>
      </c>
    </row>
    <row r="41" customFormat="false" ht="13.8" hidden="false" customHeight="false" outlineLevel="0" collapsed="false">
      <c r="A41" s="50" t="s">
        <v>132</v>
      </c>
      <c r="B41" s="37"/>
      <c r="C41" s="40" t="n">
        <v>64.415050682</v>
      </c>
      <c r="D41" s="186"/>
      <c r="E41" s="40" t="n">
        <v>71.66089168</v>
      </c>
      <c r="F41" s="186"/>
      <c r="G41" s="40" t="n">
        <v>78.676908362</v>
      </c>
      <c r="H41" s="186"/>
      <c r="I41" s="40" t="n">
        <v>54.986163964</v>
      </c>
      <c r="J41" s="186"/>
      <c r="K41" s="40" t="n">
        <v>67.034767048</v>
      </c>
      <c r="L41" s="186"/>
      <c r="M41" s="40" t="n">
        <v>67.963169999</v>
      </c>
      <c r="N41" s="186"/>
      <c r="O41" s="40" t="n">
        <v>46.348803526</v>
      </c>
      <c r="P41" s="186"/>
      <c r="Q41" s="40" t="n">
        <v>64.515994579</v>
      </c>
      <c r="R41" s="186"/>
      <c r="S41" s="40" t="n">
        <v>72.394639926</v>
      </c>
      <c r="T41" s="186"/>
      <c r="U41" s="40" t="n">
        <v>30.560928921</v>
      </c>
      <c r="V41" s="186"/>
      <c r="W41" s="40" t="n">
        <v>23.107715565</v>
      </c>
      <c r="X41" s="186"/>
      <c r="Y41" s="40"/>
      <c r="Z41" s="186" t="s">
        <v>71</v>
      </c>
      <c r="AA41" s="40" t="n">
        <v>41.127799079</v>
      </c>
      <c r="AB41" s="186"/>
      <c r="AC41" s="40" t="n">
        <v>27.185968317</v>
      </c>
      <c r="AD41" s="186"/>
      <c r="AE41" s="40" t="n">
        <v>27.608095832</v>
      </c>
      <c r="AF41" s="186"/>
      <c r="AG41" s="40" t="n">
        <v>46.689040184</v>
      </c>
      <c r="AH41" s="186"/>
      <c r="AI41" s="40" t="n">
        <v>30.388966162</v>
      </c>
      <c r="AJ41" s="186"/>
      <c r="AK41" s="40" t="n">
        <v>22.95764279</v>
      </c>
      <c r="AL41" s="186"/>
      <c r="AM41" s="374" t="s">
        <v>266</v>
      </c>
      <c r="AO41" s="394" t="s">
        <v>139</v>
      </c>
      <c r="AP41" s="395"/>
      <c r="AQ41" s="396" t="n">
        <v>34.635246644</v>
      </c>
      <c r="AR41" s="397" t="n">
        <v>41.532483769</v>
      </c>
      <c r="AS41" s="398" t="n">
        <v>50.944976771</v>
      </c>
      <c r="AT41" s="396" t="n">
        <v>32.84806439</v>
      </c>
      <c r="AU41" s="397" t="n">
        <v>41.086218087</v>
      </c>
      <c r="AV41" s="398" t="n">
        <v>47.565314405</v>
      </c>
      <c r="AW41" s="396" t="n">
        <v>38.668408051</v>
      </c>
      <c r="AX41" s="397" t="n">
        <v>44.323178108</v>
      </c>
      <c r="AY41" s="396" t="n">
        <v>51.104588994</v>
      </c>
      <c r="AZ41" s="396" t="n">
        <v>22.570579541</v>
      </c>
      <c r="BA41" s="396" t="n">
        <v>22.005230967</v>
      </c>
      <c r="BB41" s="396" t="n">
        <v>16.373050696</v>
      </c>
      <c r="BC41" s="400" t="n">
        <v>19.879820925</v>
      </c>
      <c r="BD41" s="400" t="n">
        <v>18.937654579</v>
      </c>
      <c r="BE41" s="396" t="n">
        <v>20.183029382</v>
      </c>
      <c r="BF41" s="400" t="n">
        <v>19.31062102</v>
      </c>
      <c r="BG41" s="400" t="n">
        <v>21.14077009</v>
      </c>
      <c r="BH41" s="396" t="n">
        <v>16.825377097</v>
      </c>
      <c r="BI41" s="394" t="s">
        <v>139</v>
      </c>
    </row>
    <row r="42" customFormat="false" ht="13.8" hidden="false" customHeight="false" outlineLevel="0" collapsed="false">
      <c r="A42" s="44" t="s">
        <v>133</v>
      </c>
      <c r="B42" s="45"/>
      <c r="C42" s="46" t="n">
        <v>47.94709374</v>
      </c>
      <c r="D42" s="187"/>
      <c r="E42" s="46" t="n">
        <v>65.729603755</v>
      </c>
      <c r="F42" s="187"/>
      <c r="G42" s="46" t="n">
        <v>62.5912683</v>
      </c>
      <c r="H42" s="187"/>
      <c r="I42" s="46" t="n">
        <v>44.408810166</v>
      </c>
      <c r="J42" s="187"/>
      <c r="K42" s="46" t="n">
        <v>60.244717491</v>
      </c>
      <c r="L42" s="187"/>
      <c r="M42" s="46" t="n">
        <v>70.607593458</v>
      </c>
      <c r="N42" s="187"/>
      <c r="O42" s="46" t="n">
        <v>46.936479073</v>
      </c>
      <c r="P42" s="187"/>
      <c r="Q42" s="46" t="n">
        <v>64.10104259</v>
      </c>
      <c r="R42" s="187"/>
      <c r="S42" s="46" t="n">
        <v>68.645235396</v>
      </c>
      <c r="T42" s="187"/>
      <c r="U42" s="46" t="n">
        <v>50.191258984</v>
      </c>
      <c r="V42" s="187"/>
      <c r="W42" s="46" t="n">
        <v>29.864491618</v>
      </c>
      <c r="X42" s="187"/>
      <c r="Y42" s="46" t="n">
        <v>29.623939335</v>
      </c>
      <c r="Z42" s="187"/>
      <c r="AA42" s="46" t="n">
        <v>54.577655436</v>
      </c>
      <c r="AB42" s="187"/>
      <c r="AC42" s="46" t="n">
        <v>36.75332429</v>
      </c>
      <c r="AD42" s="187"/>
      <c r="AE42" s="46" t="n">
        <v>20.903543112</v>
      </c>
      <c r="AF42" s="187"/>
      <c r="AG42" s="46" t="n">
        <v>51.284895701</v>
      </c>
      <c r="AH42" s="187"/>
      <c r="AI42" s="46" t="n">
        <v>34.243307308</v>
      </c>
      <c r="AJ42" s="187"/>
      <c r="AK42" s="46" t="n">
        <v>24.540116951</v>
      </c>
      <c r="AL42" s="187"/>
      <c r="AM42" s="374" t="s">
        <v>266</v>
      </c>
      <c r="AO42" s="394" t="s">
        <v>140</v>
      </c>
      <c r="AP42" s="395"/>
      <c r="AQ42" s="396" t="n">
        <v>72.131702849</v>
      </c>
      <c r="AR42" s="397" t="n">
        <v>67.577853284</v>
      </c>
      <c r="AS42" s="405" t="n">
        <v>69.775330169</v>
      </c>
      <c r="AT42" s="396" t="n">
        <v>64.311656515</v>
      </c>
      <c r="AU42" s="397" t="n">
        <v>67.956316597</v>
      </c>
      <c r="AV42" s="405" t="n">
        <v>74.191737049</v>
      </c>
      <c r="AW42" s="396" t="n">
        <v>63.510439718</v>
      </c>
      <c r="AX42" s="397" t="n">
        <v>72.389465785</v>
      </c>
      <c r="AY42" s="396" t="n">
        <v>76.178997838</v>
      </c>
      <c r="AZ42" s="396" t="n">
        <v>21.031826874</v>
      </c>
      <c r="BA42" s="396" t="n">
        <v>23.207281737</v>
      </c>
      <c r="BB42" s="396" t="n">
        <v>21.792385143</v>
      </c>
      <c r="BC42" s="400" t="n">
        <v>29.496438326</v>
      </c>
      <c r="BD42" s="400" t="n">
        <v>23.398599043</v>
      </c>
      <c r="BE42" s="396" t="n">
        <v>18.055114489</v>
      </c>
      <c r="BF42" s="400" t="n">
        <v>29.31942496</v>
      </c>
      <c r="BG42" s="400" t="n">
        <v>17.921904535</v>
      </c>
      <c r="BH42" s="396" t="n">
        <v>13.301084576</v>
      </c>
      <c r="BI42" s="394" t="s">
        <v>140</v>
      </c>
    </row>
    <row r="43" customFormat="false" ht="13.8" hidden="false" customHeight="false" outlineLevel="0" collapsed="false">
      <c r="A43" s="50" t="s">
        <v>134</v>
      </c>
      <c r="B43" s="37"/>
      <c r="C43" s="40" t="n">
        <v>61.844047068</v>
      </c>
      <c r="D43" s="186" t="s">
        <v>115</v>
      </c>
      <c r="E43" s="40" t="n">
        <v>70.270407182</v>
      </c>
      <c r="F43" s="186" t="s">
        <v>115</v>
      </c>
      <c r="G43" s="40" t="n">
        <v>67.397313096</v>
      </c>
      <c r="H43" s="186"/>
      <c r="I43" s="40" t="n">
        <v>54.77216486</v>
      </c>
      <c r="J43" s="186" t="s">
        <v>115</v>
      </c>
      <c r="K43" s="40" t="n">
        <v>66.350902658</v>
      </c>
      <c r="L43" s="186" t="s">
        <v>115</v>
      </c>
      <c r="M43" s="40" t="n">
        <v>61.790509734</v>
      </c>
      <c r="N43" s="186" t="s">
        <v>115</v>
      </c>
      <c r="O43" s="40" t="n">
        <v>67.253625934</v>
      </c>
      <c r="P43" s="186" t="s">
        <v>115</v>
      </c>
      <c r="Q43" s="40" t="n">
        <v>57.685539097</v>
      </c>
      <c r="R43" s="186" t="s">
        <v>115</v>
      </c>
      <c r="S43" s="40" t="n">
        <v>61.511491694</v>
      </c>
      <c r="T43" s="186" t="s">
        <v>115</v>
      </c>
      <c r="U43" s="40" t="n">
        <v>30.787742619</v>
      </c>
      <c r="V43" s="186" t="s">
        <v>115</v>
      </c>
      <c r="W43" s="40" t="n">
        <v>21.538871286</v>
      </c>
      <c r="X43" s="186" t="s">
        <v>115</v>
      </c>
      <c r="Y43" s="40" t="n">
        <v>25.940082201</v>
      </c>
      <c r="Z43" s="186" t="s">
        <v>115</v>
      </c>
      <c r="AA43" s="40" t="n">
        <v>34.466954736</v>
      </c>
      <c r="AB43" s="186" t="s">
        <v>115</v>
      </c>
      <c r="AC43" s="40" t="n">
        <v>27.973253694</v>
      </c>
      <c r="AD43" s="186" t="s">
        <v>115</v>
      </c>
      <c r="AE43" s="40" t="n">
        <v>25.773676934</v>
      </c>
      <c r="AF43" s="186" t="s">
        <v>115</v>
      </c>
      <c r="AG43" s="40" t="n">
        <v>25.088019712</v>
      </c>
      <c r="AH43" s="186" t="s">
        <v>115</v>
      </c>
      <c r="AI43" s="40" t="n">
        <v>29.832878088</v>
      </c>
      <c r="AJ43" s="186" t="s">
        <v>115</v>
      </c>
      <c r="AK43" s="40" t="n">
        <v>30.830193013</v>
      </c>
      <c r="AL43" s="186" t="s">
        <v>115</v>
      </c>
      <c r="AM43" s="374" t="s">
        <v>266</v>
      </c>
      <c r="AO43" s="394" t="s">
        <v>141</v>
      </c>
      <c r="AP43" s="406" t="n">
        <v>1</v>
      </c>
      <c r="AQ43" s="407" t="n">
        <v>45.6383</v>
      </c>
      <c r="AR43" s="408" t="s">
        <v>62</v>
      </c>
      <c r="AS43" s="409" t="s">
        <v>62</v>
      </c>
      <c r="AT43" s="407" t="n">
        <v>45.9867</v>
      </c>
      <c r="AU43" s="408" t="s">
        <v>62</v>
      </c>
      <c r="AV43" s="409" t="s">
        <v>62</v>
      </c>
      <c r="AW43" s="407" t="n">
        <v>50.0505</v>
      </c>
      <c r="AX43" s="408" t="s">
        <v>62</v>
      </c>
      <c r="AY43" s="407" t="s">
        <v>62</v>
      </c>
      <c r="AZ43" s="410" t="n">
        <v>33.602434862057</v>
      </c>
      <c r="BA43" s="407" t="s">
        <v>62</v>
      </c>
      <c r="BB43" s="407" t="s">
        <v>62</v>
      </c>
      <c r="BC43" s="411" t="n">
        <v>34.5023301125746</v>
      </c>
      <c r="BD43" s="412" t="s">
        <v>62</v>
      </c>
      <c r="BE43" s="407" t="s">
        <v>62</v>
      </c>
      <c r="BF43" s="411" t="n">
        <v>31.9134377452894</v>
      </c>
      <c r="BG43" s="412" t="s">
        <v>62</v>
      </c>
      <c r="BH43" s="407" t="s">
        <v>62</v>
      </c>
      <c r="BI43" s="394" t="s">
        <v>141</v>
      </c>
    </row>
    <row r="44" customFormat="false" ht="14.25" hidden="false" customHeight="true" outlineLevel="0" collapsed="false">
      <c r="A44" s="44" t="s">
        <v>135</v>
      </c>
      <c r="B44" s="45"/>
      <c r="C44" s="46" t="n">
        <v>40.140236569</v>
      </c>
      <c r="D44" s="187"/>
      <c r="E44" s="46" t="n">
        <v>56.025300412</v>
      </c>
      <c r="F44" s="187"/>
      <c r="G44" s="46" t="n">
        <v>51.320646449</v>
      </c>
      <c r="H44" s="187"/>
      <c r="I44" s="46" t="n">
        <v>36.296275713</v>
      </c>
      <c r="J44" s="187"/>
      <c r="K44" s="46" t="n">
        <v>46.727442588</v>
      </c>
      <c r="L44" s="187"/>
      <c r="M44" s="46" t="n">
        <v>51.926722735</v>
      </c>
      <c r="N44" s="187"/>
      <c r="O44" s="46" t="n">
        <v>30.804404911</v>
      </c>
      <c r="P44" s="187"/>
      <c r="Q44" s="46" t="n">
        <v>40.783826156</v>
      </c>
      <c r="R44" s="187"/>
      <c r="S44" s="46" t="n">
        <v>40.477358827</v>
      </c>
      <c r="T44" s="187"/>
      <c r="U44" s="46" t="n">
        <v>52.865624242</v>
      </c>
      <c r="V44" s="187"/>
      <c r="W44" s="46" t="n">
        <v>38.050267645</v>
      </c>
      <c r="X44" s="187"/>
      <c r="Y44" s="46" t="n">
        <v>38.968085231</v>
      </c>
      <c r="Z44" s="187"/>
      <c r="AA44" s="46" t="n">
        <v>56.137833248</v>
      </c>
      <c r="AB44" s="187"/>
      <c r="AC44" s="46" t="n">
        <v>47.266748622</v>
      </c>
      <c r="AD44" s="187"/>
      <c r="AE44" s="46" t="n">
        <v>39.601754089</v>
      </c>
      <c r="AF44" s="187"/>
      <c r="AG44" s="46" t="n">
        <v>61.639026558</v>
      </c>
      <c r="AH44" s="187"/>
      <c r="AI44" s="46" t="n">
        <v>47.320691742</v>
      </c>
      <c r="AJ44" s="187"/>
      <c r="AK44" s="46" t="n">
        <v>51.233464901</v>
      </c>
      <c r="AL44" s="187"/>
      <c r="AM44" s="374" t="s">
        <v>266</v>
      </c>
      <c r="AO44" s="413" t="s">
        <v>142</v>
      </c>
      <c r="AP44" s="406"/>
      <c r="AQ44" s="407" t="n">
        <v>62.55159898496</v>
      </c>
      <c r="AR44" s="408" t="n">
        <v>69.727097532</v>
      </c>
      <c r="AS44" s="409" t="n">
        <v>72.6025570950833</v>
      </c>
      <c r="AT44" s="407" t="n">
        <v>60.13680874308</v>
      </c>
      <c r="AU44" s="408" t="n">
        <v>67.8118459269167</v>
      </c>
      <c r="AV44" s="409" t="n">
        <v>71.8928327621667</v>
      </c>
      <c r="AW44" s="407" t="n">
        <v>60.05530089212</v>
      </c>
      <c r="AX44" s="408" t="n">
        <v>66.0804647763333</v>
      </c>
      <c r="AY44" s="407" t="n">
        <v>69.1987718889167</v>
      </c>
      <c r="AZ44" s="407" t="n">
        <v>27.3067868548303</v>
      </c>
      <c r="BA44" s="408" t="n">
        <v>21.2338152833667</v>
      </c>
      <c r="BB44" s="409" t="n">
        <v>18.4899224051875</v>
      </c>
      <c r="BC44" s="407" t="n">
        <v>29.296161634359</v>
      </c>
      <c r="BD44" s="408" t="n">
        <v>22.9773909761208</v>
      </c>
      <c r="BE44" s="409" t="n">
        <v>18.8456407477833</v>
      </c>
      <c r="BF44" s="407" t="n">
        <v>29.7855028755716</v>
      </c>
      <c r="BG44" s="408" t="n">
        <v>24.1703535944875</v>
      </c>
      <c r="BH44" s="407" t="n">
        <v>20.9128022682042</v>
      </c>
      <c r="BI44" s="413" t="s">
        <v>142</v>
      </c>
    </row>
    <row r="45" customFormat="false" ht="13.5" hidden="false" customHeight="true" outlineLevel="0" collapsed="false">
      <c r="A45" s="50" t="s">
        <v>136</v>
      </c>
      <c r="B45" s="37"/>
      <c r="C45" s="40" t="n">
        <v>74.727976985</v>
      </c>
      <c r="D45" s="186"/>
      <c r="E45" s="40" t="n">
        <v>80.546320628</v>
      </c>
      <c r="F45" s="186"/>
      <c r="G45" s="40" t="n">
        <v>76.844308161</v>
      </c>
      <c r="H45" s="186"/>
      <c r="I45" s="40" t="n">
        <v>75.935563614</v>
      </c>
      <c r="J45" s="186"/>
      <c r="K45" s="40" t="n">
        <v>74.997521657</v>
      </c>
      <c r="L45" s="186"/>
      <c r="M45" s="40" t="n">
        <v>78.899220438</v>
      </c>
      <c r="N45" s="186"/>
      <c r="O45" s="40" t="n">
        <v>75.006500982</v>
      </c>
      <c r="P45" s="186"/>
      <c r="Q45" s="40" t="n">
        <v>80.906025366</v>
      </c>
      <c r="R45" s="186"/>
      <c r="S45" s="40" t="n">
        <v>78.61320898</v>
      </c>
      <c r="T45" s="186"/>
      <c r="U45" s="40" t="n">
        <v>17.379266283</v>
      </c>
      <c r="V45" s="186"/>
      <c r="W45" s="40" t="n">
        <v>13.760511735</v>
      </c>
      <c r="X45" s="186"/>
      <c r="Y45" s="40" t="n">
        <v>15.248554562</v>
      </c>
      <c r="Z45" s="186"/>
      <c r="AA45" s="40" t="n">
        <v>16.354897624</v>
      </c>
      <c r="AB45" s="186"/>
      <c r="AC45" s="40" t="n">
        <v>15.636903523</v>
      </c>
      <c r="AD45" s="186"/>
      <c r="AE45" s="40" t="n">
        <v>13.689852416</v>
      </c>
      <c r="AF45" s="186"/>
      <c r="AG45" s="40" t="n">
        <v>16.932051841</v>
      </c>
      <c r="AH45" s="186"/>
      <c r="AI45" s="40" t="n">
        <v>11.954868647</v>
      </c>
      <c r="AJ45" s="186"/>
      <c r="AK45" s="40" t="n">
        <v>13.757309898</v>
      </c>
      <c r="AL45" s="186"/>
      <c r="AM45" s="374" t="s">
        <v>266</v>
      </c>
      <c r="AO45" s="414" t="s">
        <v>268</v>
      </c>
      <c r="AP45" s="415"/>
      <c r="AQ45" s="414"/>
      <c r="AR45" s="414"/>
      <c r="AS45" s="414"/>
      <c r="AT45" s="414"/>
      <c r="AU45" s="414"/>
      <c r="AV45" s="414"/>
      <c r="AW45" s="414"/>
      <c r="AX45" s="414"/>
      <c r="AY45" s="414"/>
      <c r="AZ45" s="416" t="s">
        <v>269</v>
      </c>
      <c r="BA45" s="416"/>
      <c r="BB45" s="416"/>
      <c r="BC45" s="416"/>
      <c r="BD45" s="416"/>
      <c r="BE45" s="416"/>
      <c r="BF45" s="416"/>
      <c r="BG45" s="416"/>
      <c r="BH45" s="416"/>
      <c r="BI45" s="416"/>
      <c r="BJ45" s="416"/>
    </row>
    <row r="46" customFormat="false" ht="13.8" hidden="false" customHeight="false" outlineLevel="0" collapsed="false">
      <c r="A46" s="44" t="s">
        <v>137</v>
      </c>
      <c r="B46" s="45"/>
      <c r="C46" s="46" t="n">
        <v>78.220829886</v>
      </c>
      <c r="D46" s="187"/>
      <c r="E46" s="46" t="n">
        <v>82.101848497</v>
      </c>
      <c r="F46" s="187"/>
      <c r="G46" s="46" t="n">
        <v>90.97082182</v>
      </c>
      <c r="H46" s="187"/>
      <c r="I46" s="46" t="n">
        <v>80.039171988</v>
      </c>
      <c r="J46" s="187"/>
      <c r="K46" s="46" t="n">
        <v>86.676481159</v>
      </c>
      <c r="L46" s="187"/>
      <c r="M46" s="46" t="n">
        <v>84.669289195</v>
      </c>
      <c r="N46" s="187"/>
      <c r="O46" s="46" t="n">
        <v>73.53922793</v>
      </c>
      <c r="P46" s="187"/>
      <c r="Q46" s="46" t="n">
        <v>85.62157639</v>
      </c>
      <c r="R46" s="187"/>
      <c r="S46" s="46" t="n">
        <v>84.210171979</v>
      </c>
      <c r="T46" s="187"/>
      <c r="U46" s="46" t="n">
        <v>10.494859716</v>
      </c>
      <c r="V46" s="187"/>
      <c r="W46" s="46" t="n">
        <v>7.9998638387</v>
      </c>
      <c r="X46" s="187" t="s">
        <v>115</v>
      </c>
      <c r="Y46" s="46" t="n">
        <v>3.9494614508</v>
      </c>
      <c r="Z46" s="187" t="s">
        <v>115</v>
      </c>
      <c r="AA46" s="46" t="n">
        <v>9.6122712346</v>
      </c>
      <c r="AB46" s="187"/>
      <c r="AC46" s="46" t="n">
        <v>6.4252935271</v>
      </c>
      <c r="AD46" s="187" t="s">
        <v>115</v>
      </c>
      <c r="AE46" s="46" t="n">
        <v>9.1179992529</v>
      </c>
      <c r="AF46" s="187" t="s">
        <v>115</v>
      </c>
      <c r="AG46" s="46" t="n">
        <v>14.026980119</v>
      </c>
      <c r="AH46" s="187"/>
      <c r="AI46" s="46" t="n">
        <v>8.2486527424</v>
      </c>
      <c r="AJ46" s="187" t="s">
        <v>115</v>
      </c>
      <c r="AK46" s="46" t="n">
        <v>7.2007863068</v>
      </c>
      <c r="AL46" s="187" t="s">
        <v>115</v>
      </c>
      <c r="AM46" s="374"/>
      <c r="AO46" s="417"/>
      <c r="AP46" s="414" t="s">
        <v>270</v>
      </c>
      <c r="AQ46" s="418"/>
      <c r="AR46" s="414"/>
      <c r="AS46" s="414"/>
      <c r="AT46" s="414"/>
      <c r="AU46" s="414"/>
      <c r="AV46" s="414"/>
      <c r="AW46" s="414"/>
      <c r="AX46" s="414"/>
      <c r="AY46" s="414"/>
      <c r="AZ46" s="417"/>
      <c r="BA46" s="414" t="s">
        <v>270</v>
      </c>
      <c r="BB46" s="418"/>
      <c r="BC46" s="414"/>
      <c r="BD46" s="414"/>
      <c r="BE46" s="414"/>
      <c r="BF46" s="414"/>
      <c r="BG46" s="414"/>
      <c r="BH46" s="414"/>
      <c r="BI46" s="414"/>
      <c r="BJ46" s="414"/>
    </row>
    <row r="47" customFormat="false" ht="13.8" hidden="false" customHeight="false" outlineLevel="0" collapsed="false">
      <c r="A47" s="50" t="s">
        <v>139</v>
      </c>
      <c r="B47" s="37"/>
      <c r="C47" s="40" t="n">
        <v>34.635246644</v>
      </c>
      <c r="D47" s="186"/>
      <c r="E47" s="40" t="n">
        <v>41.532483769</v>
      </c>
      <c r="F47" s="186"/>
      <c r="G47" s="40" t="n">
        <v>50.944976771</v>
      </c>
      <c r="H47" s="186"/>
      <c r="I47" s="40" t="n">
        <v>32.84806439</v>
      </c>
      <c r="J47" s="186"/>
      <c r="K47" s="40" t="n">
        <v>41.086218087</v>
      </c>
      <c r="L47" s="186"/>
      <c r="M47" s="40" t="n">
        <v>47.565314405</v>
      </c>
      <c r="N47" s="186"/>
      <c r="O47" s="40" t="n">
        <v>38.668408051</v>
      </c>
      <c r="P47" s="186"/>
      <c r="Q47" s="40" t="n">
        <v>44.323178108</v>
      </c>
      <c r="R47" s="186"/>
      <c r="S47" s="40" t="n">
        <v>51.104588994</v>
      </c>
      <c r="T47" s="186"/>
      <c r="U47" s="40" t="n">
        <v>22.570579541</v>
      </c>
      <c r="V47" s="186"/>
      <c r="W47" s="40" t="n">
        <v>22.005230967</v>
      </c>
      <c r="X47" s="186"/>
      <c r="Y47" s="40" t="n">
        <v>16.373050696</v>
      </c>
      <c r="Z47" s="186"/>
      <c r="AA47" s="40" t="n">
        <v>19.879820925</v>
      </c>
      <c r="AB47" s="186"/>
      <c r="AC47" s="40" t="n">
        <v>18.937654579</v>
      </c>
      <c r="AD47" s="186"/>
      <c r="AE47" s="40" t="n">
        <v>20.183029382</v>
      </c>
      <c r="AF47" s="186"/>
      <c r="AG47" s="40" t="n">
        <v>19.31062102</v>
      </c>
      <c r="AH47" s="186"/>
      <c r="AI47" s="40" t="n">
        <v>21.14077009</v>
      </c>
      <c r="AJ47" s="186"/>
      <c r="AK47" s="40" t="n">
        <v>16.825377097</v>
      </c>
      <c r="AL47" s="186"/>
      <c r="AM47" s="374"/>
      <c r="AO47" s="356"/>
      <c r="AP47" s="356"/>
      <c r="AQ47" s="356"/>
      <c r="AR47" s="356"/>
      <c r="AS47" s="356"/>
      <c r="AT47" s="356"/>
      <c r="AU47" s="356"/>
      <c r="AV47" s="356"/>
      <c r="AW47" s="356"/>
      <c r="AX47" s="356"/>
      <c r="AY47" s="356"/>
      <c r="AZ47" s="419"/>
      <c r="BA47" s="414" t="s">
        <v>271</v>
      </c>
      <c r="BB47" s="418"/>
      <c r="BC47" s="414"/>
      <c r="BD47" s="414"/>
      <c r="BE47" s="414"/>
      <c r="BF47" s="414"/>
      <c r="BG47" s="414"/>
      <c r="BH47" s="414"/>
      <c r="BI47" s="414"/>
      <c r="BJ47" s="414"/>
    </row>
    <row r="48" customFormat="false" ht="10.2" hidden="false" customHeight="false" outlineLevel="0" collapsed="false">
      <c r="A48" s="44" t="s">
        <v>140</v>
      </c>
      <c r="B48" s="45"/>
      <c r="C48" s="46" t="n">
        <v>72.131702849</v>
      </c>
      <c r="D48" s="187"/>
      <c r="E48" s="46" t="n">
        <v>67.577853284</v>
      </c>
      <c r="F48" s="187"/>
      <c r="G48" s="46" t="n">
        <v>69.775330169</v>
      </c>
      <c r="H48" s="187"/>
      <c r="I48" s="46" t="n">
        <v>64.311656515</v>
      </c>
      <c r="J48" s="187"/>
      <c r="K48" s="46" t="n">
        <v>67.956316597</v>
      </c>
      <c r="L48" s="187"/>
      <c r="M48" s="46" t="n">
        <v>74.191737049</v>
      </c>
      <c r="N48" s="187"/>
      <c r="O48" s="46" t="n">
        <v>63.510439718</v>
      </c>
      <c r="P48" s="187"/>
      <c r="Q48" s="46" t="n">
        <v>72.389465785</v>
      </c>
      <c r="R48" s="187"/>
      <c r="S48" s="46" t="n">
        <v>76.178997838</v>
      </c>
      <c r="T48" s="187"/>
      <c r="U48" s="46" t="n">
        <v>21.031826874</v>
      </c>
      <c r="V48" s="187"/>
      <c r="W48" s="46" t="n">
        <v>23.207281737</v>
      </c>
      <c r="X48" s="187"/>
      <c r="Y48" s="46" t="n">
        <v>21.792385143</v>
      </c>
      <c r="Z48" s="187"/>
      <c r="AA48" s="46" t="n">
        <v>29.496438326</v>
      </c>
      <c r="AB48" s="187"/>
      <c r="AC48" s="46" t="n">
        <v>23.398599043</v>
      </c>
      <c r="AD48" s="187"/>
      <c r="AE48" s="46" t="n">
        <v>18.055114489</v>
      </c>
      <c r="AF48" s="187"/>
      <c r="AG48" s="46" t="n">
        <v>29.31942496</v>
      </c>
      <c r="AH48" s="187"/>
      <c r="AI48" s="46" t="n">
        <v>17.921904535</v>
      </c>
      <c r="AJ48" s="187"/>
      <c r="AK48" s="46" t="n">
        <v>13.301084576</v>
      </c>
      <c r="AL48" s="187"/>
      <c r="AM48" s="374" t="s">
        <v>266</v>
      </c>
    </row>
    <row r="49" customFormat="false" ht="10.2" hidden="false" customHeight="false" outlineLevel="0" collapsed="false">
      <c r="A49" s="50" t="s">
        <v>141</v>
      </c>
      <c r="B49" s="37" t="n">
        <v>2</v>
      </c>
      <c r="C49" s="40" t="n">
        <v>45.6383</v>
      </c>
      <c r="D49" s="186"/>
      <c r="E49" s="40" t="s">
        <v>62</v>
      </c>
      <c r="F49" s="186"/>
      <c r="G49" s="40" t="s">
        <v>62</v>
      </c>
      <c r="H49" s="186"/>
      <c r="I49" s="40" t="n">
        <v>45.9867</v>
      </c>
      <c r="J49" s="186"/>
      <c r="K49" s="40" t="s">
        <v>62</v>
      </c>
      <c r="L49" s="186"/>
      <c r="M49" s="40" t="s">
        <v>62</v>
      </c>
      <c r="N49" s="186"/>
      <c r="O49" s="40" t="n">
        <v>50.0505</v>
      </c>
      <c r="P49" s="186"/>
      <c r="Q49" s="40" t="s">
        <v>62</v>
      </c>
      <c r="R49" s="186"/>
      <c r="S49" s="40" t="s">
        <v>62</v>
      </c>
      <c r="T49" s="186"/>
      <c r="U49" s="40" t="n">
        <v>33.602434862057</v>
      </c>
      <c r="V49" s="186"/>
      <c r="W49" s="40" t="s">
        <v>62</v>
      </c>
      <c r="X49" s="186"/>
      <c r="Y49" s="40" t="s">
        <v>62</v>
      </c>
      <c r="Z49" s="186"/>
      <c r="AA49" s="40" t="n">
        <v>34.5023301125746</v>
      </c>
      <c r="AB49" s="186"/>
      <c r="AC49" s="40" t="s">
        <v>62</v>
      </c>
      <c r="AD49" s="186"/>
      <c r="AE49" s="40" t="s">
        <v>62</v>
      </c>
      <c r="AF49" s="186"/>
      <c r="AG49" s="40" t="n">
        <v>31.9134377452894</v>
      </c>
      <c r="AH49" s="186"/>
      <c r="AI49" s="40" t="s">
        <v>62</v>
      </c>
      <c r="AJ49" s="186"/>
      <c r="AK49" s="40" t="s">
        <v>62</v>
      </c>
      <c r="AL49" s="186"/>
      <c r="AM49" s="374"/>
    </row>
    <row r="50" customFormat="false" ht="10.2" hidden="false" customHeight="false" outlineLevel="0" collapsed="false">
      <c r="A50" s="51"/>
      <c r="B50" s="52"/>
      <c r="C50" s="40"/>
      <c r="D50" s="186"/>
      <c r="E50" s="40"/>
      <c r="F50" s="186"/>
      <c r="G50" s="40"/>
      <c r="H50" s="186"/>
      <c r="I50" s="40"/>
      <c r="J50" s="186"/>
      <c r="K50" s="40"/>
      <c r="L50" s="186"/>
      <c r="M50" s="40"/>
      <c r="N50" s="186"/>
      <c r="O50" s="40"/>
      <c r="P50" s="186"/>
      <c r="Q50" s="40"/>
      <c r="R50" s="186"/>
      <c r="S50" s="40"/>
      <c r="T50" s="186"/>
      <c r="U50" s="40"/>
      <c r="V50" s="186"/>
      <c r="W50" s="40"/>
      <c r="X50" s="186"/>
      <c r="Y50" s="40"/>
      <c r="Z50" s="186"/>
      <c r="AA50" s="40"/>
      <c r="AB50" s="186"/>
      <c r="AC50" s="40"/>
      <c r="AD50" s="186"/>
      <c r="AE50" s="40"/>
      <c r="AF50" s="186"/>
      <c r="AG50" s="40"/>
      <c r="AH50" s="186"/>
      <c r="AI50" s="40"/>
      <c r="AJ50" s="186"/>
      <c r="AK50" s="40"/>
      <c r="AL50" s="186"/>
    </row>
    <row r="51" customFormat="false" ht="13.5" hidden="false" customHeight="true" outlineLevel="0" collapsed="false">
      <c r="A51" s="53" t="s">
        <v>142</v>
      </c>
      <c r="B51" s="54"/>
      <c r="C51" s="55" t="n">
        <v>63.0688451778462</v>
      </c>
      <c r="D51" s="420"/>
      <c r="E51" s="55" t="n">
        <v>70.21801363072</v>
      </c>
      <c r="F51" s="420"/>
      <c r="G51" s="55" t="n">
        <v>73.09845481128</v>
      </c>
      <c r="H51" s="420"/>
      <c r="I51" s="55" t="n">
        <v>60.8238545606538</v>
      </c>
      <c r="J51" s="420"/>
      <c r="K51" s="55" t="n">
        <v>68.31937208984</v>
      </c>
      <c r="L51" s="420"/>
      <c r="M51" s="55" t="n">
        <v>72.27711945168</v>
      </c>
      <c r="N51" s="420"/>
      <c r="O51" s="55" t="n">
        <v>60.6685585501154</v>
      </c>
      <c r="P51" s="420"/>
      <c r="Q51" s="55" t="n">
        <v>66.51724618528</v>
      </c>
      <c r="R51" s="420"/>
      <c r="S51" s="55" t="n">
        <v>69.87082101336</v>
      </c>
      <c r="T51" s="420"/>
      <c r="U51" s="55" t="n">
        <v>28.2850021353807</v>
      </c>
      <c r="V51" s="420"/>
      <c r="W51" s="55" t="n">
        <v>22.3499269441762</v>
      </c>
      <c r="X51" s="420"/>
      <c r="Y51" s="55" t="n">
        <v>20.4217929134263</v>
      </c>
      <c r="Z51" s="420"/>
      <c r="AA51" s="55" t="n">
        <v>29.9711351300364</v>
      </c>
      <c r="AB51" s="420"/>
      <c r="AC51" s="55" t="n">
        <v>24.4227481717455</v>
      </c>
      <c r="AD51" s="420"/>
      <c r="AE51" s="55" t="n">
        <v>21.178307737495</v>
      </c>
      <c r="AF51" s="420"/>
      <c r="AG51" s="55" t="n">
        <v>31.0470098987474</v>
      </c>
      <c r="AH51" s="420"/>
      <c r="AI51" s="55" t="n">
        <v>24.4454640805682</v>
      </c>
      <c r="AJ51" s="420"/>
      <c r="AK51" s="55" t="n">
        <v>22.4334705517238</v>
      </c>
      <c r="AL51" s="420"/>
    </row>
    <row r="52" customFormat="false" ht="10.2" hidden="false" customHeight="false" outlineLevel="0" collapsed="false">
      <c r="A52" s="53" t="s">
        <v>143</v>
      </c>
      <c r="B52" s="54"/>
      <c r="C52" s="55" t="n">
        <v>63.8770726406364</v>
      </c>
      <c r="D52" s="420"/>
      <c r="E52" s="55" t="n">
        <v>70.4461822046364</v>
      </c>
      <c r="F52" s="420"/>
      <c r="G52" s="55" t="n">
        <v>72.7520714405</v>
      </c>
      <c r="H52" s="420"/>
      <c r="I52" s="55" t="n">
        <v>61.1157400999546</v>
      </c>
      <c r="J52" s="420"/>
      <c r="K52" s="55" t="n">
        <v>68.1691637727273</v>
      </c>
      <c r="L52" s="420"/>
      <c r="M52" s="55" t="n">
        <v>72.4178810314546</v>
      </c>
      <c r="N52" s="420"/>
      <c r="O52" s="55" t="n">
        <v>60.8692902873636</v>
      </c>
      <c r="P52" s="420"/>
      <c r="Q52" s="55" t="n">
        <v>66.1812000060909</v>
      </c>
      <c r="R52" s="420"/>
      <c r="S52" s="55" t="n">
        <v>69.3388983800455</v>
      </c>
      <c r="T52" s="420"/>
      <c r="U52" s="55" t="n">
        <v>30.0466934207737</v>
      </c>
      <c r="V52" s="420"/>
      <c r="W52" s="55" t="n">
        <v>23.9079650567778</v>
      </c>
      <c r="X52" s="420"/>
      <c r="Y52" s="55" t="n">
        <v>22.6682220755187</v>
      </c>
      <c r="Z52" s="420"/>
      <c r="AA52" s="55" t="n">
        <v>32.115641042435</v>
      </c>
      <c r="AB52" s="420"/>
      <c r="AC52" s="55" t="n">
        <v>26.4177637722263</v>
      </c>
      <c r="AD52" s="420"/>
      <c r="AE52" s="55" t="n">
        <v>22.7803015361765</v>
      </c>
      <c r="AF52" s="420"/>
      <c r="AG52" s="55" t="n">
        <v>33.4647467782579</v>
      </c>
      <c r="AH52" s="420"/>
      <c r="AI52" s="55" t="n">
        <v>26.1268835231632</v>
      </c>
      <c r="AJ52" s="420"/>
      <c r="AK52" s="55" t="n">
        <v>24.4487065656889</v>
      </c>
      <c r="AL52" s="420"/>
    </row>
    <row r="53" customFormat="false" ht="10.2" hidden="false" customHeight="false" outlineLevel="0" collapsed="false">
      <c r="A53" s="59"/>
      <c r="B53" s="60"/>
      <c r="C53" s="121"/>
      <c r="D53" s="198"/>
      <c r="E53" s="121"/>
      <c r="F53" s="198"/>
      <c r="G53" s="61"/>
      <c r="H53" s="198"/>
      <c r="I53" s="61"/>
      <c r="J53" s="198"/>
      <c r="K53" s="61"/>
      <c r="L53" s="198"/>
      <c r="M53" s="61"/>
      <c r="N53" s="198"/>
      <c r="O53" s="61"/>
      <c r="P53" s="198"/>
      <c r="Q53" s="61"/>
      <c r="R53" s="198"/>
      <c r="S53" s="61"/>
      <c r="T53" s="198"/>
      <c r="U53" s="61"/>
      <c r="V53" s="198"/>
      <c r="W53" s="61"/>
      <c r="X53" s="198"/>
      <c r="Y53" s="61"/>
      <c r="Z53" s="198"/>
      <c r="AA53" s="61"/>
      <c r="AB53" s="198"/>
      <c r="AC53" s="61"/>
      <c r="AD53" s="198"/>
      <c r="AE53" s="61"/>
      <c r="AF53" s="198"/>
      <c r="AG53" s="61"/>
      <c r="AH53" s="198"/>
      <c r="AI53" s="61"/>
      <c r="AJ53" s="198"/>
      <c r="AK53" s="61"/>
      <c r="AL53" s="198"/>
    </row>
    <row r="54" customFormat="false" ht="10.2" hidden="false" customHeight="false" outlineLevel="0" collapsed="false">
      <c r="A54" s="59" t="s">
        <v>144</v>
      </c>
      <c r="B54" s="60"/>
      <c r="C54" s="121"/>
      <c r="D54" s="198"/>
      <c r="E54" s="121"/>
      <c r="F54" s="198"/>
      <c r="G54" s="61"/>
      <c r="H54" s="198"/>
      <c r="I54" s="61"/>
      <c r="J54" s="198"/>
      <c r="K54" s="61"/>
      <c r="L54" s="198"/>
      <c r="M54" s="61"/>
      <c r="N54" s="198"/>
      <c r="O54" s="61"/>
      <c r="P54" s="198"/>
      <c r="Q54" s="61"/>
      <c r="R54" s="198"/>
      <c r="S54" s="61"/>
      <c r="T54" s="198"/>
      <c r="U54" s="61"/>
      <c r="V54" s="198"/>
      <c r="W54" s="61"/>
      <c r="X54" s="198"/>
      <c r="Y54" s="61"/>
      <c r="Z54" s="198"/>
      <c r="AA54" s="61"/>
      <c r="AB54" s="198"/>
      <c r="AC54" s="61"/>
      <c r="AD54" s="198"/>
      <c r="AE54" s="61"/>
      <c r="AF54" s="198"/>
      <c r="AG54" s="61"/>
      <c r="AH54" s="198"/>
      <c r="AI54" s="61"/>
      <c r="AJ54" s="198"/>
      <c r="AK54" s="61"/>
      <c r="AL54" s="198"/>
    </row>
    <row r="55" customFormat="false" ht="10.2" hidden="false" customHeight="false" outlineLevel="0" collapsed="false">
      <c r="A55" s="65" t="s">
        <v>145</v>
      </c>
      <c r="B55" s="66"/>
      <c r="C55" s="69"/>
      <c r="D55" s="200" t="s">
        <v>62</v>
      </c>
      <c r="E55" s="69"/>
      <c r="F55" s="200" t="s">
        <v>62</v>
      </c>
      <c r="G55" s="67"/>
      <c r="H55" s="200" t="s">
        <v>62</v>
      </c>
      <c r="I55" s="67"/>
      <c r="J55" s="200" t="s">
        <v>62</v>
      </c>
      <c r="K55" s="67"/>
      <c r="L55" s="200" t="s">
        <v>62</v>
      </c>
      <c r="M55" s="67"/>
      <c r="N55" s="200" t="s">
        <v>62</v>
      </c>
      <c r="O55" s="67"/>
      <c r="P55" s="200" t="s">
        <v>62</v>
      </c>
      <c r="Q55" s="67"/>
      <c r="R55" s="200" t="s">
        <v>62</v>
      </c>
      <c r="S55" s="67"/>
      <c r="T55" s="200" t="s">
        <v>62</v>
      </c>
      <c r="U55" s="67"/>
      <c r="V55" s="200" t="s">
        <v>62</v>
      </c>
      <c r="W55" s="67"/>
      <c r="X55" s="200" t="s">
        <v>62</v>
      </c>
      <c r="Y55" s="67"/>
      <c r="Z55" s="200" t="s">
        <v>62</v>
      </c>
      <c r="AA55" s="67"/>
      <c r="AB55" s="200" t="s">
        <v>62</v>
      </c>
      <c r="AC55" s="67"/>
      <c r="AD55" s="200" t="s">
        <v>62</v>
      </c>
      <c r="AE55" s="67"/>
      <c r="AF55" s="200" t="s">
        <v>62</v>
      </c>
      <c r="AG55" s="67"/>
      <c r="AH55" s="200" t="s">
        <v>62</v>
      </c>
      <c r="AI55" s="67"/>
      <c r="AJ55" s="200" t="s">
        <v>62</v>
      </c>
      <c r="AK55" s="67"/>
      <c r="AL55" s="200" t="s">
        <v>62</v>
      </c>
    </row>
    <row r="56" customFormat="false" ht="12.75" hidden="false" customHeight="true" outlineLevel="0" collapsed="false">
      <c r="A56" s="71" t="s">
        <v>146</v>
      </c>
      <c r="B56" s="72"/>
      <c r="C56" s="40"/>
      <c r="D56" s="186" t="s">
        <v>62</v>
      </c>
      <c r="E56" s="40"/>
      <c r="F56" s="186" t="s">
        <v>62</v>
      </c>
      <c r="G56" s="40"/>
      <c r="H56" s="186" t="s">
        <v>62</v>
      </c>
      <c r="I56" s="40"/>
      <c r="J56" s="186" t="s">
        <v>62</v>
      </c>
      <c r="K56" s="40"/>
      <c r="L56" s="186" t="s">
        <v>62</v>
      </c>
      <c r="M56" s="40"/>
      <c r="N56" s="186" t="s">
        <v>62</v>
      </c>
      <c r="O56" s="40"/>
      <c r="P56" s="186" t="s">
        <v>62</v>
      </c>
      <c r="Q56" s="40"/>
      <c r="R56" s="186" t="s">
        <v>62</v>
      </c>
      <c r="S56" s="40"/>
      <c r="T56" s="186" t="s">
        <v>62</v>
      </c>
      <c r="U56" s="40"/>
      <c r="V56" s="186" t="s">
        <v>62</v>
      </c>
      <c r="W56" s="40"/>
      <c r="X56" s="186" t="s">
        <v>62</v>
      </c>
      <c r="Y56" s="40"/>
      <c r="Z56" s="186" t="s">
        <v>62</v>
      </c>
      <c r="AA56" s="40"/>
      <c r="AB56" s="186" t="s">
        <v>62</v>
      </c>
      <c r="AC56" s="40"/>
      <c r="AD56" s="186" t="s">
        <v>62</v>
      </c>
      <c r="AE56" s="40"/>
      <c r="AF56" s="186" t="s">
        <v>62</v>
      </c>
      <c r="AG56" s="40"/>
      <c r="AH56" s="186" t="s">
        <v>62</v>
      </c>
      <c r="AI56" s="40"/>
      <c r="AJ56" s="186" t="s">
        <v>62</v>
      </c>
      <c r="AK56" s="40"/>
      <c r="AL56" s="186" t="s">
        <v>62</v>
      </c>
    </row>
    <row r="57" customFormat="false" ht="10.2" hidden="false" customHeight="false" outlineLevel="0" collapsed="false">
      <c r="A57" s="65" t="s">
        <v>147</v>
      </c>
      <c r="B57" s="66"/>
      <c r="C57" s="69"/>
      <c r="D57" s="200" t="s">
        <v>62</v>
      </c>
      <c r="E57" s="69"/>
      <c r="F57" s="200" t="s">
        <v>62</v>
      </c>
      <c r="G57" s="67"/>
      <c r="H57" s="200" t="s">
        <v>62</v>
      </c>
      <c r="I57" s="67"/>
      <c r="J57" s="200" t="s">
        <v>62</v>
      </c>
      <c r="K57" s="67"/>
      <c r="L57" s="200" t="s">
        <v>62</v>
      </c>
      <c r="M57" s="67"/>
      <c r="N57" s="200" t="s">
        <v>62</v>
      </c>
      <c r="O57" s="67"/>
      <c r="P57" s="200" t="s">
        <v>62</v>
      </c>
      <c r="Q57" s="67"/>
      <c r="R57" s="200" t="s">
        <v>62</v>
      </c>
      <c r="S57" s="67"/>
      <c r="T57" s="200" t="s">
        <v>62</v>
      </c>
      <c r="U57" s="67"/>
      <c r="V57" s="200" t="s">
        <v>62</v>
      </c>
      <c r="W57" s="67"/>
      <c r="X57" s="200" t="s">
        <v>62</v>
      </c>
      <c r="Y57" s="67"/>
      <c r="Z57" s="200" t="s">
        <v>62</v>
      </c>
      <c r="AA57" s="67"/>
      <c r="AB57" s="200" t="s">
        <v>62</v>
      </c>
      <c r="AC57" s="67"/>
      <c r="AD57" s="200" t="s">
        <v>62</v>
      </c>
      <c r="AE57" s="67"/>
      <c r="AF57" s="200" t="s">
        <v>62</v>
      </c>
      <c r="AG57" s="67"/>
      <c r="AH57" s="200" t="s">
        <v>62</v>
      </c>
      <c r="AI57" s="67"/>
      <c r="AJ57" s="200" t="s">
        <v>62</v>
      </c>
      <c r="AK57" s="67"/>
      <c r="AL57" s="200" t="s">
        <v>62</v>
      </c>
    </row>
    <row r="58" customFormat="false" ht="12.75" hidden="false" customHeight="true" outlineLevel="0" collapsed="false">
      <c r="A58" s="71" t="s">
        <v>148</v>
      </c>
      <c r="B58" s="72"/>
      <c r="C58" s="40"/>
      <c r="D58" s="186" t="s">
        <v>62</v>
      </c>
      <c r="E58" s="40"/>
      <c r="F58" s="186" t="s">
        <v>62</v>
      </c>
      <c r="G58" s="40"/>
      <c r="H58" s="186" t="s">
        <v>62</v>
      </c>
      <c r="I58" s="40"/>
      <c r="J58" s="186" t="s">
        <v>62</v>
      </c>
      <c r="K58" s="40"/>
      <c r="L58" s="186" t="s">
        <v>62</v>
      </c>
      <c r="M58" s="40"/>
      <c r="N58" s="186" t="s">
        <v>62</v>
      </c>
      <c r="O58" s="40"/>
      <c r="P58" s="186" t="s">
        <v>62</v>
      </c>
      <c r="Q58" s="40"/>
      <c r="R58" s="186" t="s">
        <v>62</v>
      </c>
      <c r="S58" s="40"/>
      <c r="T58" s="186" t="s">
        <v>62</v>
      </c>
      <c r="U58" s="40"/>
      <c r="V58" s="186" t="s">
        <v>62</v>
      </c>
      <c r="W58" s="40"/>
      <c r="X58" s="186" t="s">
        <v>62</v>
      </c>
      <c r="Y58" s="40"/>
      <c r="Z58" s="186" t="s">
        <v>62</v>
      </c>
      <c r="AA58" s="40"/>
      <c r="AB58" s="186" t="s">
        <v>62</v>
      </c>
      <c r="AC58" s="40"/>
      <c r="AD58" s="186" t="s">
        <v>62</v>
      </c>
      <c r="AE58" s="40"/>
      <c r="AF58" s="186" t="s">
        <v>62</v>
      </c>
      <c r="AG58" s="40"/>
      <c r="AH58" s="186" t="s">
        <v>62</v>
      </c>
      <c r="AI58" s="40"/>
      <c r="AJ58" s="186" t="s">
        <v>62</v>
      </c>
      <c r="AK58" s="40"/>
      <c r="AL58" s="186" t="s">
        <v>62</v>
      </c>
    </row>
    <row r="59" customFormat="false" ht="10.2" hidden="false" customHeight="false" outlineLevel="0" collapsed="false">
      <c r="A59" s="65" t="s">
        <v>150</v>
      </c>
      <c r="B59" s="66"/>
      <c r="C59" s="69"/>
      <c r="D59" s="200" t="s">
        <v>62</v>
      </c>
      <c r="E59" s="69"/>
      <c r="F59" s="200" t="s">
        <v>62</v>
      </c>
      <c r="G59" s="67"/>
      <c r="H59" s="200" t="s">
        <v>62</v>
      </c>
      <c r="I59" s="67"/>
      <c r="J59" s="200" t="s">
        <v>62</v>
      </c>
      <c r="K59" s="67"/>
      <c r="L59" s="200" t="s">
        <v>62</v>
      </c>
      <c r="M59" s="67"/>
      <c r="N59" s="200" t="s">
        <v>62</v>
      </c>
      <c r="O59" s="67"/>
      <c r="P59" s="200" t="s">
        <v>62</v>
      </c>
      <c r="Q59" s="67"/>
      <c r="R59" s="200" t="s">
        <v>62</v>
      </c>
      <c r="S59" s="67"/>
      <c r="T59" s="200" t="s">
        <v>62</v>
      </c>
      <c r="U59" s="67"/>
      <c r="V59" s="200" t="s">
        <v>62</v>
      </c>
      <c r="W59" s="67"/>
      <c r="X59" s="200" t="s">
        <v>62</v>
      </c>
      <c r="Y59" s="67"/>
      <c r="Z59" s="200" t="s">
        <v>62</v>
      </c>
      <c r="AA59" s="67"/>
      <c r="AB59" s="200" t="s">
        <v>62</v>
      </c>
      <c r="AC59" s="67"/>
      <c r="AD59" s="200" t="s">
        <v>62</v>
      </c>
      <c r="AE59" s="67"/>
      <c r="AF59" s="200" t="s">
        <v>62</v>
      </c>
      <c r="AG59" s="67"/>
      <c r="AH59" s="200" t="s">
        <v>62</v>
      </c>
      <c r="AI59" s="67"/>
      <c r="AJ59" s="200" t="s">
        <v>62</v>
      </c>
      <c r="AK59" s="67"/>
      <c r="AL59" s="200" t="s">
        <v>62</v>
      </c>
    </row>
    <row r="60" customFormat="false" ht="12.75" hidden="false" customHeight="true" outlineLevel="0" collapsed="false">
      <c r="A60" s="71" t="s">
        <v>151</v>
      </c>
      <c r="B60" s="72"/>
      <c r="C60" s="40"/>
      <c r="D60" s="186" t="s">
        <v>62</v>
      </c>
      <c r="E60" s="40"/>
      <c r="F60" s="186" t="s">
        <v>62</v>
      </c>
      <c r="G60" s="40"/>
      <c r="H60" s="186" t="s">
        <v>62</v>
      </c>
      <c r="I60" s="40"/>
      <c r="J60" s="186" t="s">
        <v>62</v>
      </c>
      <c r="K60" s="40"/>
      <c r="L60" s="186" t="s">
        <v>62</v>
      </c>
      <c r="M60" s="40"/>
      <c r="N60" s="186" t="s">
        <v>62</v>
      </c>
      <c r="O60" s="40"/>
      <c r="P60" s="186" t="s">
        <v>62</v>
      </c>
      <c r="Q60" s="40"/>
      <c r="R60" s="186" t="s">
        <v>62</v>
      </c>
      <c r="S60" s="40"/>
      <c r="T60" s="186" t="s">
        <v>62</v>
      </c>
      <c r="U60" s="40"/>
      <c r="V60" s="186" t="s">
        <v>62</v>
      </c>
      <c r="W60" s="40"/>
      <c r="X60" s="186" t="s">
        <v>62</v>
      </c>
      <c r="Y60" s="40"/>
      <c r="Z60" s="186" t="s">
        <v>62</v>
      </c>
      <c r="AA60" s="40"/>
      <c r="AB60" s="186" t="s">
        <v>62</v>
      </c>
      <c r="AC60" s="40"/>
      <c r="AD60" s="186" t="s">
        <v>62</v>
      </c>
      <c r="AE60" s="40"/>
      <c r="AF60" s="186" t="s">
        <v>62</v>
      </c>
      <c r="AG60" s="40"/>
      <c r="AH60" s="186" t="s">
        <v>62</v>
      </c>
      <c r="AI60" s="40"/>
      <c r="AJ60" s="186" t="s">
        <v>62</v>
      </c>
      <c r="AK60" s="40"/>
      <c r="AL60" s="186" t="s">
        <v>62</v>
      </c>
    </row>
    <row r="61" customFormat="false" ht="10.2" hidden="false" customHeight="false" outlineLevel="0" collapsed="false">
      <c r="A61" s="65" t="s">
        <v>152</v>
      </c>
      <c r="B61" s="66"/>
      <c r="C61" s="69"/>
      <c r="D61" s="200" t="s">
        <v>62</v>
      </c>
      <c r="E61" s="69"/>
      <c r="F61" s="200" t="s">
        <v>62</v>
      </c>
      <c r="G61" s="67"/>
      <c r="H61" s="200" t="s">
        <v>62</v>
      </c>
      <c r="I61" s="67"/>
      <c r="J61" s="200" t="s">
        <v>62</v>
      </c>
      <c r="K61" s="67"/>
      <c r="L61" s="200" t="s">
        <v>62</v>
      </c>
      <c r="M61" s="67"/>
      <c r="N61" s="200" t="s">
        <v>62</v>
      </c>
      <c r="O61" s="67"/>
      <c r="P61" s="200" t="s">
        <v>62</v>
      </c>
      <c r="Q61" s="67"/>
      <c r="R61" s="200" t="s">
        <v>62</v>
      </c>
      <c r="S61" s="67"/>
      <c r="T61" s="200" t="s">
        <v>62</v>
      </c>
      <c r="U61" s="67"/>
      <c r="V61" s="200" t="s">
        <v>62</v>
      </c>
      <c r="W61" s="67"/>
      <c r="X61" s="200" t="s">
        <v>62</v>
      </c>
      <c r="Y61" s="67"/>
      <c r="Z61" s="200" t="s">
        <v>62</v>
      </c>
      <c r="AA61" s="67"/>
      <c r="AB61" s="200" t="s">
        <v>62</v>
      </c>
      <c r="AC61" s="67"/>
      <c r="AD61" s="200" t="s">
        <v>62</v>
      </c>
      <c r="AE61" s="67"/>
      <c r="AF61" s="200" t="s">
        <v>62</v>
      </c>
      <c r="AG61" s="67"/>
      <c r="AH61" s="200" t="s">
        <v>62</v>
      </c>
      <c r="AI61" s="67"/>
      <c r="AJ61" s="200" t="s">
        <v>62</v>
      </c>
      <c r="AK61" s="67"/>
      <c r="AL61" s="200" t="s">
        <v>62</v>
      </c>
    </row>
    <row r="62" customFormat="false" ht="12.75" hidden="false" customHeight="true" outlineLevel="0" collapsed="false">
      <c r="A62" s="71" t="s">
        <v>154</v>
      </c>
      <c r="B62" s="72"/>
      <c r="C62" s="40"/>
      <c r="D62" s="186" t="s">
        <v>62</v>
      </c>
      <c r="E62" s="40"/>
      <c r="F62" s="186" t="s">
        <v>62</v>
      </c>
      <c r="G62" s="40"/>
      <c r="H62" s="186" t="s">
        <v>62</v>
      </c>
      <c r="I62" s="40"/>
      <c r="J62" s="186" t="s">
        <v>62</v>
      </c>
      <c r="K62" s="40"/>
      <c r="L62" s="186" t="s">
        <v>62</v>
      </c>
      <c r="M62" s="40"/>
      <c r="N62" s="186" t="s">
        <v>62</v>
      </c>
      <c r="O62" s="40"/>
      <c r="P62" s="186" t="s">
        <v>62</v>
      </c>
      <c r="Q62" s="40"/>
      <c r="R62" s="186" t="s">
        <v>62</v>
      </c>
      <c r="S62" s="40"/>
      <c r="T62" s="186" t="s">
        <v>62</v>
      </c>
      <c r="U62" s="40"/>
      <c r="V62" s="186" t="s">
        <v>62</v>
      </c>
      <c r="W62" s="40"/>
      <c r="X62" s="186" t="s">
        <v>62</v>
      </c>
      <c r="Y62" s="40"/>
      <c r="Z62" s="186" t="s">
        <v>62</v>
      </c>
      <c r="AA62" s="40"/>
      <c r="AB62" s="186" t="s">
        <v>62</v>
      </c>
      <c r="AC62" s="40"/>
      <c r="AD62" s="186" t="s">
        <v>62</v>
      </c>
      <c r="AE62" s="40"/>
      <c r="AF62" s="186" t="s">
        <v>62</v>
      </c>
      <c r="AG62" s="40"/>
      <c r="AH62" s="186" t="s">
        <v>62</v>
      </c>
      <c r="AI62" s="40"/>
      <c r="AJ62" s="186" t="s">
        <v>62</v>
      </c>
      <c r="AK62" s="40"/>
      <c r="AL62" s="186" t="s">
        <v>62</v>
      </c>
    </row>
    <row r="63" customFormat="false" ht="10.2" hidden="false" customHeight="false" outlineLevel="0" collapsed="false">
      <c r="A63" s="65" t="s">
        <v>155</v>
      </c>
      <c r="B63" s="66"/>
      <c r="C63" s="69"/>
      <c r="D63" s="200" t="s">
        <v>62</v>
      </c>
      <c r="E63" s="69"/>
      <c r="F63" s="200" t="s">
        <v>62</v>
      </c>
      <c r="G63" s="67"/>
      <c r="H63" s="200" t="s">
        <v>62</v>
      </c>
      <c r="I63" s="67"/>
      <c r="J63" s="200" t="s">
        <v>62</v>
      </c>
      <c r="K63" s="67"/>
      <c r="L63" s="200" t="s">
        <v>62</v>
      </c>
      <c r="M63" s="67"/>
      <c r="N63" s="200" t="s">
        <v>62</v>
      </c>
      <c r="O63" s="67"/>
      <c r="P63" s="200" t="s">
        <v>62</v>
      </c>
      <c r="Q63" s="67"/>
      <c r="R63" s="200" t="s">
        <v>62</v>
      </c>
      <c r="S63" s="67"/>
      <c r="T63" s="200" t="s">
        <v>62</v>
      </c>
      <c r="U63" s="67"/>
      <c r="V63" s="200" t="s">
        <v>62</v>
      </c>
      <c r="W63" s="67"/>
      <c r="X63" s="200" t="s">
        <v>62</v>
      </c>
      <c r="Y63" s="67"/>
      <c r="Z63" s="200" t="s">
        <v>62</v>
      </c>
      <c r="AA63" s="67"/>
      <c r="AB63" s="200" t="s">
        <v>62</v>
      </c>
      <c r="AC63" s="67"/>
      <c r="AD63" s="200" t="s">
        <v>62</v>
      </c>
      <c r="AE63" s="67"/>
      <c r="AF63" s="200" t="s">
        <v>62</v>
      </c>
      <c r="AG63" s="67"/>
      <c r="AH63" s="200" t="s">
        <v>62</v>
      </c>
      <c r="AI63" s="67"/>
      <c r="AJ63" s="200" t="s">
        <v>62</v>
      </c>
      <c r="AK63" s="67"/>
      <c r="AL63" s="200" t="s">
        <v>62</v>
      </c>
    </row>
    <row r="64" customFormat="false" ht="12.75" hidden="false" customHeight="true" outlineLevel="0" collapsed="false">
      <c r="A64" s="71" t="s">
        <v>156</v>
      </c>
      <c r="B64" s="72"/>
      <c r="C64" s="40"/>
      <c r="D64" s="186" t="s">
        <v>62</v>
      </c>
      <c r="E64" s="40"/>
      <c r="F64" s="186" t="s">
        <v>62</v>
      </c>
      <c r="G64" s="40"/>
      <c r="H64" s="186" t="s">
        <v>62</v>
      </c>
      <c r="I64" s="40"/>
      <c r="J64" s="186" t="s">
        <v>62</v>
      </c>
      <c r="K64" s="40"/>
      <c r="L64" s="186" t="s">
        <v>62</v>
      </c>
      <c r="M64" s="40"/>
      <c r="N64" s="186" t="s">
        <v>62</v>
      </c>
      <c r="O64" s="40"/>
      <c r="P64" s="186" t="s">
        <v>62</v>
      </c>
      <c r="Q64" s="40"/>
      <c r="R64" s="186" t="s">
        <v>62</v>
      </c>
      <c r="S64" s="40"/>
      <c r="T64" s="186" t="s">
        <v>62</v>
      </c>
      <c r="U64" s="40"/>
      <c r="V64" s="186" t="s">
        <v>62</v>
      </c>
      <c r="W64" s="40"/>
      <c r="X64" s="186" t="s">
        <v>62</v>
      </c>
      <c r="Y64" s="40"/>
      <c r="Z64" s="186" t="s">
        <v>62</v>
      </c>
      <c r="AA64" s="40"/>
      <c r="AB64" s="186" t="s">
        <v>62</v>
      </c>
      <c r="AC64" s="40"/>
      <c r="AD64" s="186" t="s">
        <v>62</v>
      </c>
      <c r="AE64" s="40"/>
      <c r="AF64" s="186" t="s">
        <v>62</v>
      </c>
      <c r="AG64" s="40"/>
      <c r="AH64" s="186" t="s">
        <v>62</v>
      </c>
      <c r="AI64" s="40"/>
      <c r="AJ64" s="186" t="s">
        <v>62</v>
      </c>
      <c r="AK64" s="40"/>
      <c r="AL64" s="186" t="s">
        <v>62</v>
      </c>
    </row>
    <row r="65" customFormat="false" ht="10.2" hidden="false" customHeight="false" outlineLevel="0" collapsed="false">
      <c r="A65" s="74"/>
      <c r="B65" s="75"/>
      <c r="C65" s="40"/>
      <c r="D65" s="186"/>
      <c r="E65" s="40"/>
      <c r="F65" s="186"/>
      <c r="G65" s="40"/>
      <c r="H65" s="186"/>
      <c r="I65" s="40"/>
      <c r="J65" s="186"/>
      <c r="K65" s="40"/>
      <c r="L65" s="186"/>
      <c r="M65" s="40"/>
      <c r="N65" s="186"/>
      <c r="O65" s="40"/>
      <c r="P65" s="186"/>
      <c r="Q65" s="40"/>
      <c r="R65" s="186"/>
      <c r="S65" s="40"/>
      <c r="T65" s="186"/>
      <c r="U65" s="40"/>
      <c r="V65" s="186"/>
      <c r="W65" s="40"/>
      <c r="X65" s="186"/>
      <c r="Y65" s="40"/>
      <c r="Z65" s="186"/>
      <c r="AA65" s="40"/>
      <c r="AB65" s="186"/>
      <c r="AC65" s="40"/>
      <c r="AD65" s="186"/>
      <c r="AE65" s="40"/>
      <c r="AF65" s="186"/>
      <c r="AG65" s="40"/>
      <c r="AH65" s="186"/>
      <c r="AI65" s="40"/>
      <c r="AJ65" s="186"/>
      <c r="AK65" s="40"/>
      <c r="AL65" s="186"/>
    </row>
    <row r="66" s="20" customFormat="true" ht="14.25" hidden="false" customHeight="true" outlineLevel="0" collapsed="false">
      <c r="A66" s="76" t="s">
        <v>157</v>
      </c>
      <c r="B66" s="77"/>
      <c r="C66" s="78"/>
      <c r="D66" s="201" t="s">
        <v>62</v>
      </c>
      <c r="E66" s="78"/>
      <c r="F66" s="201" t="s">
        <v>62</v>
      </c>
      <c r="G66" s="78"/>
      <c r="H66" s="201" t="s">
        <v>62</v>
      </c>
      <c r="I66" s="78"/>
      <c r="J66" s="201" t="s">
        <v>62</v>
      </c>
      <c r="K66" s="78"/>
      <c r="L66" s="201" t="s">
        <v>62</v>
      </c>
      <c r="M66" s="78"/>
      <c r="N66" s="201" t="s">
        <v>62</v>
      </c>
      <c r="O66" s="78"/>
      <c r="P66" s="201" t="s">
        <v>62</v>
      </c>
      <c r="Q66" s="78"/>
      <c r="R66" s="201" t="s">
        <v>62</v>
      </c>
      <c r="S66" s="78"/>
      <c r="T66" s="201" t="s">
        <v>62</v>
      </c>
      <c r="U66" s="78"/>
      <c r="V66" s="201" t="s">
        <v>62</v>
      </c>
      <c r="W66" s="78"/>
      <c r="X66" s="201" t="s">
        <v>62</v>
      </c>
      <c r="Y66" s="78"/>
      <c r="Z66" s="201" t="s">
        <v>62</v>
      </c>
      <c r="AA66" s="78"/>
      <c r="AB66" s="201" t="s">
        <v>62</v>
      </c>
      <c r="AC66" s="78"/>
      <c r="AD66" s="201" t="s">
        <v>62</v>
      </c>
      <c r="AE66" s="78"/>
      <c r="AF66" s="201" t="s">
        <v>62</v>
      </c>
      <c r="AG66" s="78"/>
      <c r="AH66" s="201" t="s">
        <v>62</v>
      </c>
      <c r="AI66" s="78"/>
      <c r="AJ66" s="201" t="s">
        <v>62</v>
      </c>
      <c r="AK66" s="78"/>
      <c r="AL66" s="201" t="s">
        <v>62</v>
      </c>
    </row>
    <row r="67" customFormat="false" ht="10.2" hidden="false" customHeight="false" outlineLevel="0" collapsed="false">
      <c r="A67" s="421" t="s">
        <v>272</v>
      </c>
      <c r="B67" s="421"/>
      <c r="C67" s="421"/>
      <c r="D67" s="421"/>
      <c r="E67" s="421"/>
      <c r="F67" s="421"/>
      <c r="G67" s="421"/>
      <c r="H67" s="421"/>
      <c r="I67" s="421"/>
      <c r="J67" s="421"/>
      <c r="K67" s="421"/>
      <c r="L67" s="421"/>
      <c r="M67" s="421"/>
      <c r="N67" s="421"/>
      <c r="O67" s="421"/>
      <c r="Y67" s="133"/>
      <c r="Z67" s="133"/>
      <c r="AA67" s="133"/>
      <c r="AB67" s="133"/>
      <c r="AC67" s="133"/>
      <c r="AD67" s="133"/>
      <c r="AE67" s="133"/>
      <c r="AF67" s="133"/>
    </row>
    <row r="68" s="19" customFormat="true" ht="10.2" hidden="false" customHeight="false" outlineLevel="0" collapsed="false">
      <c r="A68" s="25" t="s">
        <v>273</v>
      </c>
      <c r="B68" s="422"/>
      <c r="C68" s="422"/>
      <c r="D68" s="422"/>
      <c r="E68" s="422"/>
      <c r="F68" s="422"/>
      <c r="G68" s="422"/>
      <c r="H68" s="422"/>
      <c r="I68" s="422"/>
      <c r="J68" s="422"/>
      <c r="K68" s="422"/>
      <c r="L68" s="422"/>
      <c r="M68" s="422"/>
      <c r="N68" s="422"/>
      <c r="O68" s="422"/>
      <c r="Y68" s="133"/>
      <c r="Z68" s="133"/>
      <c r="AA68" s="133"/>
      <c r="AB68" s="133"/>
      <c r="AC68" s="133"/>
      <c r="AD68" s="133"/>
      <c r="AE68" s="133"/>
      <c r="AF68" s="133"/>
    </row>
    <row r="69" customFormat="false" ht="10.2" hidden="false" customHeight="false" outlineLevel="0" collapsed="false">
      <c r="A69" s="292" t="s">
        <v>274</v>
      </c>
      <c r="B69" s="19"/>
      <c r="C69" s="292"/>
      <c r="D69" s="292"/>
      <c r="E69" s="292"/>
      <c r="F69" s="292"/>
      <c r="G69" s="292"/>
      <c r="H69" s="292"/>
      <c r="I69" s="292"/>
      <c r="J69" s="292"/>
      <c r="K69" s="292"/>
      <c r="L69" s="292"/>
      <c r="M69" s="292"/>
      <c r="N69" s="292"/>
      <c r="O69" s="292"/>
      <c r="U69" s="283"/>
      <c r="V69" s="283"/>
      <c r="W69" s="283"/>
      <c r="X69" s="283"/>
      <c r="Y69" s="136"/>
      <c r="Z69" s="136"/>
      <c r="AA69" s="136"/>
      <c r="AB69" s="136"/>
      <c r="AC69" s="136"/>
      <c r="AD69" s="136"/>
      <c r="AE69" s="136"/>
      <c r="AF69" s="136"/>
    </row>
    <row r="70" customFormat="false" ht="12.75" hidden="false" customHeight="true" outlineLevel="0" collapsed="false">
      <c r="A70" s="284" t="s">
        <v>275</v>
      </c>
      <c r="B70" s="19"/>
      <c r="C70" s="292"/>
      <c r="D70" s="292"/>
      <c r="E70" s="292"/>
      <c r="F70" s="292"/>
      <c r="G70" s="292"/>
      <c r="H70" s="292"/>
      <c r="I70" s="292"/>
      <c r="J70" s="292"/>
      <c r="K70" s="292"/>
      <c r="L70" s="292"/>
      <c r="M70" s="292"/>
      <c r="N70" s="292"/>
      <c r="O70" s="292"/>
      <c r="U70" s="283"/>
      <c r="V70" s="283"/>
      <c r="W70" s="283"/>
      <c r="X70" s="283"/>
    </row>
    <row r="71" customFormat="false" ht="10.2" hidden="false" customHeight="false" outlineLevel="0" collapsed="false">
      <c r="A71" s="84" t="s">
        <v>161</v>
      </c>
      <c r="B71" s="19"/>
      <c r="C71" s="292"/>
      <c r="D71" s="292"/>
      <c r="E71" s="292"/>
      <c r="F71" s="292"/>
      <c r="G71" s="292"/>
      <c r="H71" s="292"/>
      <c r="I71" s="292"/>
      <c r="J71" s="292"/>
      <c r="K71" s="292"/>
      <c r="L71" s="292"/>
      <c r="M71" s="292"/>
      <c r="N71" s="292"/>
      <c r="O71" s="292"/>
      <c r="U71" s="283"/>
      <c r="V71" s="283"/>
      <c r="W71" s="283"/>
      <c r="X71" s="283"/>
    </row>
    <row r="72" customFormat="false" ht="10.2" hidden="false" customHeight="false" outlineLevel="0" collapsed="false">
      <c r="A72" s="86" t="s">
        <v>162</v>
      </c>
      <c r="E72" s="145"/>
      <c r="F72" s="145"/>
      <c r="W72" s="145"/>
      <c r="X72" s="145"/>
    </row>
    <row r="75" customFormat="false" ht="14.4" hidden="false" customHeight="false" outlineLevel="0" collapsed="false">
      <c r="A75" s="423"/>
    </row>
  </sheetData>
  <mergeCells count="58">
    <mergeCell ref="A10:A14"/>
    <mergeCell ref="B10:B14"/>
    <mergeCell ref="C10:T10"/>
    <mergeCell ref="U10:AL10"/>
    <mergeCell ref="C11:T11"/>
    <mergeCell ref="U11:AL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 ref="C13:H13"/>
    <mergeCell ref="I13:N13"/>
    <mergeCell ref="O13:T13"/>
    <mergeCell ref="U13:Z13"/>
    <mergeCell ref="AA13:AF13"/>
    <mergeCell ref="AG13:AL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O16:AO18"/>
    <mergeCell ref="AP16:AP18"/>
    <mergeCell ref="AQ16:AS16"/>
    <mergeCell ref="AT16:AV16"/>
    <mergeCell ref="AW16:AY16"/>
    <mergeCell ref="AZ16:BB16"/>
    <mergeCell ref="BC16:BE16"/>
    <mergeCell ref="BF16:BH16"/>
    <mergeCell ref="AQ17:AY17"/>
    <mergeCell ref="AZ17:BH17"/>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734375" defaultRowHeight="10.2" zeroHeight="false" outlineLevelRow="0" outlineLevelCol="0"/>
  <cols>
    <col collapsed="false" customWidth="true" hidden="false" outlineLevel="0" max="1" min="1" style="19" width="19.84"/>
    <col collapsed="false" customWidth="true" hidden="false" outlineLevel="0" max="2" min="2" style="20" width="2.13"/>
    <col collapsed="false" customWidth="true" hidden="false" outlineLevel="0" max="3" min="3" style="19" width="10.84"/>
    <col collapsed="false" customWidth="true" hidden="false" outlineLevel="0" max="4" min="4" style="19" width="2.99"/>
    <col collapsed="false" customWidth="true" hidden="false" outlineLevel="0" max="5" min="5" style="19" width="10.84"/>
    <col collapsed="false" customWidth="true" hidden="false" outlineLevel="0" max="6" min="6" style="19" width="2.84"/>
    <col collapsed="false" customWidth="true" hidden="false" outlineLevel="0" max="7" min="7" style="19" width="10.84"/>
    <col collapsed="false" customWidth="true" hidden="false" outlineLevel="0" max="8" min="8" style="19" width="2.84"/>
    <col collapsed="false" customWidth="true" hidden="false" outlineLevel="0" max="9" min="9" style="19" width="10.84"/>
    <col collapsed="false" customWidth="true" hidden="false" outlineLevel="0" max="10" min="10" style="19" width="2.84"/>
    <col collapsed="false" customWidth="true" hidden="false" outlineLevel="0" max="11" min="11" style="19" width="10.84"/>
    <col collapsed="false" customWidth="true" hidden="false" outlineLevel="0" max="12" min="12" style="19" width="2.84"/>
    <col collapsed="false" customWidth="true" hidden="false" outlineLevel="0" max="13" min="13" style="19" width="10.84"/>
    <col collapsed="false" customWidth="true" hidden="false" outlineLevel="0" max="14" min="14" style="19" width="2.84"/>
    <col collapsed="false" customWidth="true" hidden="false" outlineLevel="0" max="15" min="15" style="19" width="10.84"/>
    <col collapsed="false" customWidth="true" hidden="false" outlineLevel="0" max="16" min="16" style="19" width="2.84"/>
    <col collapsed="false" customWidth="true" hidden="false" outlineLevel="0" max="17" min="17" style="19" width="10.84"/>
    <col collapsed="false" customWidth="true" hidden="false" outlineLevel="0" max="18" min="18" style="19" width="2.84"/>
    <col collapsed="false" customWidth="true" hidden="false" outlineLevel="0" max="19" min="19" style="19" width="10.84"/>
    <col collapsed="false" customWidth="true" hidden="false" outlineLevel="0" max="20" min="20" style="19" width="2.84"/>
    <col collapsed="false" customWidth="true" hidden="false" outlineLevel="0" max="21" min="21" style="19" width="10.84"/>
    <col collapsed="false" customWidth="true" hidden="false" outlineLevel="0" max="22" min="22" style="19" width="2.84"/>
    <col collapsed="false" customWidth="true" hidden="false" outlineLevel="0" max="23" min="23" style="19" width="10.84"/>
    <col collapsed="false" customWidth="true" hidden="false" outlineLevel="0" max="24" min="24" style="19" width="2.84"/>
    <col collapsed="false" customWidth="true" hidden="false" outlineLevel="0" max="25" min="25" style="19" width="10.84"/>
    <col collapsed="false" customWidth="true" hidden="false" outlineLevel="0" max="26" min="26" style="19" width="2.84"/>
    <col collapsed="false" customWidth="false" hidden="false" outlineLevel="0" max="51" min="27" style="19" width="9.27"/>
    <col collapsed="false" customWidth="true" hidden="false" outlineLevel="0" max="52" min="52" style="19" width="2.99"/>
    <col collapsed="false" customWidth="false" hidden="false" outlineLevel="0" max="54" min="53" style="19" width="9.27"/>
    <col collapsed="false" customWidth="true" hidden="false" outlineLevel="0" max="55" min="55" style="19" width="2.84"/>
    <col collapsed="false" customWidth="false" hidden="false" outlineLevel="0" max="63" min="56" style="19" width="9.27"/>
    <col collapsed="false" customWidth="true" hidden="false" outlineLevel="0" max="64" min="64" style="19" width="1.84"/>
    <col collapsed="false" customWidth="false" hidden="false" outlineLevel="0" max="257" min="65" style="19" width="9.27"/>
  </cols>
  <sheetData>
    <row r="1" s="22" customFormat="true" ht="13.2" hidden="false" customHeight="false" outlineLevel="0" collapsed="false">
      <c r="A1" s="2" t="s">
        <v>79</v>
      </c>
      <c r="B1" s="21"/>
    </row>
    <row r="2" s="22" customFormat="true" ht="13.2" hidden="false" customHeight="false" outlineLevel="0" collapsed="false">
      <c r="A2" s="22" t="s">
        <v>80</v>
      </c>
      <c r="B2" s="21" t="s">
        <v>1</v>
      </c>
    </row>
    <row r="3" s="22" customFormat="true" ht="13.2" hidden="false" customHeight="false" outlineLevel="0" collapsed="false">
      <c r="A3" s="22" t="s">
        <v>81</v>
      </c>
      <c r="B3" s="21"/>
    </row>
    <row r="4" s="22" customFormat="true" ht="13.2" hidden="false" customHeight="false" outlineLevel="0" collapsed="false">
      <c r="A4" s="22" t="s">
        <v>3</v>
      </c>
      <c r="B4" s="21"/>
    </row>
    <row r="5" s="22" customFormat="true" ht="13.2" hidden="false" customHeight="false" outlineLevel="0" collapsed="false">
      <c r="B5" s="21"/>
    </row>
    <row r="6" s="19" customFormat="true" ht="10.2" hidden="false" customHeight="false" outlineLevel="0" collapsed="false">
      <c r="A6" s="23" t="s">
        <v>9</v>
      </c>
      <c r="B6" s="24"/>
      <c r="C6" s="24"/>
      <c r="D6" s="24"/>
      <c r="E6" s="24"/>
      <c r="F6" s="24"/>
      <c r="G6" s="24"/>
      <c r="H6" s="24"/>
      <c r="I6" s="24"/>
      <c r="J6" s="24"/>
      <c r="K6" s="24"/>
      <c r="L6" s="24"/>
      <c r="M6" s="24"/>
      <c r="N6" s="24"/>
      <c r="O6" s="24"/>
      <c r="P6" s="24"/>
      <c r="Q6" s="24"/>
      <c r="R6" s="24"/>
      <c r="S6" s="24"/>
      <c r="T6" s="24"/>
      <c r="U6" s="24"/>
      <c r="V6" s="24"/>
      <c r="W6" s="24"/>
      <c r="X6" s="24"/>
      <c r="Y6" s="24"/>
      <c r="Z6" s="24"/>
      <c r="AA6" s="25"/>
      <c r="AB6" s="25"/>
      <c r="AC6" s="25"/>
      <c r="AD6" s="25"/>
      <c r="AE6" s="25"/>
      <c r="AF6" s="25"/>
      <c r="AG6" s="25"/>
      <c r="AH6" s="25"/>
      <c r="AI6" s="25"/>
      <c r="AJ6" s="25"/>
      <c r="AK6" s="25"/>
      <c r="AL6" s="25"/>
      <c r="AM6" s="25"/>
      <c r="AN6" s="25"/>
    </row>
    <row r="7" s="25" customFormat="true" ht="10.2" hidden="false" customHeight="false" outlineLevel="0" collapsed="false">
      <c r="A7" s="23" t="s">
        <v>10</v>
      </c>
      <c r="B7" s="26"/>
      <c r="C7" s="24"/>
      <c r="D7" s="24"/>
      <c r="E7" s="24"/>
      <c r="F7" s="24"/>
      <c r="G7" s="24"/>
      <c r="H7" s="24"/>
      <c r="I7" s="24"/>
      <c r="J7" s="24"/>
      <c r="K7" s="24"/>
      <c r="L7" s="24"/>
      <c r="M7" s="24"/>
      <c r="N7" s="24"/>
      <c r="O7" s="24"/>
      <c r="P7" s="24"/>
      <c r="Q7" s="24"/>
      <c r="R7" s="24"/>
      <c r="S7" s="24"/>
      <c r="T7" s="23"/>
      <c r="U7" s="23"/>
      <c r="V7" s="23"/>
      <c r="W7" s="23"/>
      <c r="X7" s="23"/>
      <c r="Y7" s="23"/>
      <c r="Z7" s="23"/>
    </row>
    <row r="8" customFormat="false" ht="12" hidden="false" customHeight="false" outlineLevel="0" collapsed="false">
      <c r="A8" s="27" t="s">
        <v>82</v>
      </c>
      <c r="B8" s="28"/>
      <c r="C8" s="28"/>
      <c r="D8" s="28"/>
      <c r="E8" s="28"/>
      <c r="F8" s="28"/>
      <c r="G8" s="28"/>
      <c r="H8" s="28"/>
      <c r="I8" s="28"/>
      <c r="J8" s="28"/>
      <c r="K8" s="28"/>
      <c r="L8" s="28"/>
      <c r="M8" s="28"/>
      <c r="N8" s="28"/>
      <c r="O8" s="28"/>
      <c r="P8" s="28"/>
      <c r="Q8" s="28"/>
      <c r="R8" s="28"/>
      <c r="S8" s="28"/>
      <c r="T8" s="28"/>
      <c r="U8" s="28"/>
      <c r="V8" s="28"/>
      <c r="W8" s="28"/>
      <c r="X8" s="28"/>
      <c r="Y8" s="28"/>
      <c r="Z8" s="28"/>
    </row>
    <row r="9" customFormat="false" ht="10.2" hidden="false" customHeight="false" outlineLevel="0" collapsed="false">
      <c r="A9" s="20"/>
    </row>
    <row r="10" customFormat="false" ht="10.8" hidden="false" customHeight="false" outlineLevel="0" collapsed="false">
      <c r="A10" s="20"/>
    </row>
    <row r="11" customFormat="false" ht="24.75" hidden="false" customHeight="true" outlineLevel="0" collapsed="false">
      <c r="A11" s="29"/>
      <c r="B11" s="30" t="s">
        <v>83</v>
      </c>
      <c r="C11" s="31" t="s">
        <v>84</v>
      </c>
      <c r="D11" s="31"/>
      <c r="E11" s="31"/>
      <c r="F11" s="31"/>
      <c r="G11" s="31"/>
      <c r="H11" s="31"/>
      <c r="I11" s="31"/>
      <c r="J11" s="31"/>
      <c r="K11" s="31"/>
      <c r="L11" s="31"/>
      <c r="M11" s="31" t="s">
        <v>85</v>
      </c>
      <c r="N11" s="31"/>
      <c r="O11" s="31"/>
      <c r="P11" s="31"/>
      <c r="Q11" s="32" t="s">
        <v>86</v>
      </c>
      <c r="R11" s="32"/>
      <c r="S11" s="32"/>
      <c r="T11" s="32"/>
      <c r="U11" s="32"/>
      <c r="V11" s="32"/>
      <c r="W11" s="32"/>
      <c r="X11" s="32"/>
      <c r="Y11" s="33" t="s">
        <v>87</v>
      </c>
      <c r="Z11" s="33"/>
    </row>
    <row r="12" customFormat="false" ht="72" hidden="false" customHeight="true" outlineLevel="0" collapsed="false">
      <c r="A12" s="29"/>
      <c r="B12" s="30"/>
      <c r="C12" s="34" t="s">
        <v>88</v>
      </c>
      <c r="D12" s="34"/>
      <c r="E12" s="34" t="s">
        <v>89</v>
      </c>
      <c r="F12" s="34"/>
      <c r="G12" s="34" t="s">
        <v>90</v>
      </c>
      <c r="H12" s="34"/>
      <c r="I12" s="34" t="s">
        <v>91</v>
      </c>
      <c r="J12" s="34"/>
      <c r="K12" s="34" t="s">
        <v>92</v>
      </c>
      <c r="L12" s="34"/>
      <c r="M12" s="34" t="s">
        <v>93</v>
      </c>
      <c r="N12" s="34"/>
      <c r="O12" s="34" t="s">
        <v>94</v>
      </c>
      <c r="P12" s="34"/>
      <c r="Q12" s="34" t="s">
        <v>95</v>
      </c>
      <c r="R12" s="34"/>
      <c r="S12" s="34" t="s">
        <v>96</v>
      </c>
      <c r="T12" s="34"/>
      <c r="U12" s="34" t="s">
        <v>97</v>
      </c>
      <c r="V12" s="34"/>
      <c r="W12" s="35" t="s">
        <v>98</v>
      </c>
      <c r="X12" s="35"/>
      <c r="Y12" s="33"/>
      <c r="Z12" s="33"/>
    </row>
    <row r="13" customFormat="false" ht="10.2" hidden="false" customHeight="false" outlineLevel="0" collapsed="false">
      <c r="A13" s="36"/>
      <c r="B13" s="37"/>
      <c r="C13" s="38" t="n">
        <v>1</v>
      </c>
      <c r="D13" s="38"/>
      <c r="E13" s="38" t="n">
        <v>2</v>
      </c>
      <c r="F13" s="38"/>
      <c r="G13" s="38" t="n">
        <v>3</v>
      </c>
      <c r="H13" s="38"/>
      <c r="I13" s="38" t="n">
        <v>4</v>
      </c>
      <c r="J13" s="38"/>
      <c r="K13" s="38" t="n">
        <v>5</v>
      </c>
      <c r="L13" s="38"/>
      <c r="M13" s="38" t="n">
        <v>6</v>
      </c>
      <c r="N13" s="38"/>
      <c r="O13" s="38" t="n">
        <v>7</v>
      </c>
      <c r="P13" s="38"/>
      <c r="Q13" s="38" t="n">
        <v>8</v>
      </c>
      <c r="R13" s="38"/>
      <c r="S13" s="38" t="n">
        <v>9</v>
      </c>
      <c r="T13" s="38"/>
      <c r="U13" s="38" t="n">
        <v>10</v>
      </c>
      <c r="V13" s="38"/>
      <c r="W13" s="38" t="n">
        <v>11</v>
      </c>
      <c r="X13" s="38"/>
      <c r="Y13" s="39" t="n">
        <v>12</v>
      </c>
      <c r="Z13" s="39"/>
    </row>
    <row r="14" customFormat="false" ht="10.2" hidden="false" customHeight="false" outlineLevel="0" collapsed="false">
      <c r="A14" s="36" t="s">
        <v>99</v>
      </c>
      <c r="B14" s="37"/>
      <c r="C14" s="40"/>
      <c r="D14" s="41"/>
      <c r="E14" s="40"/>
      <c r="F14" s="42"/>
      <c r="G14" s="40"/>
      <c r="H14" s="42"/>
      <c r="I14" s="40"/>
      <c r="J14" s="41"/>
      <c r="K14" s="40"/>
      <c r="L14" s="41"/>
      <c r="M14" s="40"/>
      <c r="N14" s="41"/>
      <c r="O14" s="40"/>
      <c r="P14" s="41"/>
      <c r="Q14" s="40"/>
      <c r="R14" s="41"/>
      <c r="S14" s="40"/>
      <c r="T14" s="41"/>
      <c r="U14" s="40"/>
      <c r="V14" s="41"/>
      <c r="W14" s="40"/>
      <c r="X14" s="41"/>
      <c r="Y14" s="40"/>
      <c r="Z14" s="43"/>
    </row>
    <row r="15" customFormat="false" ht="10.2" hidden="false" customHeight="false" outlineLevel="0" collapsed="false">
      <c r="A15" s="44" t="s">
        <v>100</v>
      </c>
      <c r="B15" s="45"/>
      <c r="C15" s="46"/>
      <c r="D15" s="47" t="s">
        <v>101</v>
      </c>
      <c r="E15" s="46" t="n">
        <v>42.200637817383</v>
      </c>
      <c r="F15" s="47" t="s">
        <v>68</v>
      </c>
      <c r="G15" s="46"/>
      <c r="H15" s="47" t="s">
        <v>64</v>
      </c>
      <c r="I15" s="46" t="n">
        <v>65.549049377441</v>
      </c>
      <c r="J15" s="48"/>
      <c r="K15" s="46"/>
      <c r="L15" s="47" t="s">
        <v>64</v>
      </c>
      <c r="M15" s="46" t="n">
        <v>76.650764465332</v>
      </c>
      <c r="N15" s="48"/>
      <c r="O15" s="46" t="n">
        <v>81.450950622559</v>
      </c>
      <c r="P15" s="47"/>
      <c r="Q15" s="46" t="n">
        <v>80.279823303223</v>
      </c>
      <c r="R15" s="47"/>
      <c r="S15" s="46" t="n">
        <v>83.241836547852</v>
      </c>
      <c r="T15" s="47"/>
      <c r="U15" s="46" t="n">
        <v>85.225929260254</v>
      </c>
      <c r="V15" s="47"/>
      <c r="W15" s="46" t="n">
        <v>91.922813415527</v>
      </c>
      <c r="X15" s="47"/>
      <c r="Y15" s="46" t="n">
        <v>75.644538879395</v>
      </c>
      <c r="Z15" s="49"/>
    </row>
    <row r="16" customFormat="false" ht="10.2" hidden="false" customHeight="false" outlineLevel="0" collapsed="false">
      <c r="A16" s="50" t="s">
        <v>102</v>
      </c>
      <c r="B16" s="37"/>
      <c r="C16" s="40"/>
      <c r="D16" s="41" t="s">
        <v>101</v>
      </c>
      <c r="E16" s="40" t="n">
        <v>30.472555160523</v>
      </c>
      <c r="F16" s="41" t="s">
        <v>68</v>
      </c>
      <c r="G16" s="40"/>
      <c r="H16" s="41" t="s">
        <v>64</v>
      </c>
      <c r="I16" s="40" t="n">
        <v>54.570098876953</v>
      </c>
      <c r="J16" s="41"/>
      <c r="K16" s="40"/>
      <c r="L16" s="41" t="s">
        <v>64</v>
      </c>
      <c r="M16" s="40" t="n">
        <v>75.726463317871</v>
      </c>
      <c r="N16" s="41"/>
      <c r="O16" s="40" t="n">
        <v>79.884979248047</v>
      </c>
      <c r="P16" s="41"/>
      <c r="Q16" s="40" t="n">
        <v>83.852416992188</v>
      </c>
      <c r="R16" s="41"/>
      <c r="S16" s="40" t="n">
        <v>76.559494018555</v>
      </c>
      <c r="T16" s="41"/>
      <c r="U16" s="40" t="n">
        <v>88.69921875</v>
      </c>
      <c r="V16" s="41"/>
      <c r="W16" s="40" t="n">
        <v>88.127983093262</v>
      </c>
      <c r="X16" s="41"/>
      <c r="Y16" s="40" t="n">
        <v>75.027450561523</v>
      </c>
      <c r="Z16" s="43"/>
    </row>
    <row r="17" customFormat="false" ht="10.2" hidden="false" customHeight="false" outlineLevel="0" collapsed="false">
      <c r="A17" s="44" t="s">
        <v>103</v>
      </c>
      <c r="B17" s="45"/>
      <c r="C17" s="46" t="n">
        <v>29.287818908691</v>
      </c>
      <c r="D17" s="48"/>
      <c r="E17" s="46" t="n">
        <v>40.56237411499</v>
      </c>
      <c r="F17" s="48"/>
      <c r="G17" s="46"/>
      <c r="H17" s="48" t="s">
        <v>64</v>
      </c>
      <c r="I17" s="46" t="n">
        <v>54.591255187988</v>
      </c>
      <c r="J17" s="48"/>
      <c r="K17" s="46"/>
      <c r="L17" s="48" t="s">
        <v>64</v>
      </c>
      <c r="M17" s="46" t="n">
        <v>72.43000793457</v>
      </c>
      <c r="N17" s="48"/>
      <c r="O17" s="46" t="n">
        <v>81.598442077637</v>
      </c>
      <c r="P17" s="48"/>
      <c r="Q17" s="46" t="n">
        <v>76.004943847656</v>
      </c>
      <c r="R17" s="48"/>
      <c r="S17" s="46" t="n">
        <v>83.625564575195</v>
      </c>
      <c r="T17" s="48"/>
      <c r="U17" s="46" t="n">
        <v>86.199447631836</v>
      </c>
      <c r="V17" s="48"/>
      <c r="W17" s="46" t="n">
        <v>89.915962219238</v>
      </c>
      <c r="X17" s="48"/>
      <c r="Y17" s="46" t="n">
        <v>70.501045227051</v>
      </c>
      <c r="Z17" s="49"/>
    </row>
    <row r="18" customFormat="false" ht="10.2" hidden="false" customHeight="false" outlineLevel="0" collapsed="false">
      <c r="A18" s="50" t="s">
        <v>104</v>
      </c>
      <c r="B18" s="37"/>
      <c r="C18" s="40"/>
      <c r="D18" s="41" t="s">
        <v>101</v>
      </c>
      <c r="E18" s="40" t="n">
        <v>44.680850982666</v>
      </c>
      <c r="F18" s="41" t="s">
        <v>68</v>
      </c>
      <c r="G18" s="40"/>
      <c r="H18" s="41" t="s">
        <v>64</v>
      </c>
      <c r="I18" s="40" t="n">
        <v>59.857650756836</v>
      </c>
      <c r="J18" s="41"/>
      <c r="K18" s="40"/>
      <c r="L18" s="41" t="s">
        <v>64</v>
      </c>
      <c r="M18" s="40" t="n">
        <v>71.508148193359</v>
      </c>
      <c r="N18" s="41"/>
      <c r="O18" s="40" t="n">
        <v>79.307113647461</v>
      </c>
      <c r="P18" s="41"/>
      <c r="Q18" s="40" t="n">
        <v>80.98299407959</v>
      </c>
      <c r="R18" s="41"/>
      <c r="S18" s="40" t="n">
        <v>81.830383300781</v>
      </c>
      <c r="T18" s="41"/>
      <c r="U18" s="40" t="n">
        <v>82.979942321777</v>
      </c>
      <c r="V18" s="41" t="s">
        <v>68</v>
      </c>
      <c r="W18" s="40"/>
      <c r="X18" s="41" t="s">
        <v>105</v>
      </c>
      <c r="Y18" s="40" t="n">
        <v>76.226692199707</v>
      </c>
      <c r="Z18" s="43"/>
    </row>
    <row r="19" customFormat="false" ht="10.2" hidden="false" customHeight="false" outlineLevel="0" collapsed="false">
      <c r="A19" s="44" t="s">
        <v>106</v>
      </c>
      <c r="B19" s="45" t="n">
        <v>1</v>
      </c>
      <c r="C19" s="46" t="n">
        <v>52.606830596924</v>
      </c>
      <c r="D19" s="48"/>
      <c r="E19" s="46" t="n">
        <v>55.294589996338</v>
      </c>
      <c r="F19" s="48"/>
      <c r="G19" s="46"/>
      <c r="H19" s="48" t="s">
        <v>64</v>
      </c>
      <c r="I19" s="46" t="n">
        <v>66.211402893066</v>
      </c>
      <c r="J19" s="48"/>
      <c r="K19" s="46"/>
      <c r="L19" s="48" t="s">
        <v>64</v>
      </c>
      <c r="M19" s="46" t="n">
        <v>71.587562561035</v>
      </c>
      <c r="N19" s="48"/>
      <c r="O19" s="46"/>
      <c r="P19" s="48" t="s">
        <v>64</v>
      </c>
      <c r="Q19" s="46" t="n">
        <v>80.573448181152</v>
      </c>
      <c r="R19" s="48"/>
      <c r="S19" s="46" t="n">
        <v>84.908683776855</v>
      </c>
      <c r="T19" s="48"/>
      <c r="U19" s="46" t="n">
        <v>94.088562011719</v>
      </c>
      <c r="V19" s="48" t="s">
        <v>68</v>
      </c>
      <c r="W19" s="46"/>
      <c r="X19" s="48" t="s">
        <v>105</v>
      </c>
      <c r="Y19" s="46" t="n">
        <v>70.239349365234</v>
      </c>
      <c r="Z19" s="49"/>
    </row>
    <row r="20" customFormat="false" ht="10.2" hidden="false" customHeight="false" outlineLevel="0" collapsed="false">
      <c r="A20" s="50" t="s">
        <v>107</v>
      </c>
      <c r="B20" s="37"/>
      <c r="C20" s="40"/>
      <c r="D20" s="41" t="s">
        <v>62</v>
      </c>
      <c r="E20" s="40"/>
      <c r="F20" s="41" t="s">
        <v>71</v>
      </c>
      <c r="G20" s="40"/>
      <c r="H20" s="41" t="s">
        <v>64</v>
      </c>
      <c r="I20" s="40" t="n">
        <v>44.236507415771</v>
      </c>
      <c r="J20" s="41"/>
      <c r="K20" s="40"/>
      <c r="L20" s="41" t="s">
        <v>64</v>
      </c>
      <c r="M20" s="40" t="n">
        <v>77.571952819824</v>
      </c>
      <c r="N20" s="41" t="s">
        <v>68</v>
      </c>
      <c r="O20" s="40"/>
      <c r="P20" s="41" t="s">
        <v>108</v>
      </c>
      <c r="Q20" s="40" t="n">
        <v>88.958343505859</v>
      </c>
      <c r="R20" s="41"/>
      <c r="S20" s="40" t="n">
        <v>78.643287658691</v>
      </c>
      <c r="T20" s="41"/>
      <c r="U20" s="40" t="n">
        <v>86.064376831055</v>
      </c>
      <c r="V20" s="41"/>
      <c r="W20" s="40" t="n">
        <v>93.585922241211</v>
      </c>
      <c r="X20" s="41"/>
      <c r="Y20" s="40" t="n">
        <v>76.708961486816</v>
      </c>
      <c r="Z20" s="43"/>
    </row>
    <row r="21" customFormat="false" ht="10.2" hidden="false" customHeight="false" outlineLevel="0" collapsed="false">
      <c r="A21" s="44" t="s">
        <v>109</v>
      </c>
      <c r="B21" s="45"/>
      <c r="C21" s="46"/>
      <c r="D21" s="48" t="s">
        <v>62</v>
      </c>
      <c r="E21" s="46" t="n">
        <v>42.077579498291</v>
      </c>
      <c r="F21" s="48"/>
      <c r="G21" s="46"/>
      <c r="H21" s="48" t="s">
        <v>64</v>
      </c>
      <c r="I21" s="46" t="n">
        <v>66.572036743164</v>
      </c>
      <c r="J21" s="48"/>
      <c r="K21" s="46"/>
      <c r="L21" s="48" t="s">
        <v>64</v>
      </c>
      <c r="M21" s="46" t="n">
        <v>79.249847412109</v>
      </c>
      <c r="N21" s="48"/>
      <c r="O21" s="46" t="n">
        <v>93.095771789551</v>
      </c>
      <c r="P21" s="48"/>
      <c r="Q21" s="46" t="n">
        <v>85.098602294922</v>
      </c>
      <c r="R21" s="48"/>
      <c r="S21" s="46" t="n">
        <v>84.391983032227</v>
      </c>
      <c r="T21" s="48"/>
      <c r="U21" s="46" t="n">
        <v>89.531669616699</v>
      </c>
      <c r="V21" s="48"/>
      <c r="W21" s="46" t="n">
        <v>95.935852050781</v>
      </c>
      <c r="X21" s="48"/>
      <c r="Y21" s="46" t="n">
        <v>78.25513458252</v>
      </c>
      <c r="Z21" s="49"/>
    </row>
    <row r="22" customFormat="false" ht="10.2" hidden="false" customHeight="false" outlineLevel="0" collapsed="false">
      <c r="A22" s="50" t="s">
        <v>110</v>
      </c>
      <c r="B22" s="37"/>
      <c r="C22" s="40"/>
      <c r="D22" s="41" t="s">
        <v>71</v>
      </c>
      <c r="E22" s="40" t="n">
        <v>40.394634246826</v>
      </c>
      <c r="F22" s="41"/>
      <c r="G22" s="40"/>
      <c r="H22" s="41" t="s">
        <v>62</v>
      </c>
      <c r="I22" s="40" t="n">
        <v>63.183692932129</v>
      </c>
      <c r="J22" s="41"/>
      <c r="K22" s="40"/>
      <c r="L22" s="41" t="s">
        <v>62</v>
      </c>
      <c r="M22" s="40" t="n">
        <v>74.167922973633</v>
      </c>
      <c r="N22" s="41"/>
      <c r="O22" s="40" t="n">
        <v>75.411308288574</v>
      </c>
      <c r="P22" s="41"/>
      <c r="Q22" s="40" t="n">
        <v>78.402114868164</v>
      </c>
      <c r="R22" s="41"/>
      <c r="S22" s="40" t="n">
        <v>82.610946655273</v>
      </c>
      <c r="T22" s="41"/>
      <c r="U22" s="40" t="n">
        <v>86.46565246582</v>
      </c>
      <c r="V22" s="41"/>
      <c r="W22" s="40" t="n">
        <v>94.636558532715</v>
      </c>
      <c r="X22" s="41"/>
      <c r="Y22" s="40" t="n">
        <v>76.740287780762</v>
      </c>
      <c r="Z22" s="43"/>
    </row>
    <row r="23" customFormat="false" ht="10.2" hidden="false" customHeight="false" outlineLevel="0" collapsed="false">
      <c r="A23" s="44" t="s">
        <v>111</v>
      </c>
      <c r="B23" s="45"/>
      <c r="C23" s="46"/>
      <c r="D23" s="48" t="s">
        <v>101</v>
      </c>
      <c r="E23" s="46" t="n">
        <v>38.437442779541</v>
      </c>
      <c r="F23" s="48" t="s">
        <v>68</v>
      </c>
      <c r="G23" s="46"/>
      <c r="H23" s="48" t="s">
        <v>64</v>
      </c>
      <c r="I23" s="46" t="n">
        <v>60.041328430176</v>
      </c>
      <c r="J23" s="48"/>
      <c r="K23" s="46"/>
      <c r="L23" s="48" t="s">
        <v>64</v>
      </c>
      <c r="M23" s="46" t="n">
        <v>72.775955200195</v>
      </c>
      <c r="N23" s="48"/>
      <c r="O23" s="46" t="n">
        <v>92.008209228516</v>
      </c>
      <c r="P23" s="48"/>
      <c r="Q23" s="46" t="n">
        <v>81.356712341309</v>
      </c>
      <c r="R23" s="48"/>
      <c r="S23" s="46" t="n">
        <v>82.310882568359</v>
      </c>
      <c r="T23" s="48"/>
      <c r="U23" s="46" t="n">
        <v>86.021148681641</v>
      </c>
      <c r="V23" s="48"/>
      <c r="W23" s="46" t="n">
        <v>91.161582946777</v>
      </c>
      <c r="X23" s="48"/>
      <c r="Y23" s="46" t="n">
        <v>74.823860168457</v>
      </c>
      <c r="Z23" s="49"/>
    </row>
    <row r="24" customFormat="false" ht="10.2" hidden="false" customHeight="false" outlineLevel="0" collapsed="false">
      <c r="A24" s="50" t="s">
        <v>112</v>
      </c>
      <c r="B24" s="37" t="n">
        <v>1</v>
      </c>
      <c r="C24" s="40" t="n">
        <v>40.177661895752</v>
      </c>
      <c r="D24" s="41"/>
      <c r="E24" s="40" t="n">
        <v>42.555793762207</v>
      </c>
      <c r="F24" s="41"/>
      <c r="G24" s="40"/>
      <c r="H24" s="41" t="s">
        <v>64</v>
      </c>
      <c r="I24" s="40" t="n">
        <v>61.371788024902</v>
      </c>
      <c r="J24" s="41"/>
      <c r="K24" s="40"/>
      <c r="L24" s="41" t="s">
        <v>64</v>
      </c>
      <c r="M24" s="40" t="n">
        <v>73.339126586914</v>
      </c>
      <c r="N24" s="41"/>
      <c r="O24" s="40"/>
      <c r="P24" s="41" t="s">
        <v>71</v>
      </c>
      <c r="Q24" s="40" t="n">
        <v>83.77857208252</v>
      </c>
      <c r="R24" s="41"/>
      <c r="S24" s="40" t="n">
        <v>82.204849243164</v>
      </c>
      <c r="T24" s="41"/>
      <c r="U24" s="40" t="n">
        <v>87.46654510498</v>
      </c>
      <c r="V24" s="41"/>
      <c r="W24" s="40" t="n">
        <v>87.469924926758</v>
      </c>
      <c r="X24" s="41"/>
      <c r="Y24" s="40" t="n">
        <v>72.102844238281</v>
      </c>
      <c r="Z24" s="43"/>
    </row>
    <row r="25" customFormat="false" ht="10.2" hidden="false" customHeight="false" outlineLevel="0" collapsed="false">
      <c r="A25" s="44" t="s">
        <v>113</v>
      </c>
      <c r="B25" s="45"/>
      <c r="C25" s="46"/>
      <c r="D25" s="48" t="s">
        <v>101</v>
      </c>
      <c r="E25" s="46" t="n">
        <v>47.293342590332</v>
      </c>
      <c r="F25" s="48" t="s">
        <v>68</v>
      </c>
      <c r="G25" s="46"/>
      <c r="H25" s="48" t="s">
        <v>64</v>
      </c>
      <c r="I25" s="46" t="n">
        <v>61.433624267578</v>
      </c>
      <c r="J25" s="48"/>
      <c r="K25" s="46"/>
      <c r="L25" s="48" t="s">
        <v>64</v>
      </c>
      <c r="M25" s="46" t="n">
        <v>78.436134338379</v>
      </c>
      <c r="N25" s="48"/>
      <c r="O25" s="46" t="n">
        <v>85.274055480957</v>
      </c>
      <c r="P25" s="48"/>
      <c r="Q25" s="46" t="n">
        <v>90.416679382324</v>
      </c>
      <c r="R25" s="48"/>
      <c r="S25" s="46" t="n">
        <v>88.07250213623</v>
      </c>
      <c r="T25" s="48"/>
      <c r="U25" s="46" t="n">
        <v>87.33748626709</v>
      </c>
      <c r="V25" s="48"/>
      <c r="W25" s="46" t="n">
        <v>93.045120239258</v>
      </c>
      <c r="X25" s="48"/>
      <c r="Y25" s="46" t="n">
        <v>79.099578857422</v>
      </c>
      <c r="Z25" s="49"/>
    </row>
    <row r="26" customFormat="false" ht="10.2" hidden="false" customHeight="false" outlineLevel="0" collapsed="false">
      <c r="A26" s="50" t="s">
        <v>114</v>
      </c>
      <c r="B26" s="37"/>
      <c r="C26" s="40" t="n">
        <v>27.246971130371</v>
      </c>
      <c r="D26" s="41"/>
      <c r="E26" s="40" t="n">
        <v>43.104801177979</v>
      </c>
      <c r="F26" s="41"/>
      <c r="G26" s="40" t="n">
        <v>48.218379974365</v>
      </c>
      <c r="H26" s="41"/>
      <c r="I26" s="40" t="n">
        <v>53.182376861572</v>
      </c>
      <c r="J26" s="41"/>
      <c r="K26" s="40" t="n">
        <v>52.769157409668</v>
      </c>
      <c r="L26" s="41" t="s">
        <v>115</v>
      </c>
      <c r="M26" s="40" t="n">
        <v>53.677139282227</v>
      </c>
      <c r="N26" s="41"/>
      <c r="O26" s="40" t="n">
        <v>57.496036529541</v>
      </c>
      <c r="P26" s="41"/>
      <c r="Q26" s="40" t="n">
        <v>64.085929870605</v>
      </c>
      <c r="R26" s="41"/>
      <c r="S26" s="40" t="n">
        <v>67.293579101563</v>
      </c>
      <c r="T26" s="41"/>
      <c r="U26" s="40" t="n">
        <v>78.78050994873</v>
      </c>
      <c r="V26" s="41"/>
      <c r="W26" s="40" t="n">
        <v>87.232727050781</v>
      </c>
      <c r="X26" s="41"/>
      <c r="Y26" s="40" t="n">
        <v>56.045124053955</v>
      </c>
      <c r="Z26" s="43"/>
    </row>
    <row r="27" customFormat="false" ht="10.2" hidden="false" customHeight="false" outlineLevel="0" collapsed="false">
      <c r="A27" s="44" t="s">
        <v>116</v>
      </c>
      <c r="B27" s="45"/>
      <c r="C27" s="46"/>
      <c r="D27" s="48" t="s">
        <v>71</v>
      </c>
      <c r="E27" s="46" t="n">
        <v>25.045467376709</v>
      </c>
      <c r="F27" s="48"/>
      <c r="G27" s="46"/>
      <c r="H27" s="48" t="s">
        <v>64</v>
      </c>
      <c r="I27" s="46" t="n">
        <v>47.161186218262</v>
      </c>
      <c r="J27" s="48"/>
      <c r="K27" s="46"/>
      <c r="L27" s="48" t="s">
        <v>64</v>
      </c>
      <c r="M27" s="46" t="n">
        <v>70.854476928711</v>
      </c>
      <c r="N27" s="48"/>
      <c r="O27" s="46" t="n">
        <v>77.559509277344</v>
      </c>
      <c r="P27" s="48"/>
      <c r="Q27" s="46" t="n">
        <v>81.816093444824</v>
      </c>
      <c r="R27" s="48"/>
      <c r="S27" s="46" t="n">
        <v>79.65111541748</v>
      </c>
      <c r="T27" s="48"/>
      <c r="U27" s="46" t="n">
        <v>84.591705322266</v>
      </c>
      <c r="V27" s="48"/>
      <c r="W27" s="46" t="n">
        <v>88.366386413574</v>
      </c>
      <c r="X27" s="48"/>
      <c r="Y27" s="46" t="n">
        <v>69.646514892578</v>
      </c>
      <c r="Z27" s="49"/>
    </row>
    <row r="28" customFormat="false" ht="10.2" hidden="false" customHeight="false" outlineLevel="0" collapsed="false">
      <c r="A28" s="50" t="s">
        <v>117</v>
      </c>
      <c r="B28" s="37"/>
      <c r="C28" s="40"/>
      <c r="D28" s="41" t="s">
        <v>101</v>
      </c>
      <c r="E28" s="40" t="n">
        <v>66.22875213623</v>
      </c>
      <c r="F28" s="41" t="s">
        <v>68</v>
      </c>
      <c r="G28" s="40"/>
      <c r="H28" s="41" t="s">
        <v>64</v>
      </c>
      <c r="I28" s="40" t="n">
        <v>77.027931213379</v>
      </c>
      <c r="J28" s="41"/>
      <c r="K28" s="40"/>
      <c r="L28" s="41" t="s">
        <v>64</v>
      </c>
      <c r="M28" s="40" t="n">
        <v>85.659614562988</v>
      </c>
      <c r="N28" s="41"/>
      <c r="O28" s="40" t="n">
        <v>94.83016204834</v>
      </c>
      <c r="P28" s="41"/>
      <c r="Q28" s="40" t="n">
        <v>87.896850585938</v>
      </c>
      <c r="R28" s="41"/>
      <c r="S28" s="40" t="n">
        <v>88.671783447266</v>
      </c>
      <c r="T28" s="41"/>
      <c r="U28" s="40" t="n">
        <v>94.177268981934</v>
      </c>
      <c r="V28" s="41"/>
      <c r="W28" s="40" t="n">
        <v>98.966537475586</v>
      </c>
      <c r="X28" s="41"/>
      <c r="Y28" s="40" t="n">
        <v>85.507316589355</v>
      </c>
      <c r="Z28" s="43"/>
    </row>
    <row r="29" customFormat="false" ht="10.2" hidden="false" customHeight="false" outlineLevel="0" collapsed="false">
      <c r="A29" s="44" t="s">
        <v>118</v>
      </c>
      <c r="B29" s="45"/>
      <c r="C29" s="46"/>
      <c r="D29" s="48" t="s">
        <v>71</v>
      </c>
      <c r="E29" s="46" t="n">
        <v>35.2663230896</v>
      </c>
      <c r="F29" s="48"/>
      <c r="G29" s="46"/>
      <c r="H29" s="48" t="s">
        <v>64</v>
      </c>
      <c r="I29" s="46" t="n">
        <v>54.755863189697</v>
      </c>
      <c r="J29" s="48"/>
      <c r="K29" s="46"/>
      <c r="L29" s="48" t="s">
        <v>64</v>
      </c>
      <c r="M29" s="46" t="n">
        <v>67.05428314209</v>
      </c>
      <c r="N29" s="48"/>
      <c r="O29" s="46" t="n">
        <v>69.449768066406</v>
      </c>
      <c r="P29" s="48"/>
      <c r="Q29" s="46" t="n">
        <v>77.03589630127</v>
      </c>
      <c r="R29" s="48"/>
      <c r="S29" s="46" t="n">
        <v>81.145050048828</v>
      </c>
      <c r="T29" s="48"/>
      <c r="U29" s="46" t="n">
        <v>86.049758911133</v>
      </c>
      <c r="V29" s="48"/>
      <c r="W29" s="46" t="n">
        <v>91.701286315918</v>
      </c>
      <c r="X29" s="48"/>
      <c r="Y29" s="46" t="n">
        <v>68.792587280273</v>
      </c>
      <c r="Z29" s="49"/>
    </row>
    <row r="30" customFormat="false" ht="10.2" hidden="false" customHeight="false" outlineLevel="0" collapsed="false">
      <c r="A30" s="50" t="s">
        <v>119</v>
      </c>
      <c r="B30" s="37"/>
      <c r="C30" s="40" t="n">
        <v>33.842678070068</v>
      </c>
      <c r="D30" s="41"/>
      <c r="E30" s="40" t="n">
        <v>41.61054611206</v>
      </c>
      <c r="F30" s="41"/>
      <c r="G30" s="40"/>
      <c r="H30" s="41" t="s">
        <v>64</v>
      </c>
      <c r="I30" s="40" t="n">
        <v>57.900695800781</v>
      </c>
      <c r="J30" s="41"/>
      <c r="K30" s="40"/>
      <c r="L30" s="41" t="s">
        <v>64</v>
      </c>
      <c r="M30" s="40" t="n">
        <v>72.257667541504</v>
      </c>
      <c r="N30" s="41"/>
      <c r="O30" s="40"/>
      <c r="P30" s="41" t="s">
        <v>64</v>
      </c>
      <c r="Q30" s="40" t="n">
        <v>81.94310760498</v>
      </c>
      <c r="R30" s="41"/>
      <c r="S30" s="40" t="n">
        <v>86.460319519043</v>
      </c>
      <c r="T30" s="41"/>
      <c r="U30" s="40" t="n">
        <v>89.944290161133</v>
      </c>
      <c r="V30" s="41"/>
      <c r="W30" s="40" t="n">
        <v>91.983413696289</v>
      </c>
      <c r="X30" s="41"/>
      <c r="Y30" s="40" t="n">
        <v>75.516159057617</v>
      </c>
      <c r="Z30" s="43"/>
    </row>
    <row r="31" customFormat="false" ht="10.2" hidden="false" customHeight="false" outlineLevel="0" collapsed="false">
      <c r="A31" s="44" t="s">
        <v>120</v>
      </c>
      <c r="B31" s="45"/>
      <c r="C31" s="46" t="n">
        <v>30.937971115112</v>
      </c>
      <c r="D31" s="48"/>
      <c r="E31" s="46" t="n">
        <v>28.059913635254</v>
      </c>
      <c r="F31" s="48"/>
      <c r="G31" s="46"/>
      <c r="H31" s="48" t="s">
        <v>64</v>
      </c>
      <c r="I31" s="46" t="n">
        <v>54.710426330566</v>
      </c>
      <c r="J31" s="48"/>
      <c r="K31" s="46"/>
      <c r="L31" s="48" t="s">
        <v>64</v>
      </c>
      <c r="M31" s="46" t="n">
        <v>69.715957641602</v>
      </c>
      <c r="N31" s="48"/>
      <c r="O31" s="46" t="n">
        <v>73.237373352051</v>
      </c>
      <c r="P31" s="48"/>
      <c r="Q31" s="46"/>
      <c r="R31" s="48" t="s">
        <v>71</v>
      </c>
      <c r="S31" s="46" t="n">
        <v>68.503807067871</v>
      </c>
      <c r="T31" s="48"/>
      <c r="U31" s="46" t="n">
        <v>79.813064575195</v>
      </c>
      <c r="V31" s="48"/>
      <c r="W31" s="46" t="n">
        <v>89.810523986816</v>
      </c>
      <c r="X31" s="48"/>
      <c r="Y31" s="46" t="n">
        <v>62.916801452637</v>
      </c>
      <c r="Z31" s="49"/>
    </row>
    <row r="32" customFormat="false" ht="10.2" hidden="false" customHeight="false" outlineLevel="0" collapsed="false">
      <c r="A32" s="50" t="s">
        <v>121</v>
      </c>
      <c r="B32" s="37"/>
      <c r="C32" s="40"/>
      <c r="D32" s="41" t="s">
        <v>108</v>
      </c>
      <c r="E32" s="40"/>
      <c r="F32" s="41" t="s">
        <v>108</v>
      </c>
      <c r="G32" s="40"/>
      <c r="H32" s="41" t="s">
        <v>64</v>
      </c>
      <c r="I32" s="40"/>
      <c r="J32" s="41" t="s">
        <v>108</v>
      </c>
      <c r="K32" s="40"/>
      <c r="L32" s="41" t="s">
        <v>108</v>
      </c>
      <c r="M32" s="40" t="n">
        <v>76.007217407227</v>
      </c>
      <c r="N32" s="41" t="s">
        <v>68</v>
      </c>
      <c r="O32" s="40"/>
      <c r="P32" s="41" t="s">
        <v>122</v>
      </c>
      <c r="Q32" s="40" t="n">
        <v>76.003028869629</v>
      </c>
      <c r="R32" s="41" t="s">
        <v>68</v>
      </c>
      <c r="S32" s="40" t="n">
        <v>85.778778076172</v>
      </c>
      <c r="T32" s="41" t="s">
        <v>68</v>
      </c>
      <c r="U32" s="40"/>
      <c r="V32" s="41" t="s">
        <v>123</v>
      </c>
      <c r="W32" s="40"/>
      <c r="X32" s="41" t="s">
        <v>123</v>
      </c>
      <c r="Y32" s="40" t="n">
        <v>78.70384979248</v>
      </c>
      <c r="Z32" s="43"/>
    </row>
    <row r="33" customFormat="false" ht="10.2" hidden="false" customHeight="false" outlineLevel="0" collapsed="false">
      <c r="A33" s="44" t="s">
        <v>124</v>
      </c>
      <c r="B33" s="45"/>
      <c r="C33" s="46"/>
      <c r="D33" s="48" t="s">
        <v>101</v>
      </c>
      <c r="E33" s="46" t="n">
        <v>62.843887329102</v>
      </c>
      <c r="F33" s="48"/>
      <c r="G33" s="46"/>
      <c r="H33" s="48" t="s">
        <v>64</v>
      </c>
      <c r="I33" s="46" t="n">
        <v>68.61799621582</v>
      </c>
      <c r="J33" s="48"/>
      <c r="K33" s="46"/>
      <c r="L33" s="48" t="s">
        <v>64</v>
      </c>
      <c r="M33" s="46" t="n">
        <v>72.088676452637</v>
      </c>
      <c r="N33" s="48"/>
      <c r="O33" s="46"/>
      <c r="P33" s="48" t="s">
        <v>62</v>
      </c>
      <c r="Q33" s="46" t="n">
        <v>76.013488769531</v>
      </c>
      <c r="R33" s="48"/>
      <c r="S33" s="46" t="n">
        <v>78.045516967773</v>
      </c>
      <c r="T33" s="48" t="s">
        <v>68</v>
      </c>
      <c r="U33" s="46"/>
      <c r="V33" s="48" t="s">
        <v>123</v>
      </c>
      <c r="W33" s="46"/>
      <c r="X33" s="48" t="s">
        <v>123</v>
      </c>
      <c r="Y33" s="46" t="n">
        <v>73.589668273926</v>
      </c>
      <c r="Z33" s="49"/>
    </row>
    <row r="34" customFormat="false" ht="10.2" hidden="false" customHeight="false" outlineLevel="0" collapsed="false">
      <c r="A34" s="50" t="s">
        <v>125</v>
      </c>
      <c r="B34" s="37"/>
      <c r="C34" s="40"/>
      <c r="D34" s="41" t="s">
        <v>71</v>
      </c>
      <c r="E34" s="40" t="n">
        <v>59.165767669678</v>
      </c>
      <c r="F34" s="41"/>
      <c r="G34" s="40"/>
      <c r="H34" s="41" t="s">
        <v>64</v>
      </c>
      <c r="I34" s="40" t="n">
        <v>62.076812744141</v>
      </c>
      <c r="J34" s="41"/>
      <c r="K34" s="40"/>
      <c r="L34" s="41" t="s">
        <v>64</v>
      </c>
      <c r="M34" s="40" t="n">
        <v>71.995529174805</v>
      </c>
      <c r="N34" s="41"/>
      <c r="O34" s="40" t="n">
        <v>74.575881958008</v>
      </c>
      <c r="P34" s="41"/>
      <c r="Q34" s="40" t="n">
        <v>79.466804504395</v>
      </c>
      <c r="R34" s="41"/>
      <c r="S34" s="40" t="n">
        <v>81.727546691895</v>
      </c>
      <c r="T34" s="41"/>
      <c r="U34" s="40" t="n">
        <v>89.018699645996</v>
      </c>
      <c r="V34" s="41"/>
      <c r="W34" s="40" t="n">
        <v>84.715187072754</v>
      </c>
      <c r="X34" s="41"/>
      <c r="Y34" s="40" t="n">
        <v>75.810997009277</v>
      </c>
      <c r="Z34" s="43"/>
    </row>
    <row r="35" customFormat="false" ht="10.2" hidden="false" customHeight="false" outlineLevel="0" collapsed="false">
      <c r="A35" s="44" t="s">
        <v>126</v>
      </c>
      <c r="B35" s="45"/>
      <c r="C35" s="46" t="n">
        <v>57.536911010742</v>
      </c>
      <c r="D35" s="48"/>
      <c r="E35" s="46" t="n">
        <v>61.780094146729</v>
      </c>
      <c r="F35" s="48"/>
      <c r="G35" s="46" t="n">
        <v>68.269966125488</v>
      </c>
      <c r="H35" s="48"/>
      <c r="I35" s="46" t="n">
        <v>67.44766998291</v>
      </c>
      <c r="J35" s="48"/>
      <c r="K35" s="46" t="n">
        <v>63.632526397705</v>
      </c>
      <c r="L35" s="48"/>
      <c r="M35" s="46" t="n">
        <v>73.087631225586</v>
      </c>
      <c r="N35" s="48"/>
      <c r="O35" s="46"/>
      <c r="P35" s="48" t="s">
        <v>64</v>
      </c>
      <c r="Q35" s="46" t="n">
        <v>71.034713745117</v>
      </c>
      <c r="R35" s="48"/>
      <c r="S35" s="46" t="n">
        <v>79.372894287109</v>
      </c>
      <c r="T35" s="48" t="s">
        <v>68</v>
      </c>
      <c r="U35" s="46"/>
      <c r="V35" s="48" t="s">
        <v>123</v>
      </c>
      <c r="W35" s="46"/>
      <c r="X35" s="48" t="s">
        <v>123</v>
      </c>
      <c r="Y35" s="46" t="n">
        <v>67.712051391602</v>
      </c>
      <c r="Z35" s="49"/>
    </row>
    <row r="36" customFormat="false" ht="10.2" hidden="false" customHeight="false" outlineLevel="0" collapsed="false">
      <c r="A36" s="50" t="s">
        <v>127</v>
      </c>
      <c r="B36" s="37"/>
      <c r="C36" s="40" t="n">
        <v>34.866916656494</v>
      </c>
      <c r="D36" s="41"/>
      <c r="E36" s="40" t="n">
        <v>50.912315368652</v>
      </c>
      <c r="F36" s="41"/>
      <c r="G36" s="40"/>
      <c r="H36" s="41" t="s">
        <v>64</v>
      </c>
      <c r="I36" s="40" t="n">
        <v>63.765609741211</v>
      </c>
      <c r="J36" s="41"/>
      <c r="K36" s="40"/>
      <c r="L36" s="41" t="s">
        <v>64</v>
      </c>
      <c r="M36" s="40" t="n">
        <v>77.815574645996</v>
      </c>
      <c r="N36" s="41"/>
      <c r="O36" s="40" t="n">
        <v>87.375450134277</v>
      </c>
      <c r="P36" s="41"/>
      <c r="Q36" s="40" t="n">
        <v>83.689651489258</v>
      </c>
      <c r="R36" s="41"/>
      <c r="S36" s="40" t="n">
        <v>86.877006530762</v>
      </c>
      <c r="T36" s="41"/>
      <c r="U36" s="40" t="n">
        <v>89.487998962402</v>
      </c>
      <c r="V36" s="41"/>
      <c r="W36" s="40" t="n">
        <v>94.205825805664</v>
      </c>
      <c r="X36" s="41"/>
      <c r="Y36" s="40" t="n">
        <v>76.641174316406</v>
      </c>
      <c r="Z36" s="43"/>
    </row>
    <row r="37" customFormat="false" ht="10.2" hidden="false" customHeight="false" outlineLevel="0" collapsed="false">
      <c r="A37" s="44" t="s">
        <v>128</v>
      </c>
      <c r="B37" s="45"/>
      <c r="C37" s="46"/>
      <c r="D37" s="48" t="s">
        <v>129</v>
      </c>
      <c r="E37" s="46"/>
      <c r="F37" s="48" t="s">
        <v>129</v>
      </c>
      <c r="G37" s="46"/>
      <c r="H37" s="48" t="s">
        <v>64</v>
      </c>
      <c r="I37" s="46" t="n">
        <v>70.867347717285</v>
      </c>
      <c r="J37" s="48" t="s">
        <v>68</v>
      </c>
      <c r="K37" s="46"/>
      <c r="L37" s="48" t="s">
        <v>64</v>
      </c>
      <c r="M37" s="46" t="n">
        <v>77.217422485352</v>
      </c>
      <c r="N37" s="48"/>
      <c r="O37" s="46" t="n">
        <v>84.740623474121</v>
      </c>
      <c r="P37" s="48"/>
      <c r="Q37" s="46" t="n">
        <v>86.129570007324</v>
      </c>
      <c r="R37" s="48"/>
      <c r="S37" s="46" t="n">
        <v>87.372779846191</v>
      </c>
      <c r="T37" s="48"/>
      <c r="U37" s="46" t="n">
        <v>87.005653381348</v>
      </c>
      <c r="V37" s="48"/>
      <c r="W37" s="46" t="n">
        <v>90.769233703613</v>
      </c>
      <c r="X37" s="48"/>
      <c r="Y37" s="46" t="n">
        <v>80.340370178223</v>
      </c>
      <c r="Z37" s="49"/>
    </row>
    <row r="38" customFormat="false" ht="10.2" hidden="false" customHeight="false" outlineLevel="0" collapsed="false">
      <c r="A38" s="50" t="s">
        <v>130</v>
      </c>
      <c r="B38" s="37"/>
      <c r="C38" s="40" t="n">
        <v>34.615383148193</v>
      </c>
      <c r="D38" s="41"/>
      <c r="E38" s="40" t="n">
        <v>50</v>
      </c>
      <c r="F38" s="41"/>
      <c r="G38" s="40"/>
      <c r="H38" s="41" t="s">
        <v>64</v>
      </c>
      <c r="I38" s="40" t="n">
        <v>62.489418029785</v>
      </c>
      <c r="J38" s="41"/>
      <c r="K38" s="40"/>
      <c r="L38" s="41" t="s">
        <v>64</v>
      </c>
      <c r="M38" s="40" t="n">
        <v>81.588584899902</v>
      </c>
      <c r="N38" s="41"/>
      <c r="O38" s="40" t="n">
        <v>79.183670043945</v>
      </c>
      <c r="P38" s="41"/>
      <c r="Q38" s="40" t="n">
        <v>83.962852478027</v>
      </c>
      <c r="R38" s="41"/>
      <c r="S38" s="40" t="n">
        <v>91.424133300781</v>
      </c>
      <c r="T38" s="41"/>
      <c r="U38" s="40" t="n">
        <v>93.468467712402</v>
      </c>
      <c r="V38" s="41"/>
      <c r="W38" s="40" t="n">
        <v>96.66667175293</v>
      </c>
      <c r="X38" s="41"/>
      <c r="Y38" s="40" t="n">
        <v>81.459014892578</v>
      </c>
      <c r="Z38" s="43"/>
    </row>
    <row r="39" customFormat="false" ht="10.2" hidden="false" customHeight="false" outlineLevel="0" collapsed="false">
      <c r="A39" s="44" t="s">
        <v>131</v>
      </c>
      <c r="B39" s="45"/>
      <c r="C39" s="46" t="n">
        <v>5.7692308425903</v>
      </c>
      <c r="D39" s="48"/>
      <c r="E39" s="46" t="n">
        <v>39.956687927246</v>
      </c>
      <c r="F39" s="48"/>
      <c r="G39" s="46"/>
      <c r="H39" s="48" t="s">
        <v>64</v>
      </c>
      <c r="I39" s="46" t="n">
        <v>43.956043243408</v>
      </c>
      <c r="J39" s="48"/>
      <c r="K39" s="46"/>
      <c r="L39" s="48" t="s">
        <v>64</v>
      </c>
      <c r="M39" s="46" t="n">
        <v>65.936683654785</v>
      </c>
      <c r="N39" s="48"/>
      <c r="O39" s="46" t="n">
        <v>70.288856506348</v>
      </c>
      <c r="P39" s="48"/>
      <c r="Q39" s="46" t="n">
        <v>50</v>
      </c>
      <c r="R39" s="48"/>
      <c r="S39" s="46" t="n">
        <v>81.687767028809</v>
      </c>
      <c r="T39" s="48"/>
      <c r="U39" s="46" t="n">
        <v>87.428047180176</v>
      </c>
      <c r="V39" s="48"/>
      <c r="W39" s="46" t="n">
        <v>92.920356750488</v>
      </c>
      <c r="X39" s="48"/>
      <c r="Y39" s="46" t="n">
        <v>69.020729064941</v>
      </c>
      <c r="Z39" s="49"/>
    </row>
    <row r="40" customFormat="false" ht="10.2" hidden="false" customHeight="false" outlineLevel="0" collapsed="false">
      <c r="A40" s="50" t="s">
        <v>132</v>
      </c>
      <c r="B40" s="37"/>
      <c r="C40" s="40" t="n">
        <v>31.951845169067</v>
      </c>
      <c r="D40" s="41"/>
      <c r="E40" s="40" t="n">
        <v>59.985038757324</v>
      </c>
      <c r="F40" s="41"/>
      <c r="G40" s="40"/>
      <c r="H40" s="41" t="s">
        <v>64</v>
      </c>
      <c r="I40" s="40" t="n">
        <v>72.103866577148</v>
      </c>
      <c r="J40" s="41"/>
      <c r="K40" s="40"/>
      <c r="L40" s="41" t="s">
        <v>64</v>
      </c>
      <c r="M40" s="40" t="n">
        <v>77.639541625977</v>
      </c>
      <c r="N40" s="41"/>
      <c r="O40" s="40" t="n">
        <v>76.553581237793</v>
      </c>
      <c r="P40" s="41"/>
      <c r="Q40" s="40"/>
      <c r="R40" s="41" t="s">
        <v>123</v>
      </c>
      <c r="S40" s="40" t="n">
        <v>71.708229064941</v>
      </c>
      <c r="T40" s="41" t="s">
        <v>68</v>
      </c>
      <c r="U40" s="40" t="n">
        <v>85.398406982422</v>
      </c>
      <c r="V40" s="41"/>
      <c r="W40" s="40" t="n">
        <v>91.239433288574</v>
      </c>
      <c r="X40" s="41"/>
      <c r="Y40" s="40" t="n">
        <v>70.408050537109</v>
      </c>
      <c r="Z40" s="43"/>
    </row>
    <row r="41" customFormat="false" ht="10.2" hidden="false" customHeight="false" outlineLevel="0" collapsed="false">
      <c r="A41" s="44" t="s">
        <v>133</v>
      </c>
      <c r="B41" s="45"/>
      <c r="C41" s="46"/>
      <c r="D41" s="48" t="s">
        <v>71</v>
      </c>
      <c r="E41" s="46"/>
      <c r="F41" s="48" t="s">
        <v>71</v>
      </c>
      <c r="G41" s="46" t="n">
        <v>52.985500335693</v>
      </c>
      <c r="H41" s="48"/>
      <c r="I41" s="46" t="n">
        <v>31.22377204895</v>
      </c>
      <c r="J41" s="48"/>
      <c r="K41" s="46"/>
      <c r="L41" s="48" t="s">
        <v>71</v>
      </c>
      <c r="M41" s="46" t="n">
        <v>71.033020019531</v>
      </c>
      <c r="N41" s="48"/>
      <c r="O41" s="46" t="n">
        <v>75.430351257324</v>
      </c>
      <c r="P41" s="48"/>
      <c r="Q41" s="46" t="n">
        <v>73.181022644043</v>
      </c>
      <c r="R41" s="48"/>
      <c r="S41" s="46" t="n">
        <v>73.520156860352</v>
      </c>
      <c r="T41" s="48"/>
      <c r="U41" s="46" t="n">
        <v>81.301284790039</v>
      </c>
      <c r="V41" s="48"/>
      <c r="W41" s="46" t="n">
        <v>81.297058105469</v>
      </c>
      <c r="X41" s="48"/>
      <c r="Y41" s="46" t="n">
        <v>69.396881103516</v>
      </c>
      <c r="Z41" s="49"/>
    </row>
    <row r="42" customFormat="false" ht="10.2" hidden="false" customHeight="false" outlineLevel="0" collapsed="false">
      <c r="A42" s="50" t="s">
        <v>134</v>
      </c>
      <c r="B42" s="37"/>
      <c r="C42" s="40"/>
      <c r="D42" s="41" t="s">
        <v>71</v>
      </c>
      <c r="E42" s="40" t="n">
        <v>33.443157196045</v>
      </c>
      <c r="F42" s="41"/>
      <c r="G42" s="40"/>
      <c r="H42" s="41" t="s">
        <v>64</v>
      </c>
      <c r="I42" s="40" t="n">
        <v>49.95825958252</v>
      </c>
      <c r="J42" s="41"/>
      <c r="K42" s="40"/>
      <c r="L42" s="41" t="s">
        <v>64</v>
      </c>
      <c r="M42" s="40" t="n">
        <v>69.481330871582</v>
      </c>
      <c r="N42" s="41"/>
      <c r="O42" s="40"/>
      <c r="P42" s="41" t="s">
        <v>64</v>
      </c>
      <c r="Q42" s="40" t="n">
        <v>76.456169128418</v>
      </c>
      <c r="R42" s="41"/>
      <c r="S42" s="40" t="n">
        <v>80.666580200195</v>
      </c>
      <c r="T42" s="41"/>
      <c r="U42" s="40" t="n">
        <v>86.20133972168</v>
      </c>
      <c r="V42" s="41"/>
      <c r="W42" s="40" t="n">
        <v>93.503471374512</v>
      </c>
      <c r="X42" s="41"/>
      <c r="Y42" s="40" t="n">
        <v>70.406555175781</v>
      </c>
      <c r="Z42" s="43"/>
    </row>
    <row r="43" customFormat="false" ht="10.2" hidden="false" customHeight="false" outlineLevel="0" collapsed="false">
      <c r="A43" s="44" t="s">
        <v>135</v>
      </c>
      <c r="B43" s="45"/>
      <c r="C43" s="46" t="n">
        <v>24.673313140869</v>
      </c>
      <c r="D43" s="48"/>
      <c r="E43" s="46" t="n">
        <v>39.081657409668</v>
      </c>
      <c r="F43" s="48"/>
      <c r="G43" s="46"/>
      <c r="H43" s="48" t="s">
        <v>64</v>
      </c>
      <c r="I43" s="46" t="n">
        <v>55.378150939941</v>
      </c>
      <c r="J43" s="48"/>
      <c r="K43" s="46"/>
      <c r="L43" s="48" t="s">
        <v>64</v>
      </c>
      <c r="M43" s="46" t="n">
        <v>65.897407531738</v>
      </c>
      <c r="N43" s="48"/>
      <c r="O43" s="46" t="n">
        <v>63.901550292969</v>
      </c>
      <c r="P43" s="48"/>
      <c r="Q43" s="46" t="n">
        <v>73.709365844727</v>
      </c>
      <c r="R43" s="48"/>
      <c r="S43" s="46" t="n">
        <v>77.274154663086</v>
      </c>
      <c r="T43" s="48"/>
      <c r="U43" s="46" t="n">
        <v>79.45775604248</v>
      </c>
      <c r="V43" s="48"/>
      <c r="W43" s="46" t="n">
        <v>86.624099731445</v>
      </c>
      <c r="X43" s="48"/>
      <c r="Y43" s="46" t="n">
        <v>62.660526275635</v>
      </c>
      <c r="Z43" s="49"/>
    </row>
    <row r="44" customFormat="false" ht="10.2" hidden="false" customHeight="false" outlineLevel="0" collapsed="false">
      <c r="A44" s="50" t="s">
        <v>136</v>
      </c>
      <c r="B44" s="37"/>
      <c r="C44" s="40"/>
      <c r="D44" s="41" t="s">
        <v>101</v>
      </c>
      <c r="E44" s="40" t="n">
        <v>44.007858276367</v>
      </c>
      <c r="F44" s="41" t="s">
        <v>68</v>
      </c>
      <c r="G44" s="40"/>
      <c r="H44" s="41" t="s">
        <v>64</v>
      </c>
      <c r="I44" s="40" t="n">
        <v>68.378044128418</v>
      </c>
      <c r="J44" s="41"/>
      <c r="K44" s="40" t="n">
        <v>81.818183898926</v>
      </c>
      <c r="L44" s="41"/>
      <c r="M44" s="40" t="n">
        <v>84.873901367188</v>
      </c>
      <c r="N44" s="41"/>
      <c r="O44" s="40" t="n">
        <v>83.627937316895</v>
      </c>
      <c r="P44" s="41"/>
      <c r="Q44" s="40" t="n">
        <v>84.244438171387</v>
      </c>
      <c r="R44" s="41"/>
      <c r="S44" s="40" t="n">
        <v>89.300247192383</v>
      </c>
      <c r="T44" s="41"/>
      <c r="U44" s="40" t="n">
        <v>91.82080078125</v>
      </c>
      <c r="V44" s="41"/>
      <c r="W44" s="40" t="n">
        <v>93.972602844238</v>
      </c>
      <c r="X44" s="41"/>
      <c r="Y44" s="40" t="n">
        <v>82.869148254395</v>
      </c>
      <c r="Z44" s="43"/>
    </row>
    <row r="45" customFormat="false" ht="10.2" hidden="false" customHeight="false" outlineLevel="0" collapsed="false">
      <c r="A45" s="44" t="s">
        <v>137</v>
      </c>
      <c r="B45" s="45"/>
      <c r="C45" s="46" t="n">
        <v>53.267311096191</v>
      </c>
      <c r="D45" s="48"/>
      <c r="E45" s="46" t="n">
        <v>67.497924804688</v>
      </c>
      <c r="F45" s="48"/>
      <c r="G45" s="46"/>
      <c r="H45" s="48" t="s">
        <v>64</v>
      </c>
      <c r="I45" s="46" t="n">
        <v>69.962989807129</v>
      </c>
      <c r="J45" s="48"/>
      <c r="K45" s="46"/>
      <c r="L45" s="48" t="s">
        <v>64</v>
      </c>
      <c r="M45" s="46" t="n">
        <v>82.303428649902</v>
      </c>
      <c r="N45" s="48"/>
      <c r="O45" s="46"/>
      <c r="P45" s="48" t="s">
        <v>64</v>
      </c>
      <c r="Q45" s="46"/>
      <c r="R45" s="48" t="s">
        <v>138</v>
      </c>
      <c r="S45" s="46" t="n">
        <v>88.932090759277</v>
      </c>
      <c r="T45" s="48" t="s">
        <v>68</v>
      </c>
      <c r="U45" s="46" t="n">
        <v>88.25862121582</v>
      </c>
      <c r="V45" s="48" t="s">
        <v>68</v>
      </c>
      <c r="W45" s="46" t="n">
        <v>92.674598693848</v>
      </c>
      <c r="X45" s="48" t="s">
        <v>68</v>
      </c>
      <c r="Y45" s="46" t="n">
        <v>83.40047454834</v>
      </c>
      <c r="Z45" s="49"/>
    </row>
    <row r="46" customFormat="false" ht="10.2" hidden="false" customHeight="false" outlineLevel="0" collapsed="false">
      <c r="A46" s="50" t="s">
        <v>139</v>
      </c>
      <c r="B46" s="37"/>
      <c r="C46" s="40" t="n">
        <v>34.95671081543</v>
      </c>
      <c r="D46" s="41"/>
      <c r="E46" s="40" t="n">
        <v>50.07515335083</v>
      </c>
      <c r="F46" s="41"/>
      <c r="G46" s="40"/>
      <c r="H46" s="41" t="s">
        <v>64</v>
      </c>
      <c r="I46" s="40" t="n">
        <v>59.625434875488</v>
      </c>
      <c r="J46" s="41"/>
      <c r="K46" s="40"/>
      <c r="L46" s="41" t="s">
        <v>64</v>
      </c>
      <c r="M46" s="40" t="n">
        <v>61.879512786865</v>
      </c>
      <c r="N46" s="41"/>
      <c r="O46" s="40"/>
      <c r="P46" s="41" t="s">
        <v>64</v>
      </c>
      <c r="Q46" s="40" t="n">
        <v>68.36157989502</v>
      </c>
      <c r="R46" s="41"/>
      <c r="S46" s="40" t="n">
        <v>77.97029876709</v>
      </c>
      <c r="T46" s="41"/>
      <c r="U46" s="40" t="n">
        <v>87.029289245605</v>
      </c>
      <c r="V46" s="41"/>
      <c r="W46" s="40" t="n">
        <v>95</v>
      </c>
      <c r="X46" s="41"/>
      <c r="Y46" s="40" t="n">
        <v>57.105396270752</v>
      </c>
      <c r="Z46" s="43"/>
    </row>
    <row r="47" customFormat="false" ht="10.2" hidden="false" customHeight="false" outlineLevel="0" collapsed="false">
      <c r="A47" s="44" t="s">
        <v>140</v>
      </c>
      <c r="B47" s="45"/>
      <c r="C47" s="46" t="n">
        <v>40.985290527344</v>
      </c>
      <c r="D47" s="48"/>
      <c r="E47" s="46" t="n">
        <v>61.262474060059</v>
      </c>
      <c r="F47" s="48"/>
      <c r="G47" s="46"/>
      <c r="H47" s="48" t="s">
        <v>64</v>
      </c>
      <c r="I47" s="46" t="n">
        <v>60.149402618408</v>
      </c>
      <c r="J47" s="48"/>
      <c r="K47" s="46" t="n">
        <v>76.595100402832</v>
      </c>
      <c r="L47" s="48"/>
      <c r="M47" s="46" t="n">
        <v>83.036239624023</v>
      </c>
      <c r="N47" s="48"/>
      <c r="O47" s="46"/>
      <c r="P47" s="48" t="s">
        <v>64</v>
      </c>
      <c r="Q47" s="46" t="n">
        <v>83.287498474121</v>
      </c>
      <c r="R47" s="48"/>
      <c r="S47" s="46" t="n">
        <v>84.540084838867</v>
      </c>
      <c r="T47" s="48"/>
      <c r="U47" s="46" t="n">
        <v>85.658004760742</v>
      </c>
      <c r="V47" s="48"/>
      <c r="W47" s="46" t="n">
        <v>90.601318359375</v>
      </c>
      <c r="X47" s="48"/>
      <c r="Y47" s="46" t="n">
        <v>77.770088195801</v>
      </c>
      <c r="Z47" s="49"/>
    </row>
    <row r="48" customFormat="false" ht="10.2" hidden="false" customHeight="false" outlineLevel="0" collapsed="false">
      <c r="A48" s="50" t="s">
        <v>141</v>
      </c>
      <c r="B48" s="37"/>
      <c r="C48" s="40" t="n">
        <v>56.909301757813</v>
      </c>
      <c r="D48" s="41"/>
      <c r="E48" s="40" t="n">
        <v>58.051170349121</v>
      </c>
      <c r="F48" s="41"/>
      <c r="G48" s="40"/>
      <c r="H48" s="41" t="s">
        <v>64</v>
      </c>
      <c r="I48" s="40" t="n">
        <v>53.114650726318</v>
      </c>
      <c r="J48" s="41"/>
      <c r="K48" s="40"/>
      <c r="L48" s="41" t="s">
        <v>64</v>
      </c>
      <c r="M48" s="40" t="n">
        <v>67.880889892578</v>
      </c>
      <c r="N48" s="41" t="s">
        <v>68</v>
      </c>
      <c r="O48" s="40"/>
      <c r="P48" s="41" t="s">
        <v>108</v>
      </c>
      <c r="Q48" s="40" t="n">
        <v>75.646598815918</v>
      </c>
      <c r="R48" s="41"/>
      <c r="S48" s="40" t="n">
        <v>80.094551086426</v>
      </c>
      <c r="T48" s="41"/>
      <c r="U48" s="40" t="n">
        <v>83.947410583496</v>
      </c>
      <c r="V48" s="41"/>
      <c r="W48" s="40" t="n">
        <v>85.782409667969</v>
      </c>
      <c r="X48" s="41"/>
      <c r="Y48" s="40" t="n">
        <v>71.931495666504</v>
      </c>
      <c r="Z48" s="43"/>
    </row>
    <row r="49" customFormat="false" ht="10.2" hidden="false" customHeight="false" outlineLevel="0" collapsed="false">
      <c r="A49" s="51"/>
      <c r="B49" s="52"/>
      <c r="C49" s="40"/>
      <c r="D49" s="41"/>
      <c r="E49" s="42"/>
      <c r="F49" s="41"/>
      <c r="G49" s="42"/>
      <c r="H49" s="41"/>
      <c r="I49" s="42"/>
      <c r="J49" s="41"/>
      <c r="K49" s="42"/>
      <c r="L49" s="41"/>
      <c r="M49" s="42"/>
      <c r="N49" s="41"/>
      <c r="O49" s="42"/>
      <c r="P49" s="41"/>
      <c r="Q49" s="42"/>
      <c r="R49" s="41"/>
      <c r="S49" s="42"/>
      <c r="T49" s="41"/>
      <c r="U49" s="42"/>
      <c r="V49" s="41"/>
      <c r="W49" s="42"/>
      <c r="X49" s="41"/>
      <c r="Y49" s="42"/>
      <c r="Z49" s="43"/>
    </row>
    <row r="50" customFormat="false" ht="13.5" hidden="false" customHeight="true" outlineLevel="0" collapsed="false">
      <c r="A50" s="53" t="s">
        <v>142</v>
      </c>
      <c r="B50" s="54"/>
      <c r="C50" s="55" t="n">
        <v>36.8520091176032</v>
      </c>
      <c r="D50" s="56"/>
      <c r="E50" s="57" t="n">
        <v>46.7116263707479</v>
      </c>
      <c r="F50" s="56"/>
      <c r="G50" s="57"/>
      <c r="H50" s="56" t="s">
        <v>62</v>
      </c>
      <c r="I50" s="57" t="n">
        <v>59.4385570757315</v>
      </c>
      <c r="J50" s="56"/>
      <c r="K50" s="57"/>
      <c r="L50" s="56" t="s">
        <v>62</v>
      </c>
      <c r="M50" s="57" t="n">
        <v>73.6007534475887</v>
      </c>
      <c r="N50" s="56"/>
      <c r="O50" s="57" t="n">
        <v>78.9218900853938</v>
      </c>
      <c r="P50" s="56"/>
      <c r="Q50" s="57" t="n">
        <v>78.8280423072077</v>
      </c>
      <c r="R50" s="56"/>
      <c r="S50" s="57" t="n">
        <v>81.6593789493336</v>
      </c>
      <c r="T50" s="56"/>
      <c r="U50" s="57" t="n">
        <v>86.7393018661007</v>
      </c>
      <c r="V50" s="56"/>
      <c r="W50" s="57" t="n">
        <v>91.1667193708748</v>
      </c>
      <c r="X50" s="56"/>
      <c r="Y50" s="55" t="n">
        <v>73.3241387535544</v>
      </c>
      <c r="Z50" s="58"/>
    </row>
    <row r="51" customFormat="false" ht="10.2" hidden="false" customHeight="false" outlineLevel="0" collapsed="false">
      <c r="A51" s="53" t="s">
        <v>143</v>
      </c>
      <c r="B51" s="54"/>
      <c r="C51" s="55" t="n">
        <v>29.5441132651434</v>
      </c>
      <c r="D51" s="56"/>
      <c r="E51" s="57" t="n">
        <v>42.1623781103837</v>
      </c>
      <c r="F51" s="56"/>
      <c r="G51" s="57"/>
      <c r="H51" s="56" t="s">
        <v>62</v>
      </c>
      <c r="I51" s="57" t="n">
        <v>56.3238164810906</v>
      </c>
      <c r="J51" s="56"/>
      <c r="K51" s="57"/>
      <c r="L51" s="56" t="s">
        <v>62</v>
      </c>
      <c r="M51" s="57" t="n">
        <v>72.9861188616072</v>
      </c>
      <c r="N51" s="56"/>
      <c r="O51" s="57" t="n">
        <v>77.4570036495434</v>
      </c>
      <c r="P51" s="56"/>
      <c r="Q51" s="57" t="n">
        <v>78.67585553621</v>
      </c>
      <c r="R51" s="56"/>
      <c r="S51" s="57" t="n">
        <v>80.1102302187965</v>
      </c>
      <c r="T51" s="56"/>
      <c r="U51" s="57" t="n">
        <v>85.8472820463634</v>
      </c>
      <c r="V51" s="56"/>
      <c r="W51" s="57" t="n">
        <v>90.4794849214099</v>
      </c>
      <c r="X51" s="56"/>
      <c r="Y51" s="55" t="n">
        <v>72.1735400245303</v>
      </c>
      <c r="Z51" s="58"/>
    </row>
    <row r="52" customFormat="false" ht="10.2" hidden="false" customHeight="false" outlineLevel="0" collapsed="false">
      <c r="A52" s="59"/>
      <c r="B52" s="60"/>
      <c r="C52" s="61"/>
      <c r="D52" s="62"/>
      <c r="E52" s="61"/>
      <c r="F52" s="62"/>
      <c r="G52" s="61"/>
      <c r="H52" s="62"/>
      <c r="I52" s="61"/>
      <c r="J52" s="62"/>
      <c r="K52" s="61"/>
      <c r="L52" s="62"/>
      <c r="M52" s="61"/>
      <c r="N52" s="62"/>
      <c r="O52" s="61"/>
      <c r="P52" s="62"/>
      <c r="Q52" s="61"/>
      <c r="R52" s="62"/>
      <c r="S52" s="61"/>
      <c r="T52" s="62"/>
      <c r="U52" s="61"/>
      <c r="V52" s="62"/>
      <c r="W52" s="61"/>
      <c r="X52" s="62"/>
      <c r="Y52" s="63"/>
      <c r="Z52" s="64"/>
    </row>
    <row r="53" customFormat="false" ht="10.2" hidden="false" customHeight="false" outlineLevel="0" collapsed="false">
      <c r="A53" s="59" t="s">
        <v>144</v>
      </c>
      <c r="B53" s="60"/>
      <c r="C53" s="61"/>
      <c r="D53" s="62"/>
      <c r="E53" s="61"/>
      <c r="F53" s="62"/>
      <c r="G53" s="61"/>
      <c r="H53" s="62"/>
      <c r="I53" s="61"/>
      <c r="J53" s="62"/>
      <c r="K53" s="61"/>
      <c r="L53" s="62"/>
      <c r="M53" s="61"/>
      <c r="N53" s="62"/>
      <c r="O53" s="61"/>
      <c r="P53" s="62"/>
      <c r="Q53" s="61"/>
      <c r="R53" s="62"/>
      <c r="S53" s="61"/>
      <c r="T53" s="62"/>
      <c r="U53" s="61"/>
      <c r="V53" s="62"/>
      <c r="W53" s="61"/>
      <c r="X53" s="62"/>
      <c r="Y53" s="63"/>
      <c r="Z53" s="64"/>
    </row>
    <row r="54" customFormat="false" ht="10.2" hidden="false" customHeight="false" outlineLevel="0" collapsed="false">
      <c r="A54" s="65" t="s">
        <v>145</v>
      </c>
      <c r="B54" s="66"/>
      <c r="C54" s="67"/>
      <c r="D54" s="68" t="s">
        <v>62</v>
      </c>
      <c r="E54" s="69"/>
      <c r="F54" s="68" t="s">
        <v>62</v>
      </c>
      <c r="G54" s="69"/>
      <c r="H54" s="68" t="s">
        <v>62</v>
      </c>
      <c r="I54" s="69"/>
      <c r="J54" s="68" t="s">
        <v>62</v>
      </c>
      <c r="K54" s="69"/>
      <c r="L54" s="68" t="s">
        <v>62</v>
      </c>
      <c r="M54" s="69"/>
      <c r="N54" s="68" t="s">
        <v>62</v>
      </c>
      <c r="O54" s="69"/>
      <c r="P54" s="68" t="s">
        <v>62</v>
      </c>
      <c r="Q54" s="69"/>
      <c r="R54" s="68" t="s">
        <v>62</v>
      </c>
      <c r="S54" s="69"/>
      <c r="T54" s="68" t="s">
        <v>62</v>
      </c>
      <c r="U54" s="69"/>
      <c r="V54" s="68" t="s">
        <v>62</v>
      </c>
      <c r="W54" s="69"/>
      <c r="X54" s="68" t="s">
        <v>62</v>
      </c>
      <c r="Y54" s="67"/>
      <c r="Z54" s="70" t="s">
        <v>62</v>
      </c>
    </row>
    <row r="55" customFormat="false" ht="12.75" hidden="false" customHeight="true" outlineLevel="0" collapsed="false">
      <c r="A55" s="71" t="s">
        <v>146</v>
      </c>
      <c r="B55" s="72" t="n">
        <v>1</v>
      </c>
      <c r="C55" s="40"/>
      <c r="D55" s="41" t="s">
        <v>129</v>
      </c>
      <c r="E55" s="42"/>
      <c r="F55" s="41" t="s">
        <v>129</v>
      </c>
      <c r="G55" s="42"/>
      <c r="H55" s="41" t="s">
        <v>129</v>
      </c>
      <c r="I55" s="42" t="n">
        <v>66.878677368164</v>
      </c>
      <c r="J55" s="41" t="s">
        <v>68</v>
      </c>
      <c r="K55" s="42"/>
      <c r="L55" s="41" t="s">
        <v>64</v>
      </c>
      <c r="M55" s="42" t="n">
        <v>76.272384643555</v>
      </c>
      <c r="N55" s="41" t="s">
        <v>68</v>
      </c>
      <c r="O55" s="42"/>
      <c r="P55" s="41" t="s">
        <v>108</v>
      </c>
      <c r="Q55" s="42"/>
      <c r="R55" s="41" t="s">
        <v>123</v>
      </c>
      <c r="S55" s="42" t="n">
        <v>85.05883026123</v>
      </c>
      <c r="T55" s="41" t="s">
        <v>68</v>
      </c>
      <c r="U55" s="42"/>
      <c r="V55" s="41" t="s">
        <v>123</v>
      </c>
      <c r="W55" s="42"/>
      <c r="X55" s="41" t="s">
        <v>123</v>
      </c>
      <c r="Y55" s="40" t="n">
        <v>72.446220397949</v>
      </c>
      <c r="Z55" s="43"/>
    </row>
    <row r="56" customFormat="false" ht="10.2" hidden="false" customHeight="false" outlineLevel="0" collapsed="false">
      <c r="A56" s="65" t="s">
        <v>147</v>
      </c>
      <c r="B56" s="66"/>
      <c r="C56" s="67"/>
      <c r="D56" s="68" t="s">
        <v>62</v>
      </c>
      <c r="E56" s="69"/>
      <c r="F56" s="68" t="s">
        <v>62</v>
      </c>
      <c r="G56" s="69"/>
      <c r="H56" s="68" t="s">
        <v>62</v>
      </c>
      <c r="I56" s="69"/>
      <c r="J56" s="68" t="s">
        <v>62</v>
      </c>
      <c r="K56" s="69"/>
      <c r="L56" s="68" t="s">
        <v>62</v>
      </c>
      <c r="M56" s="69"/>
      <c r="N56" s="68" t="s">
        <v>62</v>
      </c>
      <c r="O56" s="69"/>
      <c r="P56" s="68" t="s">
        <v>62</v>
      </c>
      <c r="Q56" s="69"/>
      <c r="R56" s="68" t="s">
        <v>62</v>
      </c>
      <c r="S56" s="69"/>
      <c r="T56" s="68" t="s">
        <v>62</v>
      </c>
      <c r="U56" s="69"/>
      <c r="V56" s="68" t="s">
        <v>62</v>
      </c>
      <c r="W56" s="69"/>
      <c r="X56" s="68" t="s">
        <v>62</v>
      </c>
      <c r="Y56" s="67"/>
      <c r="Z56" s="70" t="s">
        <v>62</v>
      </c>
    </row>
    <row r="57" customFormat="false" ht="12.75" hidden="false" customHeight="true" outlineLevel="0" collapsed="false">
      <c r="A57" s="71" t="s">
        <v>148</v>
      </c>
      <c r="B57" s="72"/>
      <c r="C57" s="40"/>
      <c r="D57" s="41" t="s">
        <v>129</v>
      </c>
      <c r="E57" s="42"/>
      <c r="F57" s="41" t="s">
        <v>129</v>
      </c>
      <c r="G57" s="42"/>
      <c r="H57" s="41" t="s">
        <v>64</v>
      </c>
      <c r="I57" s="42" t="n">
        <v>72.179565429688</v>
      </c>
      <c r="J57" s="41" t="s">
        <v>68</v>
      </c>
      <c r="K57" s="42"/>
      <c r="L57" s="41" t="s">
        <v>64</v>
      </c>
      <c r="M57" s="42" t="n">
        <v>76.281158447266</v>
      </c>
      <c r="N57" s="41"/>
      <c r="O57" s="42"/>
      <c r="P57" s="41" t="s">
        <v>64</v>
      </c>
      <c r="Q57" s="42"/>
      <c r="R57" s="41" t="s">
        <v>123</v>
      </c>
      <c r="S57" s="42" t="n">
        <v>84.353057861328</v>
      </c>
      <c r="T57" s="41" t="s">
        <v>68</v>
      </c>
      <c r="U57" s="42"/>
      <c r="V57" s="41" t="s">
        <v>123</v>
      </c>
      <c r="W57" s="42"/>
      <c r="X57" s="41" t="s">
        <v>123</v>
      </c>
      <c r="Y57" s="40" t="n">
        <v>76.115646362305</v>
      </c>
      <c r="Z57" s="43"/>
    </row>
    <row r="58" s="73" customFormat="true" ht="12.75" hidden="false" customHeight="true" outlineLevel="0" collapsed="false">
      <c r="A58" s="65" t="s">
        <v>149</v>
      </c>
      <c r="B58" s="66"/>
      <c r="C58" s="67" t="n">
        <v>50.841320037842</v>
      </c>
      <c r="D58" s="68"/>
      <c r="E58" s="69" t="n">
        <v>63.984436035156</v>
      </c>
      <c r="F58" s="68"/>
      <c r="G58" s="69" t="n">
        <v>70.194648742676</v>
      </c>
      <c r="H58" s="68"/>
      <c r="I58" s="69" t="n">
        <v>70.696571350098</v>
      </c>
      <c r="J58" s="68"/>
      <c r="K58" s="69" t="n">
        <v>69.089042663574</v>
      </c>
      <c r="L58" s="68"/>
      <c r="M58" s="69" t="n">
        <v>73.161201477051</v>
      </c>
      <c r="N58" s="68"/>
      <c r="O58" s="69" t="n">
        <v>73.850952148438</v>
      </c>
      <c r="P58" s="68"/>
      <c r="Q58" s="69" t="n">
        <v>74.783210754395</v>
      </c>
      <c r="R58" s="68"/>
      <c r="S58" s="69" t="n">
        <v>84.342658996582</v>
      </c>
      <c r="T58" s="68"/>
      <c r="U58" s="69" t="n">
        <v>90.673858642578</v>
      </c>
      <c r="V58" s="68" t="s">
        <v>68</v>
      </c>
      <c r="W58" s="69"/>
      <c r="X58" s="68" t="s">
        <v>105</v>
      </c>
      <c r="Y58" s="67" t="n">
        <v>70.669662475586</v>
      </c>
      <c r="Z58" s="70"/>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c r="BB58" s="19"/>
      <c r="BC58" s="19"/>
      <c r="BD58" s="19"/>
      <c r="BE58" s="19"/>
      <c r="BF58" s="19"/>
      <c r="BG58" s="19"/>
      <c r="BH58" s="19"/>
      <c r="BI58" s="19"/>
      <c r="BJ58" s="19"/>
      <c r="BK58" s="19"/>
      <c r="BL58" s="19"/>
      <c r="BM58" s="19"/>
      <c r="BN58" s="19"/>
      <c r="BO58" s="19"/>
      <c r="BP58" s="19"/>
      <c r="BQ58" s="19"/>
      <c r="BR58" s="19"/>
      <c r="BS58" s="19"/>
      <c r="BT58" s="19"/>
      <c r="BU58" s="19"/>
      <c r="BV58" s="19"/>
      <c r="BW58" s="19"/>
      <c r="BX58" s="19"/>
      <c r="BY58" s="19"/>
      <c r="BZ58" s="19"/>
      <c r="CA58" s="19"/>
      <c r="CB58" s="19"/>
      <c r="CC58" s="19"/>
      <c r="CD58" s="19"/>
      <c r="CE58" s="19"/>
      <c r="CF58" s="19"/>
      <c r="CG58" s="19"/>
      <c r="CH58" s="19"/>
      <c r="CI58" s="19"/>
      <c r="CJ58" s="19"/>
      <c r="CK58" s="19"/>
      <c r="CL58" s="19"/>
      <c r="CM58" s="19"/>
      <c r="CN58" s="19"/>
      <c r="CO58" s="19"/>
      <c r="CP58" s="19"/>
      <c r="CQ58" s="19"/>
      <c r="CR58" s="19"/>
      <c r="CS58" s="19"/>
      <c r="CT58" s="19"/>
      <c r="CU58" s="19"/>
      <c r="CV58" s="19"/>
      <c r="CW58" s="19"/>
      <c r="CX58" s="19"/>
      <c r="CY58" s="19"/>
      <c r="CZ58" s="19"/>
      <c r="DA58" s="19"/>
      <c r="DB58" s="19"/>
      <c r="DC58" s="19"/>
      <c r="DD58" s="19"/>
      <c r="DE58" s="19"/>
      <c r="DF58" s="19"/>
      <c r="DG58" s="19"/>
      <c r="DH58" s="19"/>
      <c r="DI58" s="19"/>
      <c r="DJ58" s="19"/>
      <c r="DK58" s="19"/>
      <c r="DL58" s="19"/>
      <c r="DM58" s="19"/>
      <c r="DN58" s="19"/>
      <c r="DO58" s="19"/>
      <c r="DP58" s="19"/>
      <c r="DQ58" s="19"/>
      <c r="DR58" s="19"/>
      <c r="DS58" s="19"/>
      <c r="DT58" s="19"/>
      <c r="DU58" s="19"/>
      <c r="DV58" s="19"/>
      <c r="DW58" s="19"/>
      <c r="DX58" s="19"/>
      <c r="DY58" s="19"/>
      <c r="DZ58" s="19"/>
      <c r="EA58" s="19"/>
      <c r="EB58" s="19"/>
      <c r="EC58" s="19"/>
      <c r="ED58" s="19"/>
      <c r="EE58" s="19"/>
      <c r="EF58" s="19"/>
      <c r="EG58" s="19"/>
      <c r="EH58" s="19"/>
      <c r="EI58" s="19"/>
      <c r="EJ58" s="19"/>
      <c r="EK58" s="19"/>
      <c r="EL58" s="19"/>
      <c r="EM58" s="19"/>
      <c r="EN58" s="19"/>
      <c r="EO58" s="19"/>
      <c r="EP58" s="19"/>
      <c r="EQ58" s="19"/>
      <c r="ER58" s="19"/>
      <c r="ES58" s="19"/>
      <c r="ET58" s="19"/>
      <c r="EU58" s="19"/>
      <c r="EV58" s="19"/>
      <c r="EW58" s="19"/>
      <c r="EX58" s="19"/>
      <c r="EY58" s="19"/>
      <c r="EZ58" s="19"/>
      <c r="FA58" s="19"/>
      <c r="FB58" s="19"/>
      <c r="FC58" s="19"/>
      <c r="FD58" s="19"/>
      <c r="FE58" s="19"/>
      <c r="FF58" s="19"/>
      <c r="FG58" s="19"/>
      <c r="FH58" s="19"/>
      <c r="FI58" s="19"/>
      <c r="FJ58" s="19"/>
      <c r="FK58" s="19"/>
      <c r="FL58" s="19"/>
      <c r="FM58" s="19"/>
      <c r="FN58" s="19"/>
      <c r="FO58" s="19"/>
      <c r="FP58" s="19"/>
      <c r="FQ58" s="19"/>
      <c r="FR58" s="19"/>
      <c r="FS58" s="19"/>
      <c r="FT58" s="19"/>
      <c r="FU58" s="19"/>
      <c r="FV58" s="19"/>
      <c r="FW58" s="19"/>
      <c r="FX58" s="19"/>
      <c r="FY58" s="19"/>
      <c r="FZ58" s="19"/>
      <c r="GA58" s="19"/>
      <c r="GB58" s="19"/>
      <c r="GC58" s="19"/>
      <c r="GD58" s="19"/>
      <c r="GE58" s="19"/>
      <c r="GF58" s="19"/>
      <c r="GG58" s="19"/>
      <c r="GH58" s="19"/>
      <c r="GI58" s="19"/>
      <c r="GJ58" s="19"/>
      <c r="GK58" s="19"/>
      <c r="GL58" s="19"/>
      <c r="GM58" s="19"/>
      <c r="GN58" s="19"/>
      <c r="GO58" s="19"/>
      <c r="GP58" s="19"/>
      <c r="GQ58" s="19"/>
      <c r="GR58" s="19"/>
      <c r="GS58" s="19"/>
      <c r="GT58" s="19"/>
      <c r="GU58" s="19"/>
      <c r="GV58" s="19"/>
      <c r="GW58" s="19"/>
      <c r="GX58" s="19"/>
      <c r="GY58" s="19"/>
      <c r="GZ58" s="19"/>
      <c r="HA58" s="19"/>
      <c r="HB58" s="19"/>
      <c r="HC58" s="19"/>
      <c r="HD58" s="19"/>
      <c r="HE58" s="19"/>
      <c r="HF58" s="19"/>
      <c r="HG58" s="19"/>
      <c r="HH58" s="19"/>
      <c r="HI58" s="19"/>
      <c r="HJ58" s="19"/>
      <c r="HK58" s="19"/>
      <c r="HL58" s="19"/>
      <c r="HM58" s="19"/>
      <c r="HN58" s="19"/>
      <c r="HO58" s="19"/>
      <c r="HP58" s="19"/>
      <c r="HQ58" s="19"/>
      <c r="HR58" s="19"/>
      <c r="HS58" s="19"/>
      <c r="HT58" s="19"/>
      <c r="HU58" s="19"/>
      <c r="HV58" s="19"/>
      <c r="HW58" s="19"/>
      <c r="HX58" s="19"/>
      <c r="HY58" s="19"/>
      <c r="HZ58" s="19"/>
      <c r="IA58" s="19"/>
      <c r="IB58" s="19"/>
      <c r="IC58" s="19"/>
      <c r="ID58" s="19"/>
      <c r="IE58" s="19"/>
      <c r="IF58" s="19"/>
      <c r="IG58" s="19"/>
      <c r="IH58" s="19"/>
      <c r="II58" s="19"/>
      <c r="IJ58" s="19"/>
      <c r="IK58" s="19"/>
      <c r="IL58" s="19"/>
    </row>
    <row r="59" s="73" customFormat="true" ht="10.2" hidden="false" customHeight="false" outlineLevel="0" collapsed="false">
      <c r="A59" s="71" t="s">
        <v>150</v>
      </c>
      <c r="B59" s="72"/>
      <c r="C59" s="40"/>
      <c r="D59" s="41" t="s">
        <v>62</v>
      </c>
      <c r="E59" s="42"/>
      <c r="F59" s="41" t="s">
        <v>62</v>
      </c>
      <c r="G59" s="42"/>
      <c r="H59" s="41" t="s">
        <v>62</v>
      </c>
      <c r="I59" s="42"/>
      <c r="J59" s="41" t="s">
        <v>62</v>
      </c>
      <c r="K59" s="42"/>
      <c r="L59" s="41" t="s">
        <v>62</v>
      </c>
      <c r="M59" s="42"/>
      <c r="N59" s="41" t="s">
        <v>62</v>
      </c>
      <c r="O59" s="42"/>
      <c r="P59" s="41" t="s">
        <v>62</v>
      </c>
      <c r="Q59" s="42"/>
      <c r="R59" s="41" t="s">
        <v>62</v>
      </c>
      <c r="S59" s="42"/>
      <c r="T59" s="41" t="s">
        <v>62</v>
      </c>
      <c r="U59" s="42"/>
      <c r="V59" s="41" t="s">
        <v>62</v>
      </c>
      <c r="W59" s="42"/>
      <c r="X59" s="41" t="s">
        <v>62</v>
      </c>
      <c r="Y59" s="40"/>
      <c r="Z59" s="43" t="s">
        <v>62</v>
      </c>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c r="BB59" s="19"/>
      <c r="BC59" s="19"/>
      <c r="BD59" s="19"/>
      <c r="BE59" s="19"/>
      <c r="BF59" s="19"/>
      <c r="BG59" s="19"/>
      <c r="BH59" s="19"/>
      <c r="BI59" s="19"/>
      <c r="BJ59" s="19"/>
      <c r="BK59" s="19"/>
      <c r="BL59" s="19"/>
      <c r="BM59" s="19"/>
      <c r="BN59" s="19"/>
      <c r="BO59" s="19"/>
      <c r="BP59" s="19"/>
      <c r="BQ59" s="19"/>
      <c r="BR59" s="19"/>
      <c r="BS59" s="19"/>
      <c r="BT59" s="19"/>
      <c r="BU59" s="19"/>
      <c r="BV59" s="19"/>
      <c r="BW59" s="19"/>
      <c r="BX59" s="19"/>
      <c r="BY59" s="19"/>
      <c r="BZ59" s="19"/>
      <c r="CA59" s="19"/>
      <c r="CB59" s="19"/>
      <c r="CC59" s="19"/>
      <c r="CD59" s="19"/>
      <c r="CE59" s="19"/>
      <c r="CF59" s="19"/>
      <c r="CG59" s="19"/>
      <c r="CH59" s="19"/>
      <c r="CI59" s="19"/>
      <c r="CJ59" s="19"/>
      <c r="CK59" s="19"/>
      <c r="CL59" s="19"/>
      <c r="CM59" s="19"/>
      <c r="CN59" s="19"/>
      <c r="CO59" s="19"/>
      <c r="CP59" s="19"/>
      <c r="CQ59" s="19"/>
      <c r="CR59" s="19"/>
      <c r="CS59" s="19"/>
      <c r="CT59" s="19"/>
      <c r="CU59" s="19"/>
      <c r="CV59" s="19"/>
      <c r="CW59" s="19"/>
      <c r="CX59" s="19"/>
      <c r="CY59" s="19"/>
      <c r="CZ59" s="19"/>
      <c r="DA59" s="19"/>
      <c r="DB59" s="19"/>
      <c r="DC59" s="19"/>
      <c r="DD59" s="19"/>
      <c r="DE59" s="19"/>
      <c r="DF59" s="19"/>
      <c r="DG59" s="19"/>
      <c r="DH59" s="19"/>
      <c r="DI59" s="19"/>
      <c r="DJ59" s="19"/>
      <c r="DK59" s="19"/>
      <c r="DL59" s="19"/>
      <c r="DM59" s="19"/>
      <c r="DN59" s="19"/>
      <c r="DO59" s="19"/>
      <c r="DP59" s="19"/>
      <c r="DQ59" s="19"/>
      <c r="DR59" s="19"/>
      <c r="DS59" s="19"/>
      <c r="DT59" s="19"/>
      <c r="DU59" s="19"/>
      <c r="DV59" s="19"/>
      <c r="DW59" s="19"/>
      <c r="DX59" s="19"/>
      <c r="DY59" s="19"/>
      <c r="DZ59" s="19"/>
      <c r="EA59" s="19"/>
      <c r="EB59" s="19"/>
      <c r="EC59" s="19"/>
      <c r="ED59" s="19"/>
      <c r="EE59" s="19"/>
      <c r="EF59" s="19"/>
      <c r="EG59" s="19"/>
      <c r="EH59" s="19"/>
      <c r="EI59" s="19"/>
      <c r="EJ59" s="19"/>
      <c r="EK59" s="19"/>
      <c r="EL59" s="19"/>
      <c r="EM59" s="19"/>
      <c r="EN59" s="19"/>
      <c r="EO59" s="19"/>
      <c r="EP59" s="19"/>
      <c r="EQ59" s="19"/>
      <c r="ER59" s="19"/>
      <c r="ES59" s="19"/>
      <c r="ET59" s="19"/>
      <c r="EU59" s="19"/>
      <c r="EV59" s="19"/>
      <c r="EW59" s="19"/>
      <c r="EX59" s="19"/>
      <c r="EY59" s="19"/>
      <c r="EZ59" s="19"/>
      <c r="FA59" s="19"/>
      <c r="FB59" s="19"/>
      <c r="FC59" s="19"/>
      <c r="FD59" s="19"/>
      <c r="FE59" s="19"/>
      <c r="FF59" s="19"/>
      <c r="FG59" s="19"/>
      <c r="FH59" s="19"/>
      <c r="FI59" s="19"/>
      <c r="FJ59" s="19"/>
      <c r="FK59" s="19"/>
      <c r="FL59" s="19"/>
      <c r="FM59" s="19"/>
      <c r="FN59" s="19"/>
      <c r="FO59" s="19"/>
      <c r="FP59" s="19"/>
      <c r="FQ59" s="19"/>
      <c r="FR59" s="19"/>
      <c r="FS59" s="19"/>
      <c r="FT59" s="19"/>
      <c r="FU59" s="19"/>
      <c r="FV59" s="19"/>
      <c r="FW59" s="19"/>
      <c r="FX59" s="19"/>
      <c r="FY59" s="19"/>
      <c r="FZ59" s="19"/>
      <c r="GA59" s="19"/>
      <c r="GB59" s="19"/>
      <c r="GC59" s="19"/>
      <c r="GD59" s="19"/>
      <c r="GE59" s="19"/>
      <c r="GF59" s="19"/>
      <c r="GG59" s="19"/>
      <c r="GH59" s="19"/>
      <c r="GI59" s="19"/>
      <c r="GJ59" s="19"/>
      <c r="GK59" s="19"/>
      <c r="GL59" s="19"/>
      <c r="GM59" s="19"/>
      <c r="GN59" s="19"/>
      <c r="GO59" s="19"/>
      <c r="GP59" s="19"/>
      <c r="GQ59" s="19"/>
      <c r="GR59" s="19"/>
      <c r="GS59" s="19"/>
      <c r="GT59" s="19"/>
      <c r="GU59" s="19"/>
      <c r="GV59" s="19"/>
      <c r="GW59" s="19"/>
      <c r="GX59" s="19"/>
      <c r="GY59" s="19"/>
      <c r="GZ59" s="19"/>
      <c r="HA59" s="19"/>
      <c r="HB59" s="19"/>
      <c r="HC59" s="19"/>
      <c r="HD59" s="19"/>
      <c r="HE59" s="19"/>
      <c r="HF59" s="19"/>
      <c r="HG59" s="19"/>
      <c r="HH59" s="19"/>
      <c r="HI59" s="19"/>
      <c r="HJ59" s="19"/>
      <c r="HK59" s="19"/>
      <c r="HL59" s="19"/>
      <c r="HM59" s="19"/>
      <c r="HN59" s="19"/>
      <c r="HO59" s="19"/>
      <c r="HP59" s="19"/>
      <c r="HQ59" s="19"/>
      <c r="HR59" s="19"/>
      <c r="HS59" s="19"/>
      <c r="HT59" s="19"/>
      <c r="HU59" s="19"/>
      <c r="HV59" s="19"/>
      <c r="HW59" s="19"/>
      <c r="HX59" s="19"/>
      <c r="HY59" s="19"/>
      <c r="HZ59" s="19"/>
      <c r="IA59" s="19"/>
      <c r="IB59" s="19"/>
      <c r="IC59" s="19"/>
      <c r="ID59" s="19"/>
      <c r="IE59" s="19"/>
      <c r="IF59" s="19"/>
      <c r="IG59" s="19"/>
      <c r="IH59" s="19"/>
      <c r="II59" s="19"/>
      <c r="IJ59" s="19"/>
      <c r="IK59" s="19"/>
      <c r="IL59" s="19"/>
    </row>
    <row r="60" s="73" customFormat="true" ht="12.75" hidden="false" customHeight="true" outlineLevel="0" collapsed="false">
      <c r="A60" s="65" t="s">
        <v>151</v>
      </c>
      <c r="B60" s="66"/>
      <c r="C60" s="67"/>
      <c r="D60" s="68" t="s">
        <v>62</v>
      </c>
      <c r="E60" s="69"/>
      <c r="F60" s="68" t="s">
        <v>62</v>
      </c>
      <c r="G60" s="69"/>
      <c r="H60" s="68" t="s">
        <v>62</v>
      </c>
      <c r="I60" s="69"/>
      <c r="J60" s="68" t="s">
        <v>62</v>
      </c>
      <c r="K60" s="69"/>
      <c r="L60" s="68" t="s">
        <v>62</v>
      </c>
      <c r="M60" s="69"/>
      <c r="N60" s="68" t="s">
        <v>62</v>
      </c>
      <c r="O60" s="69"/>
      <c r="P60" s="68" t="s">
        <v>62</v>
      </c>
      <c r="Q60" s="69"/>
      <c r="R60" s="68" t="s">
        <v>62</v>
      </c>
      <c r="S60" s="69"/>
      <c r="T60" s="68" t="s">
        <v>62</v>
      </c>
      <c r="U60" s="69"/>
      <c r="V60" s="68" t="s">
        <v>62</v>
      </c>
      <c r="W60" s="69"/>
      <c r="X60" s="68" t="s">
        <v>62</v>
      </c>
      <c r="Y60" s="67"/>
      <c r="Z60" s="70" t="s">
        <v>62</v>
      </c>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c r="BB60" s="19"/>
      <c r="BC60" s="19"/>
      <c r="BD60" s="19"/>
      <c r="BE60" s="19"/>
      <c r="BF60" s="19"/>
      <c r="BG60" s="19"/>
      <c r="BH60" s="19"/>
      <c r="BI60" s="19"/>
      <c r="BJ60" s="19"/>
      <c r="BK60" s="19"/>
      <c r="BL60" s="19"/>
      <c r="BM60" s="19"/>
      <c r="BN60" s="19"/>
      <c r="BO60" s="19"/>
      <c r="BP60" s="19"/>
      <c r="BQ60" s="19"/>
      <c r="BR60" s="19"/>
      <c r="BS60" s="19"/>
      <c r="BT60" s="19"/>
      <c r="BU60" s="19"/>
      <c r="BV60" s="19"/>
      <c r="BW60" s="19"/>
      <c r="BX60" s="19"/>
      <c r="BY60" s="19"/>
      <c r="BZ60" s="19"/>
      <c r="CA60" s="19"/>
      <c r="CB60" s="19"/>
      <c r="CC60" s="19"/>
      <c r="CD60" s="19"/>
      <c r="CE60" s="19"/>
      <c r="CF60" s="19"/>
      <c r="CG60" s="19"/>
      <c r="CH60" s="19"/>
      <c r="CI60" s="19"/>
      <c r="CJ60" s="19"/>
      <c r="CK60" s="19"/>
      <c r="CL60" s="19"/>
      <c r="CM60" s="19"/>
      <c r="CN60" s="19"/>
      <c r="CO60" s="19"/>
      <c r="CP60" s="19"/>
      <c r="CQ60" s="19"/>
      <c r="CR60" s="19"/>
      <c r="CS60" s="19"/>
      <c r="CT60" s="19"/>
      <c r="CU60" s="19"/>
      <c r="CV60" s="19"/>
      <c r="CW60" s="19"/>
      <c r="CX60" s="19"/>
      <c r="CY60" s="19"/>
      <c r="CZ60" s="19"/>
      <c r="DA60" s="19"/>
      <c r="DB60" s="19"/>
      <c r="DC60" s="19"/>
      <c r="DD60" s="19"/>
      <c r="DE60" s="19"/>
      <c r="DF60" s="19"/>
      <c r="DG60" s="19"/>
      <c r="DH60" s="19"/>
      <c r="DI60" s="19"/>
      <c r="DJ60" s="19"/>
      <c r="DK60" s="19"/>
      <c r="DL60" s="19"/>
      <c r="DM60" s="19"/>
      <c r="DN60" s="19"/>
      <c r="DO60" s="19"/>
      <c r="DP60" s="19"/>
      <c r="DQ60" s="19"/>
      <c r="DR60" s="19"/>
      <c r="DS60" s="19"/>
      <c r="DT60" s="19"/>
      <c r="DU60" s="19"/>
      <c r="DV60" s="19"/>
      <c r="DW60" s="19"/>
      <c r="DX60" s="19"/>
      <c r="DY60" s="19"/>
      <c r="DZ60" s="19"/>
      <c r="EA60" s="19"/>
      <c r="EB60" s="19"/>
      <c r="EC60" s="19"/>
      <c r="ED60" s="19"/>
      <c r="EE60" s="19"/>
      <c r="EF60" s="19"/>
      <c r="EG60" s="19"/>
      <c r="EH60" s="19"/>
      <c r="EI60" s="19"/>
      <c r="EJ60" s="19"/>
      <c r="EK60" s="19"/>
      <c r="EL60" s="19"/>
      <c r="EM60" s="19"/>
      <c r="EN60" s="19"/>
      <c r="EO60" s="19"/>
      <c r="EP60" s="19"/>
      <c r="EQ60" s="19"/>
      <c r="ER60" s="19"/>
      <c r="ES60" s="19"/>
      <c r="ET60" s="19"/>
      <c r="EU60" s="19"/>
      <c r="EV60" s="19"/>
      <c r="EW60" s="19"/>
      <c r="EX60" s="19"/>
      <c r="EY60" s="19"/>
      <c r="EZ60" s="19"/>
      <c r="FA60" s="19"/>
      <c r="FB60" s="19"/>
      <c r="FC60" s="19"/>
      <c r="FD60" s="19"/>
      <c r="FE60" s="19"/>
      <c r="FF60" s="19"/>
      <c r="FG60" s="19"/>
      <c r="FH60" s="19"/>
      <c r="FI60" s="19"/>
      <c r="FJ60" s="19"/>
      <c r="FK60" s="19"/>
      <c r="FL60" s="19"/>
      <c r="FM60" s="19"/>
      <c r="FN60" s="19"/>
      <c r="FO60" s="19"/>
      <c r="FP60" s="19"/>
      <c r="FQ60" s="19"/>
      <c r="FR60" s="19"/>
      <c r="FS60" s="19"/>
      <c r="FT60" s="19"/>
      <c r="FU60" s="19"/>
      <c r="FV60" s="19"/>
      <c r="FW60" s="19"/>
      <c r="FX60" s="19"/>
      <c r="FY60" s="19"/>
      <c r="FZ60" s="19"/>
      <c r="GA60" s="19"/>
      <c r="GB60" s="19"/>
      <c r="GC60" s="19"/>
      <c r="GD60" s="19"/>
      <c r="GE60" s="19"/>
      <c r="GF60" s="19"/>
      <c r="GG60" s="19"/>
      <c r="GH60" s="19"/>
      <c r="GI60" s="19"/>
      <c r="GJ60" s="19"/>
      <c r="GK60" s="19"/>
      <c r="GL60" s="19"/>
      <c r="GM60" s="19"/>
      <c r="GN60" s="19"/>
      <c r="GO60" s="19"/>
      <c r="GP60" s="19"/>
      <c r="GQ60" s="19"/>
      <c r="GR60" s="19"/>
      <c r="GS60" s="19"/>
      <c r="GT60" s="19"/>
      <c r="GU60" s="19"/>
      <c r="GV60" s="19"/>
      <c r="GW60" s="19"/>
      <c r="GX60" s="19"/>
      <c r="GY60" s="19"/>
      <c r="GZ60" s="19"/>
      <c r="HA60" s="19"/>
      <c r="HB60" s="19"/>
      <c r="HC60" s="19"/>
      <c r="HD60" s="19"/>
      <c r="HE60" s="19"/>
      <c r="HF60" s="19"/>
      <c r="HG60" s="19"/>
      <c r="HH60" s="19"/>
      <c r="HI60" s="19"/>
      <c r="HJ60" s="19"/>
      <c r="HK60" s="19"/>
      <c r="HL60" s="19"/>
      <c r="HM60" s="19"/>
      <c r="HN60" s="19"/>
      <c r="HO60" s="19"/>
      <c r="HP60" s="19"/>
      <c r="HQ60" s="19"/>
      <c r="HR60" s="19"/>
      <c r="HS60" s="19"/>
      <c r="HT60" s="19"/>
      <c r="HU60" s="19"/>
      <c r="HV60" s="19"/>
      <c r="HW60" s="19"/>
      <c r="HX60" s="19"/>
      <c r="HY60" s="19"/>
      <c r="HZ60" s="19"/>
      <c r="IA60" s="19"/>
      <c r="IB60" s="19"/>
      <c r="IC60" s="19"/>
      <c r="ID60" s="19"/>
      <c r="IE60" s="19"/>
      <c r="IF60" s="19"/>
      <c r="IG60" s="19"/>
      <c r="IH60" s="19"/>
      <c r="II60" s="19"/>
      <c r="IJ60" s="19"/>
      <c r="IK60" s="19"/>
      <c r="IL60" s="19"/>
    </row>
    <row r="61" s="73" customFormat="true" ht="10.2" hidden="false" customHeight="false" outlineLevel="0" collapsed="false">
      <c r="A61" s="71" t="s">
        <v>152</v>
      </c>
      <c r="B61" s="72"/>
      <c r="C61" s="40"/>
      <c r="D61" s="41" t="s">
        <v>71</v>
      </c>
      <c r="E61" s="42"/>
      <c r="F61" s="41" t="s">
        <v>71</v>
      </c>
      <c r="G61" s="42"/>
      <c r="H61" s="41" t="s">
        <v>64</v>
      </c>
      <c r="I61" s="42" t="n">
        <v>52.873435974121</v>
      </c>
      <c r="J61" s="41"/>
      <c r="K61" s="42"/>
      <c r="L61" s="41" t="s">
        <v>64</v>
      </c>
      <c r="M61" s="42" t="n">
        <v>70.378646850586</v>
      </c>
      <c r="N61" s="41"/>
      <c r="O61" s="42" t="n">
        <v>74.333641052246</v>
      </c>
      <c r="P61" s="41"/>
      <c r="Q61" s="42" t="n">
        <v>83.762535095215</v>
      </c>
      <c r="R61" s="41"/>
      <c r="S61" s="42" t="n">
        <v>82.904747009277</v>
      </c>
      <c r="T61" s="41"/>
      <c r="U61" s="42" t="n">
        <v>85.99382019043</v>
      </c>
      <c r="V61" s="41"/>
      <c r="W61" s="42" t="n">
        <v>96.695747375488</v>
      </c>
      <c r="X61" s="41"/>
      <c r="Y61" s="40" t="n">
        <v>72.908050537109</v>
      </c>
      <c r="Z61" s="43"/>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c r="BB61" s="19"/>
      <c r="BC61" s="19"/>
      <c r="BD61" s="19"/>
      <c r="BE61" s="19"/>
      <c r="BF61" s="19"/>
      <c r="BG61" s="19"/>
      <c r="BH61" s="19"/>
      <c r="BI61" s="19"/>
      <c r="BJ61" s="19"/>
      <c r="BK61" s="19"/>
      <c r="BL61" s="19"/>
      <c r="BM61" s="19"/>
      <c r="BN61" s="19"/>
      <c r="BO61" s="19"/>
      <c r="BP61" s="19"/>
      <c r="BQ61" s="19"/>
      <c r="BR61" s="19"/>
      <c r="BS61" s="19"/>
      <c r="BT61" s="19"/>
      <c r="BU61" s="19"/>
      <c r="BV61" s="19"/>
      <c r="BW61" s="19"/>
      <c r="BX61" s="19"/>
      <c r="BY61" s="19"/>
      <c r="BZ61" s="19"/>
      <c r="CA61" s="19"/>
      <c r="CB61" s="19"/>
      <c r="CC61" s="19"/>
      <c r="CD61" s="19"/>
      <c r="CE61" s="19"/>
      <c r="CF61" s="19"/>
      <c r="CG61" s="19"/>
      <c r="CH61" s="19"/>
      <c r="CI61" s="19"/>
      <c r="CJ61" s="19"/>
      <c r="CK61" s="19"/>
      <c r="CL61" s="19"/>
      <c r="CM61" s="19"/>
      <c r="CN61" s="19"/>
      <c r="CO61" s="19"/>
      <c r="CP61" s="19"/>
      <c r="CQ61" s="19"/>
      <c r="CR61" s="19"/>
      <c r="CS61" s="19"/>
      <c r="CT61" s="19"/>
      <c r="CU61" s="19"/>
      <c r="CV61" s="19"/>
      <c r="CW61" s="19"/>
      <c r="CX61" s="19"/>
      <c r="CY61" s="19"/>
      <c r="CZ61" s="19"/>
      <c r="DA61" s="19"/>
      <c r="DB61" s="19"/>
      <c r="DC61" s="19"/>
      <c r="DD61" s="19"/>
      <c r="DE61" s="19"/>
      <c r="DF61" s="19"/>
      <c r="DG61" s="19"/>
      <c r="DH61" s="19"/>
      <c r="DI61" s="19"/>
      <c r="DJ61" s="19"/>
      <c r="DK61" s="19"/>
      <c r="DL61" s="19"/>
      <c r="DM61" s="19"/>
      <c r="DN61" s="19"/>
      <c r="DO61" s="19"/>
      <c r="DP61" s="19"/>
      <c r="DQ61" s="19"/>
      <c r="DR61" s="19"/>
      <c r="DS61" s="19"/>
      <c r="DT61" s="19"/>
      <c r="DU61" s="19"/>
      <c r="DV61" s="19"/>
      <c r="DW61" s="19"/>
      <c r="DX61" s="19"/>
      <c r="DY61" s="19"/>
      <c r="DZ61" s="19"/>
      <c r="EA61" s="19"/>
      <c r="EB61" s="19"/>
      <c r="EC61" s="19"/>
      <c r="ED61" s="19"/>
      <c r="EE61" s="19"/>
      <c r="EF61" s="19"/>
      <c r="EG61" s="19"/>
      <c r="EH61" s="19"/>
      <c r="EI61" s="19"/>
      <c r="EJ61" s="19"/>
      <c r="EK61" s="19"/>
      <c r="EL61" s="19"/>
      <c r="EM61" s="19"/>
      <c r="EN61" s="19"/>
      <c r="EO61" s="19"/>
      <c r="EP61" s="19"/>
      <c r="EQ61" s="19"/>
      <c r="ER61" s="19"/>
      <c r="ES61" s="19"/>
      <c r="ET61" s="19"/>
      <c r="EU61" s="19"/>
      <c r="EV61" s="19"/>
      <c r="EW61" s="19"/>
      <c r="EX61" s="19"/>
      <c r="EY61" s="19"/>
      <c r="EZ61" s="19"/>
      <c r="FA61" s="19"/>
      <c r="FB61" s="19"/>
      <c r="FC61" s="19"/>
      <c r="FD61" s="19"/>
      <c r="FE61" s="19"/>
      <c r="FF61" s="19"/>
      <c r="FG61" s="19"/>
      <c r="FH61" s="19"/>
      <c r="FI61" s="19"/>
      <c r="FJ61" s="19"/>
      <c r="FK61" s="19"/>
      <c r="FL61" s="19"/>
      <c r="FM61" s="19"/>
      <c r="FN61" s="19"/>
      <c r="FO61" s="19"/>
      <c r="FP61" s="19"/>
      <c r="FQ61" s="19"/>
      <c r="FR61" s="19"/>
      <c r="FS61" s="19"/>
      <c r="FT61" s="19"/>
      <c r="FU61" s="19"/>
      <c r="FV61" s="19"/>
      <c r="FW61" s="19"/>
      <c r="FX61" s="19"/>
      <c r="FY61" s="19"/>
      <c r="FZ61" s="19"/>
      <c r="GA61" s="19"/>
      <c r="GB61" s="19"/>
      <c r="GC61" s="19"/>
      <c r="GD61" s="19"/>
      <c r="GE61" s="19"/>
      <c r="GF61" s="19"/>
      <c r="GG61" s="19"/>
      <c r="GH61" s="19"/>
      <c r="GI61" s="19"/>
      <c r="GJ61" s="19"/>
      <c r="GK61" s="19"/>
      <c r="GL61" s="19"/>
      <c r="GM61" s="19"/>
      <c r="GN61" s="19"/>
      <c r="GO61" s="19"/>
      <c r="GP61" s="19"/>
      <c r="GQ61" s="19"/>
      <c r="GR61" s="19"/>
      <c r="GS61" s="19"/>
      <c r="GT61" s="19"/>
      <c r="GU61" s="19"/>
      <c r="GV61" s="19"/>
      <c r="GW61" s="19"/>
      <c r="GX61" s="19"/>
      <c r="GY61" s="19"/>
      <c r="GZ61" s="19"/>
      <c r="HA61" s="19"/>
      <c r="HB61" s="19"/>
      <c r="HC61" s="19"/>
      <c r="HD61" s="19"/>
      <c r="HE61" s="19"/>
      <c r="HF61" s="19"/>
      <c r="HG61" s="19"/>
      <c r="HH61" s="19"/>
      <c r="HI61" s="19"/>
      <c r="HJ61" s="19"/>
      <c r="HK61" s="19"/>
      <c r="HL61" s="19"/>
      <c r="HM61" s="19"/>
      <c r="HN61" s="19"/>
      <c r="HO61" s="19"/>
      <c r="HP61" s="19"/>
      <c r="HQ61" s="19"/>
      <c r="HR61" s="19"/>
      <c r="HS61" s="19"/>
      <c r="HT61" s="19"/>
      <c r="HU61" s="19"/>
      <c r="HV61" s="19"/>
      <c r="HW61" s="19"/>
      <c r="HX61" s="19"/>
      <c r="HY61" s="19"/>
      <c r="HZ61" s="19"/>
      <c r="IA61" s="19"/>
      <c r="IB61" s="19"/>
      <c r="IC61" s="19"/>
      <c r="ID61" s="19"/>
      <c r="IE61" s="19"/>
      <c r="IF61" s="19"/>
      <c r="IG61" s="19"/>
      <c r="IH61" s="19"/>
      <c r="II61" s="19"/>
      <c r="IJ61" s="19"/>
      <c r="IK61" s="19"/>
      <c r="IL61" s="19"/>
    </row>
    <row r="62" s="73" customFormat="true" ht="10.2" hidden="false" customHeight="false" outlineLevel="0" collapsed="false">
      <c r="A62" s="65" t="s">
        <v>153</v>
      </c>
      <c r="B62" s="66"/>
      <c r="C62" s="67"/>
      <c r="D62" s="68" t="s">
        <v>71</v>
      </c>
      <c r="E62" s="69"/>
      <c r="F62" s="68" t="s">
        <v>71</v>
      </c>
      <c r="G62" s="69"/>
      <c r="H62" s="68" t="s">
        <v>64</v>
      </c>
      <c r="I62" s="69" t="n">
        <v>46.396244049072</v>
      </c>
      <c r="J62" s="68"/>
      <c r="K62" s="69" t="n">
        <v>63.861610412598</v>
      </c>
      <c r="L62" s="68"/>
      <c r="M62" s="69" t="n">
        <v>67.386451721191</v>
      </c>
      <c r="N62" s="68"/>
      <c r="O62" s="69" t="n">
        <v>73.313941955566</v>
      </c>
      <c r="P62" s="68"/>
      <c r="Q62" s="69"/>
      <c r="R62" s="68" t="s">
        <v>123</v>
      </c>
      <c r="S62" s="69" t="n">
        <v>88.849418640137</v>
      </c>
      <c r="T62" s="68" t="s">
        <v>68</v>
      </c>
      <c r="U62" s="69" t="n">
        <v>90.126564025879</v>
      </c>
      <c r="V62" s="68"/>
      <c r="W62" s="69"/>
      <c r="X62" s="68" t="s">
        <v>71</v>
      </c>
      <c r="Y62" s="67" t="n">
        <v>74.993377685547</v>
      </c>
      <c r="Z62" s="70"/>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c r="BB62" s="19"/>
      <c r="BC62" s="19"/>
      <c r="BD62" s="19"/>
      <c r="BE62" s="19"/>
      <c r="BF62" s="19"/>
      <c r="BG62" s="19"/>
      <c r="BH62" s="19"/>
      <c r="BI62" s="19"/>
      <c r="BJ62" s="19"/>
      <c r="BK62" s="19"/>
      <c r="BL62" s="19"/>
      <c r="BM62" s="19"/>
      <c r="BN62" s="19"/>
      <c r="BO62" s="19"/>
      <c r="BP62" s="19"/>
      <c r="BQ62" s="19"/>
      <c r="BR62" s="19"/>
      <c r="BS62" s="19"/>
      <c r="BT62" s="19"/>
      <c r="BU62" s="19"/>
      <c r="BV62" s="19"/>
      <c r="BW62" s="19"/>
      <c r="BX62" s="19"/>
      <c r="BY62" s="19"/>
      <c r="BZ62" s="19"/>
      <c r="CA62" s="19"/>
      <c r="CB62" s="19"/>
      <c r="CC62" s="19"/>
      <c r="CD62" s="19"/>
      <c r="CE62" s="19"/>
      <c r="CF62" s="19"/>
      <c r="CG62" s="19"/>
      <c r="CH62" s="19"/>
      <c r="CI62" s="19"/>
      <c r="CJ62" s="19"/>
      <c r="CK62" s="19"/>
      <c r="CL62" s="19"/>
      <c r="CM62" s="19"/>
      <c r="CN62" s="19"/>
      <c r="CO62" s="19"/>
      <c r="CP62" s="19"/>
      <c r="CQ62" s="19"/>
      <c r="CR62" s="19"/>
      <c r="CS62" s="19"/>
      <c r="CT62" s="19"/>
      <c r="CU62" s="19"/>
      <c r="CV62" s="19"/>
      <c r="CW62" s="19"/>
      <c r="CX62" s="19"/>
      <c r="CY62" s="19"/>
      <c r="CZ62" s="19"/>
      <c r="DA62" s="19"/>
      <c r="DB62" s="19"/>
      <c r="DC62" s="19"/>
      <c r="DD62" s="19"/>
      <c r="DE62" s="19"/>
      <c r="DF62" s="19"/>
      <c r="DG62" s="19"/>
      <c r="DH62" s="19"/>
      <c r="DI62" s="19"/>
      <c r="DJ62" s="19"/>
      <c r="DK62" s="19"/>
      <c r="DL62" s="19"/>
      <c r="DM62" s="19"/>
      <c r="DN62" s="19"/>
      <c r="DO62" s="19"/>
      <c r="DP62" s="19"/>
      <c r="DQ62" s="19"/>
      <c r="DR62" s="19"/>
      <c r="DS62" s="19"/>
      <c r="DT62" s="19"/>
      <c r="DU62" s="19"/>
      <c r="DV62" s="19"/>
      <c r="DW62" s="19"/>
      <c r="DX62" s="19"/>
      <c r="DY62" s="19"/>
      <c r="DZ62" s="19"/>
      <c r="EA62" s="19"/>
      <c r="EB62" s="19"/>
      <c r="EC62" s="19"/>
      <c r="ED62" s="19"/>
      <c r="EE62" s="19"/>
      <c r="EF62" s="19"/>
      <c r="EG62" s="19"/>
      <c r="EH62" s="19"/>
      <c r="EI62" s="19"/>
      <c r="EJ62" s="19"/>
      <c r="EK62" s="19"/>
      <c r="EL62" s="19"/>
      <c r="EM62" s="19"/>
      <c r="EN62" s="19"/>
      <c r="EO62" s="19"/>
      <c r="EP62" s="19"/>
      <c r="EQ62" s="19"/>
      <c r="ER62" s="19"/>
      <c r="ES62" s="19"/>
      <c r="ET62" s="19"/>
      <c r="EU62" s="19"/>
      <c r="EV62" s="19"/>
      <c r="EW62" s="19"/>
      <c r="EX62" s="19"/>
      <c r="EY62" s="19"/>
      <c r="EZ62" s="19"/>
      <c r="FA62" s="19"/>
      <c r="FB62" s="19"/>
      <c r="FC62" s="19"/>
      <c r="FD62" s="19"/>
      <c r="FE62" s="19"/>
      <c r="FF62" s="19"/>
      <c r="FG62" s="19"/>
      <c r="FH62" s="19"/>
      <c r="FI62" s="19"/>
      <c r="FJ62" s="19"/>
      <c r="FK62" s="19"/>
      <c r="FL62" s="19"/>
      <c r="FM62" s="19"/>
      <c r="FN62" s="19"/>
      <c r="FO62" s="19"/>
      <c r="FP62" s="19"/>
      <c r="FQ62" s="19"/>
      <c r="FR62" s="19"/>
      <c r="FS62" s="19"/>
      <c r="FT62" s="19"/>
      <c r="FU62" s="19"/>
      <c r="FV62" s="19"/>
      <c r="FW62" s="19"/>
      <c r="FX62" s="19"/>
      <c r="FY62" s="19"/>
      <c r="FZ62" s="19"/>
      <c r="GA62" s="19"/>
      <c r="GB62" s="19"/>
      <c r="GC62" s="19"/>
      <c r="GD62" s="19"/>
      <c r="GE62" s="19"/>
      <c r="GF62" s="19"/>
      <c r="GG62" s="19"/>
      <c r="GH62" s="19"/>
      <c r="GI62" s="19"/>
      <c r="GJ62" s="19"/>
      <c r="GK62" s="19"/>
      <c r="GL62" s="19"/>
      <c r="GM62" s="19"/>
      <c r="GN62" s="19"/>
      <c r="GO62" s="19"/>
      <c r="GP62" s="19"/>
      <c r="GQ62" s="19"/>
      <c r="GR62" s="19"/>
      <c r="GS62" s="19"/>
      <c r="GT62" s="19"/>
      <c r="GU62" s="19"/>
      <c r="GV62" s="19"/>
      <c r="GW62" s="19"/>
      <c r="GX62" s="19"/>
      <c r="GY62" s="19"/>
      <c r="GZ62" s="19"/>
      <c r="HA62" s="19"/>
      <c r="HB62" s="19"/>
      <c r="HC62" s="19"/>
      <c r="HD62" s="19"/>
      <c r="HE62" s="19"/>
      <c r="HF62" s="19"/>
      <c r="HG62" s="19"/>
      <c r="HH62" s="19"/>
      <c r="HI62" s="19"/>
      <c r="HJ62" s="19"/>
      <c r="HK62" s="19"/>
      <c r="HL62" s="19"/>
      <c r="HM62" s="19"/>
      <c r="HN62" s="19"/>
      <c r="HO62" s="19"/>
      <c r="HP62" s="19"/>
      <c r="HQ62" s="19"/>
      <c r="HR62" s="19"/>
      <c r="HS62" s="19"/>
      <c r="HT62" s="19"/>
      <c r="HU62" s="19"/>
      <c r="HV62" s="19"/>
      <c r="HW62" s="19"/>
      <c r="HX62" s="19"/>
      <c r="HY62" s="19"/>
      <c r="HZ62" s="19"/>
      <c r="IA62" s="19"/>
      <c r="IB62" s="19"/>
      <c r="IC62" s="19"/>
      <c r="ID62" s="19"/>
      <c r="IE62" s="19"/>
      <c r="IF62" s="19"/>
      <c r="IG62" s="19"/>
      <c r="IH62" s="19"/>
      <c r="II62" s="19"/>
      <c r="IJ62" s="19"/>
      <c r="IK62" s="19"/>
      <c r="IL62" s="19"/>
    </row>
    <row r="63" s="73" customFormat="true" ht="12.75" hidden="false" customHeight="true" outlineLevel="0" collapsed="false">
      <c r="A63" s="71" t="s">
        <v>154</v>
      </c>
      <c r="B63" s="72" t="n">
        <v>1</v>
      </c>
      <c r="C63" s="40"/>
      <c r="D63" s="41" t="s">
        <v>129</v>
      </c>
      <c r="E63" s="42"/>
      <c r="F63" s="41" t="s">
        <v>129</v>
      </c>
      <c r="G63" s="42"/>
      <c r="H63" s="41" t="s">
        <v>64</v>
      </c>
      <c r="I63" s="42" t="n">
        <v>49.421710968018</v>
      </c>
      <c r="J63" s="41" t="s">
        <v>68</v>
      </c>
      <c r="K63" s="42"/>
      <c r="L63" s="41" t="s">
        <v>64</v>
      </c>
      <c r="M63" s="42" t="n">
        <v>72.39673614502</v>
      </c>
      <c r="N63" s="41" t="s">
        <v>68</v>
      </c>
      <c r="O63" s="42"/>
      <c r="P63" s="41" t="s">
        <v>108</v>
      </c>
      <c r="Q63" s="42"/>
      <c r="R63" s="41" t="s">
        <v>123</v>
      </c>
      <c r="S63" s="42" t="n">
        <v>82.626022338867</v>
      </c>
      <c r="T63" s="41" t="s">
        <v>68</v>
      </c>
      <c r="U63" s="42"/>
      <c r="V63" s="41" t="s">
        <v>123</v>
      </c>
      <c r="W63" s="42"/>
      <c r="X63" s="41" t="s">
        <v>123</v>
      </c>
      <c r="Y63" s="40" t="n">
        <v>76.729057312012</v>
      </c>
      <c r="Z63" s="43"/>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c r="BP63" s="19"/>
      <c r="BQ63" s="19"/>
      <c r="BR63" s="19"/>
      <c r="BS63" s="19"/>
      <c r="BT63" s="19"/>
      <c r="BU63" s="19"/>
      <c r="BV63" s="19"/>
      <c r="BW63" s="19"/>
      <c r="BX63" s="19"/>
      <c r="BY63" s="19"/>
      <c r="BZ63" s="19"/>
      <c r="CA63" s="19"/>
      <c r="CB63" s="19"/>
      <c r="CC63" s="19"/>
      <c r="CD63" s="19"/>
      <c r="CE63" s="19"/>
      <c r="CF63" s="19"/>
      <c r="CG63" s="19"/>
      <c r="CH63" s="19"/>
      <c r="CI63" s="19"/>
      <c r="CJ63" s="19"/>
      <c r="CK63" s="19"/>
      <c r="CL63" s="19"/>
      <c r="CM63" s="19"/>
      <c r="CN63" s="19"/>
      <c r="CO63" s="19"/>
      <c r="CP63" s="19"/>
      <c r="CQ63" s="19"/>
      <c r="CR63" s="19"/>
      <c r="CS63" s="19"/>
      <c r="CT63" s="19"/>
      <c r="CU63" s="19"/>
      <c r="CV63" s="19"/>
      <c r="CW63" s="19"/>
      <c r="CX63" s="19"/>
      <c r="CY63" s="19"/>
      <c r="CZ63" s="19"/>
      <c r="DA63" s="19"/>
      <c r="DB63" s="19"/>
      <c r="DC63" s="19"/>
      <c r="DD63" s="19"/>
      <c r="DE63" s="19"/>
      <c r="DF63" s="19"/>
      <c r="DG63" s="19"/>
      <c r="DH63" s="19"/>
      <c r="DI63" s="19"/>
      <c r="DJ63" s="19"/>
      <c r="DK63" s="19"/>
      <c r="DL63" s="19"/>
      <c r="DM63" s="19"/>
      <c r="DN63" s="19"/>
      <c r="DO63" s="19"/>
      <c r="DP63" s="19"/>
      <c r="DQ63" s="19"/>
      <c r="DR63" s="19"/>
      <c r="DS63" s="19"/>
      <c r="DT63" s="19"/>
      <c r="DU63" s="19"/>
      <c r="DV63" s="19"/>
      <c r="DW63" s="19"/>
      <c r="DX63" s="19"/>
      <c r="DY63" s="19"/>
      <c r="DZ63" s="19"/>
      <c r="EA63" s="19"/>
      <c r="EB63" s="19"/>
      <c r="EC63" s="19"/>
      <c r="ED63" s="19"/>
      <c r="EE63" s="19"/>
      <c r="EF63" s="19"/>
      <c r="EG63" s="19"/>
      <c r="EH63" s="19"/>
      <c r="EI63" s="19"/>
      <c r="EJ63" s="19"/>
      <c r="EK63" s="19"/>
      <c r="EL63" s="19"/>
      <c r="EM63" s="19"/>
      <c r="EN63" s="19"/>
      <c r="EO63" s="19"/>
      <c r="EP63" s="19"/>
      <c r="EQ63" s="19"/>
      <c r="ER63" s="19"/>
      <c r="ES63" s="19"/>
      <c r="ET63" s="19"/>
      <c r="EU63" s="19"/>
      <c r="EV63" s="19"/>
      <c r="EW63" s="19"/>
      <c r="EX63" s="19"/>
      <c r="EY63" s="19"/>
      <c r="EZ63" s="19"/>
      <c r="FA63" s="19"/>
      <c r="FB63" s="19"/>
      <c r="FC63" s="19"/>
      <c r="FD63" s="19"/>
      <c r="FE63" s="19"/>
      <c r="FF63" s="19"/>
      <c r="FG63" s="19"/>
      <c r="FH63" s="19"/>
      <c r="FI63" s="19"/>
      <c r="FJ63" s="19"/>
      <c r="FK63" s="19"/>
      <c r="FL63" s="19"/>
      <c r="FM63" s="19"/>
      <c r="FN63" s="19"/>
      <c r="FO63" s="19"/>
      <c r="FP63" s="19"/>
      <c r="FQ63" s="19"/>
      <c r="FR63" s="19"/>
      <c r="FS63" s="19"/>
      <c r="FT63" s="19"/>
      <c r="FU63" s="19"/>
      <c r="FV63" s="19"/>
      <c r="FW63" s="19"/>
      <c r="FX63" s="19"/>
      <c r="FY63" s="19"/>
      <c r="FZ63" s="19"/>
      <c r="GA63" s="19"/>
      <c r="GB63" s="19"/>
      <c r="GC63" s="19"/>
      <c r="GD63" s="19"/>
      <c r="GE63" s="19"/>
      <c r="GF63" s="19"/>
      <c r="GG63" s="19"/>
      <c r="GH63" s="19"/>
      <c r="GI63" s="19"/>
      <c r="GJ63" s="19"/>
      <c r="GK63" s="19"/>
      <c r="GL63" s="19"/>
      <c r="GM63" s="19"/>
      <c r="GN63" s="19"/>
      <c r="GO63" s="19"/>
      <c r="GP63" s="19"/>
      <c r="GQ63" s="19"/>
      <c r="GR63" s="19"/>
      <c r="GS63" s="19"/>
      <c r="GT63" s="19"/>
      <c r="GU63" s="19"/>
      <c r="GV63" s="19"/>
      <c r="GW63" s="19"/>
      <c r="GX63" s="19"/>
      <c r="GY63" s="19"/>
      <c r="GZ63" s="19"/>
      <c r="HA63" s="19"/>
      <c r="HB63" s="19"/>
      <c r="HC63" s="19"/>
      <c r="HD63" s="19"/>
      <c r="HE63" s="19"/>
      <c r="HF63" s="19"/>
      <c r="HG63" s="19"/>
      <c r="HH63" s="19"/>
      <c r="HI63" s="19"/>
      <c r="HJ63" s="19"/>
      <c r="HK63" s="19"/>
      <c r="HL63" s="19"/>
      <c r="HM63" s="19"/>
      <c r="HN63" s="19"/>
      <c r="HO63" s="19"/>
      <c r="HP63" s="19"/>
      <c r="HQ63" s="19"/>
      <c r="HR63" s="19"/>
      <c r="HS63" s="19"/>
      <c r="HT63" s="19"/>
      <c r="HU63" s="19"/>
      <c r="HV63" s="19"/>
      <c r="HW63" s="19"/>
      <c r="HX63" s="19"/>
      <c r="HY63" s="19"/>
      <c r="HZ63" s="19"/>
      <c r="IA63" s="19"/>
      <c r="IB63" s="19"/>
      <c r="IC63" s="19"/>
      <c r="ID63" s="19"/>
      <c r="IE63" s="19"/>
      <c r="IF63" s="19"/>
      <c r="IG63" s="19"/>
      <c r="IH63" s="19"/>
      <c r="II63" s="19"/>
      <c r="IJ63" s="19"/>
      <c r="IK63" s="19"/>
      <c r="IL63" s="19"/>
    </row>
    <row r="64" s="73" customFormat="true" ht="10.2" hidden="false" customHeight="false" outlineLevel="0" collapsed="false">
      <c r="A64" s="65" t="s">
        <v>155</v>
      </c>
      <c r="B64" s="66"/>
      <c r="C64" s="67"/>
      <c r="D64" s="68" t="s">
        <v>62</v>
      </c>
      <c r="E64" s="69"/>
      <c r="F64" s="68" t="s">
        <v>62</v>
      </c>
      <c r="G64" s="69"/>
      <c r="H64" s="68" t="s">
        <v>62</v>
      </c>
      <c r="I64" s="69"/>
      <c r="J64" s="68" t="s">
        <v>62</v>
      </c>
      <c r="K64" s="69"/>
      <c r="L64" s="68" t="s">
        <v>62</v>
      </c>
      <c r="M64" s="69"/>
      <c r="N64" s="68" t="s">
        <v>62</v>
      </c>
      <c r="O64" s="69"/>
      <c r="P64" s="68" t="s">
        <v>62</v>
      </c>
      <c r="Q64" s="69"/>
      <c r="R64" s="68" t="s">
        <v>62</v>
      </c>
      <c r="S64" s="69"/>
      <c r="T64" s="68" t="s">
        <v>62</v>
      </c>
      <c r="U64" s="69"/>
      <c r="V64" s="68" t="s">
        <v>62</v>
      </c>
      <c r="W64" s="69"/>
      <c r="X64" s="68" t="s">
        <v>62</v>
      </c>
      <c r="Y64" s="67"/>
      <c r="Z64" s="70" t="s">
        <v>62</v>
      </c>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c r="BB64" s="19"/>
      <c r="BC64" s="19"/>
      <c r="BD64" s="19"/>
      <c r="BE64" s="19"/>
      <c r="BF64" s="19"/>
      <c r="BG64" s="19"/>
      <c r="BH64" s="19"/>
      <c r="BI64" s="19"/>
      <c r="BJ64" s="19"/>
      <c r="BK64" s="19"/>
      <c r="BL64" s="19"/>
      <c r="BM64" s="19"/>
      <c r="BN64" s="19"/>
      <c r="BO64" s="19"/>
      <c r="BP64" s="19"/>
      <c r="BQ64" s="19"/>
      <c r="BR64" s="19"/>
      <c r="BS64" s="19"/>
      <c r="BT64" s="19"/>
      <c r="BU64" s="19"/>
      <c r="BV64" s="19"/>
      <c r="BW64" s="19"/>
      <c r="BX64" s="19"/>
      <c r="BY64" s="19"/>
      <c r="BZ64" s="19"/>
      <c r="CA64" s="19"/>
      <c r="CB64" s="19"/>
      <c r="CC64" s="19"/>
      <c r="CD64" s="19"/>
      <c r="CE64" s="19"/>
      <c r="CF64" s="19"/>
      <c r="CG64" s="19"/>
      <c r="CH64" s="19"/>
      <c r="CI64" s="19"/>
      <c r="CJ64" s="19"/>
      <c r="CK64" s="19"/>
      <c r="CL64" s="19"/>
      <c r="CM64" s="19"/>
      <c r="CN64" s="19"/>
      <c r="CO64" s="19"/>
      <c r="CP64" s="19"/>
      <c r="CQ64" s="19"/>
      <c r="CR64" s="19"/>
      <c r="CS64" s="19"/>
      <c r="CT64" s="19"/>
      <c r="CU64" s="19"/>
      <c r="CV64" s="19"/>
      <c r="CW64" s="19"/>
      <c r="CX64" s="19"/>
      <c r="CY64" s="19"/>
      <c r="CZ64" s="19"/>
      <c r="DA64" s="19"/>
      <c r="DB64" s="19"/>
      <c r="DC64" s="19"/>
      <c r="DD64" s="19"/>
      <c r="DE64" s="19"/>
      <c r="DF64" s="19"/>
      <c r="DG64" s="19"/>
      <c r="DH64" s="19"/>
      <c r="DI64" s="19"/>
      <c r="DJ64" s="19"/>
      <c r="DK64" s="19"/>
      <c r="DL64" s="19"/>
      <c r="DM64" s="19"/>
      <c r="DN64" s="19"/>
      <c r="DO64" s="19"/>
      <c r="DP64" s="19"/>
      <c r="DQ64" s="19"/>
      <c r="DR64" s="19"/>
      <c r="DS64" s="19"/>
      <c r="DT64" s="19"/>
      <c r="DU64" s="19"/>
      <c r="DV64" s="19"/>
      <c r="DW64" s="19"/>
      <c r="DX64" s="19"/>
      <c r="DY64" s="19"/>
      <c r="DZ64" s="19"/>
      <c r="EA64" s="19"/>
      <c r="EB64" s="19"/>
      <c r="EC64" s="19"/>
      <c r="ED64" s="19"/>
      <c r="EE64" s="19"/>
      <c r="EF64" s="19"/>
      <c r="EG64" s="19"/>
      <c r="EH64" s="19"/>
      <c r="EI64" s="19"/>
      <c r="EJ64" s="19"/>
      <c r="EK64" s="19"/>
      <c r="EL64" s="19"/>
      <c r="EM64" s="19"/>
      <c r="EN64" s="19"/>
      <c r="EO64" s="19"/>
      <c r="EP64" s="19"/>
      <c r="EQ64" s="19"/>
      <c r="ER64" s="19"/>
      <c r="ES64" s="19"/>
      <c r="ET64" s="19"/>
      <c r="EU64" s="19"/>
      <c r="EV64" s="19"/>
      <c r="EW64" s="19"/>
      <c r="EX64" s="19"/>
      <c r="EY64" s="19"/>
      <c r="EZ64" s="19"/>
      <c r="FA64" s="19"/>
      <c r="FB64" s="19"/>
      <c r="FC64" s="19"/>
      <c r="FD64" s="19"/>
      <c r="FE64" s="19"/>
      <c r="FF64" s="19"/>
      <c r="FG64" s="19"/>
      <c r="FH64" s="19"/>
      <c r="FI64" s="19"/>
      <c r="FJ64" s="19"/>
      <c r="FK64" s="19"/>
      <c r="FL64" s="19"/>
      <c r="FM64" s="19"/>
      <c r="FN64" s="19"/>
      <c r="FO64" s="19"/>
      <c r="FP64" s="19"/>
      <c r="FQ64" s="19"/>
      <c r="FR64" s="19"/>
      <c r="FS64" s="19"/>
      <c r="FT64" s="19"/>
      <c r="FU64" s="19"/>
      <c r="FV64" s="19"/>
      <c r="FW64" s="19"/>
      <c r="FX64" s="19"/>
      <c r="FY64" s="19"/>
      <c r="FZ64" s="19"/>
      <c r="GA64" s="19"/>
      <c r="GB64" s="19"/>
      <c r="GC64" s="19"/>
      <c r="GD64" s="19"/>
      <c r="GE64" s="19"/>
      <c r="GF64" s="19"/>
      <c r="GG64" s="19"/>
      <c r="GH64" s="19"/>
      <c r="GI64" s="19"/>
      <c r="GJ64" s="19"/>
      <c r="GK64" s="19"/>
      <c r="GL64" s="19"/>
      <c r="GM64" s="19"/>
      <c r="GN64" s="19"/>
      <c r="GO64" s="19"/>
      <c r="GP64" s="19"/>
      <c r="GQ64" s="19"/>
      <c r="GR64" s="19"/>
      <c r="GS64" s="19"/>
      <c r="GT64" s="19"/>
      <c r="GU64" s="19"/>
      <c r="GV64" s="19"/>
      <c r="GW64" s="19"/>
      <c r="GX64" s="19"/>
      <c r="GY64" s="19"/>
      <c r="GZ64" s="19"/>
      <c r="HA64" s="19"/>
      <c r="HB64" s="19"/>
      <c r="HC64" s="19"/>
      <c r="HD64" s="19"/>
      <c r="HE64" s="19"/>
      <c r="HF64" s="19"/>
      <c r="HG64" s="19"/>
      <c r="HH64" s="19"/>
      <c r="HI64" s="19"/>
      <c r="HJ64" s="19"/>
      <c r="HK64" s="19"/>
      <c r="HL64" s="19"/>
      <c r="HM64" s="19"/>
      <c r="HN64" s="19"/>
      <c r="HO64" s="19"/>
      <c r="HP64" s="19"/>
      <c r="HQ64" s="19"/>
      <c r="HR64" s="19"/>
      <c r="HS64" s="19"/>
      <c r="HT64" s="19"/>
      <c r="HU64" s="19"/>
      <c r="HV64" s="19"/>
      <c r="HW64" s="19"/>
      <c r="HX64" s="19"/>
      <c r="HY64" s="19"/>
      <c r="HZ64" s="19"/>
      <c r="IA64" s="19"/>
      <c r="IB64" s="19"/>
      <c r="IC64" s="19"/>
      <c r="ID64" s="19"/>
      <c r="IE64" s="19"/>
      <c r="IF64" s="19"/>
      <c r="IG64" s="19"/>
      <c r="IH64" s="19"/>
      <c r="II64" s="19"/>
      <c r="IJ64" s="19"/>
      <c r="IK64" s="19"/>
      <c r="IL64" s="19"/>
    </row>
    <row r="65" s="73" customFormat="true" ht="12.75" hidden="false" customHeight="true" outlineLevel="0" collapsed="false">
      <c r="A65" s="71" t="s">
        <v>156</v>
      </c>
      <c r="B65" s="72"/>
      <c r="C65" s="40"/>
      <c r="D65" s="41" t="s">
        <v>62</v>
      </c>
      <c r="E65" s="42"/>
      <c r="F65" s="41" t="s">
        <v>62</v>
      </c>
      <c r="G65" s="42"/>
      <c r="H65" s="41" t="s">
        <v>62</v>
      </c>
      <c r="I65" s="42"/>
      <c r="J65" s="41" t="s">
        <v>62</v>
      </c>
      <c r="K65" s="42"/>
      <c r="L65" s="41" t="s">
        <v>62</v>
      </c>
      <c r="M65" s="42"/>
      <c r="N65" s="41" t="s">
        <v>62</v>
      </c>
      <c r="O65" s="42"/>
      <c r="P65" s="41" t="s">
        <v>62</v>
      </c>
      <c r="Q65" s="42"/>
      <c r="R65" s="41" t="s">
        <v>62</v>
      </c>
      <c r="S65" s="42"/>
      <c r="T65" s="41" t="s">
        <v>62</v>
      </c>
      <c r="U65" s="42"/>
      <c r="V65" s="41" t="s">
        <v>62</v>
      </c>
      <c r="W65" s="42"/>
      <c r="X65" s="41" t="s">
        <v>62</v>
      </c>
      <c r="Y65" s="40"/>
      <c r="Z65" s="43" t="s">
        <v>62</v>
      </c>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19"/>
      <c r="BM65" s="19"/>
      <c r="BN65" s="19"/>
      <c r="BO65" s="19"/>
      <c r="BP65" s="19"/>
      <c r="BQ65" s="19"/>
      <c r="BR65" s="19"/>
      <c r="BS65" s="19"/>
      <c r="BT65" s="19"/>
      <c r="BU65" s="19"/>
      <c r="BV65" s="19"/>
      <c r="BW65" s="19"/>
      <c r="BX65" s="19"/>
      <c r="BY65" s="19"/>
      <c r="BZ65" s="19"/>
      <c r="CA65" s="19"/>
      <c r="CB65" s="19"/>
      <c r="CC65" s="19"/>
      <c r="CD65" s="19"/>
      <c r="CE65" s="19"/>
      <c r="CF65" s="19"/>
      <c r="CG65" s="19"/>
      <c r="CH65" s="19"/>
      <c r="CI65" s="19"/>
      <c r="CJ65" s="19"/>
      <c r="CK65" s="19"/>
      <c r="CL65" s="19"/>
      <c r="CM65" s="19"/>
      <c r="CN65" s="19"/>
      <c r="CO65" s="19"/>
      <c r="CP65" s="19"/>
      <c r="CQ65" s="19"/>
      <c r="CR65" s="19"/>
      <c r="CS65" s="19"/>
      <c r="CT65" s="19"/>
      <c r="CU65" s="19"/>
      <c r="CV65" s="19"/>
      <c r="CW65" s="19"/>
      <c r="CX65" s="19"/>
      <c r="CY65" s="19"/>
      <c r="CZ65" s="19"/>
      <c r="DA65" s="19"/>
      <c r="DB65" s="19"/>
      <c r="DC65" s="19"/>
      <c r="DD65" s="19"/>
      <c r="DE65" s="19"/>
      <c r="DF65" s="19"/>
      <c r="DG65" s="19"/>
      <c r="DH65" s="19"/>
      <c r="DI65" s="19"/>
      <c r="DJ65" s="19"/>
      <c r="DK65" s="19"/>
      <c r="DL65" s="19"/>
      <c r="DM65" s="19"/>
      <c r="DN65" s="19"/>
      <c r="DO65" s="19"/>
      <c r="DP65" s="19"/>
      <c r="DQ65" s="19"/>
      <c r="DR65" s="19"/>
      <c r="DS65" s="19"/>
      <c r="DT65" s="19"/>
      <c r="DU65" s="19"/>
      <c r="DV65" s="19"/>
      <c r="DW65" s="19"/>
      <c r="DX65" s="19"/>
      <c r="DY65" s="19"/>
      <c r="DZ65" s="19"/>
      <c r="EA65" s="19"/>
      <c r="EB65" s="19"/>
      <c r="EC65" s="19"/>
      <c r="ED65" s="19"/>
      <c r="EE65" s="19"/>
      <c r="EF65" s="19"/>
      <c r="EG65" s="19"/>
      <c r="EH65" s="19"/>
      <c r="EI65" s="19"/>
      <c r="EJ65" s="19"/>
      <c r="EK65" s="19"/>
      <c r="EL65" s="19"/>
      <c r="EM65" s="19"/>
      <c r="EN65" s="19"/>
      <c r="EO65" s="19"/>
      <c r="EP65" s="19"/>
      <c r="EQ65" s="19"/>
      <c r="ER65" s="19"/>
      <c r="ES65" s="19"/>
      <c r="ET65" s="19"/>
      <c r="EU65" s="19"/>
      <c r="EV65" s="19"/>
      <c r="EW65" s="19"/>
      <c r="EX65" s="19"/>
      <c r="EY65" s="19"/>
      <c r="EZ65" s="19"/>
      <c r="FA65" s="19"/>
      <c r="FB65" s="19"/>
      <c r="FC65" s="19"/>
      <c r="FD65" s="19"/>
      <c r="FE65" s="19"/>
      <c r="FF65" s="19"/>
      <c r="FG65" s="19"/>
      <c r="FH65" s="19"/>
      <c r="FI65" s="19"/>
      <c r="FJ65" s="19"/>
      <c r="FK65" s="19"/>
      <c r="FL65" s="19"/>
      <c r="FM65" s="19"/>
      <c r="FN65" s="19"/>
      <c r="FO65" s="19"/>
      <c r="FP65" s="19"/>
      <c r="FQ65" s="19"/>
      <c r="FR65" s="19"/>
      <c r="FS65" s="19"/>
      <c r="FT65" s="19"/>
      <c r="FU65" s="19"/>
      <c r="FV65" s="19"/>
      <c r="FW65" s="19"/>
      <c r="FX65" s="19"/>
      <c r="FY65" s="19"/>
      <c r="FZ65" s="19"/>
      <c r="GA65" s="19"/>
      <c r="GB65" s="19"/>
      <c r="GC65" s="19"/>
      <c r="GD65" s="19"/>
      <c r="GE65" s="19"/>
      <c r="GF65" s="19"/>
      <c r="GG65" s="19"/>
      <c r="GH65" s="19"/>
      <c r="GI65" s="19"/>
      <c r="GJ65" s="19"/>
      <c r="GK65" s="19"/>
      <c r="GL65" s="19"/>
      <c r="GM65" s="19"/>
      <c r="GN65" s="19"/>
      <c r="GO65" s="19"/>
      <c r="GP65" s="19"/>
      <c r="GQ65" s="19"/>
      <c r="GR65" s="19"/>
      <c r="GS65" s="19"/>
      <c r="GT65" s="19"/>
      <c r="GU65" s="19"/>
      <c r="GV65" s="19"/>
      <c r="GW65" s="19"/>
      <c r="GX65" s="19"/>
      <c r="GY65" s="19"/>
      <c r="GZ65" s="19"/>
      <c r="HA65" s="19"/>
      <c r="HB65" s="19"/>
      <c r="HC65" s="19"/>
      <c r="HD65" s="19"/>
      <c r="HE65" s="19"/>
      <c r="HF65" s="19"/>
      <c r="HG65" s="19"/>
      <c r="HH65" s="19"/>
      <c r="HI65" s="19"/>
      <c r="HJ65" s="19"/>
      <c r="HK65" s="19"/>
      <c r="HL65" s="19"/>
      <c r="HM65" s="19"/>
      <c r="HN65" s="19"/>
      <c r="HO65" s="19"/>
      <c r="HP65" s="19"/>
      <c r="HQ65" s="19"/>
      <c r="HR65" s="19"/>
      <c r="HS65" s="19"/>
      <c r="HT65" s="19"/>
      <c r="HU65" s="19"/>
      <c r="HV65" s="19"/>
      <c r="HW65" s="19"/>
      <c r="HX65" s="19"/>
      <c r="HY65" s="19"/>
      <c r="HZ65" s="19"/>
      <c r="IA65" s="19"/>
      <c r="IB65" s="19"/>
      <c r="IC65" s="19"/>
      <c r="ID65" s="19"/>
      <c r="IE65" s="19"/>
      <c r="IF65" s="19"/>
      <c r="IG65" s="19"/>
      <c r="IH65" s="19"/>
      <c r="II65" s="19"/>
      <c r="IJ65" s="19"/>
      <c r="IK65" s="19"/>
      <c r="IL65" s="19"/>
    </row>
    <row r="66" s="73" customFormat="true" ht="10.2" hidden="false" customHeight="false" outlineLevel="0" collapsed="false">
      <c r="A66" s="74"/>
      <c r="B66" s="75"/>
      <c r="C66" s="40"/>
      <c r="D66" s="41"/>
      <c r="E66" s="42"/>
      <c r="F66" s="41"/>
      <c r="G66" s="42"/>
      <c r="H66" s="41"/>
      <c r="I66" s="42"/>
      <c r="J66" s="41"/>
      <c r="K66" s="42"/>
      <c r="L66" s="41"/>
      <c r="M66" s="42"/>
      <c r="N66" s="41"/>
      <c r="O66" s="42"/>
      <c r="P66" s="41"/>
      <c r="Q66" s="42"/>
      <c r="R66" s="41"/>
      <c r="S66" s="42"/>
      <c r="T66" s="41"/>
      <c r="U66" s="42"/>
      <c r="V66" s="41"/>
      <c r="W66" s="42"/>
      <c r="X66" s="41"/>
      <c r="Y66" s="42"/>
      <c r="Z66" s="43"/>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c r="BB66" s="19"/>
      <c r="BC66" s="19"/>
      <c r="BD66" s="19"/>
      <c r="BE66" s="19"/>
      <c r="BF66" s="19"/>
      <c r="BG66" s="19"/>
      <c r="BH66" s="19"/>
      <c r="BI66" s="19"/>
      <c r="BJ66" s="19"/>
      <c r="BK66" s="19"/>
      <c r="BL66" s="19"/>
      <c r="BM66" s="19"/>
      <c r="BN66" s="19"/>
      <c r="BO66" s="19"/>
      <c r="BP66" s="19"/>
      <c r="BQ66" s="19"/>
      <c r="BR66" s="19"/>
      <c r="BS66" s="19"/>
      <c r="BT66" s="19"/>
      <c r="BU66" s="19"/>
      <c r="BV66" s="19"/>
      <c r="BW66" s="19"/>
      <c r="BX66" s="19"/>
      <c r="BY66" s="19"/>
      <c r="BZ66" s="19"/>
      <c r="CA66" s="19"/>
      <c r="CB66" s="19"/>
      <c r="CC66" s="19"/>
      <c r="CD66" s="19"/>
      <c r="CE66" s="19"/>
      <c r="CF66" s="19"/>
      <c r="CG66" s="19"/>
      <c r="CH66" s="19"/>
      <c r="CI66" s="19"/>
      <c r="CJ66" s="19"/>
      <c r="CK66" s="19"/>
      <c r="CL66" s="19"/>
      <c r="CM66" s="19"/>
      <c r="CN66" s="19"/>
      <c r="CO66" s="19"/>
      <c r="CP66" s="19"/>
      <c r="CQ66" s="19"/>
      <c r="CR66" s="19"/>
      <c r="CS66" s="19"/>
      <c r="CT66" s="19"/>
      <c r="CU66" s="19"/>
      <c r="CV66" s="19"/>
      <c r="CW66" s="19"/>
      <c r="CX66" s="19"/>
      <c r="CY66" s="19"/>
      <c r="CZ66" s="19"/>
      <c r="DA66" s="19"/>
      <c r="DB66" s="19"/>
      <c r="DC66" s="19"/>
      <c r="DD66" s="19"/>
      <c r="DE66" s="19"/>
      <c r="DF66" s="19"/>
      <c r="DG66" s="19"/>
      <c r="DH66" s="19"/>
      <c r="DI66" s="19"/>
      <c r="DJ66" s="19"/>
      <c r="DK66" s="19"/>
      <c r="DL66" s="19"/>
      <c r="DM66" s="19"/>
      <c r="DN66" s="19"/>
      <c r="DO66" s="19"/>
      <c r="DP66" s="19"/>
      <c r="DQ66" s="19"/>
      <c r="DR66" s="19"/>
      <c r="DS66" s="19"/>
      <c r="DT66" s="19"/>
      <c r="DU66" s="19"/>
      <c r="DV66" s="19"/>
      <c r="DW66" s="19"/>
      <c r="DX66" s="19"/>
      <c r="DY66" s="19"/>
      <c r="DZ66" s="19"/>
      <c r="EA66" s="19"/>
      <c r="EB66" s="19"/>
      <c r="EC66" s="19"/>
      <c r="ED66" s="19"/>
      <c r="EE66" s="19"/>
      <c r="EF66" s="19"/>
      <c r="EG66" s="19"/>
      <c r="EH66" s="19"/>
      <c r="EI66" s="19"/>
      <c r="EJ66" s="19"/>
      <c r="EK66" s="19"/>
      <c r="EL66" s="19"/>
      <c r="EM66" s="19"/>
      <c r="EN66" s="19"/>
      <c r="EO66" s="19"/>
      <c r="EP66" s="19"/>
      <c r="EQ66" s="19"/>
      <c r="ER66" s="19"/>
      <c r="ES66" s="19"/>
      <c r="ET66" s="19"/>
      <c r="EU66" s="19"/>
      <c r="EV66" s="19"/>
      <c r="EW66" s="19"/>
      <c r="EX66" s="19"/>
      <c r="EY66" s="19"/>
      <c r="EZ66" s="19"/>
      <c r="FA66" s="19"/>
      <c r="FB66" s="19"/>
      <c r="FC66" s="19"/>
      <c r="FD66" s="19"/>
      <c r="FE66" s="19"/>
      <c r="FF66" s="19"/>
      <c r="FG66" s="19"/>
      <c r="FH66" s="19"/>
      <c r="FI66" s="19"/>
      <c r="FJ66" s="19"/>
      <c r="FK66" s="19"/>
      <c r="FL66" s="19"/>
      <c r="FM66" s="19"/>
      <c r="FN66" s="19"/>
      <c r="FO66" s="19"/>
      <c r="FP66" s="19"/>
      <c r="FQ66" s="19"/>
      <c r="FR66" s="19"/>
      <c r="FS66" s="19"/>
      <c r="FT66" s="19"/>
      <c r="FU66" s="19"/>
      <c r="FV66" s="19"/>
      <c r="FW66" s="19"/>
      <c r="FX66" s="19"/>
      <c r="FY66" s="19"/>
      <c r="FZ66" s="19"/>
      <c r="GA66" s="19"/>
      <c r="GB66" s="19"/>
      <c r="GC66" s="19"/>
      <c r="GD66" s="19"/>
      <c r="GE66" s="19"/>
      <c r="GF66" s="19"/>
      <c r="GG66" s="19"/>
      <c r="GH66" s="19"/>
      <c r="GI66" s="19"/>
      <c r="GJ66" s="19"/>
      <c r="GK66" s="19"/>
      <c r="GL66" s="19"/>
      <c r="GM66" s="19"/>
      <c r="GN66" s="19"/>
      <c r="GO66" s="19"/>
      <c r="GP66" s="19"/>
      <c r="GQ66" s="19"/>
      <c r="GR66" s="19"/>
      <c r="GS66" s="19"/>
      <c r="GT66" s="19"/>
      <c r="GU66" s="19"/>
      <c r="GV66" s="19"/>
      <c r="GW66" s="19"/>
      <c r="GX66" s="19"/>
      <c r="GY66" s="19"/>
      <c r="GZ66" s="19"/>
      <c r="HA66" s="19"/>
      <c r="HB66" s="19"/>
      <c r="HC66" s="19"/>
      <c r="HD66" s="19"/>
      <c r="HE66" s="19"/>
      <c r="HF66" s="19"/>
      <c r="HG66" s="19"/>
      <c r="HH66" s="19"/>
      <c r="HI66" s="19"/>
      <c r="HJ66" s="19"/>
      <c r="HK66" s="19"/>
      <c r="HL66" s="19"/>
      <c r="HM66" s="19"/>
      <c r="HN66" s="19"/>
      <c r="HO66" s="19"/>
      <c r="HP66" s="19"/>
      <c r="HQ66" s="19"/>
      <c r="HR66" s="19"/>
      <c r="HS66" s="19"/>
      <c r="HT66" s="19"/>
      <c r="HU66" s="19"/>
      <c r="HV66" s="19"/>
      <c r="HW66" s="19"/>
      <c r="HX66" s="19"/>
      <c r="HY66" s="19"/>
      <c r="HZ66" s="19"/>
      <c r="IA66" s="19"/>
      <c r="IB66" s="19"/>
      <c r="IC66" s="19"/>
      <c r="ID66" s="19"/>
      <c r="IE66" s="19"/>
      <c r="IF66" s="19"/>
      <c r="IG66" s="19"/>
      <c r="IH66" s="19"/>
      <c r="II66" s="19"/>
      <c r="IJ66" s="19"/>
      <c r="IK66" s="19"/>
      <c r="IL66" s="19"/>
    </row>
    <row r="67" s="20" customFormat="true" ht="10.8" hidden="false" customHeight="false" outlineLevel="0" collapsed="false">
      <c r="A67" s="76" t="s">
        <v>157</v>
      </c>
      <c r="B67" s="77"/>
      <c r="C67" s="78"/>
      <c r="D67" s="79" t="s">
        <v>62</v>
      </c>
      <c r="E67" s="80"/>
      <c r="F67" s="79" t="s">
        <v>62</v>
      </c>
      <c r="G67" s="80"/>
      <c r="H67" s="79" t="s">
        <v>62</v>
      </c>
      <c r="I67" s="80"/>
      <c r="J67" s="79" t="s">
        <v>62</v>
      </c>
      <c r="K67" s="80"/>
      <c r="L67" s="79" t="s">
        <v>62</v>
      </c>
      <c r="M67" s="78"/>
      <c r="N67" s="79" t="s">
        <v>62</v>
      </c>
      <c r="O67" s="80"/>
      <c r="P67" s="79" t="s">
        <v>62</v>
      </c>
      <c r="Q67" s="80"/>
      <c r="R67" s="79" t="s">
        <v>62</v>
      </c>
      <c r="S67" s="80"/>
      <c r="T67" s="79" t="s">
        <v>62</v>
      </c>
      <c r="U67" s="80"/>
      <c r="V67" s="79" t="s">
        <v>62</v>
      </c>
      <c r="W67" s="78"/>
      <c r="X67" s="79" t="s">
        <v>62</v>
      </c>
      <c r="Y67" s="78"/>
      <c r="Z67" s="81" t="s">
        <v>62</v>
      </c>
    </row>
    <row r="68" s="20" customFormat="true" ht="10.2" hidden="false" customHeight="false" outlineLevel="0" collapsed="false">
      <c r="A68" s="82" t="s">
        <v>158</v>
      </c>
      <c r="B68" s="82"/>
      <c r="C68" s="82"/>
      <c r="D68" s="82"/>
      <c r="E68" s="82"/>
      <c r="F68" s="82"/>
      <c r="G68" s="82"/>
      <c r="H68" s="82"/>
      <c r="I68" s="82"/>
      <c r="J68" s="82"/>
      <c r="K68" s="82"/>
      <c r="L68" s="82"/>
      <c r="M68" s="82"/>
      <c r="N68" s="82"/>
      <c r="O68" s="82"/>
      <c r="P68" s="82"/>
      <c r="Q68" s="82"/>
      <c r="R68" s="82"/>
      <c r="S68" s="82"/>
      <c r="T68" s="82"/>
      <c r="U68" s="82"/>
      <c r="V68" s="82"/>
      <c r="W68" s="82"/>
      <c r="X68" s="82"/>
      <c r="Y68" s="82"/>
      <c r="Z68" s="82"/>
    </row>
    <row r="69" customFormat="false" ht="10.5" hidden="false" customHeight="true" outlineLevel="0" collapsed="false">
      <c r="A69" s="25" t="s">
        <v>159</v>
      </c>
      <c r="B69" s="25"/>
      <c r="C69" s="25"/>
      <c r="D69" s="25"/>
      <c r="E69" s="25"/>
      <c r="F69" s="25"/>
      <c r="G69" s="25"/>
      <c r="H69" s="25"/>
      <c r="I69" s="25"/>
      <c r="J69" s="25"/>
      <c r="K69" s="25"/>
      <c r="L69" s="25"/>
      <c r="M69" s="25"/>
      <c r="N69" s="25"/>
      <c r="O69" s="25"/>
      <c r="P69" s="25"/>
      <c r="Q69" s="25"/>
      <c r="R69" s="25"/>
      <c r="S69" s="25"/>
      <c r="T69" s="25"/>
      <c r="U69" s="25"/>
      <c r="V69" s="25"/>
      <c r="W69" s="25"/>
      <c r="X69" s="25"/>
      <c r="Y69" s="25"/>
      <c r="Z69" s="25"/>
    </row>
    <row r="70" customFormat="false" ht="11.25" hidden="false" customHeight="true" outlineLevel="0" collapsed="false">
      <c r="A70" s="83" t="s">
        <v>160</v>
      </c>
      <c r="B70" s="83"/>
      <c r="C70" s="83"/>
      <c r="D70" s="83"/>
      <c r="E70" s="83"/>
      <c r="F70" s="83"/>
      <c r="G70" s="83"/>
      <c r="H70" s="83"/>
      <c r="I70" s="83"/>
      <c r="J70" s="83"/>
      <c r="K70" s="83"/>
      <c r="L70" s="83"/>
      <c r="M70" s="83"/>
      <c r="N70" s="83"/>
      <c r="O70" s="83"/>
      <c r="P70" s="83"/>
      <c r="Q70" s="83"/>
      <c r="R70" s="83"/>
      <c r="S70" s="83"/>
      <c r="T70" s="83"/>
      <c r="U70" s="83"/>
      <c r="V70" s="83"/>
      <c r="W70" s="83"/>
      <c r="X70" s="83"/>
      <c r="Y70" s="83"/>
      <c r="Z70" s="83"/>
    </row>
    <row r="71" customFormat="false" ht="10.5" hidden="false" customHeight="true" outlineLevel="0" collapsed="false">
      <c r="A71" s="84" t="s">
        <v>161</v>
      </c>
      <c r="B71" s="85"/>
      <c r="C71" s="85"/>
      <c r="D71" s="85"/>
      <c r="E71" s="85"/>
      <c r="F71" s="85"/>
    </row>
    <row r="72" customFormat="false" ht="10.5" hidden="false" customHeight="true" outlineLevel="0" collapsed="false">
      <c r="A72" s="86" t="s">
        <v>162</v>
      </c>
      <c r="AO72" s="87"/>
    </row>
    <row r="73" customFormat="false" ht="10.5" hidden="false" customHeight="true" outlineLevel="0" collapsed="false">
      <c r="B73" s="19"/>
    </row>
    <row r="74" customFormat="false" ht="10.2" hidden="false" customHeight="false" outlineLevel="0" collapsed="false">
      <c r="B74" s="19"/>
    </row>
  </sheetData>
  <mergeCells count="30">
    <mergeCell ref="A11:A12"/>
    <mergeCell ref="B11:B12"/>
    <mergeCell ref="C11:L11"/>
    <mergeCell ref="M11:P11"/>
    <mergeCell ref="Q11:X11"/>
    <mergeCell ref="Y11:Z12"/>
    <mergeCell ref="C12:D12"/>
    <mergeCell ref="E12:F12"/>
    <mergeCell ref="G12:H12"/>
    <mergeCell ref="I12:J12"/>
    <mergeCell ref="K12:L12"/>
    <mergeCell ref="M12:N12"/>
    <mergeCell ref="O12:P12"/>
    <mergeCell ref="Q12:R12"/>
    <mergeCell ref="S12:T12"/>
    <mergeCell ref="U12:V12"/>
    <mergeCell ref="W12:X12"/>
    <mergeCell ref="C13:D13"/>
    <mergeCell ref="E13:F13"/>
    <mergeCell ref="G13:H13"/>
    <mergeCell ref="I13:J13"/>
    <mergeCell ref="K13:L13"/>
    <mergeCell ref="M13:N13"/>
    <mergeCell ref="O13:P13"/>
    <mergeCell ref="Q13:R13"/>
    <mergeCell ref="S13:T13"/>
    <mergeCell ref="U13:V13"/>
    <mergeCell ref="W13:X13"/>
    <mergeCell ref="Y13:Z13"/>
    <mergeCell ref="A70:Z70"/>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I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
    </sheetView>
  </sheetViews>
  <sheetFormatPr defaultColWidth="9.2734375" defaultRowHeight="10.2" zeroHeight="false" outlineLevelRow="0" outlineLevelCol="0"/>
  <cols>
    <col collapsed="false" customWidth="true" hidden="false" outlineLevel="0" max="1" min="1" style="19" width="19.84"/>
    <col collapsed="false" customWidth="true" hidden="false" outlineLevel="0" max="2" min="2" style="20" width="2.13"/>
    <col collapsed="false" customWidth="true" hidden="false" outlineLevel="0" max="3" min="3" style="19" width="9.41"/>
    <col collapsed="false" customWidth="true" hidden="false" outlineLevel="0" max="4" min="4" style="19" width="2.69"/>
    <col collapsed="false" customWidth="true" hidden="false" outlineLevel="0" max="5" min="5" style="19" width="9.41"/>
    <col collapsed="false" customWidth="true" hidden="false" outlineLevel="0" max="6" min="6" style="19" width="2.84"/>
    <col collapsed="false" customWidth="true" hidden="false" outlineLevel="0" max="7" min="7" style="19" width="9.41"/>
    <col collapsed="false" customWidth="true" hidden="false" outlineLevel="0" max="8" min="8" style="19" width="2.84"/>
    <col collapsed="false" customWidth="true" hidden="false" outlineLevel="0" max="9" min="9" style="19" width="9.41"/>
    <col collapsed="false" customWidth="true" hidden="false" outlineLevel="0" max="10" min="10" style="19" width="2.84"/>
    <col collapsed="false" customWidth="true" hidden="false" outlineLevel="0" max="11" min="11" style="19" width="9.41"/>
    <col collapsed="false" customWidth="true" hidden="false" outlineLevel="0" max="12" min="12" style="19" width="2.84"/>
    <col collapsed="false" customWidth="true" hidden="false" outlineLevel="0" max="13" min="13" style="19" width="9.41"/>
    <col collapsed="false" customWidth="true" hidden="false" outlineLevel="0" max="14" min="14" style="19" width="2.84"/>
    <col collapsed="false" customWidth="true" hidden="false" outlineLevel="0" max="15" min="15" style="19" width="9.41"/>
    <col collapsed="false" customWidth="true" hidden="false" outlineLevel="0" max="16" min="16" style="19" width="2.84"/>
    <col collapsed="false" customWidth="true" hidden="false" outlineLevel="0" max="17" min="17" style="19" width="9.41"/>
    <col collapsed="false" customWidth="true" hidden="false" outlineLevel="0" max="18" min="18" style="19" width="2.84"/>
    <col collapsed="false" customWidth="true" hidden="false" outlineLevel="0" max="19" min="19" style="19" width="9.41"/>
    <col collapsed="false" customWidth="true" hidden="false" outlineLevel="0" max="20" min="20" style="19" width="2.84"/>
    <col collapsed="false" customWidth="true" hidden="false" outlineLevel="0" max="21" min="21" style="19" width="9.41"/>
    <col collapsed="false" customWidth="true" hidden="false" outlineLevel="0" max="22" min="22" style="19" width="2.69"/>
    <col collapsed="false" customWidth="true" hidden="false" outlineLevel="0" max="23" min="23" style="19" width="9.41"/>
    <col collapsed="false" customWidth="true" hidden="false" outlineLevel="0" max="24" min="24" style="19" width="2.84"/>
    <col collapsed="false" customWidth="true" hidden="false" outlineLevel="0" max="25" min="25" style="19" width="9.41"/>
    <col collapsed="false" customWidth="true" hidden="false" outlineLevel="0" max="26" min="26" style="19" width="2.84"/>
    <col collapsed="false" customWidth="true" hidden="false" outlineLevel="0" max="27" min="27" style="19" width="9.41"/>
    <col collapsed="false" customWidth="true" hidden="false" outlineLevel="0" max="28" min="28" style="19" width="2.84"/>
    <col collapsed="false" customWidth="true" hidden="false" outlineLevel="0" max="29" min="29" style="19" width="9.41"/>
    <col collapsed="false" customWidth="true" hidden="false" outlineLevel="0" max="30" min="30" style="19" width="2.84"/>
    <col collapsed="false" customWidth="true" hidden="false" outlineLevel="0" max="31" min="31" style="19" width="9.41"/>
    <col collapsed="false" customWidth="true" hidden="false" outlineLevel="0" max="32" min="32" style="19" width="2.84"/>
    <col collapsed="false" customWidth="true" hidden="false" outlineLevel="0" max="33" min="33" style="19" width="9.41"/>
    <col collapsed="false" customWidth="true" hidden="false" outlineLevel="0" max="34" min="34" style="19" width="2.84"/>
    <col collapsed="false" customWidth="true" hidden="false" outlineLevel="0" max="35" min="35" style="19" width="9.41"/>
    <col collapsed="false" customWidth="true" hidden="false" outlineLevel="0" max="36" min="36" style="19" width="2.84"/>
    <col collapsed="false" customWidth="true" hidden="false" outlineLevel="0" max="37" min="37" style="19" width="9.41"/>
    <col collapsed="false" customWidth="true" hidden="false" outlineLevel="0" max="38" min="38" style="19" width="2.84"/>
    <col collapsed="false" customWidth="false" hidden="true" outlineLevel="0" max="40" min="39" style="19" width="9.27"/>
    <col collapsed="false" customWidth="true" hidden="true" outlineLevel="0" max="41" min="41" style="19" width="14.27"/>
    <col collapsed="false" customWidth="false" hidden="true" outlineLevel="0" max="61" min="42" style="19" width="9.27"/>
    <col collapsed="false" customWidth="false" hidden="false" outlineLevel="0" max="257" min="62" style="19" width="9.27"/>
  </cols>
  <sheetData>
    <row r="1" s="22" customFormat="true" ht="13.2" hidden="false" customHeight="false" outlineLevel="0" collapsed="false">
      <c r="A1" s="2" t="s">
        <v>79</v>
      </c>
      <c r="B1" s="21"/>
    </row>
    <row r="2" s="22" customFormat="true" ht="13.2" hidden="false" customHeight="false" outlineLevel="0" collapsed="false">
      <c r="A2" s="22" t="s">
        <v>80</v>
      </c>
      <c r="B2" s="21" t="s">
        <v>1</v>
      </c>
    </row>
    <row r="3" s="22" customFormat="true" ht="13.2" hidden="false" customHeight="false" outlineLevel="0" collapsed="false">
      <c r="A3" s="22" t="s">
        <v>81</v>
      </c>
      <c r="B3" s="21"/>
    </row>
    <row r="4" s="22" customFormat="true" ht="13.2" hidden="false" customHeight="false" outlineLevel="0" collapsed="false">
      <c r="A4" s="22" t="s">
        <v>3</v>
      </c>
      <c r="B4" s="21"/>
    </row>
    <row r="5" s="22" customFormat="true" ht="13.2" hidden="false" customHeight="false" outlineLevel="0" collapsed="false">
      <c r="B5" s="21"/>
    </row>
    <row r="6" customFormat="false" ht="10.2" hidden="false" customHeight="false" outlineLevel="0" collapsed="false">
      <c r="A6" s="358" t="s">
        <v>45</v>
      </c>
      <c r="B6" s="24"/>
      <c r="C6" s="24"/>
      <c r="D6" s="24"/>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row>
    <row r="7" s="25" customFormat="true" ht="10.2" hidden="false" customHeight="false" outlineLevel="0" collapsed="false">
      <c r="A7" s="358" t="s">
        <v>46</v>
      </c>
      <c r="B7" s="26"/>
      <c r="C7" s="24"/>
      <c r="D7" s="24"/>
      <c r="E7" s="24"/>
      <c r="F7" s="24"/>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4"/>
      <c r="AI7" s="24"/>
      <c r="AJ7" s="24"/>
      <c r="AK7" s="24"/>
      <c r="AL7" s="24"/>
    </row>
    <row r="8" customFormat="false" ht="12" hidden="false" customHeight="false" outlineLevel="0" collapsed="false">
      <c r="B8" s="28"/>
      <c r="C8" s="28"/>
      <c r="D8" s="28"/>
      <c r="E8" s="28"/>
      <c r="F8" s="28"/>
      <c r="G8" s="28"/>
      <c r="H8" s="28"/>
      <c r="I8" s="28"/>
      <c r="J8" s="28"/>
      <c r="K8" s="28"/>
      <c r="L8" s="28"/>
      <c r="M8" s="28"/>
      <c r="N8" s="28"/>
      <c r="U8" s="28"/>
      <c r="V8" s="28"/>
      <c r="W8" s="28"/>
      <c r="X8" s="28"/>
      <c r="Y8" s="28"/>
      <c r="Z8" s="28"/>
      <c r="AA8" s="28"/>
      <c r="AB8" s="28"/>
      <c r="AC8" s="28"/>
      <c r="AD8" s="28"/>
      <c r="AE8" s="28"/>
      <c r="AF8" s="28"/>
    </row>
    <row r="9" customFormat="false" ht="10.8" hidden="false" customHeight="false" outlineLevel="0" collapsed="false">
      <c r="A9" s="293"/>
      <c r="B9" s="293"/>
      <c r="C9" s="293"/>
      <c r="D9" s="293"/>
      <c r="E9" s="293"/>
      <c r="F9" s="293"/>
      <c r="G9" s="293"/>
      <c r="H9" s="293"/>
      <c r="I9" s="293"/>
      <c r="J9" s="293"/>
      <c r="K9" s="293"/>
      <c r="L9" s="293"/>
      <c r="M9" s="293"/>
      <c r="N9" s="293"/>
      <c r="O9" s="293"/>
      <c r="P9" s="293"/>
      <c r="Q9" s="293"/>
      <c r="R9" s="293"/>
      <c r="S9" s="293"/>
      <c r="T9" s="293"/>
      <c r="U9" s="293"/>
      <c r="V9" s="293"/>
      <c r="W9" s="293"/>
      <c r="X9" s="293"/>
      <c r="Y9" s="293"/>
      <c r="Z9" s="293"/>
      <c r="AA9" s="293"/>
      <c r="AB9" s="293"/>
      <c r="AC9" s="293"/>
      <c r="AD9" s="293"/>
      <c r="AE9" s="293"/>
      <c r="AF9" s="293"/>
      <c r="AG9" s="293"/>
      <c r="AH9" s="293"/>
      <c r="AI9" s="293"/>
      <c r="AJ9" s="293"/>
      <c r="AK9" s="293"/>
      <c r="AL9" s="293"/>
    </row>
    <row r="10" customFormat="false" ht="24.75" hidden="false" customHeight="true" outlineLevel="0" collapsed="false">
      <c r="A10" s="214"/>
      <c r="B10" s="95" t="s">
        <v>83</v>
      </c>
      <c r="C10" s="286" t="s">
        <v>218</v>
      </c>
      <c r="D10" s="286"/>
      <c r="E10" s="286"/>
      <c r="F10" s="286"/>
      <c r="G10" s="286"/>
      <c r="H10" s="286"/>
      <c r="I10" s="286"/>
      <c r="J10" s="286"/>
      <c r="K10" s="286"/>
      <c r="L10" s="286"/>
      <c r="M10" s="286"/>
      <c r="N10" s="286"/>
      <c r="O10" s="286"/>
      <c r="P10" s="286"/>
      <c r="Q10" s="286"/>
      <c r="R10" s="286"/>
      <c r="S10" s="286"/>
      <c r="T10" s="286"/>
      <c r="U10" s="287" t="s">
        <v>219</v>
      </c>
      <c r="V10" s="287"/>
      <c r="W10" s="287"/>
      <c r="X10" s="287"/>
      <c r="Y10" s="287"/>
      <c r="Z10" s="287"/>
      <c r="AA10" s="287"/>
      <c r="AB10" s="287"/>
      <c r="AC10" s="287"/>
      <c r="AD10" s="287"/>
      <c r="AE10" s="287"/>
      <c r="AF10" s="287"/>
      <c r="AG10" s="287"/>
      <c r="AH10" s="287"/>
      <c r="AI10" s="287"/>
      <c r="AJ10" s="287"/>
      <c r="AK10" s="287"/>
      <c r="AL10" s="287"/>
      <c r="AO10" s="424" t="s">
        <v>276</v>
      </c>
      <c r="AP10" s="424"/>
      <c r="AQ10" s="424"/>
      <c r="AR10" s="424"/>
      <c r="AS10" s="424"/>
      <c r="AT10" s="424"/>
      <c r="AU10" s="424"/>
      <c r="AV10" s="424"/>
      <c r="AW10" s="424"/>
      <c r="AX10" s="424"/>
      <c r="AY10" s="424"/>
      <c r="AZ10" s="425" t="s">
        <v>277</v>
      </c>
      <c r="BA10" s="426"/>
      <c r="BB10" s="426"/>
      <c r="BC10" s="426"/>
      <c r="BD10" s="426"/>
      <c r="BE10" s="426"/>
      <c r="BF10" s="426"/>
      <c r="BG10" s="426"/>
      <c r="BH10" s="426"/>
    </row>
    <row r="11" customFormat="false" ht="21" hidden="false" customHeight="true" outlineLevel="0" collapsed="false">
      <c r="A11" s="214"/>
      <c r="B11" s="95"/>
      <c r="C11" s="99" t="s">
        <v>267</v>
      </c>
      <c r="D11" s="99"/>
      <c r="E11" s="99"/>
      <c r="F11" s="99"/>
      <c r="G11" s="99"/>
      <c r="H11" s="99"/>
      <c r="I11" s="99"/>
      <c r="J11" s="99"/>
      <c r="K11" s="99"/>
      <c r="L11" s="99"/>
      <c r="M11" s="99"/>
      <c r="N11" s="99"/>
      <c r="O11" s="99"/>
      <c r="P11" s="99"/>
      <c r="Q11" s="99"/>
      <c r="R11" s="99"/>
      <c r="S11" s="99"/>
      <c r="T11" s="99"/>
      <c r="U11" s="100" t="s">
        <v>267</v>
      </c>
      <c r="V11" s="100"/>
      <c r="W11" s="100"/>
      <c r="X11" s="100"/>
      <c r="Y11" s="100"/>
      <c r="Z11" s="100"/>
      <c r="AA11" s="100"/>
      <c r="AB11" s="100"/>
      <c r="AC11" s="100"/>
      <c r="AD11" s="100"/>
      <c r="AE11" s="100"/>
      <c r="AF11" s="100"/>
      <c r="AG11" s="100"/>
      <c r="AH11" s="100"/>
      <c r="AI11" s="100"/>
      <c r="AJ11" s="100"/>
      <c r="AK11" s="100"/>
      <c r="AL11" s="100"/>
      <c r="AO11" s="427"/>
      <c r="AP11" s="428"/>
      <c r="AQ11" s="429" t="s">
        <v>267</v>
      </c>
      <c r="AR11" s="429"/>
      <c r="AS11" s="429"/>
      <c r="AT11" s="429"/>
      <c r="AU11" s="429"/>
      <c r="AV11" s="429"/>
      <c r="AW11" s="429"/>
      <c r="AX11" s="429"/>
      <c r="AY11" s="429"/>
      <c r="AZ11" s="429" t="s">
        <v>267</v>
      </c>
      <c r="BA11" s="429"/>
      <c r="BB11" s="429"/>
      <c r="BC11" s="429"/>
      <c r="BD11" s="429"/>
      <c r="BE11" s="429"/>
      <c r="BF11" s="429"/>
      <c r="BG11" s="429"/>
      <c r="BH11" s="429"/>
    </row>
    <row r="12" customFormat="false" ht="21" hidden="false" customHeight="true" outlineLevel="0" collapsed="false">
      <c r="A12" s="214"/>
      <c r="B12" s="95"/>
      <c r="C12" s="288" t="s">
        <v>261</v>
      </c>
      <c r="D12" s="288"/>
      <c r="E12" s="288" t="s">
        <v>262</v>
      </c>
      <c r="F12" s="288"/>
      <c r="G12" s="288" t="s">
        <v>263</v>
      </c>
      <c r="H12" s="288"/>
      <c r="I12" s="288" t="s">
        <v>261</v>
      </c>
      <c r="J12" s="288"/>
      <c r="K12" s="288" t="s">
        <v>262</v>
      </c>
      <c r="L12" s="288"/>
      <c r="M12" s="288" t="s">
        <v>263</v>
      </c>
      <c r="N12" s="288"/>
      <c r="O12" s="288" t="s">
        <v>261</v>
      </c>
      <c r="P12" s="288"/>
      <c r="Q12" s="288" t="s">
        <v>262</v>
      </c>
      <c r="R12" s="288"/>
      <c r="S12" s="288" t="s">
        <v>263</v>
      </c>
      <c r="T12" s="288"/>
      <c r="U12" s="288" t="s">
        <v>261</v>
      </c>
      <c r="V12" s="288"/>
      <c r="W12" s="288" t="s">
        <v>262</v>
      </c>
      <c r="X12" s="288"/>
      <c r="Y12" s="288" t="s">
        <v>263</v>
      </c>
      <c r="Z12" s="288"/>
      <c r="AA12" s="288" t="s">
        <v>261</v>
      </c>
      <c r="AB12" s="288"/>
      <c r="AC12" s="288" t="s">
        <v>262</v>
      </c>
      <c r="AD12" s="288"/>
      <c r="AE12" s="288" t="s">
        <v>263</v>
      </c>
      <c r="AF12" s="288"/>
      <c r="AG12" s="288" t="s">
        <v>261</v>
      </c>
      <c r="AH12" s="288"/>
      <c r="AI12" s="288" t="s">
        <v>262</v>
      </c>
      <c r="AJ12" s="288"/>
      <c r="AK12" s="289" t="s">
        <v>263</v>
      </c>
      <c r="AL12" s="289"/>
      <c r="AO12" s="427"/>
      <c r="AP12" s="428"/>
      <c r="AQ12" s="430" t="s">
        <v>261</v>
      </c>
      <c r="AR12" s="430" t="s">
        <v>262</v>
      </c>
      <c r="AS12" s="430" t="s">
        <v>263</v>
      </c>
      <c r="AT12" s="430" t="s">
        <v>261</v>
      </c>
      <c r="AU12" s="430" t="s">
        <v>262</v>
      </c>
      <c r="AV12" s="430" t="s">
        <v>263</v>
      </c>
      <c r="AW12" s="430" t="s">
        <v>261</v>
      </c>
      <c r="AX12" s="430" t="s">
        <v>262</v>
      </c>
      <c r="AY12" s="430" t="s">
        <v>263</v>
      </c>
      <c r="AZ12" s="430" t="s">
        <v>261</v>
      </c>
      <c r="BA12" s="430" t="s">
        <v>262</v>
      </c>
      <c r="BB12" s="430" t="s">
        <v>263</v>
      </c>
      <c r="BC12" s="431" t="s">
        <v>261</v>
      </c>
      <c r="BD12" s="430" t="s">
        <v>262</v>
      </c>
      <c r="BE12" s="430" t="s">
        <v>263</v>
      </c>
      <c r="BF12" s="431" t="s">
        <v>261</v>
      </c>
      <c r="BG12" s="430" t="s">
        <v>262</v>
      </c>
      <c r="BH12" s="430" t="s">
        <v>263</v>
      </c>
    </row>
    <row r="13" customFormat="false" ht="24.75" hidden="false" customHeight="true" outlineLevel="0" collapsed="false">
      <c r="A13" s="214"/>
      <c r="B13" s="95"/>
      <c r="C13" s="99" t="n">
        <v>2011</v>
      </c>
      <c r="D13" s="99"/>
      <c r="E13" s="99"/>
      <c r="F13" s="99"/>
      <c r="G13" s="99"/>
      <c r="H13" s="99"/>
      <c r="I13" s="99" t="n">
        <v>2012</v>
      </c>
      <c r="J13" s="99"/>
      <c r="K13" s="99"/>
      <c r="L13" s="99"/>
      <c r="M13" s="99"/>
      <c r="N13" s="99"/>
      <c r="O13" s="99" t="n">
        <v>2013</v>
      </c>
      <c r="P13" s="99"/>
      <c r="Q13" s="99"/>
      <c r="R13" s="99"/>
      <c r="S13" s="99"/>
      <c r="T13" s="99"/>
      <c r="U13" s="99" t="n">
        <v>2011</v>
      </c>
      <c r="V13" s="99"/>
      <c r="W13" s="99"/>
      <c r="X13" s="99"/>
      <c r="Y13" s="99"/>
      <c r="Z13" s="99"/>
      <c r="AA13" s="99" t="n">
        <v>2012</v>
      </c>
      <c r="AB13" s="99"/>
      <c r="AC13" s="99"/>
      <c r="AD13" s="99"/>
      <c r="AE13" s="99"/>
      <c r="AF13" s="99"/>
      <c r="AG13" s="100" t="n">
        <v>2013</v>
      </c>
      <c r="AH13" s="100"/>
      <c r="AI13" s="100"/>
      <c r="AJ13" s="100"/>
      <c r="AK13" s="100"/>
      <c r="AL13" s="100"/>
      <c r="AO13" s="432"/>
      <c r="AP13" s="433"/>
      <c r="AQ13" s="429" t="n">
        <v>2011</v>
      </c>
      <c r="AR13" s="429"/>
      <c r="AS13" s="429"/>
      <c r="AT13" s="429" t="n">
        <v>2012</v>
      </c>
      <c r="AU13" s="429"/>
      <c r="AV13" s="429"/>
      <c r="AW13" s="429" t="n">
        <v>2013</v>
      </c>
      <c r="AX13" s="429"/>
      <c r="AY13" s="429"/>
      <c r="AZ13" s="429" t="n">
        <v>2011</v>
      </c>
      <c r="BA13" s="429"/>
      <c r="BB13" s="429"/>
      <c r="BC13" s="429" t="n">
        <v>2012</v>
      </c>
      <c r="BD13" s="429"/>
      <c r="BE13" s="429"/>
      <c r="BF13" s="429" t="n">
        <v>2013</v>
      </c>
      <c r="BG13" s="429"/>
      <c r="BH13" s="429"/>
    </row>
    <row r="14" customFormat="false" ht="13.8" hidden="false" customHeight="false" outlineLevel="0" collapsed="false">
      <c r="A14" s="214"/>
      <c r="B14" s="95"/>
      <c r="C14" s="104" t="n">
        <v>1</v>
      </c>
      <c r="D14" s="104"/>
      <c r="E14" s="104" t="n">
        <v>2</v>
      </c>
      <c r="F14" s="104"/>
      <c r="G14" s="104" t="n">
        <v>3</v>
      </c>
      <c r="H14" s="104"/>
      <c r="I14" s="104" t="n">
        <v>4</v>
      </c>
      <c r="J14" s="104"/>
      <c r="K14" s="104" t="n">
        <v>5</v>
      </c>
      <c r="L14" s="104"/>
      <c r="M14" s="104" t="n">
        <v>6</v>
      </c>
      <c r="N14" s="104"/>
      <c r="O14" s="104" t="n">
        <v>7</v>
      </c>
      <c r="P14" s="104"/>
      <c r="Q14" s="104" t="n">
        <v>8</v>
      </c>
      <c r="R14" s="104"/>
      <c r="S14" s="104" t="n">
        <v>9</v>
      </c>
      <c r="T14" s="104"/>
      <c r="U14" s="104" t="n">
        <v>10</v>
      </c>
      <c r="V14" s="104"/>
      <c r="W14" s="104" t="n">
        <v>11</v>
      </c>
      <c r="X14" s="104"/>
      <c r="Y14" s="104" t="n">
        <v>12</v>
      </c>
      <c r="Z14" s="104"/>
      <c r="AA14" s="104" t="n">
        <v>13</v>
      </c>
      <c r="AB14" s="104"/>
      <c r="AC14" s="104" t="n">
        <v>14</v>
      </c>
      <c r="AD14" s="104"/>
      <c r="AE14" s="104" t="n">
        <v>15</v>
      </c>
      <c r="AF14" s="104"/>
      <c r="AG14" s="104" t="n">
        <v>16</v>
      </c>
      <c r="AH14" s="104"/>
      <c r="AI14" s="104" t="n">
        <v>17</v>
      </c>
      <c r="AJ14" s="104"/>
      <c r="AK14" s="106" t="n">
        <v>18</v>
      </c>
      <c r="AL14" s="106"/>
      <c r="AO14" s="394" t="s">
        <v>102</v>
      </c>
      <c r="AP14" s="395"/>
      <c r="AQ14" s="396" t="n">
        <v>87.918642604</v>
      </c>
      <c r="AR14" s="396" t="n">
        <v>84.303103842</v>
      </c>
      <c r="AS14" s="396" t="n">
        <v>87.194553348</v>
      </c>
      <c r="AT14" s="396" t="n">
        <v>88.638280181</v>
      </c>
      <c r="AU14" s="396" t="n">
        <v>93.255222622</v>
      </c>
      <c r="AV14" s="396" t="n">
        <v>91.337453329</v>
      </c>
      <c r="AW14" s="396" t="n">
        <v>82.554461608</v>
      </c>
      <c r="AX14" s="396" t="n">
        <v>97.151996271</v>
      </c>
      <c r="AY14" s="396" t="n">
        <v>89.201624162</v>
      </c>
      <c r="AZ14" s="434" t="n">
        <v>4.2838558756</v>
      </c>
      <c r="BA14" s="435" t="n">
        <v>3.9278879002</v>
      </c>
      <c r="BB14" s="435" t="n">
        <v>2.75382095</v>
      </c>
      <c r="BC14" s="435" t="n">
        <v>3.6548787942</v>
      </c>
      <c r="BD14" s="435" t="n">
        <v>2.0192853975</v>
      </c>
      <c r="BE14" s="435" t="n">
        <v>1.2976714825</v>
      </c>
      <c r="BF14" s="435" t="n">
        <v>5.1198268964</v>
      </c>
      <c r="BG14" s="435" t="n">
        <v>1.0843287795</v>
      </c>
      <c r="BH14" s="435" t="n">
        <v>4.3091501363</v>
      </c>
      <c r="BI14" s="394" t="s">
        <v>102</v>
      </c>
    </row>
    <row r="15" customFormat="false" ht="13.8" hidden="false" customHeight="false" outlineLevel="0" collapsed="false">
      <c r="A15" s="36" t="s">
        <v>99</v>
      </c>
      <c r="B15" s="37"/>
      <c r="C15" s="40"/>
      <c r="D15" s="41"/>
      <c r="E15" s="40"/>
      <c r="F15" s="42"/>
      <c r="G15" s="40"/>
      <c r="H15" s="42"/>
      <c r="I15" s="40"/>
      <c r="J15" s="41"/>
      <c r="K15" s="40"/>
      <c r="L15" s="41"/>
      <c r="M15" s="40"/>
      <c r="N15" s="41"/>
      <c r="O15" s="40"/>
      <c r="P15" s="41"/>
      <c r="Q15" s="40"/>
      <c r="R15" s="41"/>
      <c r="S15" s="40"/>
      <c r="T15" s="41"/>
      <c r="U15" s="40"/>
      <c r="V15" s="41"/>
      <c r="W15" s="40"/>
      <c r="X15" s="42"/>
      <c r="Y15" s="40"/>
      <c r="Z15" s="42"/>
      <c r="AA15" s="40"/>
      <c r="AB15" s="41"/>
      <c r="AC15" s="40"/>
      <c r="AD15" s="41"/>
      <c r="AE15" s="40"/>
      <c r="AF15" s="41"/>
      <c r="AG15" s="40"/>
      <c r="AH15" s="41"/>
      <c r="AI15" s="40"/>
      <c r="AJ15" s="41"/>
      <c r="AK15" s="40"/>
      <c r="AL15" s="43"/>
      <c r="AO15" s="394" t="s">
        <v>103</v>
      </c>
      <c r="AP15" s="395"/>
      <c r="AQ15" s="396" t="n">
        <v>81.30116896</v>
      </c>
      <c r="AR15" s="396" t="n">
        <v>87.866049454</v>
      </c>
      <c r="AS15" s="396" t="n">
        <v>89.919144463</v>
      </c>
      <c r="AT15" s="396" t="n">
        <v>79.646017905</v>
      </c>
      <c r="AU15" s="396" t="n">
        <v>91.642627256</v>
      </c>
      <c r="AV15" s="396" t="n">
        <v>89.304879602</v>
      </c>
      <c r="AW15" s="396" t="n">
        <v>79.207307406</v>
      </c>
      <c r="AX15" s="396" t="n">
        <v>84.074188799</v>
      </c>
      <c r="AY15" s="396" t="n">
        <v>89.509744285</v>
      </c>
      <c r="AZ15" s="396" t="n">
        <v>14.070709333</v>
      </c>
      <c r="BA15" s="402" t="n">
        <v>8.193313176</v>
      </c>
      <c r="BB15" s="436" t="n">
        <v>4.2888979578</v>
      </c>
      <c r="BC15" s="397" t="n">
        <v>11.572408136</v>
      </c>
      <c r="BD15" s="436" t="n">
        <v>3.907279728</v>
      </c>
      <c r="BE15" s="402" t="n">
        <v>4.6360254159</v>
      </c>
      <c r="BF15" s="397" t="n">
        <v>14.765853696</v>
      </c>
      <c r="BG15" s="402" t="n">
        <v>10.84963014</v>
      </c>
      <c r="BH15" s="402" t="n">
        <v>6.4690109157</v>
      </c>
      <c r="BI15" s="394" t="s">
        <v>103</v>
      </c>
    </row>
    <row r="16" customFormat="false" ht="13.8" hidden="false" customHeight="false" outlineLevel="0" collapsed="false">
      <c r="A16" s="44" t="s">
        <v>100</v>
      </c>
      <c r="B16" s="45" t="n">
        <v>1</v>
      </c>
      <c r="C16" s="46" t="n">
        <v>87</v>
      </c>
      <c r="D16" s="187" t="s">
        <v>264</v>
      </c>
      <c r="E16" s="46" t="n">
        <v>92</v>
      </c>
      <c r="F16" s="187"/>
      <c r="G16" s="46" t="n">
        <v>89</v>
      </c>
      <c r="H16" s="187"/>
      <c r="I16" s="46" t="n">
        <v>90</v>
      </c>
      <c r="J16" s="187"/>
      <c r="K16" s="46" t="n">
        <v>92</v>
      </c>
      <c r="L16" s="187"/>
      <c r="M16" s="46" t="n">
        <v>89</v>
      </c>
      <c r="N16" s="187"/>
      <c r="O16" s="46" t="n">
        <v>87</v>
      </c>
      <c r="P16" s="187"/>
      <c r="Q16" s="46" t="n">
        <v>86</v>
      </c>
      <c r="R16" s="187"/>
      <c r="S16" s="46" t="n">
        <v>86</v>
      </c>
      <c r="T16" s="187"/>
      <c r="U16" s="46" t="n">
        <v>8.5</v>
      </c>
      <c r="V16" s="187"/>
      <c r="W16" s="46" t="n">
        <v>3.45</v>
      </c>
      <c r="X16" s="187" t="s">
        <v>115</v>
      </c>
      <c r="Y16" s="46" t="n">
        <v>4</v>
      </c>
      <c r="Z16" s="187" t="s">
        <v>115</v>
      </c>
      <c r="AA16" s="46" t="n">
        <v>5</v>
      </c>
      <c r="AB16" s="187" t="s">
        <v>115</v>
      </c>
      <c r="AC16" s="46" t="n">
        <v>4.50440051</v>
      </c>
      <c r="AD16" s="187"/>
      <c r="AE16" s="46" t="n">
        <v>4</v>
      </c>
      <c r="AF16" s="187" t="s">
        <v>115</v>
      </c>
      <c r="AG16" s="46" t="n">
        <v>7</v>
      </c>
      <c r="AH16" s="187"/>
      <c r="AI16" s="46" t="n">
        <v>6</v>
      </c>
      <c r="AJ16" s="187"/>
      <c r="AK16" s="46" t="n">
        <v>4</v>
      </c>
      <c r="AL16" s="267" t="s">
        <v>115</v>
      </c>
      <c r="AM16" s="374"/>
      <c r="AO16" s="380" t="s">
        <v>107</v>
      </c>
      <c r="AP16" s="387"/>
      <c r="AQ16" s="388" t="n">
        <v>87.846714654</v>
      </c>
      <c r="AR16" s="388" t="n">
        <v>75.387926613</v>
      </c>
      <c r="AS16" s="388" t="n">
        <v>76.925715473</v>
      </c>
      <c r="AT16" s="388" t="n">
        <v>76.351499541</v>
      </c>
      <c r="AU16" s="388" t="n">
        <v>85.344598442</v>
      </c>
      <c r="AV16" s="388" t="n">
        <v>87.622855587</v>
      </c>
      <c r="AW16" s="388" t="n">
        <v>72.839738461</v>
      </c>
      <c r="AX16" s="388" t="n">
        <v>81.38810468</v>
      </c>
      <c r="AY16" s="388" t="n">
        <v>79.091946861</v>
      </c>
      <c r="AZ16" s="390" t="n">
        <v>8.3774349131</v>
      </c>
      <c r="BA16" s="437" t="n">
        <v>4.4131866412</v>
      </c>
      <c r="BB16" s="438" t="n">
        <v>2.1543014241</v>
      </c>
      <c r="BC16" s="389" t="n">
        <v>15.491839109</v>
      </c>
      <c r="BD16" s="437" t="n">
        <v>2.5824489806</v>
      </c>
      <c r="BE16" s="438" t="n">
        <v>1.0589732426</v>
      </c>
      <c r="BF16" s="437" t="n">
        <v>9.8713365016</v>
      </c>
      <c r="BG16" s="438" t="n">
        <v>1.1479465304</v>
      </c>
      <c r="BH16" s="437" t="n">
        <v>3.1146737153</v>
      </c>
      <c r="BI16" s="380" t="s">
        <v>107</v>
      </c>
    </row>
    <row r="17" customFormat="false" ht="13.8" hidden="false" customHeight="false" outlineLevel="0" collapsed="false">
      <c r="A17" s="50" t="s">
        <v>102</v>
      </c>
      <c r="B17" s="37"/>
      <c r="C17" s="40" t="n">
        <v>87.918642604</v>
      </c>
      <c r="D17" s="186"/>
      <c r="E17" s="40" t="n">
        <v>84.303103842</v>
      </c>
      <c r="F17" s="186"/>
      <c r="G17" s="40" t="n">
        <v>87.194553348</v>
      </c>
      <c r="H17" s="186"/>
      <c r="I17" s="40" t="n">
        <v>88.638280181</v>
      </c>
      <c r="J17" s="186"/>
      <c r="K17" s="40" t="n">
        <v>93.255222622</v>
      </c>
      <c r="L17" s="186"/>
      <c r="M17" s="40" t="n">
        <v>91.337453329</v>
      </c>
      <c r="N17" s="186"/>
      <c r="O17" s="40" t="n">
        <v>82.554461608</v>
      </c>
      <c r="P17" s="186"/>
      <c r="Q17" s="40" t="n">
        <v>97.151996271</v>
      </c>
      <c r="R17" s="186"/>
      <c r="S17" s="40" t="n">
        <v>89.201624162</v>
      </c>
      <c r="T17" s="186"/>
      <c r="U17" s="40"/>
      <c r="V17" s="186" t="s">
        <v>71</v>
      </c>
      <c r="W17" s="40"/>
      <c r="X17" s="186" t="s">
        <v>71</v>
      </c>
      <c r="Y17" s="40"/>
      <c r="Z17" s="186" t="s">
        <v>71</v>
      </c>
      <c r="AA17" s="40"/>
      <c r="AB17" s="186" t="s">
        <v>71</v>
      </c>
      <c r="AC17" s="40"/>
      <c r="AD17" s="186" t="s">
        <v>71</v>
      </c>
      <c r="AE17" s="40"/>
      <c r="AF17" s="186" t="s">
        <v>71</v>
      </c>
      <c r="AG17" s="40"/>
      <c r="AH17" s="186" t="s">
        <v>71</v>
      </c>
      <c r="AI17" s="40"/>
      <c r="AJ17" s="186" t="s">
        <v>71</v>
      </c>
      <c r="AK17" s="40"/>
      <c r="AL17" s="237" t="s">
        <v>71</v>
      </c>
      <c r="AM17" s="374" t="s">
        <v>266</v>
      </c>
      <c r="AO17" s="380" t="s">
        <v>109</v>
      </c>
      <c r="AP17" s="387"/>
      <c r="AQ17" s="388" t="n">
        <v>76.242838392</v>
      </c>
      <c r="AR17" s="388" t="n">
        <v>78.334364434</v>
      </c>
      <c r="AS17" s="388" t="n">
        <v>85.87891969</v>
      </c>
      <c r="AT17" s="388" t="n">
        <v>77.824741223</v>
      </c>
      <c r="AU17" s="388" t="n">
        <v>82.406610235</v>
      </c>
      <c r="AV17" s="388" t="n">
        <v>86.987051176</v>
      </c>
      <c r="AW17" s="388" t="n">
        <v>76.354829552</v>
      </c>
      <c r="AX17" s="388" t="n">
        <v>82.869782377</v>
      </c>
      <c r="AY17" s="388" t="n">
        <v>89.475838702</v>
      </c>
      <c r="AZ17" s="390" t="n">
        <v>16.810997852</v>
      </c>
      <c r="BA17" s="438" t="n">
        <v>9.0549708698</v>
      </c>
      <c r="BB17" s="438" t="n">
        <v>9.3941116151</v>
      </c>
      <c r="BC17" s="437" t="n">
        <v>14.073654797</v>
      </c>
      <c r="BD17" s="438" t="n">
        <v>9.1951798382</v>
      </c>
      <c r="BE17" s="438" t="n">
        <v>3.7411606419</v>
      </c>
      <c r="BF17" s="437" t="n">
        <v>12.881738057</v>
      </c>
      <c r="BG17" s="438" t="n">
        <v>8.972318611</v>
      </c>
      <c r="BH17" s="438" t="n">
        <v>4.6555294191</v>
      </c>
      <c r="BI17" s="380" t="s">
        <v>109</v>
      </c>
    </row>
    <row r="18" customFormat="false" ht="13.8" hidden="false" customHeight="false" outlineLevel="0" collapsed="false">
      <c r="A18" s="44" t="s">
        <v>103</v>
      </c>
      <c r="B18" s="45"/>
      <c r="C18" s="46" t="n">
        <v>81.30116896</v>
      </c>
      <c r="D18" s="187"/>
      <c r="E18" s="46" t="n">
        <v>87.866049454</v>
      </c>
      <c r="F18" s="187"/>
      <c r="G18" s="46" t="n">
        <v>89.919144463</v>
      </c>
      <c r="H18" s="187"/>
      <c r="I18" s="46" t="n">
        <v>79.646017905</v>
      </c>
      <c r="J18" s="187"/>
      <c r="K18" s="46" t="n">
        <v>91.642627256</v>
      </c>
      <c r="L18" s="187"/>
      <c r="M18" s="46" t="n">
        <v>89.304879602</v>
      </c>
      <c r="N18" s="187"/>
      <c r="O18" s="46" t="n">
        <v>79.207307406</v>
      </c>
      <c r="P18" s="187"/>
      <c r="Q18" s="46" t="n">
        <v>84.074188799</v>
      </c>
      <c r="R18" s="187"/>
      <c r="S18" s="46" t="n">
        <v>89.509744285</v>
      </c>
      <c r="T18" s="187"/>
      <c r="U18" s="46" t="n">
        <v>14.070709333</v>
      </c>
      <c r="V18" s="187"/>
      <c r="W18" s="46" t="n">
        <v>8.193313176</v>
      </c>
      <c r="X18" s="187" t="s">
        <v>115</v>
      </c>
      <c r="Y18" s="46"/>
      <c r="Z18" s="187" t="s">
        <v>71</v>
      </c>
      <c r="AA18" s="46" t="n">
        <v>11.572408136</v>
      </c>
      <c r="AB18" s="187"/>
      <c r="AC18" s="46"/>
      <c r="AD18" s="187" t="s">
        <v>71</v>
      </c>
      <c r="AE18" s="46" t="n">
        <v>4.6360254159</v>
      </c>
      <c r="AF18" s="187" t="s">
        <v>115</v>
      </c>
      <c r="AG18" s="46" t="n">
        <v>14.765853696</v>
      </c>
      <c r="AH18" s="187"/>
      <c r="AI18" s="46" t="n">
        <v>10.84963014</v>
      </c>
      <c r="AJ18" s="187" t="s">
        <v>115</v>
      </c>
      <c r="AK18" s="46" t="n">
        <v>6.4690109157</v>
      </c>
      <c r="AL18" s="267" t="s">
        <v>115</v>
      </c>
      <c r="AM18" s="374" t="s">
        <v>266</v>
      </c>
      <c r="AO18" s="380" t="s">
        <v>110</v>
      </c>
      <c r="AP18" s="387"/>
      <c r="AQ18" s="390" t="n">
        <v>69.374300622</v>
      </c>
      <c r="AR18" s="388" t="n">
        <v>66.976596683</v>
      </c>
      <c r="AS18" s="390" t="n">
        <v>85.636280625</v>
      </c>
      <c r="AT18" s="390" t="n">
        <v>79.300716433</v>
      </c>
      <c r="AU18" s="390" t="n">
        <v>73.92743281</v>
      </c>
      <c r="AV18" s="390" t="n">
        <v>78.09081915</v>
      </c>
      <c r="AW18" s="390" t="n">
        <v>80.630508442</v>
      </c>
      <c r="AX18" s="388" t="n">
        <v>84.918105895</v>
      </c>
      <c r="AY18" s="388" t="n">
        <v>79.685297687</v>
      </c>
      <c r="AZ18" s="392" t="n">
        <v>13.508186654</v>
      </c>
      <c r="BA18" s="438" t="n">
        <v>8.9535971356</v>
      </c>
      <c r="BB18" s="438" t="n">
        <v>5.0868671558</v>
      </c>
      <c r="BC18" s="389" t="n">
        <v>10.952541889</v>
      </c>
      <c r="BD18" s="438" t="n">
        <v>7.9789548411</v>
      </c>
      <c r="BE18" s="438" t="n">
        <v>3.8256267534</v>
      </c>
      <c r="BF18" s="438" t="n">
        <v>13.582773566</v>
      </c>
      <c r="BG18" s="438" t="n">
        <v>8.5332347958</v>
      </c>
      <c r="BH18" s="438" t="n">
        <v>0.964075418</v>
      </c>
      <c r="BI18" s="380" t="s">
        <v>110</v>
      </c>
    </row>
    <row r="19" customFormat="false" ht="13.8" hidden="false" customHeight="false" outlineLevel="0" collapsed="false">
      <c r="A19" s="50" t="s">
        <v>104</v>
      </c>
      <c r="B19" s="37"/>
      <c r="C19" s="40"/>
      <c r="D19" s="186" t="s">
        <v>62</v>
      </c>
      <c r="E19" s="40"/>
      <c r="F19" s="186" t="s">
        <v>62</v>
      </c>
      <c r="G19" s="40"/>
      <c r="H19" s="186" t="s">
        <v>62</v>
      </c>
      <c r="I19" s="40"/>
      <c r="J19" s="186" t="s">
        <v>62</v>
      </c>
      <c r="K19" s="40"/>
      <c r="L19" s="186" t="s">
        <v>62</v>
      </c>
      <c r="M19" s="40"/>
      <c r="N19" s="186" t="s">
        <v>62</v>
      </c>
      <c r="O19" s="40"/>
      <c r="P19" s="186" t="s">
        <v>62</v>
      </c>
      <c r="Q19" s="40"/>
      <c r="R19" s="186" t="s">
        <v>62</v>
      </c>
      <c r="S19" s="40"/>
      <c r="T19" s="186" t="s">
        <v>62</v>
      </c>
      <c r="U19" s="40"/>
      <c r="V19" s="186" t="s">
        <v>62</v>
      </c>
      <c r="W19" s="40"/>
      <c r="X19" s="186" t="s">
        <v>62</v>
      </c>
      <c r="Y19" s="40"/>
      <c r="Z19" s="186" t="s">
        <v>62</v>
      </c>
      <c r="AA19" s="40"/>
      <c r="AB19" s="186" t="s">
        <v>62</v>
      </c>
      <c r="AC19" s="40"/>
      <c r="AD19" s="186" t="s">
        <v>62</v>
      </c>
      <c r="AE19" s="40"/>
      <c r="AF19" s="186" t="s">
        <v>62</v>
      </c>
      <c r="AG19" s="40"/>
      <c r="AH19" s="186" t="s">
        <v>62</v>
      </c>
      <c r="AI19" s="40"/>
      <c r="AJ19" s="186" t="s">
        <v>62</v>
      </c>
      <c r="AK19" s="40"/>
      <c r="AL19" s="237" t="s">
        <v>62</v>
      </c>
      <c r="AM19" s="374"/>
      <c r="AO19" s="380" t="s">
        <v>111</v>
      </c>
      <c r="AP19" s="387"/>
      <c r="AQ19" s="388" t="n">
        <v>75.33440351</v>
      </c>
      <c r="AR19" s="388" t="n">
        <v>88.720193424</v>
      </c>
      <c r="AS19" s="388" t="n">
        <v>77.790967852</v>
      </c>
      <c r="AT19" s="388" t="n">
        <v>83.369288444</v>
      </c>
      <c r="AU19" s="388" t="n">
        <v>81.451755958</v>
      </c>
      <c r="AV19" s="388" t="n">
        <v>81.361520596</v>
      </c>
      <c r="AW19" s="388" t="n">
        <v>85.92292569</v>
      </c>
      <c r="AX19" s="388" t="n">
        <v>78.409251848</v>
      </c>
      <c r="AY19" s="388" t="n">
        <v>86.984428631</v>
      </c>
      <c r="AZ19" s="390" t="n">
        <v>12.07077701</v>
      </c>
      <c r="BA19" s="438" t="n">
        <v>5.7855320284</v>
      </c>
      <c r="BB19" s="438" t="n">
        <v>4.9736004249</v>
      </c>
      <c r="BC19" s="438" t="n">
        <v>5.2434719779</v>
      </c>
      <c r="BD19" s="437" t="n">
        <v>13.020618615</v>
      </c>
      <c r="BE19" s="438" t="n">
        <v>4.9439890741</v>
      </c>
      <c r="BF19" s="437" t="n">
        <v>10.079466652</v>
      </c>
      <c r="BG19" s="437" t="n">
        <v>13.378628577</v>
      </c>
      <c r="BH19" s="438" t="n">
        <v>4.8920823621</v>
      </c>
      <c r="BI19" s="380" t="s">
        <v>111</v>
      </c>
    </row>
    <row r="20" customFormat="false" ht="13.8" hidden="false" customHeight="false" outlineLevel="0" collapsed="false">
      <c r="A20" s="44" t="s">
        <v>106</v>
      </c>
      <c r="B20" s="45"/>
      <c r="C20" s="46"/>
      <c r="D20" s="187" t="s">
        <v>62</v>
      </c>
      <c r="E20" s="46"/>
      <c r="F20" s="187" t="s">
        <v>62</v>
      </c>
      <c r="G20" s="46"/>
      <c r="H20" s="187" t="s">
        <v>62</v>
      </c>
      <c r="I20" s="46"/>
      <c r="J20" s="187" t="s">
        <v>62</v>
      </c>
      <c r="K20" s="46"/>
      <c r="L20" s="187" t="s">
        <v>62</v>
      </c>
      <c r="M20" s="46"/>
      <c r="N20" s="187" t="s">
        <v>62</v>
      </c>
      <c r="O20" s="46"/>
      <c r="P20" s="187" t="s">
        <v>62</v>
      </c>
      <c r="Q20" s="46"/>
      <c r="R20" s="187" t="s">
        <v>62</v>
      </c>
      <c r="S20" s="46"/>
      <c r="T20" s="187" t="s">
        <v>62</v>
      </c>
      <c r="U20" s="46"/>
      <c r="V20" s="187" t="s">
        <v>62</v>
      </c>
      <c r="W20" s="46"/>
      <c r="X20" s="187" t="s">
        <v>62</v>
      </c>
      <c r="Y20" s="46"/>
      <c r="Z20" s="187" t="s">
        <v>62</v>
      </c>
      <c r="AA20" s="46"/>
      <c r="AB20" s="187" t="s">
        <v>62</v>
      </c>
      <c r="AC20" s="46"/>
      <c r="AD20" s="187" t="s">
        <v>62</v>
      </c>
      <c r="AE20" s="46"/>
      <c r="AF20" s="187" t="s">
        <v>62</v>
      </c>
      <c r="AG20" s="46"/>
      <c r="AH20" s="187" t="s">
        <v>62</v>
      </c>
      <c r="AI20" s="46"/>
      <c r="AJ20" s="187" t="s">
        <v>62</v>
      </c>
      <c r="AK20" s="46"/>
      <c r="AL20" s="267" t="s">
        <v>62</v>
      </c>
      <c r="AM20" s="374"/>
      <c r="AO20" s="380" t="s">
        <v>112</v>
      </c>
      <c r="AP20" s="387"/>
      <c r="AQ20" s="388" t="n">
        <v>75.089831727</v>
      </c>
      <c r="AR20" s="388" t="n">
        <v>85.457062045</v>
      </c>
      <c r="AS20" s="388" t="n">
        <v>82.517107565</v>
      </c>
      <c r="AT20" s="388" t="n">
        <v>80.81612697</v>
      </c>
      <c r="AU20" s="388" t="n">
        <v>82.076778437</v>
      </c>
      <c r="AV20" s="388" t="n">
        <v>86.358339807</v>
      </c>
      <c r="AW20" s="388" t="n">
        <v>76.638654973</v>
      </c>
      <c r="AX20" s="388" t="n">
        <v>84.020604473</v>
      </c>
      <c r="AY20" s="388" t="n">
        <v>86.467609069</v>
      </c>
      <c r="AZ20" s="388" t="n">
        <v>15.29305555</v>
      </c>
      <c r="BA20" s="389" t="n">
        <v>9.0633147114</v>
      </c>
      <c r="BB20" s="389" t="n">
        <v>9.7871878568</v>
      </c>
      <c r="BC20" s="389" t="n">
        <v>16.880964075</v>
      </c>
      <c r="BD20" s="389" t="n">
        <v>11.414546328</v>
      </c>
      <c r="BE20" s="389" t="n">
        <v>8.9557573617</v>
      </c>
      <c r="BF20" s="389" t="n">
        <v>17.608999395</v>
      </c>
      <c r="BG20" s="389" t="n">
        <v>11.170963246</v>
      </c>
      <c r="BH20" s="389" t="n">
        <v>8.8941848207</v>
      </c>
      <c r="BI20" s="380" t="s">
        <v>112</v>
      </c>
    </row>
    <row r="21" customFormat="false" ht="13.8" hidden="false" customHeight="false" outlineLevel="0" collapsed="false">
      <c r="A21" s="50" t="s">
        <v>107</v>
      </c>
      <c r="B21" s="37"/>
      <c r="C21" s="40" t="n">
        <v>87.846714654</v>
      </c>
      <c r="D21" s="186"/>
      <c r="E21" s="40" t="n">
        <v>75.387926613</v>
      </c>
      <c r="F21" s="186"/>
      <c r="G21" s="40" t="n">
        <v>76.925715473</v>
      </c>
      <c r="H21" s="186"/>
      <c r="I21" s="40" t="n">
        <v>76.351499541</v>
      </c>
      <c r="J21" s="186"/>
      <c r="K21" s="40" t="n">
        <v>85.344598442</v>
      </c>
      <c r="L21" s="186"/>
      <c r="M21" s="40" t="n">
        <v>87.622855587</v>
      </c>
      <c r="N21" s="186"/>
      <c r="O21" s="40" t="n">
        <v>72.839738461</v>
      </c>
      <c r="P21" s="186"/>
      <c r="Q21" s="40" t="n">
        <v>81.38810468</v>
      </c>
      <c r="R21" s="186"/>
      <c r="S21" s="40" t="n">
        <v>79.091946861</v>
      </c>
      <c r="T21" s="186"/>
      <c r="U21" s="40" t="n">
        <v>8.3774349131</v>
      </c>
      <c r="V21" s="186" t="s">
        <v>115</v>
      </c>
      <c r="W21" s="40" t="n">
        <v>4.4131866412</v>
      </c>
      <c r="X21" s="186" t="s">
        <v>115</v>
      </c>
      <c r="Y21" s="40"/>
      <c r="Z21" s="186" t="s">
        <v>71</v>
      </c>
      <c r="AA21" s="40" t="n">
        <v>15.491839109</v>
      </c>
      <c r="AB21" s="186"/>
      <c r="AC21" s="40" t="n">
        <v>2.5824489806</v>
      </c>
      <c r="AD21" s="186" t="s">
        <v>115</v>
      </c>
      <c r="AE21" s="40"/>
      <c r="AF21" s="186" t="s">
        <v>71</v>
      </c>
      <c r="AG21" s="40" t="n">
        <v>9.8713365016</v>
      </c>
      <c r="AH21" s="186" t="s">
        <v>115</v>
      </c>
      <c r="AI21" s="40"/>
      <c r="AJ21" s="186" t="s">
        <v>71</v>
      </c>
      <c r="AK21" s="40" t="n">
        <v>3.1146737153</v>
      </c>
      <c r="AL21" s="237" t="s">
        <v>115</v>
      </c>
      <c r="AM21" s="374" t="s">
        <v>266</v>
      </c>
      <c r="AO21" s="380" t="s">
        <v>113</v>
      </c>
      <c r="AP21" s="439"/>
      <c r="AQ21" s="440" t="n">
        <v>92.395105564</v>
      </c>
      <c r="AR21" s="440" t="n">
        <v>89.426514636</v>
      </c>
      <c r="AS21" s="440" t="n">
        <v>96.395391949</v>
      </c>
      <c r="AT21" s="440" t="n">
        <v>92.206570435</v>
      </c>
      <c r="AU21" s="440" t="n">
        <v>93.981023517</v>
      </c>
      <c r="AV21" s="440" t="n">
        <v>89.419018259</v>
      </c>
      <c r="AW21" s="440" t="n">
        <v>92.978173992</v>
      </c>
      <c r="AX21" s="440" t="n">
        <v>92.441673371</v>
      </c>
      <c r="AY21" s="440" t="n">
        <v>91.203576995</v>
      </c>
      <c r="AZ21" s="388" t="n">
        <v>3.0198136483</v>
      </c>
      <c r="BA21" s="438" t="n">
        <v>1.7971478048</v>
      </c>
      <c r="BB21" s="438" t="n">
        <v>0.383843217</v>
      </c>
      <c r="BC21" s="389" t="n">
        <v>3.4051878687</v>
      </c>
      <c r="BD21" s="389" t="n">
        <v>2.2716244593</v>
      </c>
      <c r="BE21" s="389" t="n">
        <v>2.1433921635</v>
      </c>
      <c r="BF21" s="389" t="n">
        <v>3.8362412617</v>
      </c>
      <c r="BG21" s="389" t="n">
        <v>2.4314303815</v>
      </c>
      <c r="BH21" s="389" t="n">
        <v>1.9896713802</v>
      </c>
      <c r="BI21" s="380" t="s">
        <v>113</v>
      </c>
    </row>
    <row r="22" customFormat="false" ht="13.8" hidden="false" customHeight="false" outlineLevel="0" collapsed="false">
      <c r="A22" s="44" t="s">
        <v>109</v>
      </c>
      <c r="B22" s="45"/>
      <c r="C22" s="46" t="n">
        <v>76.242838392</v>
      </c>
      <c r="D22" s="187"/>
      <c r="E22" s="46" t="n">
        <v>78.334364434</v>
      </c>
      <c r="F22" s="187"/>
      <c r="G22" s="46" t="n">
        <v>85.87891969</v>
      </c>
      <c r="H22" s="187"/>
      <c r="I22" s="46" t="n">
        <v>77.824741223</v>
      </c>
      <c r="J22" s="187"/>
      <c r="K22" s="46" t="n">
        <v>82.406610235</v>
      </c>
      <c r="L22" s="187"/>
      <c r="M22" s="46" t="n">
        <v>86.987051176</v>
      </c>
      <c r="N22" s="187"/>
      <c r="O22" s="46" t="n">
        <v>76.354829552</v>
      </c>
      <c r="P22" s="187"/>
      <c r="Q22" s="46" t="n">
        <v>82.869782377</v>
      </c>
      <c r="R22" s="187"/>
      <c r="S22" s="46" t="n">
        <v>89.475838702</v>
      </c>
      <c r="T22" s="187"/>
      <c r="U22" s="46" t="n">
        <v>16.810997852</v>
      </c>
      <c r="V22" s="187" t="s">
        <v>115</v>
      </c>
      <c r="W22" s="46"/>
      <c r="X22" s="187" t="s">
        <v>71</v>
      </c>
      <c r="Y22" s="46"/>
      <c r="Z22" s="187" t="s">
        <v>71</v>
      </c>
      <c r="AA22" s="46" t="n">
        <v>14.073654797</v>
      </c>
      <c r="AB22" s="187" t="s">
        <v>115</v>
      </c>
      <c r="AC22" s="46"/>
      <c r="AD22" s="187" t="s">
        <v>71</v>
      </c>
      <c r="AE22" s="46"/>
      <c r="AF22" s="187" t="s">
        <v>71</v>
      </c>
      <c r="AG22" s="46" t="n">
        <v>12.881738057</v>
      </c>
      <c r="AH22" s="187" t="s">
        <v>115</v>
      </c>
      <c r="AI22" s="46"/>
      <c r="AJ22" s="187" t="s">
        <v>71</v>
      </c>
      <c r="AK22" s="46"/>
      <c r="AL22" s="267" t="s">
        <v>71</v>
      </c>
      <c r="AM22" s="374" t="s">
        <v>266</v>
      </c>
      <c r="AO22" s="380" t="s">
        <v>114</v>
      </c>
      <c r="AP22" s="381"/>
      <c r="AQ22" s="382" t="n">
        <v>34.673952186</v>
      </c>
      <c r="AR22" s="382" t="n">
        <v>53.45380688</v>
      </c>
      <c r="AS22" s="382" t="n">
        <v>64.679234184</v>
      </c>
      <c r="AT22" s="382" t="n">
        <v>34.924251374</v>
      </c>
      <c r="AU22" s="382" t="n">
        <v>46.93737812</v>
      </c>
      <c r="AV22" s="382" t="n">
        <v>52.800286448</v>
      </c>
      <c r="AW22" s="382" t="n">
        <v>26.780019156</v>
      </c>
      <c r="AX22" s="382" t="n">
        <v>48.716696586</v>
      </c>
      <c r="AY22" s="388" t="n">
        <v>46.5566445</v>
      </c>
      <c r="AZ22" s="388" t="n">
        <v>58.096419711</v>
      </c>
      <c r="BA22" s="389" t="n">
        <v>43.063446027</v>
      </c>
      <c r="BB22" s="389" t="n">
        <v>34.627449791</v>
      </c>
      <c r="BC22" s="389" t="n">
        <v>56.340638858</v>
      </c>
      <c r="BD22" s="389" t="n">
        <v>51.780194754</v>
      </c>
      <c r="BE22" s="389" t="n">
        <v>43.38604594</v>
      </c>
      <c r="BF22" s="389" t="n">
        <v>61.503234753</v>
      </c>
      <c r="BG22" s="389" t="n">
        <v>45.675752235</v>
      </c>
      <c r="BH22" s="389" t="n">
        <v>49.602277441</v>
      </c>
      <c r="BI22" s="380" t="s">
        <v>114</v>
      </c>
    </row>
    <row r="23" customFormat="false" ht="13.8" hidden="false" customHeight="false" outlineLevel="0" collapsed="false">
      <c r="A23" s="50" t="s">
        <v>110</v>
      </c>
      <c r="B23" s="37"/>
      <c r="C23" s="40" t="n">
        <v>69.374300622</v>
      </c>
      <c r="D23" s="186" t="s">
        <v>115</v>
      </c>
      <c r="E23" s="40" t="n">
        <v>66.976596683</v>
      </c>
      <c r="F23" s="186"/>
      <c r="G23" s="40" t="n">
        <v>85.636280625</v>
      </c>
      <c r="H23" s="186" t="s">
        <v>115</v>
      </c>
      <c r="I23" s="40" t="n">
        <v>79.300716433</v>
      </c>
      <c r="J23" s="186" t="s">
        <v>115</v>
      </c>
      <c r="K23" s="40" t="n">
        <v>73.92743281</v>
      </c>
      <c r="L23" s="186" t="s">
        <v>115</v>
      </c>
      <c r="M23" s="40" t="n">
        <v>78.09081915</v>
      </c>
      <c r="N23" s="186" t="s">
        <v>115</v>
      </c>
      <c r="O23" s="40" t="n">
        <v>80.630508442</v>
      </c>
      <c r="P23" s="186" t="s">
        <v>115</v>
      </c>
      <c r="Q23" s="40" t="n">
        <v>84.918105895</v>
      </c>
      <c r="R23" s="186"/>
      <c r="S23" s="40" t="n">
        <v>79.685297687</v>
      </c>
      <c r="T23" s="186"/>
      <c r="U23" s="40"/>
      <c r="V23" s="186" t="s">
        <v>71</v>
      </c>
      <c r="W23" s="40"/>
      <c r="X23" s="186" t="s">
        <v>71</v>
      </c>
      <c r="Y23" s="40"/>
      <c r="Z23" s="186" t="s">
        <v>71</v>
      </c>
      <c r="AA23" s="40" t="n">
        <v>10.952541889</v>
      </c>
      <c r="AB23" s="186"/>
      <c r="AC23" s="40"/>
      <c r="AD23" s="186" t="s">
        <v>71</v>
      </c>
      <c r="AE23" s="40"/>
      <c r="AF23" s="186" t="s">
        <v>71</v>
      </c>
      <c r="AG23" s="40"/>
      <c r="AH23" s="186" t="s">
        <v>71</v>
      </c>
      <c r="AI23" s="40"/>
      <c r="AJ23" s="186" t="s">
        <v>71</v>
      </c>
      <c r="AK23" s="40"/>
      <c r="AL23" s="237" t="s">
        <v>71</v>
      </c>
      <c r="AM23" s="374" t="s">
        <v>266</v>
      </c>
      <c r="AO23" s="380" t="s">
        <v>116</v>
      </c>
      <c r="AP23" s="387"/>
      <c r="AQ23" s="388" t="n">
        <v>77.509088443</v>
      </c>
      <c r="AR23" s="388" t="n">
        <v>82.371625393</v>
      </c>
      <c r="AS23" s="388" t="n">
        <v>81.804492375</v>
      </c>
      <c r="AT23" s="388" t="n">
        <v>80.645549269</v>
      </c>
      <c r="AU23" s="388" t="n">
        <v>84.449958187</v>
      </c>
      <c r="AV23" s="388" t="n">
        <v>81.46041013</v>
      </c>
      <c r="AW23" s="388" t="n">
        <v>81.30794593</v>
      </c>
      <c r="AX23" s="388" t="n">
        <v>85.171194447</v>
      </c>
      <c r="AY23" s="388" t="n">
        <v>84.683691822</v>
      </c>
      <c r="AZ23" s="390" t="n">
        <v>15.606238972</v>
      </c>
      <c r="BA23" s="437" t="n">
        <v>10.424870875</v>
      </c>
      <c r="BB23" s="438" t="n">
        <v>5.7701636264</v>
      </c>
      <c r="BC23" s="437" t="n">
        <v>12.922133076</v>
      </c>
      <c r="BD23" s="437" t="n">
        <v>10.529348999</v>
      </c>
      <c r="BE23" s="438" t="n">
        <v>6.5357906011</v>
      </c>
      <c r="BF23" s="437" t="n">
        <v>13.794197437</v>
      </c>
      <c r="BG23" s="438" t="n">
        <v>7.5233556863</v>
      </c>
      <c r="BH23" s="438" t="n">
        <v>5.5406901219</v>
      </c>
      <c r="BI23" s="380" t="s">
        <v>116</v>
      </c>
    </row>
    <row r="24" customFormat="false" ht="13.8" hidden="false" customHeight="false" outlineLevel="0" collapsed="false">
      <c r="A24" s="44" t="s">
        <v>111</v>
      </c>
      <c r="B24" s="45"/>
      <c r="C24" s="46" t="n">
        <v>75.33440351</v>
      </c>
      <c r="D24" s="187"/>
      <c r="E24" s="46" t="n">
        <v>88.720193424</v>
      </c>
      <c r="F24" s="187"/>
      <c r="G24" s="46" t="n">
        <v>77.790967852</v>
      </c>
      <c r="H24" s="187"/>
      <c r="I24" s="46" t="n">
        <v>83.369288444</v>
      </c>
      <c r="J24" s="187"/>
      <c r="K24" s="46" t="n">
        <v>81.451755958</v>
      </c>
      <c r="L24" s="187"/>
      <c r="M24" s="46" t="n">
        <v>81.361520596</v>
      </c>
      <c r="N24" s="187"/>
      <c r="O24" s="46" t="n">
        <v>85.92292569</v>
      </c>
      <c r="P24" s="187"/>
      <c r="Q24" s="46" t="n">
        <v>78.409251848</v>
      </c>
      <c r="R24" s="187"/>
      <c r="S24" s="46" t="n">
        <v>86.984428631</v>
      </c>
      <c r="T24" s="187"/>
      <c r="U24" s="46" t="n">
        <v>12.07077701</v>
      </c>
      <c r="V24" s="187" t="s">
        <v>115</v>
      </c>
      <c r="W24" s="46"/>
      <c r="X24" s="187" t="s">
        <v>71</v>
      </c>
      <c r="Y24" s="46"/>
      <c r="Z24" s="187" t="s">
        <v>71</v>
      </c>
      <c r="AA24" s="46"/>
      <c r="AB24" s="187" t="s">
        <v>71</v>
      </c>
      <c r="AC24" s="46" t="n">
        <v>13.020618615</v>
      </c>
      <c r="AD24" s="187" t="s">
        <v>115</v>
      </c>
      <c r="AE24" s="46"/>
      <c r="AF24" s="187" t="s">
        <v>71</v>
      </c>
      <c r="AG24" s="46" t="n">
        <v>10.079466652</v>
      </c>
      <c r="AH24" s="187" t="s">
        <v>115</v>
      </c>
      <c r="AI24" s="46" t="n">
        <v>13.378628577</v>
      </c>
      <c r="AJ24" s="187" t="s">
        <v>115</v>
      </c>
      <c r="AK24" s="46"/>
      <c r="AL24" s="267" t="s">
        <v>71</v>
      </c>
      <c r="AM24" s="374" t="s">
        <v>266</v>
      </c>
      <c r="AO24" s="380" t="s">
        <v>117</v>
      </c>
      <c r="AP24" s="387"/>
      <c r="AQ24" s="388" t="n">
        <v>84.770745322</v>
      </c>
      <c r="AR24" s="388" t="n">
        <v>89.081439127</v>
      </c>
      <c r="AS24" s="388" t="n">
        <v>97.857330312</v>
      </c>
      <c r="AT24" s="388" t="n">
        <v>77.328065303</v>
      </c>
      <c r="AU24" s="388" t="n">
        <v>86.230599194</v>
      </c>
      <c r="AV24" s="392" t="n">
        <v>89.422708298</v>
      </c>
      <c r="AW24" s="388" t="n">
        <v>89.496226044</v>
      </c>
      <c r="AX24" s="388" t="n">
        <v>91.33528313</v>
      </c>
      <c r="AY24" s="388" t="n">
        <v>85.863752088</v>
      </c>
      <c r="AZ24" s="392" t="n">
        <v>11.334647802</v>
      </c>
      <c r="BA24" s="438" t="n">
        <v>4.693630956</v>
      </c>
      <c r="BB24" s="438" t="n">
        <v>1.2195345899</v>
      </c>
      <c r="BC24" s="438" t="n">
        <v>11.078527136</v>
      </c>
      <c r="BD24" s="438" t="n">
        <v>2.6333423206</v>
      </c>
      <c r="BE24" s="438" t="n">
        <v>2.0235991744</v>
      </c>
      <c r="BF24" s="438" t="n">
        <v>6.0767924372</v>
      </c>
      <c r="BG24" s="438" t="n">
        <v>3.5429143398</v>
      </c>
      <c r="BH24" s="438" t="n">
        <v>4.5105795579</v>
      </c>
      <c r="BI24" s="380" t="s">
        <v>117</v>
      </c>
    </row>
    <row r="25" customFormat="false" ht="13.8" hidden="false" customHeight="false" outlineLevel="0" collapsed="false">
      <c r="A25" s="50" t="s">
        <v>112</v>
      </c>
      <c r="B25" s="37"/>
      <c r="C25" s="40" t="n">
        <v>75.089831727</v>
      </c>
      <c r="D25" s="186"/>
      <c r="E25" s="40" t="n">
        <v>85.457062045</v>
      </c>
      <c r="F25" s="186"/>
      <c r="G25" s="40" t="n">
        <v>82.517107565</v>
      </c>
      <c r="H25" s="186"/>
      <c r="I25" s="40" t="n">
        <v>80.81612697</v>
      </c>
      <c r="J25" s="186"/>
      <c r="K25" s="40" t="n">
        <v>82.076778437</v>
      </c>
      <c r="L25" s="186"/>
      <c r="M25" s="40" t="n">
        <v>86.358339807</v>
      </c>
      <c r="N25" s="186"/>
      <c r="O25" s="40" t="n">
        <v>76.638654973</v>
      </c>
      <c r="P25" s="186"/>
      <c r="Q25" s="40" t="n">
        <v>84.020604473</v>
      </c>
      <c r="R25" s="186"/>
      <c r="S25" s="40" t="n">
        <v>86.467609069</v>
      </c>
      <c r="T25" s="186"/>
      <c r="U25" s="40" t="n">
        <v>15.29305555</v>
      </c>
      <c r="V25" s="186"/>
      <c r="W25" s="40" t="n">
        <v>9.0633147114</v>
      </c>
      <c r="X25" s="186"/>
      <c r="Y25" s="40" t="n">
        <v>9.7871878568</v>
      </c>
      <c r="Z25" s="186"/>
      <c r="AA25" s="40" t="n">
        <v>16.880964075</v>
      </c>
      <c r="AB25" s="186"/>
      <c r="AC25" s="40" t="n">
        <v>11.414546328</v>
      </c>
      <c r="AD25" s="186"/>
      <c r="AE25" s="40" t="n">
        <v>8.9557573617</v>
      </c>
      <c r="AF25" s="186"/>
      <c r="AG25" s="40" t="n">
        <v>17.608999395</v>
      </c>
      <c r="AH25" s="186"/>
      <c r="AI25" s="40" t="n">
        <v>11.170963246</v>
      </c>
      <c r="AJ25" s="186"/>
      <c r="AK25" s="40" t="n">
        <v>8.8941848207</v>
      </c>
      <c r="AL25" s="237"/>
      <c r="AM25" s="374" t="s">
        <v>266</v>
      </c>
      <c r="AO25" s="380" t="s">
        <v>118</v>
      </c>
      <c r="AP25" s="387"/>
      <c r="AQ25" s="388" t="n">
        <v>80.870784605</v>
      </c>
      <c r="AR25" s="388" t="n">
        <v>81.119314359</v>
      </c>
      <c r="AS25" s="388" t="n">
        <v>82.503435187</v>
      </c>
      <c r="AT25" s="388" t="n">
        <v>81.305556174</v>
      </c>
      <c r="AU25" s="388" t="n">
        <v>79.852178429</v>
      </c>
      <c r="AV25" s="388" t="n">
        <v>82.677805889</v>
      </c>
      <c r="AW25" s="388" t="n">
        <v>80.895650382</v>
      </c>
      <c r="AX25" s="388" t="n">
        <v>83.181904969</v>
      </c>
      <c r="AY25" s="388" t="n">
        <v>85.455022372</v>
      </c>
      <c r="AZ25" s="388" t="n">
        <v>16.865384199</v>
      </c>
      <c r="BA25" s="389" t="n">
        <v>13.15683585</v>
      </c>
      <c r="BB25" s="437" t="n">
        <v>9.2587673614</v>
      </c>
      <c r="BC25" s="389" t="n">
        <v>15.864223704</v>
      </c>
      <c r="BD25" s="389" t="n">
        <v>13.670271583</v>
      </c>
      <c r="BE25" s="437" t="n">
        <v>10.814667481</v>
      </c>
      <c r="BF25" s="389" t="n">
        <v>16.17001266</v>
      </c>
      <c r="BG25" s="437" t="n">
        <v>10.315186361</v>
      </c>
      <c r="BH25" s="437" t="n">
        <v>9.9575716019</v>
      </c>
      <c r="BI25" s="380" t="s">
        <v>118</v>
      </c>
    </row>
    <row r="26" customFormat="false" ht="13.8" hidden="false" customHeight="false" outlineLevel="0" collapsed="false">
      <c r="A26" s="44" t="s">
        <v>113</v>
      </c>
      <c r="B26" s="45"/>
      <c r="C26" s="46" t="n">
        <v>92.395105564</v>
      </c>
      <c r="D26" s="187"/>
      <c r="E26" s="46" t="n">
        <v>89.426514636</v>
      </c>
      <c r="F26" s="187"/>
      <c r="G26" s="46" t="n">
        <v>96.395391949</v>
      </c>
      <c r="H26" s="187"/>
      <c r="I26" s="46" t="n">
        <v>92.206570435</v>
      </c>
      <c r="J26" s="187"/>
      <c r="K26" s="46" t="n">
        <v>93.981023517</v>
      </c>
      <c r="L26" s="187"/>
      <c r="M26" s="46" t="n">
        <v>89.419018259</v>
      </c>
      <c r="N26" s="187"/>
      <c r="O26" s="46" t="n">
        <v>92.978173992</v>
      </c>
      <c r="P26" s="187"/>
      <c r="Q26" s="46" t="n">
        <v>92.441673371</v>
      </c>
      <c r="R26" s="187"/>
      <c r="S26" s="46" t="n">
        <v>91.203576995</v>
      </c>
      <c r="T26" s="187"/>
      <c r="U26" s="46" t="n">
        <v>3.0198136483</v>
      </c>
      <c r="V26" s="187"/>
      <c r="W26" s="46"/>
      <c r="X26" s="187" t="s">
        <v>71</v>
      </c>
      <c r="Y26" s="46"/>
      <c r="Z26" s="187" t="s">
        <v>71</v>
      </c>
      <c r="AA26" s="46" t="n">
        <v>3.4051878687</v>
      </c>
      <c r="AB26" s="187"/>
      <c r="AC26" s="46" t="n">
        <v>2.2716244593</v>
      </c>
      <c r="AD26" s="187"/>
      <c r="AE26" s="46" t="n">
        <v>2.1433921635</v>
      </c>
      <c r="AF26" s="187"/>
      <c r="AG26" s="46" t="n">
        <v>3.8362412617</v>
      </c>
      <c r="AH26" s="187"/>
      <c r="AI26" s="46" t="n">
        <v>2.4314303815</v>
      </c>
      <c r="AJ26" s="187"/>
      <c r="AK26" s="46" t="n">
        <v>1.9896713802</v>
      </c>
      <c r="AL26" s="267"/>
      <c r="AM26" s="374" t="s">
        <v>266</v>
      </c>
      <c r="AO26" s="380" t="s">
        <v>120</v>
      </c>
      <c r="AP26" s="387"/>
      <c r="AQ26" s="388" t="n">
        <v>54.955727013</v>
      </c>
      <c r="AR26" s="388" t="n">
        <v>62.381436628</v>
      </c>
      <c r="AS26" s="388" t="n">
        <v>71.81312301</v>
      </c>
      <c r="AT26" s="388" t="n">
        <v>51.750499844</v>
      </c>
      <c r="AU26" s="388" t="n">
        <v>63.214333875</v>
      </c>
      <c r="AV26" s="388" t="n">
        <v>66.942732405</v>
      </c>
      <c r="AW26" s="388" t="n">
        <v>43.354587167</v>
      </c>
      <c r="AX26" s="388" t="n">
        <v>57.108694277</v>
      </c>
      <c r="AY26" s="388" t="n">
        <v>65.24039903</v>
      </c>
      <c r="AZ26" s="388" t="n">
        <v>25.033414995</v>
      </c>
      <c r="BA26" s="389" t="n">
        <v>15.387650525</v>
      </c>
      <c r="BB26" s="389" t="n">
        <v>13.337047766</v>
      </c>
      <c r="BC26" s="389" t="n">
        <v>27.929577797</v>
      </c>
      <c r="BD26" s="389" t="n">
        <v>17.163566074</v>
      </c>
      <c r="BE26" s="389" t="n">
        <v>16.489047901</v>
      </c>
      <c r="BF26" s="389" t="n">
        <v>36.825369897</v>
      </c>
      <c r="BG26" s="389" t="n">
        <v>24.915091663</v>
      </c>
      <c r="BH26" s="389" t="n">
        <v>20.064468265</v>
      </c>
      <c r="BI26" s="380" t="s">
        <v>120</v>
      </c>
    </row>
    <row r="27" customFormat="false" ht="13.8" hidden="false" customHeight="false" outlineLevel="0" collapsed="false">
      <c r="A27" s="50" t="s">
        <v>114</v>
      </c>
      <c r="B27" s="37"/>
      <c r="C27" s="40" t="n">
        <v>34.673952186</v>
      </c>
      <c r="D27" s="186"/>
      <c r="E27" s="40" t="n">
        <v>53.45380688</v>
      </c>
      <c r="F27" s="186"/>
      <c r="G27" s="40" t="n">
        <v>64.679234184</v>
      </c>
      <c r="H27" s="186"/>
      <c r="I27" s="40" t="n">
        <v>34.924251374</v>
      </c>
      <c r="J27" s="186"/>
      <c r="K27" s="40" t="n">
        <v>46.93737812</v>
      </c>
      <c r="L27" s="186"/>
      <c r="M27" s="40" t="n">
        <v>52.800286448</v>
      </c>
      <c r="N27" s="186"/>
      <c r="O27" s="40" t="n">
        <v>26.780019156</v>
      </c>
      <c r="P27" s="186"/>
      <c r="Q27" s="40" t="n">
        <v>48.716696586</v>
      </c>
      <c r="R27" s="186"/>
      <c r="S27" s="40" t="n">
        <v>46.5566445</v>
      </c>
      <c r="T27" s="186"/>
      <c r="U27" s="40" t="n">
        <v>58.096419711</v>
      </c>
      <c r="V27" s="186"/>
      <c r="W27" s="40" t="n">
        <v>43.063446027</v>
      </c>
      <c r="X27" s="186"/>
      <c r="Y27" s="40" t="n">
        <v>34.627449791</v>
      </c>
      <c r="Z27" s="186"/>
      <c r="AA27" s="40" t="n">
        <v>56.340638858</v>
      </c>
      <c r="AB27" s="186"/>
      <c r="AC27" s="40" t="n">
        <v>51.780194754</v>
      </c>
      <c r="AD27" s="186"/>
      <c r="AE27" s="40" t="n">
        <v>43.38604594</v>
      </c>
      <c r="AF27" s="186"/>
      <c r="AG27" s="40" t="n">
        <v>61.503234753</v>
      </c>
      <c r="AH27" s="186"/>
      <c r="AI27" s="40" t="n">
        <v>45.675752235</v>
      </c>
      <c r="AJ27" s="186"/>
      <c r="AK27" s="40" t="n">
        <v>49.602277441</v>
      </c>
      <c r="AL27" s="237"/>
      <c r="AM27" s="374" t="s">
        <v>266</v>
      </c>
      <c r="AO27" s="380" t="s">
        <v>125</v>
      </c>
      <c r="AP27" s="387"/>
      <c r="AQ27" s="388" t="n">
        <v>93.68169669</v>
      </c>
      <c r="AR27" s="388" t="n">
        <v>86.798866474</v>
      </c>
      <c r="AS27" s="388" t="n">
        <v>92.732203279</v>
      </c>
      <c r="AT27" s="388" t="n">
        <v>70.2200547</v>
      </c>
      <c r="AU27" s="390" t="n">
        <v>77.519964686</v>
      </c>
      <c r="AV27" s="388" t="n">
        <v>94.450557512</v>
      </c>
      <c r="AW27" s="390" t="n">
        <v>68.54560274</v>
      </c>
      <c r="AX27" s="388" t="n">
        <v>94.611456008</v>
      </c>
      <c r="AY27" s="388" t="n">
        <v>87.942331094</v>
      </c>
      <c r="AZ27" s="392" t="n">
        <v>6.4082160726</v>
      </c>
      <c r="BA27" s="438" t="n">
        <v>6.909783644</v>
      </c>
      <c r="BB27" s="438" t="n">
        <v>2.7769005289</v>
      </c>
      <c r="BC27" s="438" t="n">
        <v>20.414291109</v>
      </c>
      <c r="BD27" s="438" t="n">
        <v>5.0590253562</v>
      </c>
      <c r="BE27" s="438" t="n">
        <v>2.5612404565</v>
      </c>
      <c r="BF27" s="437" t="n">
        <v>27.214884521</v>
      </c>
      <c r="BG27" s="438" t="n">
        <v>5.7603916203</v>
      </c>
      <c r="BH27" s="438" t="n">
        <v>4.2639332306</v>
      </c>
      <c r="BI27" s="380" t="s">
        <v>125</v>
      </c>
    </row>
    <row r="28" customFormat="false" ht="13.8" hidden="false" customHeight="false" outlineLevel="0" collapsed="false">
      <c r="A28" s="44" t="s">
        <v>116</v>
      </c>
      <c r="B28" s="45"/>
      <c r="C28" s="46" t="n">
        <v>77.509088443</v>
      </c>
      <c r="D28" s="187"/>
      <c r="E28" s="46" t="n">
        <v>82.371625393</v>
      </c>
      <c r="F28" s="187"/>
      <c r="G28" s="46" t="n">
        <v>81.804492375</v>
      </c>
      <c r="H28" s="187"/>
      <c r="I28" s="46" t="n">
        <v>80.645549269</v>
      </c>
      <c r="J28" s="187"/>
      <c r="K28" s="46" t="n">
        <v>84.449958187</v>
      </c>
      <c r="L28" s="187"/>
      <c r="M28" s="46" t="n">
        <v>81.46041013</v>
      </c>
      <c r="N28" s="187"/>
      <c r="O28" s="46" t="n">
        <v>81.30794593</v>
      </c>
      <c r="P28" s="187"/>
      <c r="Q28" s="46" t="n">
        <v>85.171194447</v>
      </c>
      <c r="R28" s="187"/>
      <c r="S28" s="46" t="n">
        <v>84.683691822</v>
      </c>
      <c r="T28" s="187"/>
      <c r="U28" s="46" t="n">
        <v>15.606238972</v>
      </c>
      <c r="V28" s="187" t="s">
        <v>115</v>
      </c>
      <c r="W28" s="46" t="n">
        <v>10.424870875</v>
      </c>
      <c r="X28" s="187" t="s">
        <v>115</v>
      </c>
      <c r="Y28" s="46"/>
      <c r="Z28" s="187" t="s">
        <v>71</v>
      </c>
      <c r="AA28" s="46" t="n">
        <v>12.922133076</v>
      </c>
      <c r="AB28" s="187" t="s">
        <v>115</v>
      </c>
      <c r="AC28" s="46" t="n">
        <v>10.529348999</v>
      </c>
      <c r="AD28" s="187" t="s">
        <v>115</v>
      </c>
      <c r="AE28" s="46"/>
      <c r="AF28" s="187" t="s">
        <v>71</v>
      </c>
      <c r="AG28" s="46" t="n">
        <v>13.794197437</v>
      </c>
      <c r="AH28" s="187" t="s">
        <v>115</v>
      </c>
      <c r="AI28" s="46"/>
      <c r="AJ28" s="187" t="s">
        <v>71</v>
      </c>
      <c r="AK28" s="46"/>
      <c r="AL28" s="267" t="s">
        <v>71</v>
      </c>
      <c r="AM28" s="374" t="s">
        <v>266</v>
      </c>
      <c r="AO28" s="380" t="s">
        <v>127</v>
      </c>
      <c r="AP28" s="387"/>
      <c r="AQ28" s="388" t="n">
        <v>93.104723571</v>
      </c>
      <c r="AR28" s="388" t="n">
        <v>94.740708654</v>
      </c>
      <c r="AS28" s="388" t="n">
        <v>96.945717305</v>
      </c>
      <c r="AT28" s="388" t="n">
        <v>86.125297766</v>
      </c>
      <c r="AU28" s="388" t="n">
        <v>91.694828557</v>
      </c>
      <c r="AV28" s="388" t="n">
        <v>93.445341799</v>
      </c>
      <c r="AW28" s="388" t="n">
        <v>91.031066976</v>
      </c>
      <c r="AX28" s="388" t="n">
        <v>93.564432917</v>
      </c>
      <c r="AY28" s="388" t="n">
        <v>93.498112861</v>
      </c>
      <c r="AZ28" s="388" t="n">
        <v>4.5310253603</v>
      </c>
      <c r="BA28" s="438" t="n">
        <v>2.4938039756</v>
      </c>
      <c r="BB28" s="438" t="n">
        <v>0.9575557872</v>
      </c>
      <c r="BC28" s="389" t="n">
        <v>7.0321954717</v>
      </c>
      <c r="BD28" s="389" t="n">
        <v>5.4883801056</v>
      </c>
      <c r="BE28" s="437" t="n">
        <v>4.1510634648</v>
      </c>
      <c r="BF28" s="389" t="n">
        <v>7.5550185847</v>
      </c>
      <c r="BG28" s="389" t="n">
        <v>6.0225589623</v>
      </c>
      <c r="BH28" s="438" t="n">
        <v>2.3027410258</v>
      </c>
      <c r="BI28" s="380" t="s">
        <v>127</v>
      </c>
    </row>
    <row r="29" customFormat="false" ht="13.8" hidden="false" customHeight="false" outlineLevel="0" collapsed="false">
      <c r="A29" s="50" t="s">
        <v>117</v>
      </c>
      <c r="B29" s="37"/>
      <c r="C29" s="40" t="n">
        <v>84.770745322</v>
      </c>
      <c r="D29" s="186"/>
      <c r="E29" s="40" t="n">
        <v>89.081439127</v>
      </c>
      <c r="F29" s="186"/>
      <c r="G29" s="40" t="n">
        <v>97.857330312</v>
      </c>
      <c r="H29" s="186"/>
      <c r="I29" s="40" t="n">
        <v>77.328065303</v>
      </c>
      <c r="J29" s="186"/>
      <c r="K29" s="40" t="n">
        <v>86.230599194</v>
      </c>
      <c r="L29" s="186"/>
      <c r="M29" s="40"/>
      <c r="N29" s="186" t="s">
        <v>71</v>
      </c>
      <c r="O29" s="40" t="n">
        <v>89.496226044</v>
      </c>
      <c r="P29" s="186"/>
      <c r="Q29" s="40" t="n">
        <v>91.33528313</v>
      </c>
      <c r="R29" s="186"/>
      <c r="S29" s="40" t="n">
        <v>85.863752088</v>
      </c>
      <c r="T29" s="186"/>
      <c r="U29" s="40"/>
      <c r="V29" s="186" t="s">
        <v>71</v>
      </c>
      <c r="W29" s="40"/>
      <c r="X29" s="186" t="s">
        <v>71</v>
      </c>
      <c r="Y29" s="40"/>
      <c r="Z29" s="186" t="s">
        <v>71</v>
      </c>
      <c r="AA29" s="40"/>
      <c r="AB29" s="186" t="s">
        <v>71</v>
      </c>
      <c r="AC29" s="40"/>
      <c r="AD29" s="186" t="s">
        <v>71</v>
      </c>
      <c r="AE29" s="40"/>
      <c r="AF29" s="186" t="s">
        <v>71</v>
      </c>
      <c r="AG29" s="40"/>
      <c r="AH29" s="186" t="s">
        <v>71</v>
      </c>
      <c r="AI29" s="40"/>
      <c r="AJ29" s="186" t="s">
        <v>71</v>
      </c>
      <c r="AK29" s="40"/>
      <c r="AL29" s="237" t="s">
        <v>71</v>
      </c>
      <c r="AM29" s="374" t="s">
        <v>266</v>
      </c>
      <c r="AO29" s="380" t="s">
        <v>131</v>
      </c>
      <c r="AP29" s="387"/>
      <c r="AQ29" s="388" t="n">
        <v>76.398807052</v>
      </c>
      <c r="AR29" s="388" t="n">
        <v>79.076576276</v>
      </c>
      <c r="AS29" s="388" t="n">
        <v>81.360288729</v>
      </c>
      <c r="AT29" s="388" t="n">
        <v>76.064515409</v>
      </c>
      <c r="AU29" s="388" t="n">
        <v>77.80166974</v>
      </c>
      <c r="AV29" s="388" t="n">
        <v>78.912953857</v>
      </c>
      <c r="AW29" s="388" t="n">
        <v>71.096626368</v>
      </c>
      <c r="AX29" s="388" t="n">
        <v>80.9610458</v>
      </c>
      <c r="AY29" s="388" t="n">
        <v>78.061486558</v>
      </c>
      <c r="AZ29" s="388" t="n">
        <v>14.983110018</v>
      </c>
      <c r="BA29" s="389" t="n">
        <v>11.063209467</v>
      </c>
      <c r="BB29" s="389" t="n">
        <v>8.0177759531</v>
      </c>
      <c r="BC29" s="389" t="n">
        <v>16.025724541</v>
      </c>
      <c r="BD29" s="389" t="n">
        <v>11.061091096</v>
      </c>
      <c r="BE29" s="389" t="n">
        <v>10.292445501</v>
      </c>
      <c r="BF29" s="389" t="n">
        <v>17.346725982</v>
      </c>
      <c r="BG29" s="389" t="n">
        <v>10.619737653</v>
      </c>
      <c r="BH29" s="389" t="n">
        <v>9.5369302451</v>
      </c>
      <c r="BI29" s="380" t="s">
        <v>131</v>
      </c>
    </row>
    <row r="30" customFormat="false" ht="13.8" hidden="false" customHeight="false" outlineLevel="0" collapsed="false">
      <c r="A30" s="44" t="s">
        <v>118</v>
      </c>
      <c r="B30" s="45"/>
      <c r="C30" s="46" t="n">
        <v>80.870784605</v>
      </c>
      <c r="D30" s="187"/>
      <c r="E30" s="46" t="n">
        <v>81.119314359</v>
      </c>
      <c r="F30" s="187"/>
      <c r="G30" s="46" t="n">
        <v>82.503435187</v>
      </c>
      <c r="H30" s="187"/>
      <c r="I30" s="46" t="n">
        <v>81.305556174</v>
      </c>
      <c r="J30" s="187"/>
      <c r="K30" s="46" t="n">
        <v>79.852178429</v>
      </c>
      <c r="L30" s="187"/>
      <c r="M30" s="46" t="n">
        <v>82.677805889</v>
      </c>
      <c r="N30" s="187"/>
      <c r="O30" s="46" t="n">
        <v>80.895650382</v>
      </c>
      <c r="P30" s="187"/>
      <c r="Q30" s="46" t="n">
        <v>83.181904969</v>
      </c>
      <c r="R30" s="187"/>
      <c r="S30" s="46" t="n">
        <v>85.455022372</v>
      </c>
      <c r="T30" s="187"/>
      <c r="U30" s="46" t="n">
        <v>16.865384199</v>
      </c>
      <c r="V30" s="187"/>
      <c r="W30" s="46" t="n">
        <v>13.15683585</v>
      </c>
      <c r="X30" s="187"/>
      <c r="Y30" s="46" t="n">
        <v>9.2587673614</v>
      </c>
      <c r="Z30" s="187" t="s">
        <v>115</v>
      </c>
      <c r="AA30" s="46" t="n">
        <v>15.864223704</v>
      </c>
      <c r="AB30" s="187"/>
      <c r="AC30" s="46" t="n">
        <v>13.670271583</v>
      </c>
      <c r="AD30" s="187"/>
      <c r="AE30" s="46" t="n">
        <v>10.814667481</v>
      </c>
      <c r="AF30" s="187" t="s">
        <v>115</v>
      </c>
      <c r="AG30" s="46" t="n">
        <v>16.17001266</v>
      </c>
      <c r="AH30" s="187"/>
      <c r="AI30" s="46" t="n">
        <v>10.315186361</v>
      </c>
      <c r="AJ30" s="187" t="s">
        <v>115</v>
      </c>
      <c r="AK30" s="46" t="n">
        <v>9.9575716019</v>
      </c>
      <c r="AL30" s="267" t="s">
        <v>115</v>
      </c>
      <c r="AM30" s="374" t="s">
        <v>266</v>
      </c>
      <c r="AO30" s="380" t="s">
        <v>132</v>
      </c>
      <c r="AP30" s="387"/>
      <c r="AQ30" s="388" t="n">
        <v>71.033435721</v>
      </c>
      <c r="AR30" s="388" t="n">
        <v>78.210411797</v>
      </c>
      <c r="AS30" s="388" t="n">
        <v>82.077991118</v>
      </c>
      <c r="AT30" s="388" t="n">
        <v>55.644651355</v>
      </c>
      <c r="AU30" s="388" t="n">
        <v>69.849059509</v>
      </c>
      <c r="AV30" s="388" t="n">
        <v>76.230385422</v>
      </c>
      <c r="AW30" s="388" t="n">
        <v>66.245537114</v>
      </c>
      <c r="AX30" s="388" t="n">
        <v>68.920683451</v>
      </c>
      <c r="AY30" s="388" t="n">
        <v>79.666997392</v>
      </c>
      <c r="AZ30" s="388" t="n">
        <v>24.20760674</v>
      </c>
      <c r="BA30" s="389" t="n">
        <v>15.815011507</v>
      </c>
      <c r="BB30" s="389" t="n">
        <v>14.054042833</v>
      </c>
      <c r="BC30" s="389" t="n">
        <v>39.196650278</v>
      </c>
      <c r="BD30" s="389" t="n">
        <v>24.533304819</v>
      </c>
      <c r="BE30" s="389" t="n">
        <v>19.649059435</v>
      </c>
      <c r="BF30" s="389" t="n">
        <v>27.048233094</v>
      </c>
      <c r="BG30" s="389" t="n">
        <v>24.876901771</v>
      </c>
      <c r="BH30" s="389" t="n">
        <v>19.484723382</v>
      </c>
      <c r="BI30" s="380" t="s">
        <v>132</v>
      </c>
    </row>
    <row r="31" customFormat="false" ht="13.8" hidden="false" customHeight="false" outlineLevel="0" collapsed="false">
      <c r="A31" s="50" t="s">
        <v>119</v>
      </c>
      <c r="B31" s="37"/>
      <c r="C31" s="40"/>
      <c r="D31" s="186" t="s">
        <v>62</v>
      </c>
      <c r="E31" s="40"/>
      <c r="F31" s="186" t="s">
        <v>62</v>
      </c>
      <c r="G31" s="40"/>
      <c r="H31" s="186" t="s">
        <v>62</v>
      </c>
      <c r="I31" s="40"/>
      <c r="J31" s="186" t="s">
        <v>62</v>
      </c>
      <c r="K31" s="40"/>
      <c r="L31" s="186" t="s">
        <v>62</v>
      </c>
      <c r="M31" s="40"/>
      <c r="N31" s="186" t="s">
        <v>62</v>
      </c>
      <c r="O31" s="40"/>
      <c r="P31" s="186" t="s">
        <v>62</v>
      </c>
      <c r="Q31" s="40"/>
      <c r="R31" s="186" t="s">
        <v>62</v>
      </c>
      <c r="S31" s="40"/>
      <c r="T31" s="186" t="s">
        <v>62</v>
      </c>
      <c r="U31" s="40"/>
      <c r="V31" s="186" t="s">
        <v>62</v>
      </c>
      <c r="W31" s="40"/>
      <c r="X31" s="186" t="s">
        <v>62</v>
      </c>
      <c r="Y31" s="40"/>
      <c r="Z31" s="186" t="s">
        <v>62</v>
      </c>
      <c r="AA31" s="40"/>
      <c r="AB31" s="186" t="s">
        <v>62</v>
      </c>
      <c r="AC31" s="40"/>
      <c r="AD31" s="186" t="s">
        <v>62</v>
      </c>
      <c r="AE31" s="40"/>
      <c r="AF31" s="186" t="s">
        <v>62</v>
      </c>
      <c r="AG31" s="40"/>
      <c r="AH31" s="186" t="s">
        <v>62</v>
      </c>
      <c r="AI31" s="40"/>
      <c r="AJ31" s="186" t="s">
        <v>62</v>
      </c>
      <c r="AK31" s="40"/>
      <c r="AL31" s="237" t="s">
        <v>62</v>
      </c>
      <c r="AM31" s="374"/>
      <c r="AO31" s="380" t="s">
        <v>133</v>
      </c>
      <c r="AP31" s="387"/>
      <c r="AQ31" s="388" t="n">
        <v>69.060221454</v>
      </c>
      <c r="AR31" s="388" t="n">
        <v>77.264513895</v>
      </c>
      <c r="AS31" s="388" t="n">
        <v>72.632236793</v>
      </c>
      <c r="AT31" s="388" t="n">
        <v>64.700327843</v>
      </c>
      <c r="AU31" s="388" t="n">
        <v>73.561949483</v>
      </c>
      <c r="AV31" s="388" t="n">
        <v>73.196469093</v>
      </c>
      <c r="AW31" s="388" t="n">
        <v>65.423077284</v>
      </c>
      <c r="AX31" s="388" t="n">
        <v>73.311275683</v>
      </c>
      <c r="AY31" s="388" t="n">
        <v>75.440656582</v>
      </c>
      <c r="AZ31" s="388" t="n">
        <v>22.54024389</v>
      </c>
      <c r="BA31" s="437" t="n">
        <v>10.033953611</v>
      </c>
      <c r="BB31" s="438" t="n">
        <v>6.518686547</v>
      </c>
      <c r="BC31" s="389" t="n">
        <v>28.13720299</v>
      </c>
      <c r="BD31" s="437" t="n">
        <v>9.2791425314</v>
      </c>
      <c r="BE31" s="438" t="n">
        <v>7.8021973646</v>
      </c>
      <c r="BF31" s="389" t="n">
        <v>23.691405286</v>
      </c>
      <c r="BG31" s="437" t="n">
        <v>10.179472908</v>
      </c>
      <c r="BH31" s="437" t="n">
        <v>9.058193773</v>
      </c>
      <c r="BI31" s="380" t="s">
        <v>133</v>
      </c>
    </row>
    <row r="32" customFormat="false" ht="13.8" hidden="false" customHeight="false" outlineLevel="0" collapsed="false">
      <c r="A32" s="44" t="s">
        <v>120</v>
      </c>
      <c r="B32" s="45"/>
      <c r="C32" s="46" t="n">
        <v>54.955727013</v>
      </c>
      <c r="D32" s="187"/>
      <c r="E32" s="46" t="n">
        <v>62.381436628</v>
      </c>
      <c r="F32" s="187"/>
      <c r="G32" s="46" t="n">
        <v>71.81312301</v>
      </c>
      <c r="H32" s="187"/>
      <c r="I32" s="46" t="n">
        <v>51.750499844</v>
      </c>
      <c r="J32" s="187"/>
      <c r="K32" s="46" t="n">
        <v>63.214333875</v>
      </c>
      <c r="L32" s="187"/>
      <c r="M32" s="46" t="n">
        <v>66.942732405</v>
      </c>
      <c r="N32" s="187"/>
      <c r="O32" s="46" t="n">
        <v>43.354587167</v>
      </c>
      <c r="P32" s="187"/>
      <c r="Q32" s="46" t="n">
        <v>57.108694277</v>
      </c>
      <c r="R32" s="187"/>
      <c r="S32" s="46" t="n">
        <v>65.24039903</v>
      </c>
      <c r="T32" s="187"/>
      <c r="U32" s="46" t="n">
        <v>25.033414995</v>
      </c>
      <c r="V32" s="187"/>
      <c r="W32" s="46" t="n">
        <v>15.387650525</v>
      </c>
      <c r="X32" s="187"/>
      <c r="Y32" s="46" t="n">
        <v>13.337047766</v>
      </c>
      <c r="Z32" s="187"/>
      <c r="AA32" s="46" t="n">
        <v>27.929577797</v>
      </c>
      <c r="AB32" s="187"/>
      <c r="AC32" s="46" t="n">
        <v>17.163566074</v>
      </c>
      <c r="AD32" s="187"/>
      <c r="AE32" s="46" t="n">
        <v>16.489047901</v>
      </c>
      <c r="AF32" s="187"/>
      <c r="AG32" s="46" t="n">
        <v>36.825369897</v>
      </c>
      <c r="AH32" s="187"/>
      <c r="AI32" s="46" t="n">
        <v>24.915091663</v>
      </c>
      <c r="AJ32" s="187"/>
      <c r="AK32" s="46" t="n">
        <v>20.064468265</v>
      </c>
      <c r="AL32" s="267"/>
      <c r="AM32" s="374" t="s">
        <v>266</v>
      </c>
      <c r="AO32" s="380" t="s">
        <v>134</v>
      </c>
      <c r="AP32" s="387"/>
      <c r="AQ32" s="388" t="n">
        <v>73.302001923</v>
      </c>
      <c r="AR32" s="390" t="n">
        <v>72.388862623</v>
      </c>
      <c r="AS32" s="390" t="n">
        <v>87.914947061</v>
      </c>
      <c r="AT32" s="390" t="n">
        <v>69.171506404</v>
      </c>
      <c r="AU32" s="388" t="n">
        <v>67.448353001</v>
      </c>
      <c r="AV32" s="390" t="n">
        <v>77.090780242</v>
      </c>
      <c r="AW32" s="390" t="n">
        <v>67.38669864</v>
      </c>
      <c r="AX32" s="388" t="n">
        <v>72.788391479</v>
      </c>
      <c r="AY32" s="388" t="n">
        <v>76.649179715</v>
      </c>
      <c r="AZ32" s="390" t="n">
        <v>25.188814728</v>
      </c>
      <c r="BA32" s="437" t="n">
        <v>12.597541334</v>
      </c>
      <c r="BB32" s="437" t="n">
        <v>7.5984368798</v>
      </c>
      <c r="BC32" s="437" t="n">
        <v>23.994827876</v>
      </c>
      <c r="BD32" s="437" t="n">
        <v>18.976842068</v>
      </c>
      <c r="BE32" s="437" t="n">
        <v>7.622377422</v>
      </c>
      <c r="BF32" s="437" t="n">
        <v>19.248273974</v>
      </c>
      <c r="BG32" s="437" t="n">
        <v>15.206745416</v>
      </c>
      <c r="BH32" s="437" t="n">
        <v>13.131932534</v>
      </c>
      <c r="BI32" s="380" t="s">
        <v>134</v>
      </c>
    </row>
    <row r="33" customFormat="false" ht="13.8" hidden="false" customHeight="false" outlineLevel="0" collapsed="false">
      <c r="A33" s="50" t="s">
        <v>121</v>
      </c>
      <c r="B33" s="37"/>
      <c r="C33" s="40"/>
      <c r="D33" s="186" t="s">
        <v>62</v>
      </c>
      <c r="E33" s="40"/>
      <c r="F33" s="186" t="s">
        <v>62</v>
      </c>
      <c r="G33" s="40"/>
      <c r="H33" s="186" t="s">
        <v>62</v>
      </c>
      <c r="I33" s="40"/>
      <c r="J33" s="186" t="s">
        <v>62</v>
      </c>
      <c r="K33" s="40"/>
      <c r="L33" s="186" t="s">
        <v>62</v>
      </c>
      <c r="M33" s="40"/>
      <c r="N33" s="186" t="s">
        <v>62</v>
      </c>
      <c r="O33" s="40"/>
      <c r="P33" s="186" t="s">
        <v>62</v>
      </c>
      <c r="Q33" s="40"/>
      <c r="R33" s="186" t="s">
        <v>62</v>
      </c>
      <c r="S33" s="40"/>
      <c r="T33" s="186" t="s">
        <v>62</v>
      </c>
      <c r="U33" s="40"/>
      <c r="V33" s="186" t="s">
        <v>62</v>
      </c>
      <c r="W33" s="40"/>
      <c r="X33" s="186" t="s">
        <v>62</v>
      </c>
      <c r="Y33" s="40"/>
      <c r="Z33" s="186" t="s">
        <v>62</v>
      </c>
      <c r="AA33" s="40"/>
      <c r="AB33" s="186" t="s">
        <v>62</v>
      </c>
      <c r="AC33" s="40"/>
      <c r="AD33" s="186" t="s">
        <v>62</v>
      </c>
      <c r="AE33" s="40"/>
      <c r="AF33" s="186" t="s">
        <v>62</v>
      </c>
      <c r="AG33" s="40"/>
      <c r="AH33" s="186" t="s">
        <v>62</v>
      </c>
      <c r="AI33" s="40"/>
      <c r="AJ33" s="186" t="s">
        <v>62</v>
      </c>
      <c r="AK33" s="40"/>
      <c r="AL33" s="237" t="s">
        <v>62</v>
      </c>
      <c r="AM33" s="374"/>
      <c r="AO33" s="380" t="s">
        <v>135</v>
      </c>
      <c r="AP33" s="387"/>
      <c r="AQ33" s="388" t="n">
        <v>62.573126139</v>
      </c>
      <c r="AR33" s="388" t="n">
        <v>74.247517388</v>
      </c>
      <c r="AS33" s="388" t="n">
        <v>78.822256811</v>
      </c>
      <c r="AT33" s="388" t="n">
        <v>64.997973016</v>
      </c>
      <c r="AU33" s="388" t="n">
        <v>68.800832548</v>
      </c>
      <c r="AV33" s="388" t="n">
        <v>73.866509916</v>
      </c>
      <c r="AW33" s="388" t="n">
        <v>64.07294722</v>
      </c>
      <c r="AX33" s="388" t="n">
        <v>63.062942944</v>
      </c>
      <c r="AY33" s="388" t="n">
        <v>70.57307421</v>
      </c>
      <c r="AZ33" s="388" t="n">
        <v>30.003009923</v>
      </c>
      <c r="BA33" s="389" t="n">
        <v>18.839378186</v>
      </c>
      <c r="BB33" s="389" t="n">
        <v>20.804338043</v>
      </c>
      <c r="BC33" s="389" t="n">
        <v>33.43859483</v>
      </c>
      <c r="BD33" s="389" t="n">
        <v>30.654434727</v>
      </c>
      <c r="BE33" s="389" t="n">
        <v>21.243523014</v>
      </c>
      <c r="BF33" s="389" t="n">
        <v>33.68714026</v>
      </c>
      <c r="BG33" s="389" t="n">
        <v>28.838980949</v>
      </c>
      <c r="BH33" s="389" t="n">
        <v>23.556908406</v>
      </c>
      <c r="BI33" s="380" t="s">
        <v>135</v>
      </c>
    </row>
    <row r="34" customFormat="false" ht="13.8" hidden="false" customHeight="false" outlineLevel="0" collapsed="false">
      <c r="A34" s="44" t="s">
        <v>124</v>
      </c>
      <c r="B34" s="45"/>
      <c r="C34" s="46"/>
      <c r="D34" s="187" t="s">
        <v>62</v>
      </c>
      <c r="E34" s="46"/>
      <c r="F34" s="187" t="s">
        <v>62</v>
      </c>
      <c r="G34" s="46"/>
      <c r="H34" s="187" t="s">
        <v>62</v>
      </c>
      <c r="I34" s="46"/>
      <c r="J34" s="187" t="s">
        <v>62</v>
      </c>
      <c r="K34" s="46"/>
      <c r="L34" s="187" t="s">
        <v>62</v>
      </c>
      <c r="M34" s="46"/>
      <c r="N34" s="187" t="s">
        <v>62</v>
      </c>
      <c r="O34" s="46"/>
      <c r="P34" s="187" t="s">
        <v>62</v>
      </c>
      <c r="Q34" s="46"/>
      <c r="R34" s="187" t="s">
        <v>62</v>
      </c>
      <c r="S34" s="46"/>
      <c r="T34" s="187" t="s">
        <v>62</v>
      </c>
      <c r="U34" s="46"/>
      <c r="V34" s="187" t="s">
        <v>62</v>
      </c>
      <c r="W34" s="46"/>
      <c r="X34" s="187" t="s">
        <v>62</v>
      </c>
      <c r="Y34" s="46"/>
      <c r="Z34" s="187" t="s">
        <v>62</v>
      </c>
      <c r="AA34" s="46"/>
      <c r="AB34" s="187" t="s">
        <v>62</v>
      </c>
      <c r="AC34" s="46"/>
      <c r="AD34" s="187" t="s">
        <v>62</v>
      </c>
      <c r="AE34" s="46"/>
      <c r="AF34" s="187" t="s">
        <v>62</v>
      </c>
      <c r="AG34" s="46"/>
      <c r="AH34" s="187" t="s">
        <v>62</v>
      </c>
      <c r="AI34" s="46"/>
      <c r="AJ34" s="187" t="s">
        <v>62</v>
      </c>
      <c r="AK34" s="46"/>
      <c r="AL34" s="267" t="s">
        <v>62</v>
      </c>
      <c r="AM34" s="374"/>
      <c r="AO34" s="380" t="s">
        <v>136</v>
      </c>
      <c r="AP34" s="387"/>
      <c r="AQ34" s="388" t="n">
        <v>87.570838721</v>
      </c>
      <c r="AR34" s="388" t="n">
        <v>90.035034683</v>
      </c>
      <c r="AS34" s="388" t="n">
        <v>92.539381183</v>
      </c>
      <c r="AT34" s="388" t="n">
        <v>84.850239758</v>
      </c>
      <c r="AU34" s="388" t="n">
        <v>90.9459468</v>
      </c>
      <c r="AV34" s="388" t="n">
        <v>90.459050572</v>
      </c>
      <c r="AW34" s="388" t="n">
        <v>84.739260943</v>
      </c>
      <c r="AX34" s="388" t="n">
        <v>88.940758199</v>
      </c>
      <c r="AY34" s="388" t="n">
        <v>93.948268432</v>
      </c>
      <c r="AZ34" s="388" t="n">
        <v>7.2499460692</v>
      </c>
      <c r="BA34" s="437" t="n">
        <v>4.1018221129</v>
      </c>
      <c r="BB34" s="438" t="n">
        <v>2.4052921358</v>
      </c>
      <c r="BC34" s="389" t="n">
        <v>8.5565883516</v>
      </c>
      <c r="BD34" s="389" t="n">
        <v>5.1553212782</v>
      </c>
      <c r="BE34" s="437" t="n">
        <v>3.5042129302</v>
      </c>
      <c r="BF34" s="389" t="n">
        <v>8.8423296198</v>
      </c>
      <c r="BG34" s="437" t="n">
        <v>4.3397649565</v>
      </c>
      <c r="BH34" s="438" t="n">
        <v>2.3853338257</v>
      </c>
      <c r="BI34" s="380" t="s">
        <v>136</v>
      </c>
    </row>
    <row r="35" customFormat="false" ht="13.8" hidden="false" customHeight="false" outlineLevel="0" collapsed="false">
      <c r="A35" s="50" t="s">
        <v>125</v>
      </c>
      <c r="B35" s="37"/>
      <c r="C35" s="40" t="n">
        <v>93.68169669</v>
      </c>
      <c r="D35" s="186"/>
      <c r="E35" s="40" t="n">
        <v>86.798866474</v>
      </c>
      <c r="F35" s="186"/>
      <c r="G35" s="40" t="n">
        <v>92.732203279</v>
      </c>
      <c r="H35" s="186"/>
      <c r="I35" s="40" t="n">
        <v>70.2200547</v>
      </c>
      <c r="J35" s="186"/>
      <c r="K35" s="40" t="n">
        <v>77.519964686</v>
      </c>
      <c r="L35" s="186" t="s">
        <v>115</v>
      </c>
      <c r="M35" s="40" t="n">
        <v>94.450557512</v>
      </c>
      <c r="N35" s="186"/>
      <c r="O35" s="40" t="n">
        <v>68.54560274</v>
      </c>
      <c r="P35" s="186" t="s">
        <v>115</v>
      </c>
      <c r="Q35" s="40" t="n">
        <v>94.611456008</v>
      </c>
      <c r="R35" s="186"/>
      <c r="S35" s="40" t="n">
        <v>87.942331094</v>
      </c>
      <c r="T35" s="186"/>
      <c r="U35" s="40"/>
      <c r="V35" s="186" t="s">
        <v>71</v>
      </c>
      <c r="W35" s="40"/>
      <c r="X35" s="186" t="s">
        <v>71</v>
      </c>
      <c r="Y35" s="40"/>
      <c r="Z35" s="186" t="s">
        <v>71</v>
      </c>
      <c r="AA35" s="40"/>
      <c r="AB35" s="186" t="s">
        <v>71</v>
      </c>
      <c r="AC35" s="40"/>
      <c r="AD35" s="186" t="s">
        <v>71</v>
      </c>
      <c r="AE35" s="40"/>
      <c r="AF35" s="186" t="s">
        <v>71</v>
      </c>
      <c r="AG35" s="40" t="n">
        <v>27.214884521</v>
      </c>
      <c r="AH35" s="186" t="s">
        <v>115</v>
      </c>
      <c r="AI35" s="40"/>
      <c r="AJ35" s="186" t="s">
        <v>71</v>
      </c>
      <c r="AK35" s="40"/>
      <c r="AL35" s="237" t="s">
        <v>71</v>
      </c>
      <c r="AM35" s="374" t="s">
        <v>266</v>
      </c>
      <c r="AO35" s="380" t="s">
        <v>137</v>
      </c>
      <c r="AP35" s="387"/>
      <c r="AQ35" s="388" t="n">
        <v>87.722307217</v>
      </c>
      <c r="AR35" s="388" t="n">
        <v>82.947260265</v>
      </c>
      <c r="AS35" s="388" t="n">
        <v>83.992948129</v>
      </c>
      <c r="AT35" s="388" t="n">
        <v>88.872060542</v>
      </c>
      <c r="AU35" s="388" t="n">
        <v>86.586448959</v>
      </c>
      <c r="AV35" s="388" t="n">
        <v>89.67538751</v>
      </c>
      <c r="AW35" s="388" t="n">
        <v>90.767331239</v>
      </c>
      <c r="AX35" s="388" t="n">
        <v>85.965745828</v>
      </c>
      <c r="AY35" s="388" t="n">
        <v>84.877133469</v>
      </c>
      <c r="AZ35" s="390" t="n">
        <v>8.5585930437</v>
      </c>
      <c r="BA35" s="437" t="n">
        <v>6.4707350018</v>
      </c>
      <c r="BB35" s="438" t="n">
        <v>2.1046801822</v>
      </c>
      <c r="BC35" s="437" t="n">
        <v>4.7928050861</v>
      </c>
      <c r="BD35" s="437" t="n">
        <v>5.7541985584</v>
      </c>
      <c r="BE35" s="438" t="n">
        <v>1.3695802176</v>
      </c>
      <c r="BF35" s="437" t="n">
        <v>9.84131325</v>
      </c>
      <c r="BG35" s="437" t="n">
        <v>7.4354456361</v>
      </c>
      <c r="BH35" s="437" t="n">
        <v>4.3833125836</v>
      </c>
      <c r="BI35" s="380" t="s">
        <v>137</v>
      </c>
    </row>
    <row r="36" customFormat="false" ht="13.8" hidden="false" customHeight="false" outlineLevel="0" collapsed="false">
      <c r="A36" s="44" t="s">
        <v>126</v>
      </c>
      <c r="B36" s="45"/>
      <c r="C36" s="46"/>
      <c r="D36" s="187" t="s">
        <v>62</v>
      </c>
      <c r="E36" s="46"/>
      <c r="F36" s="187" t="s">
        <v>62</v>
      </c>
      <c r="G36" s="46"/>
      <c r="H36" s="187" t="s">
        <v>62</v>
      </c>
      <c r="I36" s="46"/>
      <c r="J36" s="187" t="s">
        <v>62</v>
      </c>
      <c r="K36" s="46"/>
      <c r="L36" s="187" t="s">
        <v>62</v>
      </c>
      <c r="M36" s="46"/>
      <c r="N36" s="187" t="s">
        <v>62</v>
      </c>
      <c r="O36" s="46"/>
      <c r="P36" s="187" t="s">
        <v>62</v>
      </c>
      <c r="Q36" s="46"/>
      <c r="R36" s="187" t="s">
        <v>62</v>
      </c>
      <c r="S36" s="46"/>
      <c r="T36" s="187" t="s">
        <v>62</v>
      </c>
      <c r="U36" s="46"/>
      <c r="V36" s="187" t="s">
        <v>62</v>
      </c>
      <c r="W36" s="46"/>
      <c r="X36" s="187" t="s">
        <v>62</v>
      </c>
      <c r="Y36" s="46"/>
      <c r="Z36" s="187" t="s">
        <v>62</v>
      </c>
      <c r="AA36" s="46"/>
      <c r="AB36" s="187" t="s">
        <v>62</v>
      </c>
      <c r="AC36" s="46"/>
      <c r="AD36" s="187" t="s">
        <v>62</v>
      </c>
      <c r="AE36" s="46"/>
      <c r="AF36" s="187" t="s">
        <v>62</v>
      </c>
      <c r="AG36" s="46"/>
      <c r="AH36" s="187" t="s">
        <v>62</v>
      </c>
      <c r="AI36" s="46"/>
      <c r="AJ36" s="187" t="s">
        <v>62</v>
      </c>
      <c r="AK36" s="46"/>
      <c r="AL36" s="267" t="s">
        <v>62</v>
      </c>
      <c r="AM36" s="374"/>
      <c r="AO36" s="380" t="s">
        <v>139</v>
      </c>
      <c r="AP36" s="387"/>
      <c r="AQ36" s="388" t="n">
        <v>52.625600822</v>
      </c>
      <c r="AR36" s="388" t="n">
        <v>60.890434464</v>
      </c>
      <c r="AS36" s="388" t="n">
        <v>62.457563067</v>
      </c>
      <c r="AT36" s="388" t="n">
        <v>51.978566344</v>
      </c>
      <c r="AU36" s="388" t="n">
        <v>60.818991534</v>
      </c>
      <c r="AV36" s="388" t="n">
        <v>64.624170696</v>
      </c>
      <c r="AW36" s="388" t="n">
        <v>50.91941592</v>
      </c>
      <c r="AX36" s="388" t="n">
        <v>57.808077934</v>
      </c>
      <c r="AY36" s="388" t="n">
        <v>65.425010537</v>
      </c>
      <c r="AZ36" s="388" t="n">
        <v>24.739190542</v>
      </c>
      <c r="BA36" s="389" t="n">
        <v>19.452616726</v>
      </c>
      <c r="BB36" s="389" t="n">
        <v>17.012470441</v>
      </c>
      <c r="BC36" s="389" t="n">
        <v>25.251289442</v>
      </c>
      <c r="BD36" s="389" t="n">
        <v>17.041444244</v>
      </c>
      <c r="BE36" s="389" t="n">
        <v>14.573853753</v>
      </c>
      <c r="BF36" s="389" t="n">
        <v>26.069192364</v>
      </c>
      <c r="BG36" s="389" t="n">
        <v>16.469748643</v>
      </c>
      <c r="BH36" s="389" t="n">
        <v>15.142814324</v>
      </c>
      <c r="BI36" s="380" t="s">
        <v>139</v>
      </c>
    </row>
    <row r="37" customFormat="false" ht="13.8" hidden="false" customHeight="false" outlineLevel="0" collapsed="false">
      <c r="A37" s="50" t="s">
        <v>127</v>
      </c>
      <c r="B37" s="37"/>
      <c r="C37" s="40" t="n">
        <v>93.104723571</v>
      </c>
      <c r="D37" s="186"/>
      <c r="E37" s="40" t="n">
        <v>94.740708654</v>
      </c>
      <c r="F37" s="186"/>
      <c r="G37" s="40" t="n">
        <v>96.945717305</v>
      </c>
      <c r="H37" s="186"/>
      <c r="I37" s="40" t="n">
        <v>86.125297766</v>
      </c>
      <c r="J37" s="186"/>
      <c r="K37" s="40" t="n">
        <v>91.694828557</v>
      </c>
      <c r="L37" s="186"/>
      <c r="M37" s="40" t="n">
        <v>93.445341799</v>
      </c>
      <c r="N37" s="186"/>
      <c r="O37" s="40" t="n">
        <v>91.031066976</v>
      </c>
      <c r="P37" s="186"/>
      <c r="Q37" s="40" t="n">
        <v>93.564432917</v>
      </c>
      <c r="R37" s="186"/>
      <c r="S37" s="40" t="n">
        <v>93.498112861</v>
      </c>
      <c r="T37" s="186"/>
      <c r="U37" s="40" t="n">
        <v>4.5310253603</v>
      </c>
      <c r="V37" s="186"/>
      <c r="W37" s="40"/>
      <c r="X37" s="186" t="s">
        <v>71</v>
      </c>
      <c r="Y37" s="40"/>
      <c r="Z37" s="186" t="s">
        <v>71</v>
      </c>
      <c r="AA37" s="40" t="n">
        <v>7.0321954717</v>
      </c>
      <c r="AB37" s="186"/>
      <c r="AC37" s="40" t="n">
        <v>5.4883801056</v>
      </c>
      <c r="AD37" s="186"/>
      <c r="AE37" s="40" t="n">
        <v>4.1510634648</v>
      </c>
      <c r="AF37" s="186" t="s">
        <v>115</v>
      </c>
      <c r="AG37" s="40" t="n">
        <v>7.5550185847</v>
      </c>
      <c r="AH37" s="186"/>
      <c r="AI37" s="40" t="n">
        <v>6.0225589623</v>
      </c>
      <c r="AJ37" s="186"/>
      <c r="AK37" s="40"/>
      <c r="AL37" s="237" t="s">
        <v>71</v>
      </c>
      <c r="AM37" s="374" t="s">
        <v>266</v>
      </c>
      <c r="AO37" s="380" t="s">
        <v>140</v>
      </c>
      <c r="AP37" s="387"/>
      <c r="AQ37" s="388" t="n">
        <v>80.216620131</v>
      </c>
      <c r="AR37" s="388" t="n">
        <v>87.040609363</v>
      </c>
      <c r="AS37" s="388" t="n">
        <v>89.877155069</v>
      </c>
      <c r="AT37" s="388" t="n">
        <v>83.747577771</v>
      </c>
      <c r="AU37" s="388" t="n">
        <v>88.570849591</v>
      </c>
      <c r="AV37" s="388" t="n">
        <v>92.962414768</v>
      </c>
      <c r="AW37" s="388" t="n">
        <v>86.190992533</v>
      </c>
      <c r="AX37" s="388" t="n">
        <v>90.879281093</v>
      </c>
      <c r="AY37" s="388" t="n">
        <v>85.72418423</v>
      </c>
      <c r="AZ37" s="388" t="n">
        <v>15.046901072</v>
      </c>
      <c r="BA37" s="389" t="n">
        <v>8.1850349961</v>
      </c>
      <c r="BB37" s="389" t="n">
        <v>6.6031592672</v>
      </c>
      <c r="BC37" s="389" t="n">
        <v>12.817946928</v>
      </c>
      <c r="BD37" s="389" t="n">
        <v>9.5101045668</v>
      </c>
      <c r="BE37" s="389" t="n">
        <v>6.8423583056</v>
      </c>
      <c r="BF37" s="389" t="n">
        <v>10.607947702</v>
      </c>
      <c r="BG37" s="389" t="n">
        <v>7.4316300322</v>
      </c>
      <c r="BH37" s="389" t="n">
        <v>7.5637792023</v>
      </c>
      <c r="BI37" s="380" t="s">
        <v>140</v>
      </c>
    </row>
    <row r="38" customFormat="false" ht="13.8" hidden="false" customHeight="false" outlineLevel="0" collapsed="false">
      <c r="A38" s="44" t="s">
        <v>128</v>
      </c>
      <c r="B38" s="45"/>
      <c r="C38" s="46"/>
      <c r="D38" s="187" t="s">
        <v>62</v>
      </c>
      <c r="E38" s="46"/>
      <c r="F38" s="187" t="s">
        <v>62</v>
      </c>
      <c r="G38" s="46"/>
      <c r="H38" s="187" t="s">
        <v>62</v>
      </c>
      <c r="I38" s="46"/>
      <c r="J38" s="187" t="s">
        <v>62</v>
      </c>
      <c r="K38" s="46"/>
      <c r="L38" s="187" t="s">
        <v>62</v>
      </c>
      <c r="M38" s="46"/>
      <c r="N38" s="187" t="s">
        <v>62</v>
      </c>
      <c r="O38" s="46"/>
      <c r="P38" s="187" t="s">
        <v>62</v>
      </c>
      <c r="Q38" s="46"/>
      <c r="R38" s="187" t="s">
        <v>62</v>
      </c>
      <c r="S38" s="46"/>
      <c r="T38" s="187" t="s">
        <v>62</v>
      </c>
      <c r="U38" s="46"/>
      <c r="V38" s="187" t="s">
        <v>62</v>
      </c>
      <c r="W38" s="46"/>
      <c r="X38" s="187" t="s">
        <v>62</v>
      </c>
      <c r="Y38" s="46"/>
      <c r="Z38" s="187" t="s">
        <v>62</v>
      </c>
      <c r="AA38" s="46"/>
      <c r="AB38" s="187" t="s">
        <v>62</v>
      </c>
      <c r="AC38" s="46"/>
      <c r="AD38" s="187" t="s">
        <v>62</v>
      </c>
      <c r="AE38" s="46"/>
      <c r="AF38" s="187" t="s">
        <v>62</v>
      </c>
      <c r="AG38" s="46"/>
      <c r="AH38" s="187" t="s">
        <v>62</v>
      </c>
      <c r="AI38" s="46"/>
      <c r="AJ38" s="187" t="s">
        <v>62</v>
      </c>
      <c r="AK38" s="46"/>
      <c r="AL38" s="267" t="s">
        <v>62</v>
      </c>
      <c r="AM38" s="374"/>
      <c r="AO38" s="380" t="s">
        <v>141</v>
      </c>
      <c r="AP38" s="387" t="n">
        <v>1</v>
      </c>
      <c r="AQ38" s="441" t="n">
        <v>73.7342877433558</v>
      </c>
      <c r="AR38" s="441" t="s">
        <v>62</v>
      </c>
      <c r="AS38" s="441" t="s">
        <v>62</v>
      </c>
      <c r="AT38" s="441" t="n">
        <v>73.4011853965166</v>
      </c>
      <c r="AU38" s="441" t="s">
        <v>62</v>
      </c>
      <c r="AV38" s="441" t="s">
        <v>62</v>
      </c>
      <c r="AW38" s="441" t="n">
        <v>72.6865368540885</v>
      </c>
      <c r="AX38" s="441" t="s">
        <v>62</v>
      </c>
      <c r="AY38" s="441" t="s">
        <v>62</v>
      </c>
      <c r="AZ38" s="442" t="n">
        <v>12.9675546346189</v>
      </c>
      <c r="BA38" s="443" t="s">
        <v>62</v>
      </c>
      <c r="BB38" s="443" t="s">
        <v>62</v>
      </c>
      <c r="BC38" s="443" t="n">
        <v>12.0477362556211</v>
      </c>
      <c r="BD38" s="443" t="s">
        <v>62</v>
      </c>
      <c r="BE38" s="443" t="s">
        <v>62</v>
      </c>
      <c r="BF38" s="443" t="n">
        <v>12.4880961664187</v>
      </c>
      <c r="BG38" s="443" t="s">
        <v>62</v>
      </c>
      <c r="BH38" s="443" t="s">
        <v>62</v>
      </c>
      <c r="BI38" s="380" t="s">
        <v>141</v>
      </c>
    </row>
    <row r="39" customFormat="false" ht="14.25" hidden="false" customHeight="true" outlineLevel="0" collapsed="false">
      <c r="A39" s="50" t="s">
        <v>130</v>
      </c>
      <c r="B39" s="37"/>
      <c r="C39" s="40"/>
      <c r="D39" s="186" t="s">
        <v>62</v>
      </c>
      <c r="E39" s="40"/>
      <c r="F39" s="186" t="s">
        <v>62</v>
      </c>
      <c r="G39" s="40"/>
      <c r="H39" s="186" t="s">
        <v>62</v>
      </c>
      <c r="I39" s="40"/>
      <c r="J39" s="186" t="s">
        <v>62</v>
      </c>
      <c r="K39" s="40"/>
      <c r="L39" s="186" t="s">
        <v>62</v>
      </c>
      <c r="M39" s="40"/>
      <c r="N39" s="186" t="s">
        <v>62</v>
      </c>
      <c r="O39" s="40"/>
      <c r="P39" s="186" t="s">
        <v>62</v>
      </c>
      <c r="Q39" s="40"/>
      <c r="R39" s="186" t="s">
        <v>62</v>
      </c>
      <c r="S39" s="40"/>
      <c r="T39" s="186" t="s">
        <v>62</v>
      </c>
      <c r="U39" s="40"/>
      <c r="V39" s="186" t="s">
        <v>62</v>
      </c>
      <c r="W39" s="40"/>
      <c r="X39" s="186" t="s">
        <v>62</v>
      </c>
      <c r="Y39" s="40"/>
      <c r="Z39" s="186" t="s">
        <v>62</v>
      </c>
      <c r="AA39" s="40"/>
      <c r="AB39" s="186" t="s">
        <v>62</v>
      </c>
      <c r="AC39" s="40"/>
      <c r="AD39" s="186" t="s">
        <v>62</v>
      </c>
      <c r="AE39" s="40"/>
      <c r="AF39" s="186" t="s">
        <v>62</v>
      </c>
      <c r="AG39" s="40"/>
      <c r="AH39" s="186" t="s">
        <v>62</v>
      </c>
      <c r="AI39" s="40"/>
      <c r="AJ39" s="186" t="s">
        <v>62</v>
      </c>
      <c r="AK39" s="40"/>
      <c r="AL39" s="237" t="s">
        <v>62</v>
      </c>
      <c r="AM39" s="374" t="s">
        <v>266</v>
      </c>
      <c r="AO39" s="444" t="s">
        <v>142</v>
      </c>
      <c r="AP39" s="439"/>
      <c r="AQ39" s="442" t="n">
        <v>75.9722788314542</v>
      </c>
      <c r="AR39" s="442" t="n">
        <v>79.521676225</v>
      </c>
      <c r="AS39" s="442" t="n">
        <v>83.427849357375</v>
      </c>
      <c r="AT39" s="442" t="n">
        <v>74.1552447760207</v>
      </c>
      <c r="AU39" s="442" t="n">
        <v>79.0987246454167</v>
      </c>
      <c r="AV39" s="442" t="n">
        <v>82.0291625859583</v>
      </c>
      <c r="AW39" s="442" t="n">
        <v>73.9226449053635</v>
      </c>
      <c r="AX39" s="442" t="n">
        <v>80.0667321857917</v>
      </c>
      <c r="AY39" s="442" t="n">
        <v>81.3010838035</v>
      </c>
      <c r="AZ39" s="442" t="n">
        <v>16.4318059443368</v>
      </c>
      <c r="BA39" s="443" t="n">
        <v>10.5782614609083</v>
      </c>
      <c r="BB39" s="445" t="n">
        <v>7.9953721806</v>
      </c>
      <c r="BC39" s="442" t="n">
        <v>17.4846360150728</v>
      </c>
      <c r="BD39" s="443" t="n">
        <v>12.1116646362042</v>
      </c>
      <c r="BE39" s="445" t="n">
        <v>8.72765246239167</v>
      </c>
      <c r="BF39" s="442" t="n">
        <v>17.8302561605527</v>
      </c>
      <c r="BG39" s="443" t="n">
        <v>11.9467566622375</v>
      </c>
      <c r="BH39" s="442" t="n">
        <v>9.8239403203</v>
      </c>
      <c r="BI39" s="444" t="s">
        <v>142</v>
      </c>
    </row>
    <row r="40" customFormat="false" ht="13.5" hidden="false" customHeight="true" outlineLevel="0" collapsed="false">
      <c r="A40" s="44" t="s">
        <v>131</v>
      </c>
      <c r="B40" s="45"/>
      <c r="C40" s="46" t="n">
        <v>76.398807052</v>
      </c>
      <c r="D40" s="187"/>
      <c r="E40" s="46" t="n">
        <v>79.076576276</v>
      </c>
      <c r="F40" s="187"/>
      <c r="G40" s="46" t="n">
        <v>81.360288729</v>
      </c>
      <c r="H40" s="187"/>
      <c r="I40" s="46" t="n">
        <v>76.064515409</v>
      </c>
      <c r="J40" s="187"/>
      <c r="K40" s="46" t="n">
        <v>77.80166974</v>
      </c>
      <c r="L40" s="187"/>
      <c r="M40" s="46" t="n">
        <v>78.912953857</v>
      </c>
      <c r="N40" s="187"/>
      <c r="O40" s="46" t="n">
        <v>71.096626368</v>
      </c>
      <c r="P40" s="187"/>
      <c r="Q40" s="46" t="n">
        <v>80.9610458</v>
      </c>
      <c r="R40" s="187"/>
      <c r="S40" s="46" t="n">
        <v>78.061486558</v>
      </c>
      <c r="T40" s="187"/>
      <c r="U40" s="46" t="n">
        <v>14.983110018</v>
      </c>
      <c r="V40" s="187"/>
      <c r="W40" s="46" t="n">
        <v>11.063209467</v>
      </c>
      <c r="X40" s="187"/>
      <c r="Y40" s="46" t="n">
        <v>8.0177759531</v>
      </c>
      <c r="Z40" s="187"/>
      <c r="AA40" s="46" t="n">
        <v>16.025724541</v>
      </c>
      <c r="AB40" s="187"/>
      <c r="AC40" s="46" t="n">
        <v>11.061091096</v>
      </c>
      <c r="AD40" s="187"/>
      <c r="AE40" s="46" t="n">
        <v>10.292445501</v>
      </c>
      <c r="AF40" s="187"/>
      <c r="AG40" s="46" t="n">
        <v>17.346725982</v>
      </c>
      <c r="AH40" s="187"/>
      <c r="AI40" s="46" t="n">
        <v>10.619737653</v>
      </c>
      <c r="AJ40" s="187"/>
      <c r="AK40" s="46" t="n">
        <v>9.5369302451</v>
      </c>
      <c r="AL40" s="267"/>
      <c r="AM40" s="404" t="s">
        <v>266</v>
      </c>
      <c r="AO40" s="446" t="s">
        <v>278</v>
      </c>
      <c r="AP40" s="446"/>
      <c r="AQ40" s="446"/>
      <c r="AR40" s="446"/>
      <c r="AS40" s="446"/>
      <c r="AT40" s="446"/>
      <c r="AU40" s="446"/>
      <c r="AV40" s="446"/>
      <c r="AW40" s="446"/>
      <c r="AX40" s="446"/>
      <c r="AY40" s="446"/>
      <c r="AZ40" s="416" t="s">
        <v>278</v>
      </c>
      <c r="BA40" s="416"/>
      <c r="BB40" s="416"/>
      <c r="BC40" s="416"/>
      <c r="BD40" s="416"/>
      <c r="BE40" s="416"/>
      <c r="BF40" s="416"/>
      <c r="BG40" s="416"/>
      <c r="BH40" s="416"/>
    </row>
    <row r="41" customFormat="false" ht="13.8" hidden="false" customHeight="false" outlineLevel="0" collapsed="false">
      <c r="A41" s="50" t="s">
        <v>132</v>
      </c>
      <c r="B41" s="37"/>
      <c r="C41" s="40" t="n">
        <v>71.033435721</v>
      </c>
      <c r="D41" s="186"/>
      <c r="E41" s="40" t="n">
        <v>78.210411797</v>
      </c>
      <c r="F41" s="186"/>
      <c r="G41" s="40" t="n">
        <v>82.077991118</v>
      </c>
      <c r="H41" s="186"/>
      <c r="I41" s="40" t="n">
        <v>55.644651355</v>
      </c>
      <c r="J41" s="186"/>
      <c r="K41" s="40" t="n">
        <v>69.849059509</v>
      </c>
      <c r="L41" s="186"/>
      <c r="M41" s="40" t="n">
        <v>76.230385422</v>
      </c>
      <c r="N41" s="186"/>
      <c r="O41" s="40" t="n">
        <v>66.245537114</v>
      </c>
      <c r="P41" s="186"/>
      <c r="Q41" s="40" t="n">
        <v>68.920683451</v>
      </c>
      <c r="R41" s="186"/>
      <c r="S41" s="40" t="n">
        <v>79.666997392</v>
      </c>
      <c r="T41" s="186"/>
      <c r="U41" s="40" t="n">
        <v>24.20760674</v>
      </c>
      <c r="V41" s="186"/>
      <c r="W41" s="40" t="n">
        <v>15.815011507</v>
      </c>
      <c r="X41" s="186"/>
      <c r="Y41" s="40" t="n">
        <v>14.054042833</v>
      </c>
      <c r="Z41" s="186"/>
      <c r="AA41" s="40" t="n">
        <v>39.196650278</v>
      </c>
      <c r="AB41" s="186"/>
      <c r="AC41" s="40" t="n">
        <v>24.533304819</v>
      </c>
      <c r="AD41" s="186"/>
      <c r="AE41" s="40" t="n">
        <v>19.649059435</v>
      </c>
      <c r="AF41" s="186"/>
      <c r="AG41" s="40" t="n">
        <v>27.048233094</v>
      </c>
      <c r="AH41" s="186"/>
      <c r="AI41" s="40" t="n">
        <v>24.876901771</v>
      </c>
      <c r="AJ41" s="186"/>
      <c r="AK41" s="40" t="n">
        <v>19.484723382</v>
      </c>
      <c r="AL41" s="237"/>
      <c r="AM41" s="374" t="s">
        <v>266</v>
      </c>
      <c r="AO41" s="417"/>
      <c r="AP41" s="414" t="s">
        <v>270</v>
      </c>
      <c r="AQ41" s="418"/>
      <c r="AR41" s="414"/>
      <c r="AS41" s="414"/>
      <c r="AT41" s="414"/>
      <c r="AU41" s="414"/>
      <c r="AV41" s="414"/>
      <c r="AW41" s="414"/>
      <c r="AX41" s="414"/>
      <c r="AY41" s="414"/>
      <c r="AZ41" s="414" t="s">
        <v>270</v>
      </c>
      <c r="BA41" s="414"/>
      <c r="BB41" s="414"/>
      <c r="BC41" s="414"/>
      <c r="BD41" s="414"/>
      <c r="BE41" s="414"/>
      <c r="BF41" s="447"/>
      <c r="BG41" s="414"/>
      <c r="BH41" s="414"/>
    </row>
    <row r="42" customFormat="false" ht="13.8" hidden="false" customHeight="false" outlineLevel="0" collapsed="false">
      <c r="A42" s="44" t="s">
        <v>133</v>
      </c>
      <c r="B42" s="45"/>
      <c r="C42" s="46" t="n">
        <v>69.060221454</v>
      </c>
      <c r="D42" s="187"/>
      <c r="E42" s="46" t="n">
        <v>77.264513895</v>
      </c>
      <c r="F42" s="187"/>
      <c r="G42" s="46" t="n">
        <v>72.632236793</v>
      </c>
      <c r="H42" s="187"/>
      <c r="I42" s="46" t="n">
        <v>64.700327843</v>
      </c>
      <c r="J42" s="187"/>
      <c r="K42" s="46" t="n">
        <v>73.561949483</v>
      </c>
      <c r="L42" s="187"/>
      <c r="M42" s="46" t="n">
        <v>73.196469093</v>
      </c>
      <c r="N42" s="187"/>
      <c r="O42" s="46" t="n">
        <v>65.423077284</v>
      </c>
      <c r="P42" s="187"/>
      <c r="Q42" s="46" t="n">
        <v>73.311275683</v>
      </c>
      <c r="R42" s="187"/>
      <c r="S42" s="46" t="n">
        <v>75.440656582</v>
      </c>
      <c r="T42" s="187"/>
      <c r="U42" s="46" t="n">
        <v>22.54024389</v>
      </c>
      <c r="V42" s="187"/>
      <c r="W42" s="46" t="n">
        <v>10.033953611</v>
      </c>
      <c r="X42" s="187" t="s">
        <v>115</v>
      </c>
      <c r="Y42" s="46"/>
      <c r="Z42" s="187" t="s">
        <v>71</v>
      </c>
      <c r="AA42" s="46" t="n">
        <v>28.13720299</v>
      </c>
      <c r="AB42" s="187"/>
      <c r="AC42" s="46" t="n">
        <v>9.2791425314</v>
      </c>
      <c r="AD42" s="187" t="s">
        <v>115</v>
      </c>
      <c r="AE42" s="46"/>
      <c r="AF42" s="187" t="s">
        <v>71</v>
      </c>
      <c r="AG42" s="46" t="n">
        <v>23.691405286</v>
      </c>
      <c r="AH42" s="187"/>
      <c r="AI42" s="46" t="n">
        <v>10.179472908</v>
      </c>
      <c r="AJ42" s="187" t="s">
        <v>115</v>
      </c>
      <c r="AK42" s="46" t="n">
        <v>9.058193773</v>
      </c>
      <c r="AL42" s="267" t="s">
        <v>115</v>
      </c>
      <c r="AM42" s="374" t="s">
        <v>266</v>
      </c>
      <c r="AO42" s="448"/>
      <c r="AP42" s="414" t="s">
        <v>271</v>
      </c>
      <c r="AQ42" s="418"/>
      <c r="AR42" s="414"/>
      <c r="AS42" s="414"/>
      <c r="AT42" s="414"/>
      <c r="AU42" s="414"/>
      <c r="AV42" s="414"/>
      <c r="AW42" s="414"/>
      <c r="AX42" s="414"/>
      <c r="AY42" s="414"/>
      <c r="AZ42" s="414" t="s">
        <v>271</v>
      </c>
      <c r="BA42" s="414"/>
      <c r="BB42" s="414"/>
      <c r="BC42" s="414"/>
      <c r="BD42" s="414"/>
      <c r="BE42" s="414"/>
      <c r="BF42" s="447"/>
      <c r="BG42" s="414"/>
      <c r="BH42" s="414"/>
    </row>
    <row r="43" customFormat="false" ht="10.2" hidden="false" customHeight="false" outlineLevel="0" collapsed="false">
      <c r="A43" s="50" t="s">
        <v>134</v>
      </c>
      <c r="B43" s="37"/>
      <c r="C43" s="40" t="n">
        <v>73.302001923</v>
      </c>
      <c r="D43" s="186"/>
      <c r="E43" s="40" t="n">
        <v>72.388862623</v>
      </c>
      <c r="F43" s="186" t="s">
        <v>115</v>
      </c>
      <c r="G43" s="40" t="n">
        <v>87.914947061</v>
      </c>
      <c r="H43" s="186" t="s">
        <v>115</v>
      </c>
      <c r="I43" s="40" t="n">
        <v>69.171506404</v>
      </c>
      <c r="J43" s="186" t="s">
        <v>115</v>
      </c>
      <c r="K43" s="40" t="n">
        <v>67.448353001</v>
      </c>
      <c r="L43" s="186"/>
      <c r="M43" s="40" t="n">
        <v>77.090780242</v>
      </c>
      <c r="N43" s="186" t="s">
        <v>115</v>
      </c>
      <c r="O43" s="40" t="n">
        <v>67.38669864</v>
      </c>
      <c r="P43" s="186" t="s">
        <v>115</v>
      </c>
      <c r="Q43" s="40" t="n">
        <v>72.788391479</v>
      </c>
      <c r="R43" s="186"/>
      <c r="S43" s="40" t="n">
        <v>76.649179715</v>
      </c>
      <c r="T43" s="186"/>
      <c r="U43" s="40" t="n">
        <v>25.188814728</v>
      </c>
      <c r="V43" s="186" t="s">
        <v>115</v>
      </c>
      <c r="W43" s="40" t="n">
        <v>12.597541334</v>
      </c>
      <c r="X43" s="186" t="s">
        <v>115</v>
      </c>
      <c r="Y43" s="40" t="n">
        <v>7.5984368798</v>
      </c>
      <c r="Z43" s="186" t="s">
        <v>115</v>
      </c>
      <c r="AA43" s="40" t="n">
        <v>23.994827876</v>
      </c>
      <c r="AB43" s="186" t="s">
        <v>115</v>
      </c>
      <c r="AC43" s="40" t="n">
        <v>18.976842068</v>
      </c>
      <c r="AD43" s="186" t="s">
        <v>115</v>
      </c>
      <c r="AE43" s="40" t="n">
        <v>7.622377422</v>
      </c>
      <c r="AF43" s="186" t="s">
        <v>115</v>
      </c>
      <c r="AG43" s="40" t="n">
        <v>19.248273974</v>
      </c>
      <c r="AH43" s="186" t="s">
        <v>115</v>
      </c>
      <c r="AI43" s="40" t="n">
        <v>15.206745416</v>
      </c>
      <c r="AJ43" s="186" t="s">
        <v>115</v>
      </c>
      <c r="AK43" s="40" t="n">
        <v>13.131932534</v>
      </c>
      <c r="AL43" s="237" t="s">
        <v>115</v>
      </c>
      <c r="AM43" s="374" t="s">
        <v>266</v>
      </c>
    </row>
    <row r="44" customFormat="false" ht="10.2" hidden="false" customHeight="false" outlineLevel="0" collapsed="false">
      <c r="A44" s="44" t="s">
        <v>135</v>
      </c>
      <c r="B44" s="45"/>
      <c r="C44" s="46" t="n">
        <v>62.573126139</v>
      </c>
      <c r="D44" s="187"/>
      <c r="E44" s="46" t="n">
        <v>74.247517388</v>
      </c>
      <c r="F44" s="187"/>
      <c r="G44" s="46" t="n">
        <v>78.822256811</v>
      </c>
      <c r="H44" s="187"/>
      <c r="I44" s="46" t="n">
        <v>64.997973016</v>
      </c>
      <c r="J44" s="187"/>
      <c r="K44" s="46" t="n">
        <v>68.800832548</v>
      </c>
      <c r="L44" s="187"/>
      <c r="M44" s="46" t="n">
        <v>73.866509916</v>
      </c>
      <c r="N44" s="187"/>
      <c r="O44" s="46" t="n">
        <v>64.07294722</v>
      </c>
      <c r="P44" s="187"/>
      <c r="Q44" s="46" t="n">
        <v>63.062942944</v>
      </c>
      <c r="R44" s="187"/>
      <c r="S44" s="46" t="n">
        <v>70.57307421</v>
      </c>
      <c r="T44" s="187"/>
      <c r="U44" s="46" t="n">
        <v>30.003009923</v>
      </c>
      <c r="V44" s="187"/>
      <c r="W44" s="46" t="n">
        <v>18.839378186</v>
      </c>
      <c r="X44" s="187"/>
      <c r="Y44" s="46" t="n">
        <v>20.804338043</v>
      </c>
      <c r="Z44" s="187"/>
      <c r="AA44" s="46" t="n">
        <v>33.43859483</v>
      </c>
      <c r="AB44" s="187"/>
      <c r="AC44" s="46" t="n">
        <v>30.654434727</v>
      </c>
      <c r="AD44" s="187"/>
      <c r="AE44" s="46" t="n">
        <v>21.243523014</v>
      </c>
      <c r="AF44" s="187"/>
      <c r="AG44" s="46" t="n">
        <v>33.68714026</v>
      </c>
      <c r="AH44" s="187"/>
      <c r="AI44" s="46" t="n">
        <v>28.838980949</v>
      </c>
      <c r="AJ44" s="187"/>
      <c r="AK44" s="46" t="n">
        <v>23.556908406</v>
      </c>
      <c r="AL44" s="267"/>
      <c r="AM44" s="374" t="s">
        <v>266</v>
      </c>
    </row>
    <row r="45" customFormat="false" ht="10.2" hidden="false" customHeight="false" outlineLevel="0" collapsed="false">
      <c r="A45" s="50" t="s">
        <v>136</v>
      </c>
      <c r="B45" s="37"/>
      <c r="C45" s="40" t="n">
        <v>87.570838721</v>
      </c>
      <c r="D45" s="186"/>
      <c r="E45" s="40" t="n">
        <v>90.035034683</v>
      </c>
      <c r="F45" s="186"/>
      <c r="G45" s="40" t="n">
        <v>92.539381183</v>
      </c>
      <c r="H45" s="186"/>
      <c r="I45" s="40" t="n">
        <v>84.850239758</v>
      </c>
      <c r="J45" s="186"/>
      <c r="K45" s="40" t="n">
        <v>90.9459468</v>
      </c>
      <c r="L45" s="186"/>
      <c r="M45" s="40" t="n">
        <v>90.459050572</v>
      </c>
      <c r="N45" s="186"/>
      <c r="O45" s="40" t="n">
        <v>84.739260943</v>
      </c>
      <c r="P45" s="186"/>
      <c r="Q45" s="40" t="n">
        <v>88.940758199</v>
      </c>
      <c r="R45" s="186"/>
      <c r="S45" s="40" t="n">
        <v>93.948268432</v>
      </c>
      <c r="T45" s="186"/>
      <c r="U45" s="40" t="n">
        <v>7.2499460692</v>
      </c>
      <c r="V45" s="186"/>
      <c r="W45" s="40" t="n">
        <v>4.1018221129</v>
      </c>
      <c r="X45" s="186" t="s">
        <v>115</v>
      </c>
      <c r="Y45" s="40"/>
      <c r="Z45" s="186" t="s">
        <v>71</v>
      </c>
      <c r="AA45" s="40" t="n">
        <v>8.5565883516</v>
      </c>
      <c r="AB45" s="186"/>
      <c r="AC45" s="40" t="n">
        <v>5.1553212782</v>
      </c>
      <c r="AD45" s="186"/>
      <c r="AE45" s="40" t="n">
        <v>3.5042129302</v>
      </c>
      <c r="AF45" s="186" t="s">
        <v>115</v>
      </c>
      <c r="AG45" s="40" t="n">
        <v>8.8423296198</v>
      </c>
      <c r="AH45" s="186"/>
      <c r="AI45" s="40" t="n">
        <v>4.3397649565</v>
      </c>
      <c r="AJ45" s="186" t="s">
        <v>115</v>
      </c>
      <c r="AK45" s="40"/>
      <c r="AL45" s="237" t="s">
        <v>71</v>
      </c>
      <c r="AM45" s="374" t="s">
        <v>266</v>
      </c>
    </row>
    <row r="46" customFormat="false" ht="10.2" hidden="false" customHeight="false" outlineLevel="0" collapsed="false">
      <c r="A46" s="44" t="s">
        <v>137</v>
      </c>
      <c r="B46" s="45"/>
      <c r="C46" s="46" t="n">
        <v>87.722307217</v>
      </c>
      <c r="D46" s="187"/>
      <c r="E46" s="46" t="n">
        <v>82.947260265</v>
      </c>
      <c r="F46" s="187"/>
      <c r="G46" s="46" t="n">
        <v>83.992948129</v>
      </c>
      <c r="H46" s="187"/>
      <c r="I46" s="46" t="n">
        <v>88.872060542</v>
      </c>
      <c r="J46" s="187"/>
      <c r="K46" s="46" t="n">
        <v>86.586448959</v>
      </c>
      <c r="L46" s="187"/>
      <c r="M46" s="46" t="n">
        <v>89.67538751</v>
      </c>
      <c r="N46" s="187"/>
      <c r="O46" s="46" t="n">
        <v>90.767331239</v>
      </c>
      <c r="P46" s="187"/>
      <c r="Q46" s="46" t="n">
        <v>85.965745828</v>
      </c>
      <c r="R46" s="187"/>
      <c r="S46" s="46" t="n">
        <v>84.877133469</v>
      </c>
      <c r="T46" s="187"/>
      <c r="U46" s="46" t="n">
        <v>8.5585930437</v>
      </c>
      <c r="V46" s="187" t="s">
        <v>115</v>
      </c>
      <c r="W46" s="46" t="n">
        <v>6.4707350018</v>
      </c>
      <c r="X46" s="187" t="s">
        <v>115</v>
      </c>
      <c r="Y46" s="46"/>
      <c r="Z46" s="187" t="s">
        <v>71</v>
      </c>
      <c r="AA46" s="46" t="n">
        <v>4.7928050861</v>
      </c>
      <c r="AB46" s="187" t="s">
        <v>115</v>
      </c>
      <c r="AC46" s="46" t="n">
        <v>5.7541985584</v>
      </c>
      <c r="AD46" s="187" t="s">
        <v>115</v>
      </c>
      <c r="AE46" s="46"/>
      <c r="AF46" s="187" t="s">
        <v>71</v>
      </c>
      <c r="AG46" s="46" t="n">
        <v>9.84131325</v>
      </c>
      <c r="AH46" s="187" t="s">
        <v>115</v>
      </c>
      <c r="AI46" s="46" t="n">
        <v>7.4354456361</v>
      </c>
      <c r="AJ46" s="187" t="s">
        <v>115</v>
      </c>
      <c r="AK46" s="46" t="n">
        <v>4.3833125836</v>
      </c>
      <c r="AL46" s="267" t="s">
        <v>115</v>
      </c>
      <c r="AM46" s="374"/>
    </row>
    <row r="47" customFormat="false" ht="10.2" hidden="false" customHeight="false" outlineLevel="0" collapsed="false">
      <c r="A47" s="50" t="s">
        <v>139</v>
      </c>
      <c r="B47" s="37"/>
      <c r="C47" s="40" t="n">
        <v>52.625600822</v>
      </c>
      <c r="D47" s="186"/>
      <c r="E47" s="40" t="n">
        <v>60.890434464</v>
      </c>
      <c r="F47" s="186"/>
      <c r="G47" s="40" t="n">
        <v>62.457563067</v>
      </c>
      <c r="H47" s="186"/>
      <c r="I47" s="40" t="n">
        <v>51.978566344</v>
      </c>
      <c r="J47" s="186"/>
      <c r="K47" s="40" t="n">
        <v>60.818991534</v>
      </c>
      <c r="L47" s="186"/>
      <c r="M47" s="40" t="n">
        <v>64.624170696</v>
      </c>
      <c r="N47" s="186"/>
      <c r="O47" s="40" t="n">
        <v>50.91941592</v>
      </c>
      <c r="P47" s="186"/>
      <c r="Q47" s="40" t="n">
        <v>57.808077934</v>
      </c>
      <c r="R47" s="186"/>
      <c r="S47" s="40" t="n">
        <v>65.425010537</v>
      </c>
      <c r="T47" s="186"/>
      <c r="U47" s="40" t="n">
        <v>24.739190542</v>
      </c>
      <c r="V47" s="186"/>
      <c r="W47" s="40" t="n">
        <v>19.452616726</v>
      </c>
      <c r="X47" s="186"/>
      <c r="Y47" s="40" t="n">
        <v>17.012470441</v>
      </c>
      <c r="Z47" s="186"/>
      <c r="AA47" s="40" t="n">
        <v>25.251289442</v>
      </c>
      <c r="AB47" s="186"/>
      <c r="AC47" s="40" t="n">
        <v>17.041444244</v>
      </c>
      <c r="AD47" s="186"/>
      <c r="AE47" s="40" t="n">
        <v>14.573853753</v>
      </c>
      <c r="AF47" s="186"/>
      <c r="AG47" s="40" t="n">
        <v>26.069192364</v>
      </c>
      <c r="AH47" s="186"/>
      <c r="AI47" s="40" t="n">
        <v>16.469748643</v>
      </c>
      <c r="AJ47" s="186"/>
      <c r="AK47" s="40" t="n">
        <v>15.142814324</v>
      </c>
      <c r="AL47" s="237"/>
      <c r="AM47" s="374"/>
    </row>
    <row r="48" customFormat="false" ht="10.2" hidden="false" customHeight="false" outlineLevel="0" collapsed="false">
      <c r="A48" s="44" t="s">
        <v>140</v>
      </c>
      <c r="B48" s="45"/>
      <c r="C48" s="46" t="n">
        <v>80.216620131</v>
      </c>
      <c r="D48" s="187"/>
      <c r="E48" s="46" t="n">
        <v>87.040609363</v>
      </c>
      <c r="F48" s="187"/>
      <c r="G48" s="46" t="n">
        <v>89.877155069</v>
      </c>
      <c r="H48" s="187"/>
      <c r="I48" s="46" t="n">
        <v>83.747577771</v>
      </c>
      <c r="J48" s="187"/>
      <c r="K48" s="46" t="n">
        <v>88.570849591</v>
      </c>
      <c r="L48" s="187"/>
      <c r="M48" s="46" t="n">
        <v>92.962414768</v>
      </c>
      <c r="N48" s="187"/>
      <c r="O48" s="46" t="n">
        <v>86.190992533</v>
      </c>
      <c r="P48" s="187"/>
      <c r="Q48" s="46" t="n">
        <v>90.879281093</v>
      </c>
      <c r="R48" s="187"/>
      <c r="S48" s="46" t="n">
        <v>85.72418423</v>
      </c>
      <c r="T48" s="187"/>
      <c r="U48" s="46" t="n">
        <v>15.046901072</v>
      </c>
      <c r="V48" s="187"/>
      <c r="W48" s="46" t="n">
        <v>8.1850349961</v>
      </c>
      <c r="X48" s="187"/>
      <c r="Y48" s="46" t="n">
        <v>6.6031592672</v>
      </c>
      <c r="Z48" s="187"/>
      <c r="AA48" s="46" t="n">
        <v>12.817946928</v>
      </c>
      <c r="AB48" s="187"/>
      <c r="AC48" s="46" t="n">
        <v>9.5101045668</v>
      </c>
      <c r="AD48" s="187"/>
      <c r="AE48" s="46" t="n">
        <v>6.8423583056</v>
      </c>
      <c r="AF48" s="187"/>
      <c r="AG48" s="46" t="n">
        <v>10.607947702</v>
      </c>
      <c r="AH48" s="187"/>
      <c r="AI48" s="46" t="n">
        <v>7.4316300322</v>
      </c>
      <c r="AJ48" s="187"/>
      <c r="AK48" s="46" t="n">
        <v>7.5637792023</v>
      </c>
      <c r="AL48" s="267"/>
      <c r="AM48" s="374" t="s">
        <v>266</v>
      </c>
    </row>
    <row r="49" customFormat="false" ht="10.2" hidden="false" customHeight="false" outlineLevel="0" collapsed="false">
      <c r="A49" s="50" t="s">
        <v>141</v>
      </c>
      <c r="B49" s="37" t="n">
        <v>2</v>
      </c>
      <c r="C49" s="40" t="n">
        <v>73.7342877433558</v>
      </c>
      <c r="D49" s="186"/>
      <c r="E49" s="40" t="s">
        <v>62</v>
      </c>
      <c r="F49" s="186"/>
      <c r="G49" s="40" t="s">
        <v>62</v>
      </c>
      <c r="H49" s="186"/>
      <c r="I49" s="40" t="n">
        <v>73.4011853965166</v>
      </c>
      <c r="J49" s="186"/>
      <c r="K49" s="40" t="s">
        <v>62</v>
      </c>
      <c r="L49" s="186"/>
      <c r="M49" s="40" t="s">
        <v>62</v>
      </c>
      <c r="N49" s="186"/>
      <c r="O49" s="40" t="n">
        <v>72.6865368540885</v>
      </c>
      <c r="P49" s="186"/>
      <c r="Q49" s="40" t="s">
        <v>62</v>
      </c>
      <c r="R49" s="186"/>
      <c r="S49" s="40" t="s">
        <v>62</v>
      </c>
      <c r="T49" s="186"/>
      <c r="U49" s="40" t="n">
        <v>12.9675546346189</v>
      </c>
      <c r="V49" s="186"/>
      <c r="W49" s="40" t="s">
        <v>62</v>
      </c>
      <c r="X49" s="186"/>
      <c r="Y49" s="40" t="s">
        <v>62</v>
      </c>
      <c r="Z49" s="186"/>
      <c r="AA49" s="40" t="n">
        <v>12.0477362556211</v>
      </c>
      <c r="AB49" s="186"/>
      <c r="AC49" s="40" t="s">
        <v>62</v>
      </c>
      <c r="AD49" s="186"/>
      <c r="AE49" s="40" t="s">
        <v>62</v>
      </c>
      <c r="AF49" s="186"/>
      <c r="AG49" s="40" t="n">
        <v>12.4880961664187</v>
      </c>
      <c r="AH49" s="186"/>
      <c r="AI49" s="40" t="s">
        <v>62</v>
      </c>
      <c r="AJ49" s="186"/>
      <c r="AK49" s="40" t="s">
        <v>62</v>
      </c>
      <c r="AL49" s="237"/>
      <c r="AM49" s="374"/>
    </row>
    <row r="50" customFormat="false" ht="10.2" hidden="false" customHeight="false" outlineLevel="0" collapsed="false">
      <c r="A50" s="51"/>
      <c r="B50" s="52"/>
      <c r="C50" s="40"/>
      <c r="D50" s="186"/>
      <c r="E50" s="40"/>
      <c r="F50" s="186"/>
      <c r="G50" s="40"/>
      <c r="H50" s="186"/>
      <c r="I50" s="40"/>
      <c r="J50" s="186"/>
      <c r="K50" s="40"/>
      <c r="L50" s="186"/>
      <c r="M50" s="40"/>
      <c r="N50" s="186"/>
      <c r="O50" s="40"/>
      <c r="P50" s="186"/>
      <c r="Q50" s="40"/>
      <c r="R50" s="186"/>
      <c r="S50" s="40"/>
      <c r="T50" s="186"/>
      <c r="U50" s="40"/>
      <c r="V50" s="186"/>
      <c r="W50" s="40"/>
      <c r="X50" s="186"/>
      <c r="Y50" s="40"/>
      <c r="Z50" s="186"/>
      <c r="AA50" s="40"/>
      <c r="AB50" s="186"/>
      <c r="AC50" s="40"/>
      <c r="AD50" s="186"/>
      <c r="AE50" s="40"/>
      <c r="AF50" s="186"/>
      <c r="AG50" s="40"/>
      <c r="AH50" s="186"/>
      <c r="AI50" s="40"/>
      <c r="AJ50" s="186"/>
      <c r="AK50" s="40"/>
      <c r="AL50" s="237"/>
    </row>
    <row r="51" customFormat="false" ht="13.5" hidden="false" customHeight="true" outlineLevel="0" collapsed="false">
      <c r="A51" s="53" t="s">
        <v>142</v>
      </c>
      <c r="B51" s="54"/>
      <c r="C51" s="55" t="n">
        <v>76.3964219533214</v>
      </c>
      <c r="D51" s="420"/>
      <c r="E51" s="55" t="n">
        <v>80.020809176</v>
      </c>
      <c r="F51" s="420"/>
      <c r="G51" s="55" t="n">
        <v>83.65073538308</v>
      </c>
      <c r="H51" s="420"/>
      <c r="I51" s="55" t="n">
        <v>74.7646584384814</v>
      </c>
      <c r="J51" s="420"/>
      <c r="K51" s="55" t="n">
        <v>79.6147756596</v>
      </c>
      <c r="L51" s="420"/>
      <c r="M51" s="55" t="n">
        <v>82.0115497402083</v>
      </c>
      <c r="N51" s="420"/>
      <c r="O51" s="55" t="n">
        <v>74.4256201013111</v>
      </c>
      <c r="P51" s="420"/>
      <c r="Q51" s="55" t="n">
        <v>80.30406289836</v>
      </c>
      <c r="R51" s="420"/>
      <c r="S51" s="55" t="n">
        <v>81.48904045136</v>
      </c>
      <c r="T51" s="420"/>
      <c r="U51" s="55" t="n">
        <v>17.443647372919</v>
      </c>
      <c r="V51" s="420"/>
      <c r="W51" s="55" t="n">
        <v>12.5712894557294</v>
      </c>
      <c r="X51" s="420"/>
      <c r="Y51" s="55" t="n">
        <v>13.1909705629364</v>
      </c>
      <c r="Z51" s="420"/>
      <c r="AA51" s="55" t="n">
        <v>18.2602150618055</v>
      </c>
      <c r="AB51" s="420"/>
      <c r="AC51" s="55" t="n">
        <v>13.9153307524895</v>
      </c>
      <c r="AD51" s="420"/>
      <c r="AE51" s="55" t="n">
        <v>11.8869220059133</v>
      </c>
      <c r="AF51" s="420"/>
      <c r="AG51" s="55" t="n">
        <v>18.6076961354008</v>
      </c>
      <c r="AH51" s="420"/>
      <c r="AI51" s="55" t="n">
        <v>14.2309816405889</v>
      </c>
      <c r="AJ51" s="420"/>
      <c r="AK51" s="55" t="n">
        <v>12.8719032868625</v>
      </c>
      <c r="AL51" s="449"/>
    </row>
    <row r="52" customFormat="false" ht="10.2" hidden="false" customHeight="false" outlineLevel="0" collapsed="false">
      <c r="A52" s="53" t="s">
        <v>143</v>
      </c>
      <c r="B52" s="54"/>
      <c r="C52" s="55" t="n">
        <v>76.6011261365454</v>
      </c>
      <c r="D52" s="420"/>
      <c r="E52" s="55" t="n">
        <v>80.2128424850455</v>
      </c>
      <c r="F52" s="420"/>
      <c r="G52" s="55" t="n">
        <v>84.3553578809545</v>
      </c>
      <c r="H52" s="420"/>
      <c r="I52" s="55" t="n">
        <v>74.528604869</v>
      </c>
      <c r="J52" s="420"/>
      <c r="K52" s="55" t="n">
        <v>79.5892704998636</v>
      </c>
      <c r="L52" s="420"/>
      <c r="M52" s="55" t="n">
        <v>82.1417921694762</v>
      </c>
      <c r="N52" s="420"/>
      <c r="O52" s="55" t="n">
        <v>74.2587653918636</v>
      </c>
      <c r="P52" s="420"/>
      <c r="Q52" s="55" t="n">
        <v>80.8103522135</v>
      </c>
      <c r="R52" s="420"/>
      <c r="S52" s="55" t="n">
        <v>81.8601757853636</v>
      </c>
      <c r="T52" s="420"/>
      <c r="U52" s="55" t="n">
        <v>18.2774946657722</v>
      </c>
      <c r="V52" s="420"/>
      <c r="W52" s="55" t="n">
        <v>13.1670406442571</v>
      </c>
      <c r="X52" s="420"/>
      <c r="Y52" s="55" t="n">
        <v>13.7875784168111</v>
      </c>
      <c r="Z52" s="420"/>
      <c r="AA52" s="55" t="n">
        <v>19.7018278097778</v>
      </c>
      <c r="AB52" s="420"/>
      <c r="AC52" s="55" t="n">
        <v>14.8182025615563</v>
      </c>
      <c r="AD52" s="420"/>
      <c r="AE52" s="55" t="n">
        <v>12.2869212565923</v>
      </c>
      <c r="AF52" s="420"/>
      <c r="AG52" s="55" t="n">
        <v>19.6093899649368</v>
      </c>
      <c r="AH52" s="420"/>
      <c r="AI52" s="55" t="n">
        <v>15.0834983501</v>
      </c>
      <c r="AJ52" s="420"/>
      <c r="AK52" s="55" t="n">
        <v>14.0326404370923</v>
      </c>
      <c r="AL52" s="449"/>
    </row>
    <row r="53" customFormat="false" ht="10.2" hidden="false" customHeight="false" outlineLevel="0" collapsed="false">
      <c r="A53" s="59"/>
      <c r="B53" s="60"/>
      <c r="C53" s="61"/>
      <c r="D53" s="198"/>
      <c r="E53" s="121"/>
      <c r="F53" s="198"/>
      <c r="G53" s="61"/>
      <c r="H53" s="198"/>
      <c r="I53" s="61"/>
      <c r="J53" s="198"/>
      <c r="K53" s="61"/>
      <c r="L53" s="198"/>
      <c r="M53" s="61"/>
      <c r="N53" s="198"/>
      <c r="O53" s="61"/>
      <c r="P53" s="198"/>
      <c r="Q53" s="61"/>
      <c r="R53" s="198"/>
      <c r="S53" s="61"/>
      <c r="T53" s="198"/>
      <c r="U53" s="61"/>
      <c r="V53" s="198"/>
      <c r="W53" s="61"/>
      <c r="X53" s="198"/>
      <c r="Y53" s="61"/>
      <c r="Z53" s="198"/>
      <c r="AA53" s="61"/>
      <c r="AB53" s="198"/>
      <c r="AC53" s="61"/>
      <c r="AD53" s="198"/>
      <c r="AE53" s="61"/>
      <c r="AF53" s="198"/>
      <c r="AG53" s="61"/>
      <c r="AH53" s="198"/>
      <c r="AI53" s="61"/>
      <c r="AJ53" s="198"/>
      <c r="AK53" s="61"/>
      <c r="AL53" s="235"/>
    </row>
    <row r="54" customFormat="false" ht="10.2" hidden="false" customHeight="false" outlineLevel="0" collapsed="false">
      <c r="A54" s="59" t="s">
        <v>144</v>
      </c>
      <c r="B54" s="60"/>
      <c r="C54" s="61"/>
      <c r="D54" s="198"/>
      <c r="E54" s="121"/>
      <c r="F54" s="198"/>
      <c r="G54" s="61"/>
      <c r="H54" s="198"/>
      <c r="I54" s="61"/>
      <c r="J54" s="198"/>
      <c r="K54" s="61"/>
      <c r="L54" s="198"/>
      <c r="M54" s="61"/>
      <c r="N54" s="198"/>
      <c r="O54" s="61"/>
      <c r="P54" s="198"/>
      <c r="Q54" s="61"/>
      <c r="R54" s="198"/>
      <c r="S54" s="61"/>
      <c r="T54" s="198"/>
      <c r="U54" s="61"/>
      <c r="V54" s="198"/>
      <c r="W54" s="61"/>
      <c r="X54" s="198"/>
      <c r="Y54" s="61"/>
      <c r="Z54" s="198"/>
      <c r="AA54" s="61"/>
      <c r="AB54" s="198"/>
      <c r="AC54" s="61"/>
      <c r="AD54" s="198"/>
      <c r="AE54" s="61"/>
      <c r="AF54" s="198"/>
      <c r="AG54" s="61"/>
      <c r="AH54" s="198"/>
      <c r="AI54" s="61"/>
      <c r="AJ54" s="198"/>
      <c r="AK54" s="61"/>
      <c r="AL54" s="235"/>
    </row>
    <row r="55" customFormat="false" ht="10.2" hidden="false" customHeight="false" outlineLevel="0" collapsed="false">
      <c r="A55" s="65" t="s">
        <v>145</v>
      </c>
      <c r="B55" s="66"/>
      <c r="C55" s="67"/>
      <c r="D55" s="200" t="s">
        <v>62</v>
      </c>
      <c r="E55" s="69"/>
      <c r="F55" s="200" t="s">
        <v>62</v>
      </c>
      <c r="G55" s="67"/>
      <c r="H55" s="200" t="s">
        <v>62</v>
      </c>
      <c r="I55" s="67"/>
      <c r="J55" s="200" t="s">
        <v>62</v>
      </c>
      <c r="K55" s="67"/>
      <c r="L55" s="200" t="s">
        <v>62</v>
      </c>
      <c r="M55" s="67"/>
      <c r="N55" s="200" t="s">
        <v>62</v>
      </c>
      <c r="O55" s="67"/>
      <c r="P55" s="200" t="s">
        <v>62</v>
      </c>
      <c r="Q55" s="67"/>
      <c r="R55" s="200" t="s">
        <v>62</v>
      </c>
      <c r="S55" s="67"/>
      <c r="T55" s="200" t="s">
        <v>62</v>
      </c>
      <c r="U55" s="67"/>
      <c r="V55" s="200" t="s">
        <v>62</v>
      </c>
      <c r="W55" s="67"/>
      <c r="X55" s="200" t="s">
        <v>62</v>
      </c>
      <c r="Y55" s="67"/>
      <c r="Z55" s="200" t="s">
        <v>62</v>
      </c>
      <c r="AA55" s="67"/>
      <c r="AB55" s="200" t="s">
        <v>62</v>
      </c>
      <c r="AC55" s="67"/>
      <c r="AD55" s="200" t="s">
        <v>62</v>
      </c>
      <c r="AE55" s="67"/>
      <c r="AF55" s="200" t="s">
        <v>62</v>
      </c>
      <c r="AG55" s="67"/>
      <c r="AH55" s="200" t="s">
        <v>62</v>
      </c>
      <c r="AI55" s="67"/>
      <c r="AJ55" s="200" t="s">
        <v>62</v>
      </c>
      <c r="AK55" s="67"/>
      <c r="AL55" s="243" t="s">
        <v>62</v>
      </c>
    </row>
    <row r="56" customFormat="false" ht="12.75" hidden="false" customHeight="true" outlineLevel="0" collapsed="false">
      <c r="A56" s="71" t="s">
        <v>146</v>
      </c>
      <c r="B56" s="72"/>
      <c r="C56" s="40"/>
      <c r="D56" s="186" t="s">
        <v>62</v>
      </c>
      <c r="E56" s="40"/>
      <c r="F56" s="186" t="s">
        <v>62</v>
      </c>
      <c r="G56" s="40"/>
      <c r="H56" s="186" t="s">
        <v>62</v>
      </c>
      <c r="I56" s="40"/>
      <c r="J56" s="186" t="s">
        <v>62</v>
      </c>
      <c r="K56" s="40"/>
      <c r="L56" s="186" t="s">
        <v>62</v>
      </c>
      <c r="M56" s="40"/>
      <c r="N56" s="186" t="s">
        <v>62</v>
      </c>
      <c r="O56" s="40"/>
      <c r="P56" s="186" t="s">
        <v>62</v>
      </c>
      <c r="Q56" s="40"/>
      <c r="R56" s="186" t="s">
        <v>62</v>
      </c>
      <c r="S56" s="40"/>
      <c r="T56" s="186" t="s">
        <v>62</v>
      </c>
      <c r="U56" s="40"/>
      <c r="V56" s="186" t="s">
        <v>62</v>
      </c>
      <c r="W56" s="40"/>
      <c r="X56" s="186" t="s">
        <v>62</v>
      </c>
      <c r="Y56" s="40"/>
      <c r="Z56" s="186" t="s">
        <v>62</v>
      </c>
      <c r="AA56" s="40"/>
      <c r="AB56" s="186" t="s">
        <v>62</v>
      </c>
      <c r="AC56" s="40"/>
      <c r="AD56" s="186" t="s">
        <v>62</v>
      </c>
      <c r="AE56" s="40"/>
      <c r="AF56" s="186" t="s">
        <v>62</v>
      </c>
      <c r="AG56" s="40"/>
      <c r="AH56" s="186" t="s">
        <v>62</v>
      </c>
      <c r="AI56" s="40"/>
      <c r="AJ56" s="186" t="s">
        <v>62</v>
      </c>
      <c r="AK56" s="40"/>
      <c r="AL56" s="237" t="s">
        <v>62</v>
      </c>
    </row>
    <row r="57" customFormat="false" ht="10.2" hidden="false" customHeight="false" outlineLevel="0" collapsed="false">
      <c r="A57" s="65" t="s">
        <v>147</v>
      </c>
      <c r="B57" s="66"/>
      <c r="C57" s="67"/>
      <c r="D57" s="200" t="s">
        <v>62</v>
      </c>
      <c r="E57" s="69"/>
      <c r="F57" s="200" t="s">
        <v>62</v>
      </c>
      <c r="G57" s="67"/>
      <c r="H57" s="200" t="s">
        <v>62</v>
      </c>
      <c r="I57" s="67"/>
      <c r="J57" s="200" t="s">
        <v>62</v>
      </c>
      <c r="K57" s="67"/>
      <c r="L57" s="200" t="s">
        <v>62</v>
      </c>
      <c r="M57" s="67"/>
      <c r="N57" s="200" t="s">
        <v>62</v>
      </c>
      <c r="O57" s="67"/>
      <c r="P57" s="200" t="s">
        <v>62</v>
      </c>
      <c r="Q57" s="67"/>
      <c r="R57" s="200" t="s">
        <v>62</v>
      </c>
      <c r="S57" s="67"/>
      <c r="T57" s="200" t="s">
        <v>62</v>
      </c>
      <c r="U57" s="67"/>
      <c r="V57" s="200" t="s">
        <v>62</v>
      </c>
      <c r="W57" s="67"/>
      <c r="X57" s="200" t="s">
        <v>62</v>
      </c>
      <c r="Y57" s="67"/>
      <c r="Z57" s="200" t="s">
        <v>62</v>
      </c>
      <c r="AA57" s="67"/>
      <c r="AB57" s="200" t="s">
        <v>62</v>
      </c>
      <c r="AC57" s="67"/>
      <c r="AD57" s="200" t="s">
        <v>62</v>
      </c>
      <c r="AE57" s="67"/>
      <c r="AF57" s="200" t="s">
        <v>62</v>
      </c>
      <c r="AG57" s="67"/>
      <c r="AH57" s="200" t="s">
        <v>62</v>
      </c>
      <c r="AI57" s="67"/>
      <c r="AJ57" s="200" t="s">
        <v>62</v>
      </c>
      <c r="AK57" s="67"/>
      <c r="AL57" s="243" t="s">
        <v>62</v>
      </c>
    </row>
    <row r="58" customFormat="false" ht="12.75" hidden="false" customHeight="true" outlineLevel="0" collapsed="false">
      <c r="A58" s="71" t="s">
        <v>148</v>
      </c>
      <c r="B58" s="72"/>
      <c r="C58" s="40"/>
      <c r="D58" s="186" t="s">
        <v>62</v>
      </c>
      <c r="E58" s="40"/>
      <c r="F58" s="186" t="s">
        <v>62</v>
      </c>
      <c r="G58" s="40"/>
      <c r="H58" s="186" t="s">
        <v>62</v>
      </c>
      <c r="I58" s="40"/>
      <c r="J58" s="186" t="s">
        <v>62</v>
      </c>
      <c r="K58" s="40"/>
      <c r="L58" s="186" t="s">
        <v>62</v>
      </c>
      <c r="M58" s="40"/>
      <c r="N58" s="186" t="s">
        <v>62</v>
      </c>
      <c r="O58" s="40"/>
      <c r="P58" s="186" t="s">
        <v>62</v>
      </c>
      <c r="Q58" s="40"/>
      <c r="R58" s="186" t="s">
        <v>62</v>
      </c>
      <c r="S58" s="40"/>
      <c r="T58" s="186" t="s">
        <v>62</v>
      </c>
      <c r="U58" s="40"/>
      <c r="V58" s="186" t="s">
        <v>62</v>
      </c>
      <c r="W58" s="40"/>
      <c r="X58" s="186" t="s">
        <v>62</v>
      </c>
      <c r="Y58" s="40"/>
      <c r="Z58" s="186" t="s">
        <v>62</v>
      </c>
      <c r="AA58" s="40"/>
      <c r="AB58" s="186" t="s">
        <v>62</v>
      </c>
      <c r="AC58" s="40"/>
      <c r="AD58" s="186" t="s">
        <v>62</v>
      </c>
      <c r="AE58" s="40"/>
      <c r="AF58" s="186" t="s">
        <v>62</v>
      </c>
      <c r="AG58" s="40"/>
      <c r="AH58" s="186" t="s">
        <v>62</v>
      </c>
      <c r="AI58" s="40"/>
      <c r="AJ58" s="186" t="s">
        <v>62</v>
      </c>
      <c r="AK58" s="40"/>
      <c r="AL58" s="237" t="s">
        <v>62</v>
      </c>
    </row>
    <row r="59" customFormat="false" ht="10.2" hidden="false" customHeight="false" outlineLevel="0" collapsed="false">
      <c r="A59" s="65" t="s">
        <v>150</v>
      </c>
      <c r="B59" s="66"/>
      <c r="C59" s="67"/>
      <c r="D59" s="200" t="s">
        <v>62</v>
      </c>
      <c r="E59" s="69"/>
      <c r="F59" s="200" t="s">
        <v>62</v>
      </c>
      <c r="G59" s="67"/>
      <c r="H59" s="200" t="s">
        <v>62</v>
      </c>
      <c r="I59" s="67"/>
      <c r="J59" s="200" t="s">
        <v>62</v>
      </c>
      <c r="K59" s="67"/>
      <c r="L59" s="200" t="s">
        <v>62</v>
      </c>
      <c r="M59" s="67"/>
      <c r="N59" s="200" t="s">
        <v>62</v>
      </c>
      <c r="O59" s="67"/>
      <c r="P59" s="200" t="s">
        <v>62</v>
      </c>
      <c r="Q59" s="67"/>
      <c r="R59" s="200" t="s">
        <v>62</v>
      </c>
      <c r="S59" s="67"/>
      <c r="T59" s="200" t="s">
        <v>62</v>
      </c>
      <c r="U59" s="67"/>
      <c r="V59" s="200" t="s">
        <v>62</v>
      </c>
      <c r="W59" s="67"/>
      <c r="X59" s="200" t="s">
        <v>62</v>
      </c>
      <c r="Y59" s="67"/>
      <c r="Z59" s="200" t="s">
        <v>62</v>
      </c>
      <c r="AA59" s="67"/>
      <c r="AB59" s="200" t="s">
        <v>62</v>
      </c>
      <c r="AC59" s="67"/>
      <c r="AD59" s="200" t="s">
        <v>62</v>
      </c>
      <c r="AE59" s="67"/>
      <c r="AF59" s="200" t="s">
        <v>62</v>
      </c>
      <c r="AG59" s="67"/>
      <c r="AH59" s="200" t="s">
        <v>62</v>
      </c>
      <c r="AI59" s="67"/>
      <c r="AJ59" s="200" t="s">
        <v>62</v>
      </c>
      <c r="AK59" s="67"/>
      <c r="AL59" s="243" t="s">
        <v>62</v>
      </c>
    </row>
    <row r="60" customFormat="false" ht="12.75" hidden="false" customHeight="true" outlineLevel="0" collapsed="false">
      <c r="A60" s="71" t="s">
        <v>151</v>
      </c>
      <c r="B60" s="72"/>
      <c r="C60" s="40"/>
      <c r="D60" s="186" t="s">
        <v>62</v>
      </c>
      <c r="E60" s="40"/>
      <c r="F60" s="186" t="s">
        <v>62</v>
      </c>
      <c r="G60" s="40"/>
      <c r="H60" s="186" t="s">
        <v>62</v>
      </c>
      <c r="I60" s="40"/>
      <c r="J60" s="186" t="s">
        <v>62</v>
      </c>
      <c r="K60" s="40"/>
      <c r="L60" s="186" t="s">
        <v>62</v>
      </c>
      <c r="M60" s="40"/>
      <c r="N60" s="186" t="s">
        <v>62</v>
      </c>
      <c r="O60" s="40"/>
      <c r="P60" s="186" t="s">
        <v>62</v>
      </c>
      <c r="Q60" s="40"/>
      <c r="R60" s="186" t="s">
        <v>62</v>
      </c>
      <c r="S60" s="40"/>
      <c r="T60" s="186" t="s">
        <v>62</v>
      </c>
      <c r="U60" s="40"/>
      <c r="V60" s="186" t="s">
        <v>62</v>
      </c>
      <c r="W60" s="40"/>
      <c r="X60" s="186" t="s">
        <v>62</v>
      </c>
      <c r="Y60" s="40"/>
      <c r="Z60" s="186" t="s">
        <v>62</v>
      </c>
      <c r="AA60" s="40"/>
      <c r="AB60" s="186" t="s">
        <v>62</v>
      </c>
      <c r="AC60" s="40"/>
      <c r="AD60" s="186" t="s">
        <v>62</v>
      </c>
      <c r="AE60" s="40"/>
      <c r="AF60" s="186" t="s">
        <v>62</v>
      </c>
      <c r="AG60" s="40"/>
      <c r="AH60" s="186" t="s">
        <v>62</v>
      </c>
      <c r="AI60" s="40"/>
      <c r="AJ60" s="186" t="s">
        <v>62</v>
      </c>
      <c r="AK60" s="40"/>
      <c r="AL60" s="237" t="s">
        <v>62</v>
      </c>
    </row>
    <row r="61" customFormat="false" ht="10.2" hidden="false" customHeight="false" outlineLevel="0" collapsed="false">
      <c r="A61" s="65" t="s">
        <v>152</v>
      </c>
      <c r="B61" s="66"/>
      <c r="C61" s="67"/>
      <c r="D61" s="200" t="s">
        <v>62</v>
      </c>
      <c r="E61" s="69"/>
      <c r="F61" s="200" t="s">
        <v>62</v>
      </c>
      <c r="G61" s="67"/>
      <c r="H61" s="200" t="s">
        <v>62</v>
      </c>
      <c r="I61" s="67"/>
      <c r="J61" s="200" t="s">
        <v>62</v>
      </c>
      <c r="K61" s="67"/>
      <c r="L61" s="200" t="s">
        <v>62</v>
      </c>
      <c r="M61" s="67"/>
      <c r="N61" s="200" t="s">
        <v>62</v>
      </c>
      <c r="O61" s="67"/>
      <c r="P61" s="200" t="s">
        <v>62</v>
      </c>
      <c r="Q61" s="67"/>
      <c r="R61" s="200" t="s">
        <v>62</v>
      </c>
      <c r="S61" s="67"/>
      <c r="T61" s="200" t="s">
        <v>62</v>
      </c>
      <c r="U61" s="67"/>
      <c r="V61" s="200" t="s">
        <v>62</v>
      </c>
      <c r="W61" s="67"/>
      <c r="X61" s="200" t="s">
        <v>62</v>
      </c>
      <c r="Y61" s="67"/>
      <c r="Z61" s="200" t="s">
        <v>62</v>
      </c>
      <c r="AA61" s="67"/>
      <c r="AB61" s="200" t="s">
        <v>62</v>
      </c>
      <c r="AC61" s="67"/>
      <c r="AD61" s="200" t="s">
        <v>62</v>
      </c>
      <c r="AE61" s="67"/>
      <c r="AF61" s="200" t="s">
        <v>62</v>
      </c>
      <c r="AG61" s="67"/>
      <c r="AH61" s="200" t="s">
        <v>62</v>
      </c>
      <c r="AI61" s="67"/>
      <c r="AJ61" s="200" t="s">
        <v>62</v>
      </c>
      <c r="AK61" s="67"/>
      <c r="AL61" s="243" t="s">
        <v>62</v>
      </c>
    </row>
    <row r="62" customFormat="false" ht="12.75" hidden="false" customHeight="true" outlineLevel="0" collapsed="false">
      <c r="A62" s="71" t="s">
        <v>154</v>
      </c>
      <c r="B62" s="72"/>
      <c r="C62" s="40"/>
      <c r="D62" s="186" t="s">
        <v>62</v>
      </c>
      <c r="E62" s="40"/>
      <c r="F62" s="186" t="s">
        <v>62</v>
      </c>
      <c r="G62" s="40"/>
      <c r="H62" s="186" t="s">
        <v>62</v>
      </c>
      <c r="I62" s="40"/>
      <c r="J62" s="186" t="s">
        <v>62</v>
      </c>
      <c r="K62" s="40"/>
      <c r="L62" s="186" t="s">
        <v>62</v>
      </c>
      <c r="M62" s="40"/>
      <c r="N62" s="186" t="s">
        <v>62</v>
      </c>
      <c r="O62" s="40"/>
      <c r="P62" s="186" t="s">
        <v>62</v>
      </c>
      <c r="Q62" s="40"/>
      <c r="R62" s="186" t="s">
        <v>62</v>
      </c>
      <c r="S62" s="40"/>
      <c r="T62" s="186" t="s">
        <v>62</v>
      </c>
      <c r="U62" s="40"/>
      <c r="V62" s="186" t="s">
        <v>62</v>
      </c>
      <c r="W62" s="40"/>
      <c r="X62" s="186" t="s">
        <v>62</v>
      </c>
      <c r="Y62" s="40"/>
      <c r="Z62" s="186" t="s">
        <v>62</v>
      </c>
      <c r="AA62" s="40"/>
      <c r="AB62" s="186" t="s">
        <v>62</v>
      </c>
      <c r="AC62" s="40"/>
      <c r="AD62" s="186" t="s">
        <v>62</v>
      </c>
      <c r="AE62" s="40"/>
      <c r="AF62" s="186" t="s">
        <v>62</v>
      </c>
      <c r="AG62" s="40"/>
      <c r="AH62" s="186" t="s">
        <v>62</v>
      </c>
      <c r="AI62" s="40"/>
      <c r="AJ62" s="186" t="s">
        <v>62</v>
      </c>
      <c r="AK62" s="40"/>
      <c r="AL62" s="237" t="s">
        <v>62</v>
      </c>
    </row>
    <row r="63" customFormat="false" ht="10.2" hidden="false" customHeight="false" outlineLevel="0" collapsed="false">
      <c r="A63" s="65" t="s">
        <v>155</v>
      </c>
      <c r="B63" s="66"/>
      <c r="C63" s="67"/>
      <c r="D63" s="200" t="s">
        <v>62</v>
      </c>
      <c r="E63" s="69"/>
      <c r="F63" s="200" t="s">
        <v>62</v>
      </c>
      <c r="G63" s="67"/>
      <c r="H63" s="200" t="s">
        <v>62</v>
      </c>
      <c r="I63" s="67"/>
      <c r="J63" s="200" t="s">
        <v>62</v>
      </c>
      <c r="K63" s="67"/>
      <c r="L63" s="200" t="s">
        <v>62</v>
      </c>
      <c r="M63" s="67"/>
      <c r="N63" s="200" t="s">
        <v>62</v>
      </c>
      <c r="O63" s="67"/>
      <c r="P63" s="200" t="s">
        <v>62</v>
      </c>
      <c r="Q63" s="67"/>
      <c r="R63" s="200" t="s">
        <v>62</v>
      </c>
      <c r="S63" s="67"/>
      <c r="T63" s="200" t="s">
        <v>62</v>
      </c>
      <c r="U63" s="67"/>
      <c r="V63" s="200" t="s">
        <v>62</v>
      </c>
      <c r="W63" s="67"/>
      <c r="X63" s="200" t="s">
        <v>62</v>
      </c>
      <c r="Y63" s="67"/>
      <c r="Z63" s="200" t="s">
        <v>62</v>
      </c>
      <c r="AA63" s="67"/>
      <c r="AB63" s="200" t="s">
        <v>62</v>
      </c>
      <c r="AC63" s="67"/>
      <c r="AD63" s="200" t="s">
        <v>62</v>
      </c>
      <c r="AE63" s="67"/>
      <c r="AF63" s="200" t="s">
        <v>62</v>
      </c>
      <c r="AG63" s="67"/>
      <c r="AH63" s="200" t="s">
        <v>62</v>
      </c>
      <c r="AI63" s="67"/>
      <c r="AJ63" s="200" t="s">
        <v>62</v>
      </c>
      <c r="AK63" s="67"/>
      <c r="AL63" s="243" t="s">
        <v>62</v>
      </c>
    </row>
    <row r="64" customFormat="false" ht="12.75" hidden="false" customHeight="true" outlineLevel="0" collapsed="false">
      <c r="A64" s="71" t="s">
        <v>156</v>
      </c>
      <c r="B64" s="72"/>
      <c r="C64" s="40"/>
      <c r="D64" s="186" t="s">
        <v>62</v>
      </c>
      <c r="E64" s="40"/>
      <c r="F64" s="186" t="s">
        <v>62</v>
      </c>
      <c r="G64" s="40"/>
      <c r="H64" s="186" t="s">
        <v>62</v>
      </c>
      <c r="I64" s="40"/>
      <c r="J64" s="186" t="s">
        <v>62</v>
      </c>
      <c r="K64" s="40"/>
      <c r="L64" s="186" t="s">
        <v>62</v>
      </c>
      <c r="M64" s="40"/>
      <c r="N64" s="186" t="s">
        <v>62</v>
      </c>
      <c r="O64" s="40"/>
      <c r="P64" s="186" t="s">
        <v>62</v>
      </c>
      <c r="Q64" s="40"/>
      <c r="R64" s="186" t="s">
        <v>62</v>
      </c>
      <c r="S64" s="40"/>
      <c r="T64" s="186" t="s">
        <v>62</v>
      </c>
      <c r="U64" s="40"/>
      <c r="V64" s="186" t="s">
        <v>62</v>
      </c>
      <c r="W64" s="40"/>
      <c r="X64" s="186" t="s">
        <v>62</v>
      </c>
      <c r="Y64" s="40"/>
      <c r="Z64" s="186" t="s">
        <v>62</v>
      </c>
      <c r="AA64" s="40"/>
      <c r="AB64" s="186" t="s">
        <v>62</v>
      </c>
      <c r="AC64" s="40"/>
      <c r="AD64" s="186" t="s">
        <v>62</v>
      </c>
      <c r="AE64" s="40"/>
      <c r="AF64" s="186" t="s">
        <v>62</v>
      </c>
      <c r="AG64" s="40"/>
      <c r="AH64" s="186" t="s">
        <v>62</v>
      </c>
      <c r="AI64" s="40"/>
      <c r="AJ64" s="186" t="s">
        <v>62</v>
      </c>
      <c r="AK64" s="40"/>
      <c r="AL64" s="237" t="s">
        <v>62</v>
      </c>
    </row>
    <row r="65" customFormat="false" ht="10.2" hidden="false" customHeight="false" outlineLevel="0" collapsed="false">
      <c r="A65" s="74"/>
      <c r="B65" s="75"/>
      <c r="C65" s="40"/>
      <c r="D65" s="186"/>
      <c r="E65" s="40"/>
      <c r="F65" s="186"/>
      <c r="G65" s="40"/>
      <c r="H65" s="186"/>
      <c r="I65" s="40"/>
      <c r="J65" s="186"/>
      <c r="K65" s="40"/>
      <c r="L65" s="186"/>
      <c r="M65" s="40"/>
      <c r="N65" s="186"/>
      <c r="O65" s="40"/>
      <c r="P65" s="186"/>
      <c r="Q65" s="40"/>
      <c r="R65" s="186"/>
      <c r="S65" s="40"/>
      <c r="T65" s="186"/>
      <c r="U65" s="40"/>
      <c r="V65" s="186"/>
      <c r="W65" s="40"/>
      <c r="X65" s="186"/>
      <c r="Y65" s="40"/>
      <c r="Z65" s="186"/>
      <c r="AA65" s="40"/>
      <c r="AB65" s="186"/>
      <c r="AC65" s="40"/>
      <c r="AD65" s="186"/>
      <c r="AE65" s="40"/>
      <c r="AF65" s="186"/>
      <c r="AG65" s="40"/>
      <c r="AH65" s="186"/>
      <c r="AI65" s="40"/>
      <c r="AJ65" s="186"/>
      <c r="AK65" s="40"/>
      <c r="AL65" s="237"/>
    </row>
    <row r="66" s="20" customFormat="true" ht="14.25" hidden="false" customHeight="true" outlineLevel="0" collapsed="false">
      <c r="A66" s="76" t="s">
        <v>157</v>
      </c>
      <c r="B66" s="77"/>
      <c r="C66" s="78"/>
      <c r="D66" s="201" t="s">
        <v>62</v>
      </c>
      <c r="E66" s="78"/>
      <c r="F66" s="201" t="s">
        <v>62</v>
      </c>
      <c r="G66" s="78"/>
      <c r="H66" s="201" t="s">
        <v>62</v>
      </c>
      <c r="I66" s="78"/>
      <c r="J66" s="201" t="s">
        <v>62</v>
      </c>
      <c r="K66" s="78"/>
      <c r="L66" s="201" t="s">
        <v>62</v>
      </c>
      <c r="M66" s="78"/>
      <c r="N66" s="201" t="s">
        <v>62</v>
      </c>
      <c r="O66" s="78"/>
      <c r="P66" s="201" t="s">
        <v>62</v>
      </c>
      <c r="Q66" s="78"/>
      <c r="R66" s="201" t="s">
        <v>62</v>
      </c>
      <c r="S66" s="78"/>
      <c r="T66" s="201" t="s">
        <v>62</v>
      </c>
      <c r="U66" s="78"/>
      <c r="V66" s="201" t="s">
        <v>62</v>
      </c>
      <c r="W66" s="78"/>
      <c r="X66" s="201" t="s">
        <v>62</v>
      </c>
      <c r="Y66" s="78"/>
      <c r="Z66" s="201" t="s">
        <v>62</v>
      </c>
      <c r="AA66" s="78"/>
      <c r="AB66" s="201" t="s">
        <v>62</v>
      </c>
      <c r="AC66" s="78"/>
      <c r="AD66" s="201" t="s">
        <v>62</v>
      </c>
      <c r="AE66" s="78"/>
      <c r="AF66" s="201" t="s">
        <v>62</v>
      </c>
      <c r="AG66" s="78"/>
      <c r="AH66" s="201" t="s">
        <v>62</v>
      </c>
      <c r="AI66" s="78"/>
      <c r="AJ66" s="201" t="s">
        <v>62</v>
      </c>
      <c r="AK66" s="78"/>
      <c r="AL66" s="450" t="s">
        <v>62</v>
      </c>
    </row>
    <row r="67" customFormat="false" ht="10.2" hidden="false" customHeight="false" outlineLevel="0" collapsed="false">
      <c r="A67" s="284" t="s">
        <v>272</v>
      </c>
      <c r="B67" s="421"/>
      <c r="C67" s="421"/>
      <c r="D67" s="421"/>
      <c r="E67" s="421"/>
      <c r="F67" s="421"/>
      <c r="G67" s="421"/>
      <c r="H67" s="421"/>
      <c r="I67" s="421"/>
      <c r="J67" s="421"/>
      <c r="K67" s="421"/>
      <c r="L67" s="421"/>
      <c r="M67" s="421"/>
      <c r="N67" s="421"/>
      <c r="O67" s="421"/>
      <c r="Y67" s="133"/>
      <c r="Z67" s="133"/>
      <c r="AA67" s="133"/>
      <c r="AB67" s="133"/>
      <c r="AC67" s="133"/>
      <c r="AD67" s="133"/>
      <c r="AE67" s="133"/>
      <c r="AF67" s="133"/>
    </row>
    <row r="68" s="19" customFormat="true" ht="10.2" hidden="false" customHeight="false" outlineLevel="0" collapsed="false">
      <c r="A68" s="19" t="s">
        <v>273</v>
      </c>
      <c r="B68" s="422"/>
      <c r="C68" s="422"/>
      <c r="D68" s="422"/>
      <c r="E68" s="422"/>
      <c r="F68" s="422"/>
      <c r="G68" s="422"/>
      <c r="H68" s="422"/>
      <c r="I68" s="422"/>
      <c r="J68" s="422"/>
      <c r="K68" s="422"/>
      <c r="L68" s="422"/>
      <c r="M68" s="422"/>
      <c r="N68" s="422"/>
      <c r="O68" s="422"/>
      <c r="Y68" s="133"/>
      <c r="Z68" s="133"/>
      <c r="AA68" s="133"/>
      <c r="AB68" s="133"/>
      <c r="AC68" s="133"/>
      <c r="AD68" s="133"/>
      <c r="AE68" s="133"/>
      <c r="AF68" s="133"/>
    </row>
    <row r="69" customFormat="false" ht="10.2" hidden="false" customHeight="false" outlineLevel="0" collapsed="false">
      <c r="A69" s="292" t="s">
        <v>279</v>
      </c>
      <c r="B69" s="19"/>
      <c r="C69" s="292"/>
      <c r="D69" s="292"/>
      <c r="E69" s="292"/>
      <c r="F69" s="292"/>
      <c r="G69" s="292"/>
      <c r="H69" s="292"/>
      <c r="I69" s="292"/>
      <c r="J69" s="292"/>
      <c r="K69" s="292"/>
      <c r="L69" s="292"/>
      <c r="M69" s="292"/>
      <c r="N69" s="292"/>
      <c r="O69" s="292"/>
      <c r="U69" s="283"/>
      <c r="V69" s="283"/>
      <c r="W69" s="283"/>
      <c r="X69" s="283"/>
      <c r="Y69" s="136"/>
      <c r="Z69" s="136"/>
      <c r="AA69" s="136"/>
      <c r="AB69" s="136"/>
      <c r="AC69" s="136"/>
      <c r="AD69" s="136"/>
      <c r="AE69" s="136"/>
      <c r="AF69" s="136"/>
    </row>
    <row r="70" customFormat="false" ht="12.75" hidden="false" customHeight="true" outlineLevel="0" collapsed="false">
      <c r="A70" s="284" t="s">
        <v>275</v>
      </c>
      <c r="B70" s="19"/>
      <c r="C70" s="292"/>
      <c r="D70" s="292"/>
      <c r="E70" s="292"/>
      <c r="F70" s="292"/>
      <c r="G70" s="292"/>
      <c r="H70" s="292"/>
      <c r="I70" s="292"/>
      <c r="J70" s="292"/>
      <c r="K70" s="292"/>
      <c r="L70" s="292"/>
      <c r="M70" s="292"/>
      <c r="N70" s="292"/>
      <c r="O70" s="292"/>
      <c r="U70" s="283"/>
      <c r="V70" s="283"/>
      <c r="W70" s="283"/>
      <c r="X70" s="283"/>
    </row>
    <row r="71" customFormat="false" ht="10.2" hidden="false" customHeight="false" outlineLevel="0" collapsed="false">
      <c r="A71" s="84" t="s">
        <v>161</v>
      </c>
      <c r="B71" s="19"/>
      <c r="C71" s="292"/>
      <c r="D71" s="292"/>
      <c r="E71" s="292"/>
      <c r="F71" s="292"/>
      <c r="G71" s="292"/>
      <c r="H71" s="292"/>
      <c r="I71" s="292"/>
      <c r="J71" s="292"/>
      <c r="K71" s="292"/>
      <c r="L71" s="292"/>
      <c r="M71" s="292"/>
      <c r="N71" s="292"/>
      <c r="O71" s="292"/>
      <c r="U71" s="283"/>
      <c r="V71" s="283"/>
      <c r="W71" s="283"/>
      <c r="X71" s="283"/>
    </row>
    <row r="72" customFormat="false" ht="10.2" hidden="false" customHeight="false" outlineLevel="0" collapsed="false">
      <c r="A72" s="86" t="s">
        <v>162</v>
      </c>
      <c r="E72" s="145"/>
      <c r="F72" s="145"/>
      <c r="W72" s="145"/>
      <c r="X72" s="1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104" customFormat="false" ht="81" hidden="false" customHeight="true" outlineLevel="0" collapsed="false"/>
  </sheetData>
  <mergeCells count="60">
    <mergeCell ref="A10:A14"/>
    <mergeCell ref="B10:B14"/>
    <mergeCell ref="C10:T10"/>
    <mergeCell ref="U10:AL10"/>
    <mergeCell ref="AO10:AY10"/>
    <mergeCell ref="C11:T11"/>
    <mergeCell ref="U11:AL11"/>
    <mergeCell ref="AO11:AO12"/>
    <mergeCell ref="AP11:AP12"/>
    <mergeCell ref="AQ11:AY11"/>
    <mergeCell ref="AZ11:BH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 ref="C13:H13"/>
    <mergeCell ref="I13:N13"/>
    <mergeCell ref="O13:T13"/>
    <mergeCell ref="U13:Z13"/>
    <mergeCell ref="AA13:AF13"/>
    <mergeCell ref="AG13:AL13"/>
    <mergeCell ref="AQ13:AS13"/>
    <mergeCell ref="AT13:AV13"/>
    <mergeCell ref="AW13:AY13"/>
    <mergeCell ref="AZ13:BB13"/>
    <mergeCell ref="BC13:BE13"/>
    <mergeCell ref="BF13:BH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O40:AY40"/>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2" man="true" max="16383" min="0"/>
  </rowBreaks>
  <colBreaks count="1" manualBreakCount="1">
    <brk id="3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0.2" zeroHeight="false" outlineLevelRow="0" outlineLevelCol="0"/>
  <cols>
    <col collapsed="false" customWidth="true" hidden="false" outlineLevel="0" max="4" min="4" style="9" width="12.99"/>
    <col collapsed="false" customWidth="true" hidden="false" outlineLevel="0" max="5" min="5" style="9" width="2.99"/>
    <col collapsed="false" customWidth="true" hidden="false" outlineLevel="0" max="7" min="7" style="9" width="2.99"/>
    <col collapsed="false" customWidth="true" hidden="false" outlineLevel="0" max="9" min="9" style="9" width="5.41"/>
  </cols>
  <sheetData>
    <row r="1" s="3" customFormat="true" ht="13.2" hidden="false" customHeight="false" outlineLevel="0" collapsed="false">
      <c r="A1" s="2" t="s">
        <v>79</v>
      </c>
    </row>
    <row r="2" s="3" customFormat="true" ht="13.2" hidden="false" customHeight="false" outlineLevel="0" collapsed="false">
      <c r="A2" s="3" t="s">
        <v>80</v>
      </c>
      <c r="B2" s="3" t="s">
        <v>1</v>
      </c>
    </row>
    <row r="3" s="3" customFormat="true" ht="13.2" hidden="false" customHeight="false" outlineLevel="0" collapsed="false">
      <c r="A3" s="3" t="s">
        <v>81</v>
      </c>
    </row>
    <row r="4" s="3" customFormat="true" ht="13.2" hidden="false" customHeight="false" outlineLevel="0" collapsed="false">
      <c r="A4" s="3" t="s">
        <v>3</v>
      </c>
    </row>
    <row r="5" s="3" customFormat="true" ht="13.2" hidden="false" customHeight="false" outlineLevel="0" collapsed="false"/>
    <row r="6" customFormat="false" ht="13.2" hidden="false" customHeight="false" outlineLevel="0" collapsed="false">
      <c r="A6" s="1" t="s">
        <v>47</v>
      </c>
    </row>
    <row r="7" customFormat="false" ht="13.2" hidden="false" customHeight="false" outlineLevel="0" collapsed="false">
      <c r="A7" s="4" t="s">
        <v>14</v>
      </c>
    </row>
    <row r="8" customFormat="false" ht="13.2" hidden="false" customHeight="false" outlineLevel="0" collapsed="false">
      <c r="A8" s="451" t="s">
        <v>227</v>
      </c>
    </row>
    <row r="41" customFormat="false" ht="10.2" hidden="false" customHeight="true" outlineLevel="0" collapsed="false">
      <c r="A41" s="169" t="s">
        <v>185</v>
      </c>
      <c r="B41" s="169"/>
      <c r="C41" s="169"/>
      <c r="D41" s="169"/>
      <c r="E41" s="169"/>
      <c r="F41" s="169"/>
      <c r="G41" s="169"/>
      <c r="H41" s="169"/>
      <c r="I41" s="169"/>
      <c r="J41" s="169"/>
      <c r="K41" s="169"/>
      <c r="L41" s="169"/>
      <c r="M41" s="169"/>
      <c r="N41" s="169"/>
    </row>
    <row r="42" s="9" customFormat="true" ht="22.5" hidden="false" customHeight="true" outlineLevel="0" collapsed="false">
      <c r="A42" s="169" t="s">
        <v>280</v>
      </c>
      <c r="B42" s="169"/>
      <c r="C42" s="169"/>
      <c r="D42" s="169"/>
      <c r="E42" s="169"/>
      <c r="F42" s="169"/>
      <c r="G42" s="169"/>
      <c r="H42" s="169"/>
      <c r="I42" s="169"/>
      <c r="J42" s="169"/>
      <c r="K42" s="169"/>
      <c r="L42" s="169"/>
      <c r="M42" s="169"/>
      <c r="N42" s="169"/>
    </row>
    <row r="43" customFormat="false" ht="10.2" hidden="false" customHeight="false" outlineLevel="0" collapsed="false">
      <c r="A43" s="452" t="s">
        <v>281</v>
      </c>
    </row>
    <row r="44" customFormat="false" ht="10.2" hidden="false" customHeight="false" outlineLevel="0" collapsed="false">
      <c r="A44" s="453" t="s">
        <v>282</v>
      </c>
    </row>
    <row r="45" s="9" customFormat="true" ht="10.2" hidden="false" customHeight="false" outlineLevel="0" collapsed="false">
      <c r="A45" s="86" t="s">
        <v>162</v>
      </c>
    </row>
    <row r="46" s="9" customFormat="true" ht="10.2" hidden="false" customHeight="false" outlineLevel="0" collapsed="false">
      <c r="A46" s="453"/>
    </row>
    <row r="47" s="9" customFormat="true" ht="10.2" hidden="false" customHeight="false" outlineLevel="0" collapsed="false">
      <c r="A47" s="453"/>
    </row>
    <row r="48" s="9" customFormat="true" ht="10.2" hidden="false" customHeight="false" outlineLevel="0" collapsed="false">
      <c r="A48" s="453"/>
    </row>
    <row r="49" s="9" customFormat="true" ht="10.2" hidden="false" customHeight="false" outlineLevel="0" collapsed="false">
      <c r="A49" s="453"/>
    </row>
    <row r="50" s="9" customFormat="true" ht="10.2" hidden="false" customHeight="false" outlineLevel="0" collapsed="false">
      <c r="A50" s="453"/>
    </row>
    <row r="51" s="9" customFormat="true" ht="10.2" hidden="false" customHeight="false" outlineLevel="0" collapsed="false">
      <c r="A51" s="453"/>
    </row>
    <row r="52" s="9" customFormat="true" ht="10.2" hidden="false" customHeight="false" outlineLevel="0" collapsed="false">
      <c r="A52" s="453"/>
    </row>
    <row r="53" s="9" customFormat="true" ht="10.2" hidden="false" customHeight="false" outlineLevel="0" collapsed="false">
      <c r="A53" s="453"/>
    </row>
    <row r="54" customFormat="false" ht="10.2" hidden="false" customHeight="false" outlineLevel="0" collapsed="false">
      <c r="A54" s="454" t="s">
        <v>283</v>
      </c>
    </row>
    <row r="55" s="9" customFormat="true" ht="10.2" hidden="false" customHeight="false" outlineLevel="0" collapsed="false">
      <c r="A55" s="454"/>
    </row>
    <row r="56" customFormat="false" ht="55.5" hidden="false" customHeight="true" outlineLevel="0" collapsed="false">
      <c r="A56" s="455" t="s">
        <v>284</v>
      </c>
      <c r="B56" s="455"/>
      <c r="C56" s="456" t="s">
        <v>285</v>
      </c>
      <c r="D56" s="457" t="s">
        <v>84</v>
      </c>
      <c r="E56" s="457"/>
      <c r="F56" s="458" t="s">
        <v>286</v>
      </c>
      <c r="G56" s="458"/>
      <c r="H56" s="458" t="s">
        <v>86</v>
      </c>
      <c r="I56" s="458"/>
    </row>
    <row r="57" customFormat="false" ht="10.2" hidden="false" customHeight="false" outlineLevel="0" collapsed="false">
      <c r="A57" s="9" t="s">
        <v>133</v>
      </c>
      <c r="B57" s="9" t="s">
        <v>133</v>
      </c>
      <c r="D57" s="459" t="n">
        <v>39.205123901367</v>
      </c>
      <c r="E57" s="459"/>
      <c r="F57" s="459" t="n">
        <v>11.272752761841</v>
      </c>
      <c r="G57" s="459"/>
      <c r="H57" s="459" t="n">
        <v>5.8218898773193</v>
      </c>
      <c r="I57" s="459"/>
    </row>
    <row r="58" customFormat="false" ht="10.2" hidden="false" customHeight="false" outlineLevel="0" collapsed="false">
      <c r="A58" s="9" t="s">
        <v>135</v>
      </c>
      <c r="B58" s="9" t="s">
        <v>135</v>
      </c>
      <c r="D58" s="459" t="n">
        <v>31.4055519104</v>
      </c>
      <c r="E58" s="459"/>
      <c r="F58" s="459" t="n">
        <v>21.602380752564</v>
      </c>
      <c r="G58" s="459"/>
      <c r="H58" s="459" t="n">
        <v>13.824679374695</v>
      </c>
      <c r="I58" s="459"/>
    </row>
    <row r="59" customFormat="false" ht="10.2" hidden="false" customHeight="false" outlineLevel="0" collapsed="false">
      <c r="A59" s="9" t="s">
        <v>114</v>
      </c>
      <c r="B59" s="9" t="s">
        <v>114</v>
      </c>
      <c r="D59" s="459" t="n">
        <v>27.717412948608</v>
      </c>
      <c r="E59" s="459"/>
      <c r="F59" s="459" t="n">
        <v>27.647085189819</v>
      </c>
      <c r="G59" s="459"/>
      <c r="H59" s="459" t="n">
        <v>19.066740036011</v>
      </c>
      <c r="I59" s="459"/>
      <c r="M59" s="25"/>
    </row>
    <row r="60" customFormat="false" ht="10.2" hidden="false" customHeight="false" outlineLevel="0" collapsed="false">
      <c r="A60" s="9" t="s">
        <v>153</v>
      </c>
      <c r="B60" s="9" t="s">
        <v>153</v>
      </c>
      <c r="D60" s="459" t="n">
        <v>24.998281478882</v>
      </c>
      <c r="E60" s="459"/>
      <c r="F60" s="459" t="n">
        <v>13.088153839111</v>
      </c>
      <c r="G60" s="459" t="s">
        <v>75</v>
      </c>
      <c r="H60" s="459" t="n">
        <v>3.6850762367249</v>
      </c>
      <c r="I60" s="459"/>
      <c r="M60" s="25"/>
    </row>
    <row r="61" customFormat="false" ht="10.2" hidden="false" customHeight="false" outlineLevel="0" collapsed="false">
      <c r="A61" s="9" t="s">
        <v>152</v>
      </c>
      <c r="B61" s="9" t="s">
        <v>152</v>
      </c>
      <c r="D61" s="459" t="n">
        <v>23.55712890625</v>
      </c>
      <c r="E61" s="459"/>
      <c r="F61" s="459" t="n">
        <v>11.21596622467</v>
      </c>
      <c r="G61" s="459"/>
      <c r="H61" s="459" t="n">
        <v>5.128408908844</v>
      </c>
      <c r="I61" s="459"/>
      <c r="M61" s="25"/>
    </row>
    <row r="62" customFormat="false" ht="10.2" hidden="false" customHeight="false" outlineLevel="0" collapsed="false">
      <c r="A62" s="9" t="s">
        <v>107</v>
      </c>
      <c r="B62" s="9" t="s">
        <v>107</v>
      </c>
      <c r="D62" s="459" t="n">
        <v>20.668037414551</v>
      </c>
      <c r="E62" s="459"/>
      <c r="F62" s="459" t="n">
        <v>5.4420852661133</v>
      </c>
      <c r="G62" s="459"/>
      <c r="H62" s="459" t="n">
        <v>2.6161897182465</v>
      </c>
      <c r="I62" s="459"/>
      <c r="M62" s="25"/>
    </row>
    <row r="63" customFormat="false" ht="10.2" hidden="false" customHeight="false" outlineLevel="0" collapsed="false">
      <c r="A63" s="9" t="s">
        <v>118</v>
      </c>
      <c r="B63" s="9" t="s">
        <v>118</v>
      </c>
      <c r="D63" s="459" t="n">
        <v>18.742107391357</v>
      </c>
      <c r="E63" s="459"/>
      <c r="F63" s="459" t="n">
        <v>11.940937042236</v>
      </c>
      <c r="G63" s="459"/>
      <c r="H63" s="459" t="n">
        <v>6.0577869415283</v>
      </c>
      <c r="I63" s="459"/>
    </row>
    <row r="64" customFormat="false" ht="10.2" hidden="false" customHeight="false" outlineLevel="0" collapsed="false">
      <c r="A64" s="9" t="s">
        <v>131</v>
      </c>
      <c r="B64" s="9" t="s">
        <v>131</v>
      </c>
      <c r="D64" s="459" t="n">
        <v>17.542016983032</v>
      </c>
      <c r="E64" s="459"/>
      <c r="F64" s="459" t="n">
        <v>8.6271257400513</v>
      </c>
      <c r="G64" s="459"/>
      <c r="H64" s="459" t="n">
        <v>4.1233062744141</v>
      </c>
      <c r="I64" s="459"/>
    </row>
    <row r="65" customFormat="false" ht="10.2" hidden="false" customHeight="false" outlineLevel="0" collapsed="false">
      <c r="A65" s="9" t="s">
        <v>116</v>
      </c>
      <c r="B65" s="9" t="s">
        <v>116</v>
      </c>
      <c r="D65" s="459" t="n">
        <v>16.693765640259</v>
      </c>
      <c r="E65" s="459"/>
      <c r="F65" s="459" t="n">
        <v>6.4855260848999</v>
      </c>
      <c r="G65" s="459"/>
      <c r="H65" s="459" t="n">
        <v>2.6780953407288</v>
      </c>
      <c r="I65" s="459"/>
    </row>
    <row r="66" customFormat="false" ht="10.2" hidden="false" customHeight="false" outlineLevel="0" collapsed="false">
      <c r="A66" s="9" t="s">
        <v>134</v>
      </c>
      <c r="B66" s="9" t="s">
        <v>134</v>
      </c>
      <c r="D66" s="459" t="n">
        <v>15.442705154419</v>
      </c>
      <c r="E66" s="459"/>
      <c r="F66" s="459" t="n">
        <v>9.7014894485474</v>
      </c>
      <c r="G66" s="459"/>
      <c r="H66" s="459" t="n">
        <v>6.0526666641235</v>
      </c>
      <c r="I66" s="459"/>
    </row>
    <row r="67" customFormat="false" ht="10.2" hidden="false" customHeight="false" outlineLevel="0" collapsed="false">
      <c r="A67" s="9" t="s">
        <v>120</v>
      </c>
      <c r="B67" s="9" t="s">
        <v>120</v>
      </c>
      <c r="D67" s="459" t="n">
        <v>15.159893035889</v>
      </c>
      <c r="E67" s="459"/>
      <c r="F67" s="459" t="n">
        <v>9.1109075546265</v>
      </c>
      <c r="G67" s="459"/>
      <c r="H67" s="459" t="n">
        <v>7.5626754760742</v>
      </c>
      <c r="I67" s="459"/>
    </row>
    <row r="68" customFormat="false" ht="10.2" hidden="false" customHeight="false" outlineLevel="0" collapsed="false">
      <c r="A68" s="9" t="s">
        <v>132</v>
      </c>
      <c r="B68" s="9" t="s">
        <v>132</v>
      </c>
      <c r="D68" s="459" t="n">
        <v>14.771831512451</v>
      </c>
      <c r="E68" s="459"/>
      <c r="F68" s="459" t="n">
        <v>12.635756492615</v>
      </c>
      <c r="G68" s="459"/>
      <c r="H68" s="459" t="n">
        <v>8.9107675552368</v>
      </c>
      <c r="I68" s="459"/>
    </row>
    <row r="69" customFormat="false" ht="10.2" hidden="false" customHeight="false" outlineLevel="0" collapsed="false">
      <c r="A69" s="9" t="s">
        <v>103</v>
      </c>
      <c r="B69" s="9" t="s">
        <v>103</v>
      </c>
      <c r="D69" s="459" t="n">
        <v>14.292767524719</v>
      </c>
      <c r="E69" s="459"/>
      <c r="F69" s="459" t="n">
        <v>7.2915735244751</v>
      </c>
      <c r="G69" s="459"/>
      <c r="H69" s="459" t="n">
        <v>4.1812348365784</v>
      </c>
      <c r="I69" s="459"/>
    </row>
    <row r="70" customFormat="false" ht="10.2" hidden="false" customHeight="false" outlineLevel="0" collapsed="false">
      <c r="A70" s="9" t="s">
        <v>112</v>
      </c>
      <c r="B70" s="9" t="s">
        <v>287</v>
      </c>
      <c r="C70" s="9" t="n">
        <v>1</v>
      </c>
      <c r="D70" s="459" t="n">
        <v>13.866037368774</v>
      </c>
      <c r="E70" s="459"/>
      <c r="F70" s="459" t="n">
        <v>8.4955110549927</v>
      </c>
      <c r="G70" s="459"/>
      <c r="H70" s="459" t="n">
        <v>5.2570819854736</v>
      </c>
      <c r="I70" s="459"/>
    </row>
    <row r="71" customFormat="false" ht="10.2" hidden="false" customHeight="false" outlineLevel="0" collapsed="false">
      <c r="A71" s="9" t="s">
        <v>136</v>
      </c>
      <c r="B71" s="9" t="s">
        <v>136</v>
      </c>
      <c r="D71" s="459" t="n">
        <v>13.182346343994</v>
      </c>
      <c r="E71" s="459"/>
      <c r="F71" s="459" t="n">
        <v>4.8577818870544</v>
      </c>
      <c r="G71" s="459"/>
      <c r="H71" s="459" t="n">
        <v>4.0255918502808</v>
      </c>
      <c r="I71" s="459"/>
    </row>
    <row r="72" customFormat="false" ht="10.2" hidden="false" customHeight="false" outlineLevel="0" collapsed="false">
      <c r="A72" s="9" t="s">
        <v>142</v>
      </c>
      <c r="B72" s="9" t="s">
        <v>142</v>
      </c>
      <c r="D72" s="459" t="n">
        <v>12.7723586776039</v>
      </c>
      <c r="E72" s="459"/>
      <c r="F72" s="459" t="n">
        <v>7.66983525680775</v>
      </c>
      <c r="G72" s="459"/>
      <c r="H72" s="459" t="n">
        <v>5.11690846717721</v>
      </c>
      <c r="I72" s="459"/>
    </row>
    <row r="73" customFormat="false" ht="10.2" hidden="false" customHeight="false" outlineLevel="0" collapsed="false">
      <c r="A73" s="9" t="s">
        <v>111</v>
      </c>
      <c r="B73" s="9" t="s">
        <v>111</v>
      </c>
      <c r="D73" s="459" t="n">
        <v>12.51168346405</v>
      </c>
      <c r="E73" s="459"/>
      <c r="F73" s="459" t="n">
        <v>8.0584897994995</v>
      </c>
      <c r="G73" s="459"/>
      <c r="H73" s="459" t="n">
        <v>5.0572361946106</v>
      </c>
      <c r="I73" s="459"/>
    </row>
    <row r="74" customFormat="false" ht="10.2" hidden="false" customHeight="false" outlineLevel="0" collapsed="false">
      <c r="A74" s="9" t="s">
        <v>154</v>
      </c>
      <c r="B74" s="9" t="s">
        <v>288</v>
      </c>
      <c r="C74" s="9" t="n">
        <v>1</v>
      </c>
      <c r="D74" s="459" t="n">
        <v>12.467112541199</v>
      </c>
      <c r="E74" s="459"/>
      <c r="F74" s="459" t="n">
        <v>6.1829123497009</v>
      </c>
      <c r="G74" s="459"/>
      <c r="H74" s="459" t="n">
        <v>2.9473874568939</v>
      </c>
      <c r="I74" s="459"/>
    </row>
    <row r="75" customFormat="false" ht="10.2" hidden="false" customHeight="false" outlineLevel="0" collapsed="false">
      <c r="A75" s="9" t="s">
        <v>113</v>
      </c>
      <c r="B75" s="9" t="s">
        <v>113</v>
      </c>
      <c r="D75" s="459" t="n">
        <v>12.047766685486</v>
      </c>
      <c r="E75" s="459"/>
      <c r="F75" s="459" t="n">
        <v>4.630039691925</v>
      </c>
      <c r="G75" s="459"/>
      <c r="H75" s="459" t="n">
        <v>2.480094909668</v>
      </c>
      <c r="I75" s="459"/>
    </row>
    <row r="76" customFormat="false" ht="10.2" hidden="false" customHeight="false" outlineLevel="0" collapsed="false">
      <c r="A76" s="9" t="s">
        <v>110</v>
      </c>
      <c r="B76" s="9" t="s">
        <v>110</v>
      </c>
      <c r="D76" s="459" t="n">
        <v>11.91374206543</v>
      </c>
      <c r="E76" s="459"/>
      <c r="F76" s="459" t="n">
        <v>7.7605299949646</v>
      </c>
      <c r="G76" s="459"/>
      <c r="H76" s="459" t="n">
        <v>4.6511268615723</v>
      </c>
      <c r="I76" s="459"/>
    </row>
    <row r="77" customFormat="false" ht="10.2" hidden="false" customHeight="false" outlineLevel="0" collapsed="false">
      <c r="A77" s="9" t="s">
        <v>102</v>
      </c>
      <c r="B77" s="9" t="s">
        <v>102</v>
      </c>
      <c r="D77" s="459" t="n">
        <v>10.755464553833</v>
      </c>
      <c r="E77" s="459"/>
      <c r="F77" s="459" t="n">
        <v>4.5133271217346</v>
      </c>
      <c r="G77" s="459"/>
      <c r="H77" s="459" t="n">
        <v>3.7369499206543</v>
      </c>
      <c r="I77" s="459"/>
    </row>
    <row r="78" customFormat="false" ht="10.2" hidden="false" customHeight="false" outlineLevel="0" collapsed="false">
      <c r="A78" s="9" t="s">
        <v>104</v>
      </c>
      <c r="B78" s="9" t="s">
        <v>104</v>
      </c>
      <c r="D78" s="459" t="n">
        <v>10.583333015442</v>
      </c>
      <c r="E78" s="459"/>
      <c r="F78" s="459" t="n">
        <v>6.5434112548828</v>
      </c>
      <c r="G78" s="459"/>
      <c r="H78" s="459" t="n">
        <v>4.7500281333923</v>
      </c>
      <c r="I78" s="459"/>
    </row>
    <row r="79" customFormat="false" ht="10.2" hidden="false" customHeight="false" outlineLevel="0" collapsed="false">
      <c r="A79" s="9" t="s">
        <v>141</v>
      </c>
      <c r="B79" s="9" t="s">
        <v>141</v>
      </c>
      <c r="D79" s="459" t="n">
        <v>10.560335159302</v>
      </c>
      <c r="E79" s="459"/>
      <c r="F79" s="459" t="n">
        <v>7.202428817749</v>
      </c>
      <c r="G79" s="459"/>
      <c r="H79" s="459" t="n">
        <v>3.7418947219849</v>
      </c>
      <c r="I79" s="459"/>
    </row>
    <row r="80" customFormat="false" ht="10.2" hidden="false" customHeight="false" outlineLevel="0" collapsed="false">
      <c r="A80" s="9" t="s">
        <v>127</v>
      </c>
      <c r="B80" s="9" t="s">
        <v>127</v>
      </c>
      <c r="D80" s="459" t="n">
        <v>10.141575813293</v>
      </c>
      <c r="E80" s="459"/>
      <c r="F80" s="459" t="n">
        <v>7.1093788146973</v>
      </c>
      <c r="G80" s="459"/>
      <c r="H80" s="459" t="n">
        <v>3.8511919975281</v>
      </c>
      <c r="I80" s="459"/>
    </row>
    <row r="81" customFormat="false" ht="10.2" hidden="false" customHeight="false" outlineLevel="0" collapsed="false">
      <c r="A81" s="9" t="s">
        <v>137</v>
      </c>
      <c r="B81" s="9" t="s">
        <v>137</v>
      </c>
      <c r="D81" s="459" t="n">
        <v>8.7978544235229</v>
      </c>
      <c r="E81" s="459"/>
      <c r="F81" s="459" t="n">
        <v>3.783374786377</v>
      </c>
      <c r="G81" s="459"/>
      <c r="H81" s="459" t="n">
        <v>3.2147445678711</v>
      </c>
      <c r="I81" s="459"/>
    </row>
    <row r="82" customFormat="false" ht="10.2" hidden="false" customHeight="false" outlineLevel="0" collapsed="false">
      <c r="A82" s="9" t="s">
        <v>139</v>
      </c>
      <c r="B82" s="9" t="s">
        <v>139</v>
      </c>
      <c r="D82" s="459" t="n">
        <v>8.5064830780029</v>
      </c>
      <c r="E82" s="459"/>
      <c r="F82" s="459" t="n">
        <v>9.1282720565796</v>
      </c>
      <c r="G82" s="459"/>
      <c r="H82" s="459" t="n">
        <v>8.1821842193603</v>
      </c>
      <c r="I82" s="459"/>
    </row>
    <row r="83" customFormat="false" ht="10.2" hidden="false" customHeight="false" outlineLevel="0" collapsed="false">
      <c r="A83" s="9" t="s">
        <v>109</v>
      </c>
      <c r="B83" s="9" t="s">
        <v>109</v>
      </c>
      <c r="D83" s="459" t="n">
        <v>8.1754837036133</v>
      </c>
      <c r="E83" s="459"/>
      <c r="F83" s="459" t="n">
        <v>5.1407761573792</v>
      </c>
      <c r="G83" s="459"/>
      <c r="H83" s="459" t="n">
        <v>4.40198802948</v>
      </c>
      <c r="I83" s="459"/>
    </row>
    <row r="84" customFormat="false" ht="10.2" hidden="false" customHeight="false" outlineLevel="0" collapsed="false">
      <c r="A84" s="9" t="s">
        <v>100</v>
      </c>
      <c r="B84" s="9" t="s">
        <v>100</v>
      </c>
      <c r="D84" s="459" t="n">
        <v>7.8493285179138</v>
      </c>
      <c r="E84" s="459"/>
      <c r="F84" s="459" t="n">
        <v>4.571026802063</v>
      </c>
      <c r="G84" s="459"/>
      <c r="H84" s="459" t="n">
        <v>3.1697602272034</v>
      </c>
      <c r="I84" s="459"/>
    </row>
    <row r="85" customFormat="false" ht="10.2" hidden="false" customHeight="false" outlineLevel="0" collapsed="false">
      <c r="A85" s="9" t="s">
        <v>140</v>
      </c>
      <c r="B85" s="9" t="s">
        <v>289</v>
      </c>
      <c r="C85" s="9" t="n">
        <v>2</v>
      </c>
      <c r="D85" s="459" t="n">
        <v>7.7293028831482</v>
      </c>
      <c r="E85" s="459"/>
      <c r="F85" s="459" t="n">
        <v>3.9279046058655</v>
      </c>
      <c r="G85" s="459"/>
      <c r="H85" s="459" t="n">
        <v>2.5371532440185</v>
      </c>
      <c r="I85" s="459"/>
    </row>
    <row r="86" customFormat="false" ht="10.2" hidden="false" customHeight="false" outlineLevel="0" collapsed="false">
      <c r="A86" s="9" t="s">
        <v>125</v>
      </c>
      <c r="B86" s="9" t="s">
        <v>125</v>
      </c>
      <c r="D86" s="459" t="n">
        <v>7.7290840148926</v>
      </c>
      <c r="E86" s="459"/>
      <c r="F86" s="459" t="n">
        <v>5.08362865448</v>
      </c>
      <c r="G86" s="459"/>
      <c r="H86" s="459" t="n">
        <v>3.6413147449493</v>
      </c>
      <c r="I86" s="459"/>
    </row>
    <row r="87" customFormat="false" ht="10.2" hidden="false" customHeight="false" outlineLevel="0" collapsed="false">
      <c r="A87" s="9" t="s">
        <v>119</v>
      </c>
      <c r="B87" s="9" t="s">
        <v>119</v>
      </c>
      <c r="D87" s="459" t="n">
        <v>7.5037016868591</v>
      </c>
      <c r="E87" s="459"/>
      <c r="F87" s="459" t="n">
        <v>6.1628971099853</v>
      </c>
      <c r="G87" s="459"/>
      <c r="H87" s="459" t="n">
        <v>3.8927690982819</v>
      </c>
      <c r="I87" s="459"/>
    </row>
    <row r="88" customFormat="false" ht="10.2" hidden="false" customHeight="false" outlineLevel="0" collapsed="false">
      <c r="A88" s="9" t="s">
        <v>149</v>
      </c>
      <c r="B88" s="9" t="s">
        <v>149</v>
      </c>
      <c r="D88" s="459" t="n">
        <v>7.1360411643982</v>
      </c>
      <c r="E88" s="459"/>
      <c r="F88" s="459" t="n">
        <v>6.5936937332153</v>
      </c>
      <c r="G88" s="459"/>
      <c r="H88" s="459" t="n">
        <v>4.0940585136414</v>
      </c>
      <c r="I88" s="459"/>
    </row>
    <row r="89" customFormat="false" ht="10.2" hidden="false" customHeight="false" outlineLevel="0" collapsed="false">
      <c r="A89" s="9" t="s">
        <v>130</v>
      </c>
      <c r="B89" s="9" t="s">
        <v>130</v>
      </c>
      <c r="D89" s="459" t="n">
        <v>6.670783996582</v>
      </c>
      <c r="E89" s="459"/>
      <c r="F89" s="459" t="n">
        <v>2.4465506076813</v>
      </c>
      <c r="G89" s="459"/>
      <c r="H89" s="459" t="n">
        <v>1.9141532182694</v>
      </c>
      <c r="I89" s="459"/>
    </row>
    <row r="90" customFormat="false" ht="10.2" hidden="false" customHeight="false" outlineLevel="0" collapsed="false">
      <c r="A90" s="9" t="s">
        <v>148</v>
      </c>
      <c r="B90" s="9" t="s">
        <v>148</v>
      </c>
      <c r="D90" s="459" t="n">
        <v>6.2107434272766</v>
      </c>
      <c r="E90" s="459"/>
      <c r="F90" s="459" t="n">
        <v>8.4008836746216</v>
      </c>
      <c r="G90" s="459"/>
      <c r="H90" s="459" t="n">
        <v>7.4452199935913</v>
      </c>
      <c r="I90" s="459"/>
    </row>
    <row r="91" customFormat="false" ht="10.2" hidden="false" customHeight="false" outlineLevel="0" collapsed="false">
      <c r="A91" s="9" t="s">
        <v>128</v>
      </c>
      <c r="B91" s="9" t="s">
        <v>128</v>
      </c>
      <c r="D91" s="459" t="n">
        <v>5.2320289611816</v>
      </c>
      <c r="E91" s="459"/>
      <c r="F91" s="459" t="n">
        <v>4.5113801956177</v>
      </c>
      <c r="G91" s="459"/>
      <c r="H91" s="459" t="n">
        <v>2.7191166877747</v>
      </c>
      <c r="I91" s="459"/>
    </row>
    <row r="92" customFormat="false" ht="10.2" hidden="false" customHeight="false" outlineLevel="0" collapsed="false">
      <c r="A92" s="9" t="s">
        <v>106</v>
      </c>
      <c r="B92" s="9" t="s">
        <v>290</v>
      </c>
      <c r="C92" s="9" t="n">
        <v>1</v>
      </c>
      <c r="D92" s="459" t="n">
        <v>5.1777181625366</v>
      </c>
      <c r="E92" s="459"/>
      <c r="F92" s="459" t="n">
        <v>5.6485662460327</v>
      </c>
      <c r="G92" s="459"/>
      <c r="H92" s="459" t="n">
        <v>4.9447178840637</v>
      </c>
      <c r="I92" s="459"/>
    </row>
    <row r="93" customFormat="false" ht="10.2" hidden="false" customHeight="false" outlineLevel="0" collapsed="false">
      <c r="A93" s="9" t="s">
        <v>117</v>
      </c>
      <c r="B93" s="9" t="s">
        <v>117</v>
      </c>
      <c r="D93" s="459" t="n">
        <v>4.7298345565796</v>
      </c>
      <c r="E93" s="459"/>
      <c r="F93" s="459" t="n">
        <v>4.0508785247803</v>
      </c>
      <c r="G93" s="459"/>
      <c r="H93" s="459" t="n">
        <v>3.6455767154694</v>
      </c>
      <c r="I93" s="459"/>
    </row>
    <row r="94" customFormat="false" ht="10.2" hidden="false" customHeight="false" outlineLevel="0" collapsed="false">
      <c r="A94" s="9" t="s">
        <v>146</v>
      </c>
      <c r="B94" s="9" t="s">
        <v>291</v>
      </c>
      <c r="C94" s="9" t="n">
        <v>1</v>
      </c>
      <c r="D94" s="459" t="n">
        <v>4.5475583076477</v>
      </c>
      <c r="E94" s="459"/>
      <c r="F94" s="459" t="n">
        <v>5.5696477890015</v>
      </c>
      <c r="G94" s="459"/>
      <c r="H94" s="459" t="n">
        <v>2.8599948883057</v>
      </c>
      <c r="I94" s="459"/>
    </row>
    <row r="95" s="9" customFormat="true" ht="10.2" hidden="false" customHeight="false" outlineLevel="0" collapsed="false">
      <c r="A95" s="9" t="s">
        <v>126</v>
      </c>
      <c r="B95" s="9" t="s">
        <v>126</v>
      </c>
      <c r="D95" s="459" t="n">
        <v>3.4854283332825</v>
      </c>
      <c r="E95" s="459"/>
      <c r="F95" s="459" t="n">
        <v>4.4055595397949</v>
      </c>
      <c r="G95" s="459"/>
      <c r="H95" s="459" t="n">
        <v>5.0071597099304</v>
      </c>
      <c r="I95" s="459"/>
    </row>
    <row r="96" s="9" customFormat="true" ht="10.2" hidden="false" customHeight="false" outlineLevel="0" collapsed="false">
      <c r="A96" s="9" t="s">
        <v>124</v>
      </c>
      <c r="B96" s="9" t="s">
        <v>124</v>
      </c>
      <c r="D96" s="459" t="n">
        <v>2.6973061561584</v>
      </c>
      <c r="E96" s="459"/>
      <c r="F96" s="459" t="n">
        <v>3.3152298927307</v>
      </c>
      <c r="G96" s="459"/>
      <c r="H96" s="459" t="n">
        <v>3.1401124000549</v>
      </c>
      <c r="I96" s="459"/>
    </row>
    <row r="97" s="9" customFormat="true" ht="10.2" hidden="false" customHeight="false" outlineLevel="0" collapsed="false">
      <c r="D97" s="459"/>
      <c r="E97" s="459"/>
      <c r="F97" s="459"/>
      <c r="G97" s="459"/>
      <c r="H97" s="459"/>
      <c r="I97" s="459"/>
    </row>
    <row r="98" customFormat="false" ht="10.2" hidden="false" customHeight="false" outlineLevel="0" collapsed="false">
      <c r="A98" s="9" t="s">
        <v>121</v>
      </c>
      <c r="B98" s="9" t="s">
        <v>121</v>
      </c>
      <c r="C98" s="9"/>
      <c r="D98" s="459"/>
      <c r="E98" s="459" t="s">
        <v>62</v>
      </c>
      <c r="F98" s="459"/>
      <c r="G98" s="459" t="s">
        <v>62</v>
      </c>
      <c r="H98" s="459"/>
      <c r="I98" s="459" t="s">
        <v>62</v>
      </c>
    </row>
    <row r="99" customFormat="false" ht="10.2" hidden="false" customHeight="false" outlineLevel="0" collapsed="false">
      <c r="A99" s="9" t="s">
        <v>145</v>
      </c>
      <c r="B99" s="9" t="s">
        <v>145</v>
      </c>
      <c r="D99" s="459"/>
      <c r="E99" s="459" t="s">
        <v>62</v>
      </c>
      <c r="F99" s="459"/>
      <c r="G99" s="459" t="s">
        <v>62</v>
      </c>
      <c r="H99" s="459"/>
      <c r="I99" s="459" t="s">
        <v>62</v>
      </c>
    </row>
    <row r="100" customFormat="false" ht="10.2" hidden="false" customHeight="false" outlineLevel="0" collapsed="false">
      <c r="A100" s="9" t="s">
        <v>147</v>
      </c>
      <c r="B100" s="9" t="s">
        <v>147</v>
      </c>
      <c r="D100" s="459"/>
      <c r="E100" s="459" t="s">
        <v>62</v>
      </c>
      <c r="F100" s="459"/>
      <c r="G100" s="459" t="s">
        <v>62</v>
      </c>
      <c r="H100" s="459"/>
      <c r="I100" s="459" t="s">
        <v>62</v>
      </c>
    </row>
    <row r="101" customFormat="false" ht="10.2" hidden="false" customHeight="false" outlineLevel="0" collapsed="false">
      <c r="A101" s="9" t="s">
        <v>150</v>
      </c>
      <c r="B101" s="9" t="s">
        <v>150</v>
      </c>
      <c r="D101" s="459"/>
      <c r="E101" s="459" t="s">
        <v>62</v>
      </c>
      <c r="F101" s="459"/>
      <c r="G101" s="459" t="s">
        <v>62</v>
      </c>
      <c r="H101" s="459"/>
      <c r="I101" s="459" t="s">
        <v>62</v>
      </c>
    </row>
    <row r="102" customFormat="false" ht="10.2" hidden="false" customHeight="false" outlineLevel="0" collapsed="false">
      <c r="A102" s="9" t="s">
        <v>151</v>
      </c>
      <c r="B102" s="9" t="s">
        <v>151</v>
      </c>
      <c r="D102" s="459"/>
      <c r="E102" s="459" t="s">
        <v>62</v>
      </c>
      <c r="F102" s="459"/>
      <c r="G102" s="459" t="s">
        <v>62</v>
      </c>
      <c r="H102" s="459"/>
      <c r="I102" s="459" t="s">
        <v>62</v>
      </c>
    </row>
    <row r="103" customFormat="false" ht="10.2" hidden="false" customHeight="false" outlineLevel="0" collapsed="false">
      <c r="A103" s="9" t="s">
        <v>155</v>
      </c>
      <c r="B103" s="9" t="s">
        <v>155</v>
      </c>
      <c r="D103" s="459"/>
      <c r="E103" s="459" t="s">
        <v>62</v>
      </c>
      <c r="F103" s="459"/>
      <c r="G103" s="459" t="s">
        <v>62</v>
      </c>
      <c r="H103" s="459"/>
      <c r="I103" s="459" t="s">
        <v>62</v>
      </c>
    </row>
    <row r="104" customFormat="false" ht="10.2" hidden="false" customHeight="false" outlineLevel="0" collapsed="false">
      <c r="A104" s="9" t="s">
        <v>156</v>
      </c>
      <c r="B104" s="9" t="s">
        <v>156</v>
      </c>
      <c r="D104" s="459"/>
      <c r="E104" s="459" t="s">
        <v>62</v>
      </c>
      <c r="F104" s="459"/>
      <c r="G104" s="459" t="s">
        <v>62</v>
      </c>
      <c r="H104" s="459"/>
      <c r="I104" s="459" t="s">
        <v>62</v>
      </c>
    </row>
    <row r="106" customFormat="false" ht="10.2" hidden="false" customHeight="false" outlineLevel="0" collapsed="false">
      <c r="A106" s="9"/>
    </row>
    <row r="107" customFormat="false" ht="10.2" hidden="false" customHeight="false" outlineLevel="0" collapsed="false">
      <c r="A107" s="9"/>
    </row>
    <row r="108" customFormat="false" ht="10.2" hidden="false" customHeight="false" outlineLevel="0" collapsed="false">
      <c r="A108" s="9"/>
    </row>
    <row r="109" customFormat="false" ht="10.2" hidden="false" customHeight="false" outlineLevel="0" collapsed="false">
      <c r="A109" s="9"/>
    </row>
    <row r="110" customFormat="false" ht="10.2" hidden="false" customHeight="false" outlineLevel="0" collapsed="false">
      <c r="A110" s="9"/>
    </row>
    <row r="111" customFormat="false" ht="10.2" hidden="false" customHeight="false" outlineLevel="0" collapsed="false">
      <c r="A111" s="9"/>
    </row>
    <row r="112" customFormat="false" ht="10.2" hidden="false" customHeight="false" outlineLevel="0" collapsed="false">
      <c r="A112" s="9"/>
    </row>
    <row r="113" customFormat="false" ht="10.2" hidden="false" customHeight="false" outlineLevel="0" collapsed="false">
      <c r="A113" s="9"/>
    </row>
    <row r="114" customFormat="false" ht="10.2" hidden="false" customHeight="false" outlineLevel="0" collapsed="false">
      <c r="A114" s="9"/>
    </row>
    <row r="115" customFormat="false" ht="10.2" hidden="false" customHeight="false" outlineLevel="0" collapsed="false">
      <c r="A115" s="9"/>
    </row>
    <row r="116" customFormat="false" ht="10.2" hidden="false" customHeight="false" outlineLevel="0" collapsed="false">
      <c r="A116" s="9"/>
    </row>
    <row r="117" customFormat="false" ht="10.2" hidden="false" customHeight="false" outlineLevel="0" collapsed="false">
      <c r="A117" s="9"/>
    </row>
    <row r="118" customFormat="false" ht="10.2" hidden="false" customHeight="false" outlineLevel="0" collapsed="false">
      <c r="A118" s="9"/>
    </row>
    <row r="119" customFormat="false" ht="10.2" hidden="false" customHeight="false" outlineLevel="0" collapsed="false">
      <c r="A119" s="9"/>
    </row>
    <row r="120" customFormat="false" ht="10.2" hidden="false" customHeight="false" outlineLevel="0" collapsed="false">
      <c r="A120" s="9"/>
    </row>
    <row r="121" customFormat="false" ht="10.2" hidden="false" customHeight="false" outlineLevel="0" collapsed="false">
      <c r="A121" s="9"/>
    </row>
    <row r="122" customFormat="false" ht="10.2" hidden="false" customHeight="false" outlineLevel="0" collapsed="false">
      <c r="A122" s="9"/>
    </row>
    <row r="123" customFormat="false" ht="10.2" hidden="false" customHeight="false" outlineLevel="0" collapsed="false">
      <c r="A123" s="9"/>
    </row>
    <row r="124" customFormat="false" ht="10.2" hidden="false" customHeight="false" outlineLevel="0" collapsed="false">
      <c r="A124" s="9"/>
    </row>
    <row r="125" customFormat="false" ht="10.2" hidden="false" customHeight="false" outlineLevel="0" collapsed="false">
      <c r="A125" s="9"/>
    </row>
    <row r="126" customFormat="false" ht="10.2" hidden="false" customHeight="false" outlineLevel="0" collapsed="false">
      <c r="A126" s="9"/>
    </row>
    <row r="127" customFormat="false" ht="10.2" hidden="false" customHeight="false" outlineLevel="0" collapsed="false">
      <c r="A127" s="9"/>
    </row>
    <row r="128" customFormat="false" ht="10.2" hidden="false" customHeight="false" outlineLevel="0" collapsed="false">
      <c r="A128" s="9"/>
    </row>
    <row r="129" customFormat="false" ht="10.2" hidden="false" customHeight="false" outlineLevel="0" collapsed="false">
      <c r="A129" s="9"/>
    </row>
    <row r="130" customFormat="false" ht="10.2" hidden="false" customHeight="false" outlineLevel="0" collapsed="false">
      <c r="A130" s="9"/>
    </row>
    <row r="131" customFormat="false" ht="10.2" hidden="false" customHeight="false" outlineLevel="0" collapsed="false">
      <c r="A131" s="9"/>
    </row>
    <row r="132" customFormat="false" ht="10.2" hidden="false" customHeight="false" outlineLevel="0" collapsed="false">
      <c r="A132" s="9"/>
    </row>
    <row r="133" customFormat="false" ht="10.2" hidden="false" customHeight="false" outlineLevel="0" collapsed="false">
      <c r="A133" s="9"/>
    </row>
    <row r="134" customFormat="false" ht="10.2" hidden="false" customHeight="false" outlineLevel="0" collapsed="false">
      <c r="A134" s="9"/>
    </row>
    <row r="135" customFormat="false" ht="10.2" hidden="false" customHeight="false" outlineLevel="0" collapsed="false">
      <c r="A135" s="9"/>
    </row>
    <row r="136" customFormat="false" ht="10.2" hidden="false" customHeight="false" outlineLevel="0" collapsed="false">
      <c r="A136" s="9"/>
    </row>
    <row r="137" customFormat="false" ht="10.2" hidden="false" customHeight="false" outlineLevel="0" collapsed="false">
      <c r="A137" s="9"/>
    </row>
    <row r="138" customFormat="false" ht="10.2" hidden="false" customHeight="false" outlineLevel="0" collapsed="false">
      <c r="A138" s="9"/>
    </row>
    <row r="139" customFormat="false" ht="10.2" hidden="false" customHeight="false" outlineLevel="0" collapsed="false">
      <c r="A139" s="9"/>
    </row>
    <row r="140" customFormat="false" ht="10.2" hidden="false" customHeight="false" outlineLevel="0" collapsed="false">
      <c r="A140" s="9"/>
    </row>
    <row r="141" customFormat="false" ht="10.2" hidden="false" customHeight="false" outlineLevel="0" collapsed="false">
      <c r="A141" s="9"/>
    </row>
    <row r="142" customFormat="false" ht="10.2" hidden="false" customHeight="false" outlineLevel="0" collapsed="false">
      <c r="A142" s="9"/>
    </row>
    <row r="143" customFormat="false" ht="10.2" hidden="false" customHeight="false" outlineLevel="0" collapsed="false">
      <c r="A143" s="9"/>
    </row>
    <row r="144" customFormat="false" ht="10.2" hidden="false" customHeight="false" outlineLevel="0" collapsed="false">
      <c r="A144" s="9"/>
    </row>
    <row r="145" customFormat="false" ht="10.2" hidden="false" customHeight="false" outlineLevel="0" collapsed="false">
      <c r="A145" s="9"/>
    </row>
    <row r="146" customFormat="false" ht="10.2" hidden="false" customHeight="false" outlineLevel="0" collapsed="false">
      <c r="A146" s="9"/>
    </row>
    <row r="147" customFormat="false" ht="10.2" hidden="false" customHeight="false" outlineLevel="0" collapsed="false">
      <c r="A147" s="9"/>
    </row>
    <row r="148" customFormat="false" ht="10.2" hidden="false" customHeight="false" outlineLevel="0" collapsed="false">
      <c r="A148" s="9"/>
    </row>
    <row r="149" customFormat="false" ht="10.2" hidden="false" customHeight="false" outlineLevel="0" collapsed="false">
      <c r="A149" s="9"/>
    </row>
    <row r="150" customFormat="false" ht="10.2" hidden="false" customHeight="false" outlineLevel="0" collapsed="false">
      <c r="A150" s="9"/>
    </row>
    <row r="151" customFormat="false" ht="10.2" hidden="false" customHeight="false" outlineLevel="0" collapsed="false">
      <c r="A151" s="9"/>
    </row>
    <row r="152" customFormat="false" ht="10.2" hidden="false" customHeight="false" outlineLevel="0" collapsed="false">
      <c r="A152" s="9"/>
    </row>
    <row r="153" customFormat="false" ht="10.2" hidden="false" customHeight="false" outlineLevel="0" collapsed="false">
      <c r="A153" s="9"/>
    </row>
    <row r="154" customFormat="false" ht="10.2" hidden="false" customHeight="false" outlineLevel="0" collapsed="false">
      <c r="A154" s="9"/>
    </row>
    <row r="155" customFormat="false" ht="10.2" hidden="false" customHeight="false" outlineLevel="0" collapsed="false">
      <c r="A155" s="9"/>
    </row>
    <row r="156" customFormat="false" ht="10.2" hidden="false" customHeight="false" outlineLevel="0" collapsed="false">
      <c r="A156" s="9"/>
    </row>
    <row r="157" customFormat="false" ht="10.2" hidden="false" customHeight="false" outlineLevel="0" collapsed="false">
      <c r="A157" s="9"/>
    </row>
    <row r="158" customFormat="false" ht="10.2" hidden="false" customHeight="false" outlineLevel="0" collapsed="false">
      <c r="A158" s="9"/>
    </row>
    <row r="159" customFormat="false" ht="10.2" hidden="false" customHeight="false" outlineLevel="0" collapsed="false">
      <c r="A159" s="9"/>
    </row>
    <row r="160" customFormat="false" ht="10.2" hidden="false" customHeight="false" outlineLevel="0" collapsed="false">
      <c r="A160" s="9"/>
    </row>
    <row r="161" customFormat="false" ht="10.2" hidden="false" customHeight="false" outlineLevel="0" collapsed="false">
      <c r="A161" s="9"/>
    </row>
    <row r="162" customFormat="false" ht="10.2" hidden="false" customHeight="false" outlineLevel="0" collapsed="false">
      <c r="A162" s="9"/>
    </row>
    <row r="163" customFormat="false" ht="10.2" hidden="false" customHeight="false" outlineLevel="0" collapsed="false">
      <c r="A163" s="9"/>
    </row>
    <row r="164" customFormat="false" ht="10.2" hidden="false" customHeight="false" outlineLevel="0" collapsed="false">
      <c r="A164" s="9"/>
    </row>
    <row r="165" customFormat="false" ht="10.2" hidden="false" customHeight="false" outlineLevel="0" collapsed="false">
      <c r="A165" s="9"/>
    </row>
    <row r="166" customFormat="false" ht="10.2" hidden="false" customHeight="false" outlineLevel="0" collapsed="false">
      <c r="A166" s="9"/>
    </row>
    <row r="167" customFormat="false" ht="10.2" hidden="false" customHeight="false" outlineLevel="0" collapsed="false">
      <c r="A167" s="9"/>
    </row>
    <row r="168" customFormat="false" ht="10.2" hidden="false" customHeight="false" outlineLevel="0" collapsed="false">
      <c r="A168" s="9"/>
    </row>
    <row r="169" customFormat="false" ht="10.2" hidden="false" customHeight="false" outlineLevel="0" collapsed="false">
      <c r="A169" s="9"/>
    </row>
    <row r="170" customFormat="false" ht="10.2" hidden="false" customHeight="false" outlineLevel="0" collapsed="false">
      <c r="A170" s="9"/>
    </row>
    <row r="171" customFormat="false" ht="10.2" hidden="false" customHeight="false" outlineLevel="0" collapsed="false">
      <c r="A171" s="9"/>
    </row>
    <row r="172" customFormat="false" ht="10.2" hidden="false" customHeight="false" outlineLevel="0" collapsed="false">
      <c r="A172" s="9"/>
    </row>
    <row r="173" customFormat="false" ht="10.2" hidden="false" customHeight="false" outlineLevel="0" collapsed="false">
      <c r="A173" s="9"/>
    </row>
    <row r="174" customFormat="false" ht="10.2" hidden="false" customHeight="false" outlineLevel="0" collapsed="false">
      <c r="A174" s="9"/>
    </row>
    <row r="175" customFormat="false" ht="10.2" hidden="false" customHeight="false" outlineLevel="0" collapsed="false">
      <c r="A175" s="9"/>
    </row>
    <row r="176" customFormat="false" ht="10.2" hidden="false" customHeight="false" outlineLevel="0" collapsed="false">
      <c r="A176" s="9"/>
    </row>
    <row r="177" customFormat="false" ht="10.2" hidden="false" customHeight="false" outlineLevel="0" collapsed="false">
      <c r="A177" s="9"/>
    </row>
    <row r="178" customFormat="false" ht="10.2" hidden="false" customHeight="false" outlineLevel="0" collapsed="false">
      <c r="A178" s="9"/>
    </row>
    <row r="179" customFormat="false" ht="10.2" hidden="false" customHeight="false" outlineLevel="0" collapsed="false">
      <c r="A179" s="9"/>
    </row>
    <row r="180" customFormat="false" ht="10.2" hidden="false" customHeight="false" outlineLevel="0" collapsed="false">
      <c r="A180" s="9"/>
    </row>
    <row r="181" customFormat="false" ht="10.2" hidden="false" customHeight="false" outlineLevel="0" collapsed="false">
      <c r="A181" s="9"/>
    </row>
    <row r="182" customFormat="false" ht="10.2" hidden="false" customHeight="false" outlineLevel="0" collapsed="false">
      <c r="A182" s="9"/>
    </row>
    <row r="183" customFormat="false" ht="10.2" hidden="false" customHeight="false" outlineLevel="0" collapsed="false">
      <c r="A183" s="9"/>
    </row>
    <row r="184" customFormat="false" ht="10.2" hidden="false" customHeight="false" outlineLevel="0" collapsed="false">
      <c r="A184" s="9"/>
    </row>
    <row r="185" customFormat="false" ht="10.2" hidden="false" customHeight="false" outlineLevel="0" collapsed="false">
      <c r="A185" s="9"/>
    </row>
    <row r="186" customFormat="false" ht="10.2" hidden="false" customHeight="false" outlineLevel="0" collapsed="false">
      <c r="A186" s="9"/>
    </row>
    <row r="187" customFormat="false" ht="10.2" hidden="false" customHeight="false" outlineLevel="0" collapsed="false">
      <c r="A187" s="9"/>
    </row>
    <row r="188" customFormat="false" ht="10.2" hidden="false" customHeight="false" outlineLevel="0" collapsed="false">
      <c r="A188" s="9"/>
    </row>
    <row r="189" customFormat="false" ht="10.2" hidden="false" customHeight="false" outlineLevel="0" collapsed="false">
      <c r="A189" s="9"/>
    </row>
    <row r="190" customFormat="false" ht="10.2" hidden="false" customHeight="false" outlineLevel="0" collapsed="false">
      <c r="A190" s="9"/>
    </row>
    <row r="191" customFormat="false" ht="10.2" hidden="false" customHeight="false" outlineLevel="0" collapsed="false">
      <c r="A191" s="9"/>
    </row>
    <row r="192" customFormat="false" ht="10.2" hidden="false" customHeight="false" outlineLevel="0" collapsed="false">
      <c r="A192" s="9"/>
    </row>
    <row r="193" customFormat="false" ht="10.2" hidden="false" customHeight="false" outlineLevel="0" collapsed="false">
      <c r="A193" s="9"/>
    </row>
    <row r="194" customFormat="false" ht="10.2" hidden="false" customHeight="false" outlineLevel="0" collapsed="false">
      <c r="A194" s="9"/>
    </row>
    <row r="195" customFormat="false" ht="10.2" hidden="false" customHeight="false" outlineLevel="0" collapsed="false">
      <c r="A195" s="9"/>
    </row>
    <row r="196" customFormat="false" ht="10.2" hidden="false" customHeight="false" outlineLevel="0" collapsed="false">
      <c r="A196" s="9"/>
    </row>
    <row r="197" customFormat="false" ht="10.2" hidden="false" customHeight="false" outlineLevel="0" collapsed="false">
      <c r="A197" s="9"/>
    </row>
    <row r="198" customFormat="false" ht="10.2" hidden="false" customHeight="false" outlineLevel="0" collapsed="false">
      <c r="A198" s="9"/>
    </row>
    <row r="199" customFormat="false" ht="10.2" hidden="false" customHeight="false" outlineLevel="0" collapsed="false">
      <c r="A199" s="9"/>
    </row>
    <row r="200" customFormat="false" ht="10.2" hidden="false" customHeight="false" outlineLevel="0" collapsed="false">
      <c r="A200" s="9"/>
    </row>
    <row r="201" customFormat="false" ht="10.2" hidden="false" customHeight="false" outlineLevel="0" collapsed="false">
      <c r="A201" s="9"/>
    </row>
    <row r="202" customFormat="false" ht="10.2" hidden="false" customHeight="false" outlineLevel="0" collapsed="false">
      <c r="A202" s="9"/>
    </row>
    <row r="203" customFormat="false" ht="10.2" hidden="false" customHeight="false" outlineLevel="0" collapsed="false">
      <c r="A203" s="9"/>
    </row>
    <row r="204" customFormat="false" ht="10.2" hidden="false" customHeight="false" outlineLevel="0" collapsed="false">
      <c r="A204" s="9"/>
    </row>
    <row r="205" customFormat="false" ht="10.2" hidden="false" customHeight="false" outlineLevel="0" collapsed="false">
      <c r="A205" s="9"/>
    </row>
    <row r="206" customFormat="false" ht="10.2" hidden="false" customHeight="false" outlineLevel="0" collapsed="false">
      <c r="A206" s="9"/>
    </row>
    <row r="207" customFormat="false" ht="10.2" hidden="false" customHeight="false" outlineLevel="0" collapsed="false">
      <c r="A207" s="9"/>
    </row>
    <row r="208" customFormat="false" ht="10.2" hidden="false" customHeight="false" outlineLevel="0" collapsed="false">
      <c r="A208" s="9"/>
    </row>
    <row r="209" customFormat="false" ht="10.2" hidden="false" customHeight="false" outlineLevel="0" collapsed="false">
      <c r="A209" s="9"/>
    </row>
    <row r="210" customFormat="false" ht="10.2" hidden="false" customHeight="false" outlineLevel="0" collapsed="false">
      <c r="A210" s="9"/>
    </row>
    <row r="211" customFormat="false" ht="10.2" hidden="false" customHeight="false" outlineLevel="0" collapsed="false">
      <c r="A211" s="9"/>
    </row>
    <row r="212" customFormat="false" ht="10.2" hidden="false" customHeight="false" outlineLevel="0" collapsed="false">
      <c r="A212" s="9"/>
    </row>
    <row r="213" customFormat="false" ht="10.2" hidden="false" customHeight="false" outlineLevel="0" collapsed="false">
      <c r="A213" s="9"/>
    </row>
    <row r="214" customFormat="false" ht="10.2" hidden="false" customHeight="false" outlineLevel="0" collapsed="false">
      <c r="A214" s="9"/>
    </row>
    <row r="215" customFormat="false" ht="10.2" hidden="false" customHeight="false" outlineLevel="0" collapsed="false">
      <c r="A215" s="9"/>
    </row>
    <row r="216" customFormat="false" ht="10.2" hidden="false" customHeight="false" outlineLevel="0" collapsed="false">
      <c r="A216" s="9"/>
    </row>
    <row r="217" customFormat="false" ht="10.2" hidden="false" customHeight="false" outlineLevel="0" collapsed="false">
      <c r="A217" s="9"/>
    </row>
    <row r="218" customFormat="false" ht="10.2" hidden="false" customHeight="false" outlineLevel="0" collapsed="false">
      <c r="A218" s="9"/>
    </row>
    <row r="219" customFormat="false" ht="10.2" hidden="false" customHeight="false" outlineLevel="0" collapsed="false">
      <c r="A219" s="9"/>
    </row>
  </sheetData>
  <autoFilter ref="A56:I56"/>
  <mergeCells count="4">
    <mergeCell ref="A41:N41"/>
    <mergeCell ref="A42:N42"/>
    <mergeCell ref="F56:G56"/>
    <mergeCell ref="H56:I56"/>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0.2" zeroHeight="false" outlineLevelRow="0" outlineLevelCol="0"/>
  <cols>
    <col collapsed="false" customWidth="true" hidden="false" outlineLevel="0" max="5" min="5" style="9" width="4.13"/>
    <col collapsed="false" customWidth="true" hidden="false" outlineLevel="0" max="6" min="6" style="9" width="16.84"/>
    <col collapsed="false" customWidth="true" hidden="false" outlineLevel="0" max="7" min="7" style="9" width="4.13"/>
    <col collapsed="false" customWidth="true" hidden="false" outlineLevel="0" max="8" min="8" style="9" width="18.99"/>
  </cols>
  <sheetData>
    <row r="1" s="3" customFormat="true" ht="13.2" hidden="false" customHeight="false" outlineLevel="0" collapsed="false">
      <c r="A1" s="2" t="s">
        <v>79</v>
      </c>
    </row>
    <row r="2" s="3" customFormat="true" ht="13.2" hidden="false" customHeight="false" outlineLevel="0" collapsed="false">
      <c r="A2" s="3" t="s">
        <v>80</v>
      </c>
      <c r="B2" s="3" t="s">
        <v>1</v>
      </c>
    </row>
    <row r="3" s="3" customFormat="true" ht="13.2" hidden="false" customHeight="false" outlineLevel="0" collapsed="false">
      <c r="A3" s="3" t="s">
        <v>81</v>
      </c>
    </row>
    <row r="4" s="3" customFormat="true" ht="13.2" hidden="false" customHeight="false" outlineLevel="0" collapsed="false">
      <c r="A4" s="3" t="s">
        <v>3</v>
      </c>
    </row>
    <row r="5" s="3" customFormat="true" ht="13.2" hidden="false" customHeight="false" outlineLevel="0" collapsed="false"/>
    <row r="6" customFormat="false" ht="13.2" hidden="false" customHeight="false" outlineLevel="0" collapsed="false">
      <c r="A6" s="4" t="s">
        <v>48</v>
      </c>
    </row>
    <row r="7" customFormat="false" ht="13.2" hidden="false" customHeight="false" outlineLevel="0" collapsed="false">
      <c r="A7" s="460" t="s">
        <v>49</v>
      </c>
    </row>
    <row r="8" customFormat="false" ht="13.2" hidden="false" customHeight="false" outlineLevel="0" collapsed="false">
      <c r="A8" s="461" t="s">
        <v>292</v>
      </c>
    </row>
    <row r="47" s="9" customFormat="true" ht="10.2" hidden="false" customHeight="true" outlineLevel="0" collapsed="false">
      <c r="A47" s="169" t="s">
        <v>185</v>
      </c>
      <c r="B47" s="169"/>
      <c r="C47" s="169"/>
      <c r="D47" s="169"/>
      <c r="E47" s="169"/>
      <c r="F47" s="169"/>
      <c r="G47" s="169"/>
      <c r="H47" s="169"/>
      <c r="I47" s="169"/>
      <c r="J47" s="169"/>
      <c r="K47" s="169"/>
      <c r="L47" s="169"/>
      <c r="M47" s="169"/>
      <c r="N47" s="169"/>
      <c r="O47" s="169"/>
      <c r="P47" s="169"/>
    </row>
    <row r="48" s="9" customFormat="true" ht="23.25" hidden="false" customHeight="true" outlineLevel="0" collapsed="false">
      <c r="A48" s="169" t="s">
        <v>280</v>
      </c>
      <c r="B48" s="169"/>
      <c r="C48" s="169"/>
      <c r="D48" s="169"/>
      <c r="E48" s="169"/>
      <c r="F48" s="169"/>
      <c r="G48" s="169"/>
      <c r="H48" s="169"/>
      <c r="I48" s="169"/>
      <c r="J48" s="169"/>
      <c r="K48" s="169"/>
      <c r="L48" s="169"/>
      <c r="M48" s="169"/>
      <c r="N48" s="169"/>
      <c r="O48" s="169"/>
      <c r="P48" s="169"/>
    </row>
    <row r="49" customFormat="false" ht="10.2" hidden="false" customHeight="true" outlineLevel="0" collapsed="false">
      <c r="A49" s="462" t="s">
        <v>293</v>
      </c>
      <c r="B49" s="462"/>
      <c r="C49" s="462"/>
      <c r="D49" s="462"/>
      <c r="E49" s="462"/>
      <c r="F49" s="462"/>
      <c r="G49" s="462"/>
      <c r="H49" s="462"/>
      <c r="I49" s="462"/>
      <c r="J49" s="462"/>
      <c r="K49" s="462"/>
      <c r="L49" s="462"/>
      <c r="M49" s="462"/>
      <c r="N49" s="462"/>
      <c r="O49" s="462"/>
      <c r="P49" s="462"/>
    </row>
    <row r="50" s="9" customFormat="true" ht="10.2" hidden="false" customHeight="false" outlineLevel="0" collapsed="false">
      <c r="A50" s="454" t="s">
        <v>294</v>
      </c>
    </row>
    <row r="51" customFormat="false" ht="10.2" hidden="false" customHeight="false" outlineLevel="0" collapsed="false">
      <c r="A51" s="86" t="s">
        <v>162</v>
      </c>
    </row>
    <row r="52" s="9" customFormat="true" ht="10.2" hidden="false" customHeight="false" outlineLevel="0" collapsed="false"/>
    <row r="53" s="9" customFormat="true" ht="10.2" hidden="false" customHeight="false" outlineLevel="0" collapsed="false"/>
    <row r="54" customFormat="false" ht="10.2" hidden="false" customHeight="false" outlineLevel="0" collapsed="false">
      <c r="A54" s="454" t="s">
        <v>295</v>
      </c>
    </row>
    <row r="55" s="9" customFormat="true" ht="10.2" hidden="false" customHeight="false" outlineLevel="0" collapsed="false"/>
    <row r="56" customFormat="false" ht="81.75" hidden="false" customHeight="true" outlineLevel="0" collapsed="false">
      <c r="A56" s="455" t="s">
        <v>284</v>
      </c>
      <c r="B56" s="455"/>
      <c r="C56" s="455" t="s">
        <v>296</v>
      </c>
      <c r="D56" s="458" t="s">
        <v>297</v>
      </c>
      <c r="E56" s="458"/>
      <c r="F56" s="458" t="s">
        <v>298</v>
      </c>
      <c r="G56" s="458"/>
      <c r="H56" s="457" t="s">
        <v>299</v>
      </c>
    </row>
    <row r="57" customFormat="false" ht="10.2" hidden="false" customHeight="false" outlineLevel="0" collapsed="false">
      <c r="A57" s="9" t="s">
        <v>120</v>
      </c>
      <c r="B57" s="9" t="s">
        <v>120</v>
      </c>
      <c r="D57" s="463" t="n">
        <v>61.925849914551</v>
      </c>
      <c r="E57" s="463"/>
      <c r="F57" s="463" t="n">
        <v>75.632293701172</v>
      </c>
      <c r="G57" s="463"/>
      <c r="H57" s="463" t="n">
        <v>-13.706443786621</v>
      </c>
    </row>
    <row r="58" customFormat="false" ht="10.2" hidden="false" customHeight="false" outlineLevel="0" collapsed="false">
      <c r="A58" s="9" t="s">
        <v>117</v>
      </c>
      <c r="B58" s="9" t="s">
        <v>117</v>
      </c>
      <c r="D58" s="463" t="n">
        <v>87.285781860352</v>
      </c>
      <c r="E58" s="463"/>
      <c r="F58" s="463" t="n">
        <v>89.704307556152</v>
      </c>
      <c r="G58" s="463"/>
      <c r="H58" s="463" t="n">
        <v>-2.4185256958</v>
      </c>
    </row>
    <row r="59" customFormat="false" ht="10.2" hidden="false" customHeight="false" outlineLevel="0" collapsed="false">
      <c r="A59" s="9" t="s">
        <v>107</v>
      </c>
      <c r="B59" s="9" t="s">
        <v>107</v>
      </c>
      <c r="D59" s="463" t="n">
        <v>76.991546630859</v>
      </c>
      <c r="E59" s="463"/>
      <c r="F59" s="463" t="n">
        <v>77.917129516602</v>
      </c>
      <c r="G59" s="463"/>
      <c r="H59" s="463" t="n">
        <v>-0.925582885742998</v>
      </c>
    </row>
    <row r="60" customFormat="false" ht="10.2" hidden="false" customHeight="false" outlineLevel="0" collapsed="false">
      <c r="A60" s="9" t="s">
        <v>128</v>
      </c>
      <c r="B60" s="9" t="s">
        <v>128</v>
      </c>
      <c r="D60" s="463" t="n">
        <v>85.555557250977</v>
      </c>
      <c r="E60" s="463"/>
      <c r="F60" s="463" t="n">
        <v>84.320320129395</v>
      </c>
      <c r="G60" s="463"/>
      <c r="H60" s="463" t="n">
        <v>1.235237121582</v>
      </c>
      <c r="O60" s="25"/>
    </row>
    <row r="61" customFormat="false" ht="10.2" hidden="false" customHeight="false" outlineLevel="0" collapsed="false">
      <c r="A61" s="9" t="s">
        <v>130</v>
      </c>
      <c r="B61" s="9" t="s">
        <v>130</v>
      </c>
      <c r="D61" s="463" t="n">
        <v>87.440483093262</v>
      </c>
      <c r="E61" s="463"/>
      <c r="F61" s="463" t="n">
        <v>85.669128417969</v>
      </c>
      <c r="G61" s="463"/>
      <c r="H61" s="463" t="n">
        <v>1.771354675293</v>
      </c>
      <c r="N61" s="9" t="n">
        <v>1</v>
      </c>
      <c r="O61" s="208"/>
    </row>
    <row r="62" customFormat="false" ht="10.2" hidden="false" customHeight="false" outlineLevel="0" collapsed="false">
      <c r="A62" s="9" t="s">
        <v>136</v>
      </c>
      <c r="B62" s="9" t="s">
        <v>136</v>
      </c>
      <c r="D62" s="463" t="n">
        <v>86.634017944336</v>
      </c>
      <c r="E62" s="463"/>
      <c r="F62" s="463" t="n">
        <v>83.352836608887</v>
      </c>
      <c r="G62" s="463"/>
      <c r="H62" s="463" t="n">
        <v>3.28118133544899</v>
      </c>
      <c r="O62" s="208"/>
    </row>
    <row r="63" customFormat="false" ht="10.2" hidden="false" customHeight="false" outlineLevel="0" collapsed="false">
      <c r="A63" s="9" t="s">
        <v>110</v>
      </c>
      <c r="B63" s="9" t="s">
        <v>110</v>
      </c>
      <c r="D63" s="463" t="n">
        <v>81.143508911133</v>
      </c>
      <c r="E63" s="463"/>
      <c r="F63" s="463" t="n">
        <v>77.242538452148</v>
      </c>
      <c r="G63" s="463"/>
      <c r="H63" s="463" t="n">
        <v>3.900970458985</v>
      </c>
    </row>
    <row r="64" customFormat="false" ht="10.2" hidden="false" customHeight="false" outlineLevel="0" collapsed="false">
      <c r="A64" s="9" t="s">
        <v>137</v>
      </c>
      <c r="B64" s="9" t="s">
        <v>137</v>
      </c>
      <c r="D64" s="463" t="n">
        <v>87.712593078613</v>
      </c>
      <c r="E64" s="463"/>
      <c r="F64" s="463" t="n">
        <v>82.201065063477</v>
      </c>
      <c r="G64" s="463"/>
      <c r="H64" s="463" t="n">
        <v>5.51152801513599</v>
      </c>
    </row>
    <row r="65" customFormat="false" ht="10.2" hidden="false" customHeight="false" outlineLevel="0" collapsed="false">
      <c r="A65" s="9" t="s">
        <v>124</v>
      </c>
      <c r="B65" s="9" t="s">
        <v>124</v>
      </c>
      <c r="D65" s="463" t="n">
        <v>76.075820922852</v>
      </c>
      <c r="E65" s="463"/>
      <c r="F65" s="463" t="n">
        <v>68.694595336914</v>
      </c>
      <c r="G65" s="463"/>
      <c r="H65" s="463" t="n">
        <v>7.381225585938</v>
      </c>
    </row>
    <row r="66" customFormat="false" ht="10.2" hidden="false" customHeight="false" outlineLevel="0" collapsed="false">
      <c r="A66" s="9" t="s">
        <v>133</v>
      </c>
      <c r="B66" s="9" t="s">
        <v>133</v>
      </c>
      <c r="D66" s="463" t="n">
        <v>74.903709411621</v>
      </c>
      <c r="E66" s="463"/>
      <c r="F66" s="463" t="n">
        <v>66.678863525391</v>
      </c>
      <c r="G66" s="463"/>
      <c r="H66" s="463" t="n">
        <v>8.22484588623</v>
      </c>
    </row>
    <row r="67" customFormat="false" ht="10.2" hidden="false" customHeight="false" outlineLevel="0" collapsed="false">
      <c r="A67" s="9" t="s">
        <v>135</v>
      </c>
      <c r="B67" s="9" t="s">
        <v>135</v>
      </c>
      <c r="D67" s="463" t="n">
        <v>73.699981689453</v>
      </c>
      <c r="E67" s="463"/>
      <c r="F67" s="463" t="n">
        <v>64.831985473633</v>
      </c>
      <c r="G67" s="463"/>
      <c r="H67" s="463" t="n">
        <v>8.86799621582</v>
      </c>
    </row>
    <row r="68" customFormat="false" ht="10.2" hidden="false" customHeight="false" outlineLevel="0" collapsed="false">
      <c r="A68" s="9" t="s">
        <v>109</v>
      </c>
      <c r="B68" s="9" t="s">
        <v>109</v>
      </c>
      <c r="D68" s="463" t="n">
        <v>83.959075927734</v>
      </c>
      <c r="E68" s="463"/>
      <c r="F68" s="463" t="n">
        <v>74.729789733887</v>
      </c>
      <c r="G68" s="463"/>
      <c r="H68" s="463" t="n">
        <v>9.229286193847</v>
      </c>
    </row>
    <row r="69" customFormat="false" ht="10.2" hidden="false" customHeight="false" outlineLevel="0" collapsed="false">
      <c r="A69" s="9" t="s">
        <v>113</v>
      </c>
      <c r="B69" s="9" t="s">
        <v>113</v>
      </c>
      <c r="D69" s="463" t="n">
        <v>87.812919616699</v>
      </c>
      <c r="E69" s="463"/>
      <c r="F69" s="463" t="n">
        <v>78.298484802246</v>
      </c>
      <c r="G69" s="463"/>
      <c r="H69" s="463" t="n">
        <v>9.51443481445301</v>
      </c>
    </row>
    <row r="70" customFormat="false" ht="10.2" hidden="false" customHeight="false" outlineLevel="0" collapsed="false">
      <c r="A70" s="9" t="s">
        <v>106</v>
      </c>
      <c r="B70" s="9" t="s">
        <v>290</v>
      </c>
      <c r="C70" s="9" t="n">
        <v>1</v>
      </c>
      <c r="D70" s="463" t="n">
        <v>84.29069519043</v>
      </c>
      <c r="E70" s="463"/>
      <c r="F70" s="463" t="n">
        <v>74.035926818848</v>
      </c>
      <c r="G70" s="463"/>
      <c r="H70" s="463" t="n">
        <v>10.254768371582</v>
      </c>
    </row>
    <row r="71" customFormat="false" ht="10.2" hidden="false" customHeight="false" outlineLevel="0" collapsed="false">
      <c r="A71" s="9" t="s">
        <v>111</v>
      </c>
      <c r="B71" s="9" t="s">
        <v>111</v>
      </c>
      <c r="D71" s="463" t="n">
        <v>81.754821777344</v>
      </c>
      <c r="E71" s="463"/>
      <c r="F71" s="463" t="n">
        <v>71.104057312012</v>
      </c>
      <c r="G71" s="463"/>
      <c r="H71" s="463" t="n">
        <v>10.650764465332</v>
      </c>
    </row>
    <row r="72" customFormat="false" ht="10.2" hidden="false" customHeight="false" outlineLevel="0" collapsed="false">
      <c r="A72" s="9" t="s">
        <v>119</v>
      </c>
      <c r="B72" s="9" t="s">
        <v>119</v>
      </c>
      <c r="D72" s="463" t="n">
        <v>86.428359985352</v>
      </c>
      <c r="E72" s="463"/>
      <c r="F72" s="463" t="n">
        <v>75.481498718262</v>
      </c>
      <c r="G72" s="463"/>
      <c r="H72" s="463" t="n">
        <v>10.94686126709</v>
      </c>
    </row>
    <row r="73" customFormat="false" ht="10.2" hidden="false" customHeight="false" outlineLevel="0" collapsed="false">
      <c r="A73" s="9" t="s">
        <v>152</v>
      </c>
      <c r="B73" s="9" t="s">
        <v>152</v>
      </c>
      <c r="D73" s="463" t="n">
        <v>84.364120483398</v>
      </c>
      <c r="E73" s="463"/>
      <c r="F73" s="463" t="n">
        <v>72.460639953613</v>
      </c>
      <c r="G73" s="463"/>
      <c r="H73" s="463" t="n">
        <v>11.903480529785</v>
      </c>
    </row>
    <row r="74" customFormat="false" ht="10.2" hidden="false" customHeight="false" outlineLevel="0" collapsed="false">
      <c r="A74" s="9" t="s">
        <v>126</v>
      </c>
      <c r="B74" s="9" t="s">
        <v>126</v>
      </c>
      <c r="D74" s="463" t="n">
        <v>77.575050354004</v>
      </c>
      <c r="E74" s="463"/>
      <c r="F74" s="463" t="n">
        <v>65.269317626953</v>
      </c>
      <c r="G74" s="463"/>
      <c r="H74" s="463" t="n">
        <v>12.305732727051</v>
      </c>
    </row>
    <row r="75" customFormat="false" ht="10.2" hidden="false" customHeight="false" outlineLevel="0" collapsed="false">
      <c r="A75" s="9" t="s">
        <v>142</v>
      </c>
      <c r="B75" s="9" t="s">
        <v>142</v>
      </c>
      <c r="D75" s="463" t="n">
        <v>81.9116781986122</v>
      </c>
      <c r="E75" s="463"/>
      <c r="F75" s="463" t="n">
        <v>69.1803347269695</v>
      </c>
      <c r="G75" s="463"/>
      <c r="H75" s="463" t="n">
        <v>12.7313434716427</v>
      </c>
    </row>
    <row r="76" customFormat="false" ht="10.2" hidden="false" customHeight="false" outlineLevel="0" collapsed="false">
      <c r="A76" s="9" t="s">
        <v>141</v>
      </c>
      <c r="B76" s="9" t="s">
        <v>141</v>
      </c>
      <c r="D76" s="463" t="n">
        <v>82.476989746094</v>
      </c>
      <c r="E76" s="463"/>
      <c r="F76" s="463" t="n">
        <v>69.097801208496</v>
      </c>
      <c r="G76" s="463"/>
      <c r="H76" s="463" t="n">
        <v>13.379188537598</v>
      </c>
    </row>
    <row r="77" customFormat="false" ht="10.2" hidden="false" customHeight="false" outlineLevel="0" collapsed="false">
      <c r="A77" s="9" t="s">
        <v>100</v>
      </c>
      <c r="B77" s="9" t="s">
        <v>100</v>
      </c>
      <c r="D77" s="463" t="n">
        <v>84.050888061523</v>
      </c>
      <c r="E77" s="463"/>
      <c r="F77" s="463" t="n">
        <v>70.107048034668</v>
      </c>
      <c r="G77" s="463"/>
      <c r="H77" s="463" t="n">
        <v>13.943840026855</v>
      </c>
    </row>
    <row r="78" customFormat="false" ht="10.2" hidden="false" customHeight="false" outlineLevel="0" collapsed="false">
      <c r="A78" s="9" t="s">
        <v>153</v>
      </c>
      <c r="B78" s="9" t="s">
        <v>153</v>
      </c>
      <c r="D78" s="463" t="n">
        <v>90.754981994629</v>
      </c>
      <c r="E78" s="463"/>
      <c r="F78" s="463" t="n">
        <v>76.788627624512</v>
      </c>
      <c r="G78" s="463"/>
      <c r="H78" s="463" t="n">
        <v>13.966354370117</v>
      </c>
    </row>
    <row r="79" customFormat="false" ht="10.2" hidden="false" customHeight="false" outlineLevel="0" collapsed="false">
      <c r="A79" s="9" t="s">
        <v>127</v>
      </c>
      <c r="B79" s="9" t="s">
        <v>127</v>
      </c>
      <c r="D79" s="463" t="n">
        <v>90.122871398926</v>
      </c>
      <c r="E79" s="463"/>
      <c r="F79" s="463" t="n">
        <v>74.690231323242</v>
      </c>
      <c r="G79" s="463"/>
      <c r="H79" s="463" t="n">
        <v>15.432640075684</v>
      </c>
    </row>
    <row r="80" customFormat="false" ht="10.2" hidden="false" customHeight="false" outlineLevel="0" collapsed="false">
      <c r="A80" s="9" t="s">
        <v>114</v>
      </c>
      <c r="B80" s="9" t="s">
        <v>114</v>
      </c>
      <c r="D80" s="463" t="n">
        <v>62.944313049316</v>
      </c>
      <c r="E80" s="463"/>
      <c r="F80" s="463" t="n">
        <v>46.469879150391</v>
      </c>
      <c r="G80" s="463"/>
      <c r="H80" s="463" t="n">
        <v>16.474433898925</v>
      </c>
    </row>
    <row r="81" customFormat="false" ht="10.2" hidden="false" customHeight="false" outlineLevel="0" collapsed="false">
      <c r="A81" s="9" t="s">
        <v>148</v>
      </c>
      <c r="B81" s="9" t="s">
        <v>148</v>
      </c>
      <c r="D81" s="463" t="n">
        <v>84.594940185547</v>
      </c>
      <c r="E81" s="463"/>
      <c r="F81" s="463" t="n">
        <v>68.09268951416</v>
      </c>
      <c r="G81" s="463"/>
      <c r="H81" s="463" t="n">
        <v>16.502250671387</v>
      </c>
    </row>
    <row r="82" customFormat="false" ht="10.2" hidden="false" customHeight="false" outlineLevel="0" collapsed="false">
      <c r="A82" s="9" t="s">
        <v>132</v>
      </c>
      <c r="B82" s="9" t="s">
        <v>132</v>
      </c>
      <c r="D82" s="463" t="n">
        <v>79.372192382813</v>
      </c>
      <c r="E82" s="463"/>
      <c r="F82" s="463" t="n">
        <v>61.448383331299</v>
      </c>
      <c r="G82" s="463"/>
      <c r="H82" s="463" t="n">
        <v>17.923809051514</v>
      </c>
    </row>
    <row r="83" customFormat="false" ht="10.2" hidden="false" customHeight="false" outlineLevel="0" collapsed="false">
      <c r="A83" s="9" t="s">
        <v>102</v>
      </c>
      <c r="B83" s="9" t="s">
        <v>102</v>
      </c>
      <c r="D83" s="463" t="n">
        <v>85.635757446289</v>
      </c>
      <c r="E83" s="463"/>
      <c r="F83" s="463" t="n">
        <v>66.470596313477</v>
      </c>
      <c r="G83" s="463"/>
      <c r="H83" s="463" t="n">
        <v>19.165161132812</v>
      </c>
    </row>
    <row r="84" customFormat="false" ht="10.2" hidden="false" customHeight="false" outlineLevel="0" collapsed="false">
      <c r="A84" s="9" t="s">
        <v>104</v>
      </c>
      <c r="B84" s="9" t="s">
        <v>104</v>
      </c>
      <c r="D84" s="463" t="n">
        <v>84.570808410645</v>
      </c>
      <c r="E84" s="463"/>
      <c r="F84" s="463" t="n">
        <v>65.265167236328</v>
      </c>
      <c r="G84" s="463"/>
      <c r="H84" s="463" t="n">
        <v>19.305641174317</v>
      </c>
    </row>
    <row r="85" customFormat="false" ht="10.2" hidden="false" customHeight="false" outlineLevel="0" collapsed="false">
      <c r="A85" s="9" t="s">
        <v>118</v>
      </c>
      <c r="B85" s="9" t="s">
        <v>118</v>
      </c>
      <c r="D85" s="463" t="n">
        <v>82.791236877441</v>
      </c>
      <c r="E85" s="463"/>
      <c r="F85" s="463" t="n">
        <v>63.296730041504</v>
      </c>
      <c r="G85" s="463"/>
      <c r="H85" s="463" t="n">
        <v>19.494506835937</v>
      </c>
    </row>
    <row r="86" customFormat="false" ht="10.2" hidden="false" customHeight="false" outlineLevel="0" collapsed="false">
      <c r="A86" s="9" t="s">
        <v>131</v>
      </c>
      <c r="B86" s="9" t="s">
        <v>131</v>
      </c>
      <c r="D86" s="463" t="n">
        <v>85.80428314209</v>
      </c>
      <c r="E86" s="463"/>
      <c r="F86" s="463" t="n">
        <v>65.863456726074</v>
      </c>
      <c r="G86" s="463"/>
      <c r="H86" s="463" t="n">
        <v>19.940826416016</v>
      </c>
    </row>
    <row r="87" customFormat="false" ht="10.2" hidden="false" customHeight="false" outlineLevel="0" collapsed="false">
      <c r="A87" s="9" t="s">
        <v>140</v>
      </c>
      <c r="B87" s="9" t="s">
        <v>289</v>
      </c>
      <c r="C87" s="9" t="n">
        <v>2</v>
      </c>
      <c r="D87" s="463" t="n">
        <v>86.766929626465</v>
      </c>
      <c r="E87" s="463"/>
      <c r="F87" s="463" t="n">
        <v>66.420600891113</v>
      </c>
      <c r="G87" s="463"/>
      <c r="H87" s="463" t="n">
        <v>20.346328735352</v>
      </c>
    </row>
    <row r="88" customFormat="false" ht="10.2" hidden="false" customHeight="false" outlineLevel="0" collapsed="false">
      <c r="A88" s="9" t="s">
        <v>116</v>
      </c>
      <c r="B88" s="9" t="s">
        <v>116</v>
      </c>
      <c r="D88" s="463" t="n">
        <v>81.270050048828</v>
      </c>
      <c r="E88" s="463"/>
      <c r="F88" s="463" t="n">
        <v>59.272563934326</v>
      </c>
      <c r="G88" s="463"/>
      <c r="H88" s="463" t="n">
        <v>21.997486114502</v>
      </c>
    </row>
    <row r="89" customFormat="false" ht="10.2" hidden="false" customHeight="false" outlineLevel="0" collapsed="false">
      <c r="A89" s="9" t="s">
        <v>149</v>
      </c>
      <c r="B89" s="9" t="s">
        <v>149</v>
      </c>
      <c r="D89" s="463" t="n">
        <v>87.28483581543</v>
      </c>
      <c r="E89" s="463"/>
      <c r="F89" s="463" t="n">
        <v>64.718757629395</v>
      </c>
      <c r="G89" s="463"/>
      <c r="H89" s="463" t="n">
        <v>22.566078186035</v>
      </c>
    </row>
    <row r="90" customFormat="false" ht="10.2" hidden="false" customHeight="false" outlineLevel="0" collapsed="false">
      <c r="A90" s="9" t="s">
        <v>125</v>
      </c>
      <c r="B90" s="9" t="s">
        <v>125</v>
      </c>
      <c r="D90" s="463" t="n">
        <v>86.280212402344</v>
      </c>
      <c r="E90" s="463"/>
      <c r="F90" s="463" t="n">
        <v>62.17936706543</v>
      </c>
      <c r="G90" s="463"/>
      <c r="H90" s="463" t="n">
        <v>24.100845336914</v>
      </c>
    </row>
    <row r="91" customFormat="false" ht="10.2" hidden="false" customHeight="false" outlineLevel="0" collapsed="false">
      <c r="A91" s="9" t="s">
        <v>112</v>
      </c>
      <c r="B91" s="9" t="s">
        <v>287</v>
      </c>
      <c r="C91" s="9" t="n">
        <v>1</v>
      </c>
      <c r="D91" s="463" t="n">
        <v>86.124549865723</v>
      </c>
      <c r="E91" s="463"/>
      <c r="F91" s="463" t="n">
        <v>60.639804840088</v>
      </c>
      <c r="G91" s="463"/>
      <c r="H91" s="463" t="n">
        <v>25.484745025635</v>
      </c>
    </row>
    <row r="92" customFormat="false" ht="10.2" hidden="false" customHeight="false" outlineLevel="0" collapsed="false">
      <c r="A92" s="9" t="s">
        <v>146</v>
      </c>
      <c r="B92" s="9" t="s">
        <v>291</v>
      </c>
      <c r="C92" s="9" t="n">
        <v>1</v>
      </c>
      <c r="D92" s="463" t="n">
        <v>88.449768066406</v>
      </c>
      <c r="E92" s="463"/>
      <c r="F92" s="463" t="n">
        <v>62.624565124512</v>
      </c>
      <c r="G92" s="463"/>
      <c r="H92" s="463" t="n">
        <v>25.825202941894</v>
      </c>
    </row>
    <row r="93" customFormat="false" ht="10.2" hidden="false" customHeight="false" outlineLevel="0" collapsed="false">
      <c r="A93" s="9" t="s">
        <v>103</v>
      </c>
      <c r="B93" s="9" t="s">
        <v>103</v>
      </c>
      <c r="D93" s="463" t="n">
        <v>87.666221618652</v>
      </c>
      <c r="E93" s="463"/>
      <c r="F93" s="463" t="n">
        <v>61.395908355713</v>
      </c>
      <c r="G93" s="463"/>
      <c r="H93" s="463" t="n">
        <v>26.270313262939</v>
      </c>
    </row>
    <row r="94" customFormat="false" ht="10.2" hidden="false" customHeight="false" outlineLevel="0" collapsed="false">
      <c r="A94" s="9" t="s">
        <v>134</v>
      </c>
      <c r="B94" s="9" t="s">
        <v>134</v>
      </c>
      <c r="D94" s="463" t="n">
        <v>79.784973144531</v>
      </c>
      <c r="E94" s="463"/>
      <c r="F94" s="463" t="n">
        <v>53.389873504639</v>
      </c>
      <c r="G94" s="463"/>
      <c r="H94" s="463" t="n">
        <v>26.395099639892</v>
      </c>
    </row>
    <row r="95" s="9" customFormat="true" ht="10.2" hidden="false" customHeight="false" outlineLevel="0" collapsed="false">
      <c r="A95" s="9" t="s">
        <v>139</v>
      </c>
      <c r="B95" s="9" t="s">
        <v>139</v>
      </c>
      <c r="D95" s="463" t="n">
        <v>76.233329772949</v>
      </c>
      <c r="E95" s="463"/>
      <c r="F95" s="463" t="n">
        <v>41.779495239258</v>
      </c>
      <c r="G95" s="463"/>
      <c r="H95" s="463" t="n">
        <v>34.453834533691</v>
      </c>
    </row>
    <row r="96" s="9" customFormat="true" ht="10.2" hidden="false" customHeight="false" outlineLevel="0" collapsed="false">
      <c r="A96" s="9" t="s">
        <v>154</v>
      </c>
      <c r="B96" s="9" t="s">
        <v>288</v>
      </c>
      <c r="C96" s="9" t="n">
        <v>1</v>
      </c>
      <c r="D96" s="463" t="n">
        <v>88.089813232422</v>
      </c>
      <c r="E96" s="463"/>
      <c r="F96" s="463" t="n">
        <v>53.630237579346</v>
      </c>
      <c r="G96" s="463"/>
      <c r="H96" s="463" t="n">
        <v>34.459575653076</v>
      </c>
    </row>
    <row r="97" customFormat="false" ht="10.2" hidden="false" customHeight="false" outlineLevel="0" collapsed="false">
      <c r="A97" s="9" t="s">
        <v>121</v>
      </c>
      <c r="B97" s="9" t="s">
        <v>121</v>
      </c>
      <c r="D97" s="463"/>
      <c r="E97" s="463" t="s">
        <v>62</v>
      </c>
      <c r="F97" s="463"/>
      <c r="G97" s="463" t="s">
        <v>62</v>
      </c>
      <c r="H97" s="463" t="e">
        <f aca="false"/>
        <v>#VALUE!</v>
      </c>
    </row>
    <row r="98" customFormat="false" ht="10.2" hidden="false" customHeight="false" outlineLevel="0" collapsed="false">
      <c r="A98" s="9" t="s">
        <v>145</v>
      </c>
      <c r="B98" s="9" t="s">
        <v>145</v>
      </c>
      <c r="D98" s="463"/>
      <c r="E98" s="463" t="s">
        <v>62</v>
      </c>
      <c r="F98" s="463"/>
      <c r="G98" s="463" t="s">
        <v>62</v>
      </c>
      <c r="H98" s="463" t="e">
        <f aca="false"/>
        <v>#VALUE!</v>
      </c>
    </row>
    <row r="99" customFormat="false" ht="10.2" hidden="false" customHeight="false" outlineLevel="0" collapsed="false">
      <c r="A99" s="9" t="s">
        <v>147</v>
      </c>
      <c r="B99" s="9" t="s">
        <v>147</v>
      </c>
      <c r="D99" s="463"/>
      <c r="E99" s="463" t="s">
        <v>62</v>
      </c>
      <c r="F99" s="463"/>
      <c r="G99" s="463" t="s">
        <v>62</v>
      </c>
      <c r="H99" s="463" t="e">
        <f aca="false"/>
        <v>#VALUE!</v>
      </c>
    </row>
    <row r="100" customFormat="false" ht="10.2" hidden="false" customHeight="false" outlineLevel="0" collapsed="false">
      <c r="A100" s="9" t="s">
        <v>150</v>
      </c>
      <c r="B100" s="9" t="s">
        <v>150</v>
      </c>
      <c r="D100" s="463"/>
      <c r="E100" s="463" t="s">
        <v>62</v>
      </c>
      <c r="F100" s="463"/>
      <c r="G100" s="463" t="s">
        <v>62</v>
      </c>
      <c r="H100" s="463" t="e">
        <f aca="false"/>
        <v>#VALUE!</v>
      </c>
    </row>
    <row r="101" customFormat="false" ht="10.2" hidden="false" customHeight="false" outlineLevel="0" collapsed="false">
      <c r="A101" s="9" t="s">
        <v>151</v>
      </c>
      <c r="B101" s="9" t="s">
        <v>151</v>
      </c>
      <c r="D101" s="463"/>
      <c r="E101" s="463" t="s">
        <v>62</v>
      </c>
      <c r="F101" s="463"/>
      <c r="G101" s="463" t="s">
        <v>62</v>
      </c>
      <c r="H101" s="463" t="e">
        <f aca="false"/>
        <v>#VALUE!</v>
      </c>
    </row>
    <row r="102" customFormat="false" ht="10.2" hidden="false" customHeight="false" outlineLevel="0" collapsed="false">
      <c r="A102" s="9" t="s">
        <v>155</v>
      </c>
      <c r="B102" s="9" t="s">
        <v>155</v>
      </c>
      <c r="D102" s="463"/>
      <c r="E102" s="463" t="s">
        <v>62</v>
      </c>
      <c r="F102" s="463"/>
      <c r="G102" s="463" t="s">
        <v>62</v>
      </c>
      <c r="H102" s="463" t="e">
        <f aca="false"/>
        <v>#VALUE!</v>
      </c>
    </row>
    <row r="103" customFormat="false" ht="10.2" hidden="false" customHeight="false" outlineLevel="0" collapsed="false">
      <c r="A103" s="9" t="s">
        <v>156</v>
      </c>
      <c r="B103" s="9" t="s">
        <v>156</v>
      </c>
      <c r="D103" s="463"/>
      <c r="E103" s="463" t="s">
        <v>62</v>
      </c>
      <c r="F103" s="463"/>
      <c r="G103" s="463" t="s">
        <v>62</v>
      </c>
      <c r="H103" s="463" t="e">
        <f aca="false"/>
        <v>#VALUE!</v>
      </c>
    </row>
    <row r="106" customFormat="false" ht="10.2" hidden="false" customHeight="false" outlineLevel="0" collapsed="false">
      <c r="A106" s="9"/>
    </row>
  </sheetData>
  <autoFilter ref="A56:H103"/>
  <mergeCells count="5">
    <mergeCell ref="A47:P47"/>
    <mergeCell ref="A48:P48"/>
    <mergeCell ref="A49:P49"/>
    <mergeCell ref="D56:E56"/>
    <mergeCell ref="F56:G56"/>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0.2" zeroHeight="false" outlineLevelRow="0" outlineLevelCol="0"/>
  <cols>
    <col collapsed="false" customWidth="true" hidden="false" outlineLevel="0" max="4" min="4" style="9" width="11.42"/>
    <col collapsed="false" customWidth="true" hidden="false" outlineLevel="0" max="5" min="5" style="9" width="4.41"/>
    <col collapsed="false" customWidth="true" hidden="false" outlineLevel="0" max="6" min="6" style="9" width="11.42"/>
    <col collapsed="false" customWidth="true" hidden="false" outlineLevel="0" max="7" min="7" style="9" width="4.41"/>
    <col collapsed="false" customWidth="true" hidden="false" outlineLevel="0" max="8" min="8" style="9" width="11.42"/>
    <col collapsed="false" customWidth="true" hidden="false" outlineLevel="0" max="9" min="9" style="9" width="4.41"/>
  </cols>
  <sheetData>
    <row r="1" s="3" customFormat="true" ht="13.2" hidden="false" customHeight="false" outlineLevel="0" collapsed="false">
      <c r="A1" s="2" t="s">
        <v>79</v>
      </c>
    </row>
    <row r="2" s="3" customFormat="true" ht="13.2" hidden="false" customHeight="false" outlineLevel="0" collapsed="false">
      <c r="A2" s="3" t="s">
        <v>80</v>
      </c>
      <c r="B2" s="3" t="s">
        <v>1</v>
      </c>
    </row>
    <row r="3" s="3" customFormat="true" ht="13.2" hidden="false" customHeight="false" outlineLevel="0" collapsed="false">
      <c r="A3" s="3" t="s">
        <v>81</v>
      </c>
    </row>
    <row r="4" s="3" customFormat="true" ht="13.2" hidden="false" customHeight="false" outlineLevel="0" collapsed="false">
      <c r="A4" s="3" t="s">
        <v>3</v>
      </c>
    </row>
    <row r="5" s="3" customFormat="true" ht="13.2" hidden="false" customHeight="false" outlineLevel="0" collapsed="false"/>
    <row r="6" customFormat="false" ht="13.2" hidden="false" customHeight="false" outlineLevel="0" collapsed="false">
      <c r="A6" s="1" t="s">
        <v>50</v>
      </c>
    </row>
    <row r="7" customFormat="false" ht="13.2" hidden="false" customHeight="false" outlineLevel="0" collapsed="false">
      <c r="A7" s="464" t="s">
        <v>51</v>
      </c>
    </row>
    <row r="8" customFormat="false" ht="13.2" hidden="false" customHeight="false" outlineLevel="0" collapsed="false">
      <c r="A8" s="461" t="s">
        <v>227</v>
      </c>
    </row>
    <row r="45" s="9" customFormat="true" ht="34.5" hidden="false" customHeight="true" outlineLevel="0" collapsed="false">
      <c r="A45" s="465" t="s">
        <v>300</v>
      </c>
      <c r="B45" s="465"/>
      <c r="C45" s="465"/>
      <c r="D45" s="465"/>
      <c r="E45" s="465"/>
      <c r="F45" s="465"/>
      <c r="G45" s="465"/>
      <c r="H45" s="465"/>
      <c r="I45" s="465"/>
      <c r="J45" s="465"/>
      <c r="K45" s="465"/>
      <c r="L45" s="465"/>
      <c r="M45" s="465"/>
      <c r="N45" s="465"/>
      <c r="O45" s="465"/>
    </row>
    <row r="46" s="467" customFormat="true" ht="22.5" hidden="false" customHeight="true" outlineLevel="0" collapsed="false">
      <c r="A46" s="466" t="s">
        <v>301</v>
      </c>
      <c r="B46" s="466"/>
      <c r="C46" s="466"/>
      <c r="D46" s="466"/>
      <c r="E46" s="466"/>
      <c r="F46" s="466"/>
      <c r="G46" s="466"/>
      <c r="H46" s="466"/>
      <c r="I46" s="466"/>
      <c r="J46" s="466"/>
      <c r="K46" s="466"/>
      <c r="L46" s="466"/>
      <c r="M46" s="466"/>
      <c r="N46" s="466"/>
      <c r="O46" s="466"/>
    </row>
    <row r="47" s="467" customFormat="true" ht="10.2" hidden="false" customHeight="true" outlineLevel="0" collapsed="false">
      <c r="A47" s="466" t="s">
        <v>302</v>
      </c>
      <c r="B47" s="466"/>
      <c r="C47" s="466"/>
      <c r="D47" s="466"/>
      <c r="E47" s="466"/>
      <c r="F47" s="466"/>
      <c r="G47" s="466"/>
      <c r="H47" s="466"/>
      <c r="I47" s="466"/>
      <c r="J47" s="466"/>
      <c r="K47" s="466"/>
      <c r="L47" s="466"/>
      <c r="M47" s="466"/>
      <c r="N47" s="466"/>
      <c r="O47" s="466"/>
    </row>
    <row r="48" s="467" customFormat="true" ht="10.2" hidden="false" customHeight="true" outlineLevel="0" collapsed="false">
      <c r="A48" s="468" t="s">
        <v>303</v>
      </c>
      <c r="B48" s="468"/>
      <c r="C48" s="468"/>
      <c r="D48" s="468"/>
      <c r="E48" s="468"/>
      <c r="F48" s="468"/>
      <c r="G48" s="468"/>
      <c r="H48" s="468"/>
      <c r="I48" s="468"/>
      <c r="J48" s="468"/>
      <c r="K48" s="468"/>
      <c r="L48" s="468"/>
      <c r="M48" s="468"/>
      <c r="N48" s="468"/>
      <c r="O48" s="468"/>
    </row>
    <row r="49" customFormat="false" ht="10.2" hidden="false" customHeight="false" outlineLevel="0" collapsed="false">
      <c r="A49" s="454" t="s">
        <v>304</v>
      </c>
    </row>
    <row r="50" s="9" customFormat="true" ht="10.2" hidden="false" customHeight="false" outlineLevel="0" collapsed="false">
      <c r="A50" s="86" t="s">
        <v>162</v>
      </c>
    </row>
    <row r="51" s="9" customFormat="true" ht="10.2" hidden="false" customHeight="false" outlineLevel="0" collapsed="false"/>
    <row r="52" s="9" customFormat="true" ht="10.2" hidden="false" customHeight="false" outlineLevel="0" collapsed="false"/>
    <row r="53" s="9" customFormat="true" ht="10.2" hidden="false" customHeight="false" outlineLevel="0" collapsed="false"/>
    <row r="54" customFormat="false" ht="10.2" hidden="false" customHeight="false" outlineLevel="0" collapsed="false">
      <c r="A54" s="454" t="s">
        <v>305</v>
      </c>
    </row>
    <row r="55" s="9" customFormat="true" ht="10.2" hidden="false" customHeight="false" outlineLevel="0" collapsed="false">
      <c r="A55" s="454"/>
    </row>
    <row r="56" customFormat="false" ht="108" hidden="false" customHeight="true" outlineLevel="0" collapsed="false">
      <c r="A56" s="469" t="s">
        <v>265</v>
      </c>
      <c r="B56" s="469" t="s">
        <v>306</v>
      </c>
      <c r="C56" s="469" t="s">
        <v>307</v>
      </c>
      <c r="D56" s="470" t="s">
        <v>308</v>
      </c>
      <c r="E56" s="470"/>
      <c r="F56" s="470" t="s">
        <v>309</v>
      </c>
      <c r="G56" s="470"/>
      <c r="H56" s="470" t="s">
        <v>310</v>
      </c>
      <c r="I56" s="470"/>
    </row>
    <row r="57" customFormat="false" ht="10.2" hidden="false" customHeight="false" outlineLevel="0" collapsed="false">
      <c r="A57" s="9" t="s">
        <v>117</v>
      </c>
      <c r="B57" s="9" t="s">
        <v>117</v>
      </c>
      <c r="D57" s="471" t="n">
        <v>90.017654418945</v>
      </c>
      <c r="E57" s="471"/>
      <c r="F57" s="471" t="n">
        <v>79.316696166992</v>
      </c>
      <c r="G57" s="471"/>
      <c r="H57" s="471" t="n">
        <v>86.565765380859</v>
      </c>
      <c r="I57" s="471"/>
    </row>
    <row r="58" customFormat="false" ht="10.2" hidden="false" customHeight="false" outlineLevel="0" collapsed="false">
      <c r="A58" s="9" t="s">
        <v>136</v>
      </c>
      <c r="B58" s="9" t="s">
        <v>136</v>
      </c>
      <c r="D58" s="471" t="n">
        <v>86.30632019043</v>
      </c>
      <c r="E58" s="471"/>
      <c r="F58" s="471" t="n">
        <v>82.039558410645</v>
      </c>
      <c r="G58" s="471"/>
      <c r="H58" s="471" t="n">
        <v>84.670074462891</v>
      </c>
      <c r="I58" s="471"/>
    </row>
    <row r="59" customFormat="false" ht="10.2" hidden="false" customHeight="false" outlineLevel="0" collapsed="false">
      <c r="A59" s="9" t="s">
        <v>137</v>
      </c>
      <c r="B59" s="9" t="s">
        <v>137</v>
      </c>
      <c r="D59" s="471" t="n">
        <v>83.14917755127</v>
      </c>
      <c r="E59" s="471"/>
      <c r="F59" s="471" t="n">
        <v>78.372077941895</v>
      </c>
      <c r="G59" s="471"/>
      <c r="H59" s="471" t="n">
        <v>82.303428649902</v>
      </c>
      <c r="I59" s="471"/>
    </row>
    <row r="60" customFormat="false" ht="10.2" hidden="false" customHeight="false" outlineLevel="0" collapsed="false">
      <c r="A60" s="9" t="s">
        <v>130</v>
      </c>
      <c r="B60" s="9" t="s">
        <v>130</v>
      </c>
      <c r="D60" s="471" t="n">
        <v>82.682991027832</v>
      </c>
      <c r="E60" s="471"/>
      <c r="F60" s="471" t="n">
        <v>78.358703613281</v>
      </c>
      <c r="G60" s="471"/>
      <c r="H60" s="471" t="n">
        <v>81.480117797852</v>
      </c>
      <c r="I60" s="471"/>
    </row>
    <row r="61" customFormat="false" ht="10.2" hidden="false" customHeight="false" outlineLevel="0" collapsed="false">
      <c r="A61" s="9" t="s">
        <v>128</v>
      </c>
      <c r="B61" s="9" t="s">
        <v>128</v>
      </c>
      <c r="D61" s="471" t="n">
        <v>81.887313842773</v>
      </c>
      <c r="E61" s="471"/>
      <c r="F61" s="471" t="n">
        <v>77.30061340332</v>
      </c>
      <c r="G61" s="471"/>
      <c r="H61" s="471" t="n">
        <v>80.344032287598</v>
      </c>
      <c r="I61" s="471"/>
    </row>
    <row r="62" customFormat="false" ht="10.2" hidden="false" customHeight="false" outlineLevel="0" collapsed="false">
      <c r="A62" s="9" t="s">
        <v>140</v>
      </c>
      <c r="B62" s="9" t="s">
        <v>311</v>
      </c>
      <c r="C62" s="9" t="n">
        <v>1</v>
      </c>
      <c r="D62" s="471" t="n">
        <v>80.652313232422</v>
      </c>
      <c r="E62" s="471"/>
      <c r="F62" s="471" t="n">
        <v>79.065460205078</v>
      </c>
      <c r="G62" s="471"/>
      <c r="H62" s="471" t="n">
        <v>79.977500915527</v>
      </c>
      <c r="I62" s="471"/>
      <c r="O62" s="19"/>
    </row>
    <row r="63" customFormat="false" ht="10.2" hidden="false" customHeight="false" outlineLevel="0" collapsed="false">
      <c r="A63" s="9" t="s">
        <v>113</v>
      </c>
      <c r="B63" s="9" t="s">
        <v>113</v>
      </c>
      <c r="D63" s="471" t="n">
        <v>80.535232543945</v>
      </c>
      <c r="E63" s="471"/>
      <c r="F63" s="471" t="n">
        <v>62.49687576294</v>
      </c>
      <c r="G63" s="471"/>
      <c r="H63" s="471" t="n">
        <v>79.660797119141</v>
      </c>
      <c r="I63" s="471"/>
      <c r="O63" s="19"/>
    </row>
    <row r="64" customFormat="false" ht="10.2" hidden="false" customHeight="false" outlineLevel="0" collapsed="false">
      <c r="A64" s="9" t="s">
        <v>109</v>
      </c>
      <c r="B64" s="9" t="s">
        <v>109</v>
      </c>
      <c r="D64" s="471" t="n">
        <v>81.080581665039</v>
      </c>
      <c r="E64" s="471"/>
      <c r="F64" s="471" t="n">
        <v>60.894870758057</v>
      </c>
      <c r="G64" s="471"/>
      <c r="H64" s="471" t="n">
        <v>79.378807067871</v>
      </c>
      <c r="I64" s="471"/>
      <c r="O64" s="19"/>
    </row>
    <row r="65" customFormat="false" ht="10.2" hidden="false" customHeight="false" outlineLevel="0" collapsed="false">
      <c r="A65" s="9" t="s">
        <v>127</v>
      </c>
      <c r="B65" s="9" t="s">
        <v>127</v>
      </c>
      <c r="D65" s="471" t="n">
        <v>78.707504272461</v>
      </c>
      <c r="E65" s="471"/>
      <c r="F65" s="471" t="n">
        <v>73.373985290527</v>
      </c>
      <c r="G65" s="471"/>
      <c r="H65" s="471" t="n">
        <v>77.891944885254</v>
      </c>
      <c r="I65" s="471"/>
    </row>
    <row r="66" customFormat="false" ht="10.2" hidden="false" customHeight="false" outlineLevel="0" collapsed="false">
      <c r="A66" s="9" t="s">
        <v>132</v>
      </c>
      <c r="B66" s="9" t="s">
        <v>132</v>
      </c>
      <c r="D66" s="471" t="n">
        <v>78.411277770996</v>
      </c>
      <c r="E66" s="471"/>
      <c r="F66" s="471"/>
      <c r="G66" s="471"/>
      <c r="H66" s="471" t="n">
        <v>77.608039855957</v>
      </c>
      <c r="I66" s="471"/>
    </row>
    <row r="67" customFormat="false" ht="10.2" hidden="false" customHeight="false" outlineLevel="0" collapsed="false">
      <c r="A67" s="9" t="s">
        <v>107</v>
      </c>
      <c r="B67" s="9" t="s">
        <v>107</v>
      </c>
      <c r="D67" s="471" t="n">
        <v>74.810447692871</v>
      </c>
      <c r="E67" s="471"/>
      <c r="F67" s="471" t="n">
        <v>80.455146789551</v>
      </c>
      <c r="G67" s="471"/>
      <c r="H67" s="471" t="n">
        <v>77.571952819824</v>
      </c>
      <c r="I67" s="471"/>
    </row>
    <row r="68" customFormat="false" ht="10.2" hidden="false" customHeight="false" outlineLevel="0" collapsed="false">
      <c r="A68" s="9" t="s">
        <v>100</v>
      </c>
      <c r="B68" s="9" t="s">
        <v>100</v>
      </c>
      <c r="D68" s="471" t="n">
        <v>81.518447875977</v>
      </c>
      <c r="E68" s="471"/>
      <c r="F68" s="471" t="n">
        <v>71.729934692383</v>
      </c>
      <c r="G68" s="471"/>
      <c r="H68" s="471" t="n">
        <v>77.342140197754</v>
      </c>
      <c r="I68" s="471"/>
    </row>
    <row r="69" customFormat="false" ht="10.2" hidden="false" customHeight="false" outlineLevel="0" collapsed="false">
      <c r="A69" s="9" t="s">
        <v>148</v>
      </c>
      <c r="B69" s="9" t="s">
        <v>148</v>
      </c>
      <c r="D69" s="471"/>
      <c r="E69" s="471" t="s">
        <v>62</v>
      </c>
      <c r="F69" s="471"/>
      <c r="G69" s="471" t="s">
        <v>62</v>
      </c>
      <c r="H69" s="471" t="n">
        <v>76.281158447266</v>
      </c>
      <c r="I69" s="471"/>
    </row>
    <row r="70" customFormat="false" ht="10.2" hidden="false" customHeight="false" outlineLevel="0" collapsed="false">
      <c r="A70" s="9" t="s">
        <v>146</v>
      </c>
      <c r="B70" s="9" t="s">
        <v>312</v>
      </c>
      <c r="C70" s="9" t="n">
        <v>2</v>
      </c>
      <c r="D70" s="471"/>
      <c r="E70" s="471" t="s">
        <v>62</v>
      </c>
      <c r="F70" s="471"/>
      <c r="G70" s="471" t="s">
        <v>62</v>
      </c>
      <c r="H70" s="471" t="n">
        <v>76.272384643555</v>
      </c>
      <c r="I70" s="471"/>
    </row>
    <row r="71" customFormat="false" ht="10.2" hidden="false" customHeight="false" outlineLevel="0" collapsed="false">
      <c r="A71" s="9" t="s">
        <v>102</v>
      </c>
      <c r="B71" s="9" t="s">
        <v>102</v>
      </c>
      <c r="D71" s="471" t="n">
        <v>76.001518249512</v>
      </c>
      <c r="E71" s="471"/>
      <c r="F71" s="471" t="n">
        <v>75.109085083008</v>
      </c>
      <c r="G71" s="471"/>
      <c r="H71" s="471" t="n">
        <v>75.902633666992</v>
      </c>
      <c r="I71" s="471"/>
    </row>
    <row r="72" customFormat="false" ht="10.2" hidden="false" customHeight="false" outlineLevel="0" collapsed="false">
      <c r="A72" s="9" t="s">
        <v>110</v>
      </c>
      <c r="B72" s="9" t="s">
        <v>110</v>
      </c>
      <c r="D72" s="471"/>
      <c r="E72" s="471" t="s">
        <v>62</v>
      </c>
      <c r="F72" s="471"/>
      <c r="G72" s="471" t="s">
        <v>62</v>
      </c>
      <c r="H72" s="471" t="n">
        <v>74.362083435059</v>
      </c>
      <c r="I72" s="471"/>
    </row>
    <row r="73" customFormat="false" ht="10.2" hidden="false" customHeight="false" outlineLevel="0" collapsed="false">
      <c r="A73" s="9" t="s">
        <v>104</v>
      </c>
      <c r="B73" s="9" t="s">
        <v>104</v>
      </c>
      <c r="D73" s="471" t="n">
        <v>79.307113647461</v>
      </c>
      <c r="E73" s="471"/>
      <c r="F73" s="471" t="n">
        <v>71.508148193359</v>
      </c>
      <c r="G73" s="471"/>
      <c r="H73" s="471" t="n">
        <v>73.893745422363</v>
      </c>
      <c r="I73" s="471"/>
    </row>
    <row r="74" customFormat="false" ht="10.2" hidden="false" customHeight="false" outlineLevel="0" collapsed="false">
      <c r="A74" s="9" t="s">
        <v>142</v>
      </c>
      <c r="B74" s="9" t="s">
        <v>142</v>
      </c>
      <c r="D74" s="471" t="n">
        <v>76.9272165298462</v>
      </c>
      <c r="E74" s="471"/>
      <c r="F74" s="471" t="n">
        <v>69.9679584503174</v>
      </c>
      <c r="G74" s="471"/>
      <c r="H74" s="471" t="n">
        <v>73.8025310400761</v>
      </c>
      <c r="I74" s="471"/>
    </row>
    <row r="75" customFormat="false" ht="10.2" hidden="false" customHeight="false" outlineLevel="0" collapsed="false">
      <c r="A75" s="9" t="s">
        <v>149</v>
      </c>
      <c r="B75" s="9" t="s">
        <v>149</v>
      </c>
      <c r="D75" s="471" t="n">
        <v>73.938385009766</v>
      </c>
      <c r="E75" s="471"/>
      <c r="F75" s="471" t="n">
        <v>73.250801086426</v>
      </c>
      <c r="G75" s="471"/>
      <c r="H75" s="471" t="n">
        <v>73.336410522461</v>
      </c>
      <c r="I75" s="471"/>
    </row>
    <row r="76" customFormat="false" ht="10.2" hidden="false" customHeight="false" outlineLevel="0" collapsed="false">
      <c r="A76" s="9" t="s">
        <v>111</v>
      </c>
      <c r="B76" s="9" t="s">
        <v>111</v>
      </c>
      <c r="D76" s="471" t="n">
        <v>77.461853027344</v>
      </c>
      <c r="E76" s="471"/>
      <c r="F76" s="471" t="n">
        <v>68.883209228516</v>
      </c>
      <c r="G76" s="471"/>
      <c r="H76" s="471" t="n">
        <v>73.173896789551</v>
      </c>
      <c r="I76" s="471"/>
    </row>
    <row r="77" customFormat="false" ht="10.2" hidden="false" customHeight="false" outlineLevel="0" collapsed="false">
      <c r="A77" s="9" t="s">
        <v>126</v>
      </c>
      <c r="B77" s="9" t="s">
        <v>126</v>
      </c>
      <c r="D77" s="471"/>
      <c r="E77" s="471" t="s">
        <v>62</v>
      </c>
      <c r="F77" s="471"/>
      <c r="G77" s="471" t="s">
        <v>62</v>
      </c>
      <c r="H77" s="471" t="n">
        <v>73.087631225586</v>
      </c>
      <c r="I77" s="471"/>
    </row>
    <row r="78" customFormat="false" ht="10.2" hidden="false" customHeight="false" outlineLevel="0" collapsed="false">
      <c r="A78" s="9" t="s">
        <v>112</v>
      </c>
      <c r="B78" s="9" t="s">
        <v>313</v>
      </c>
      <c r="C78" s="9" t="n">
        <v>2</v>
      </c>
      <c r="D78" s="471" t="n">
        <v>73</v>
      </c>
      <c r="E78" s="471"/>
      <c r="F78" s="471" t="n">
        <v>75</v>
      </c>
      <c r="G78" s="471"/>
      <c r="H78" s="471" t="n">
        <v>73</v>
      </c>
      <c r="I78" s="471"/>
    </row>
    <row r="79" customFormat="false" ht="10.2" hidden="false" customHeight="false" outlineLevel="0" collapsed="false">
      <c r="A79" s="9" t="s">
        <v>103</v>
      </c>
      <c r="B79" s="9" t="s">
        <v>103</v>
      </c>
      <c r="D79" s="471" t="n">
        <v>74.670288085938</v>
      </c>
      <c r="E79" s="471"/>
      <c r="F79" s="471" t="n">
        <v>67.954437255859</v>
      </c>
      <c r="G79" s="471"/>
      <c r="H79" s="471" t="n">
        <v>72.793594360352</v>
      </c>
      <c r="I79" s="471"/>
    </row>
    <row r="80" customFormat="false" ht="10.2" hidden="false" customHeight="false" outlineLevel="0" collapsed="false">
      <c r="A80" s="9" t="s">
        <v>154</v>
      </c>
      <c r="B80" s="9" t="s">
        <v>314</v>
      </c>
      <c r="C80" s="9" t="n">
        <v>2</v>
      </c>
      <c r="D80" s="471"/>
      <c r="E80" s="471" t="s">
        <v>62</v>
      </c>
      <c r="F80" s="471"/>
      <c r="G80" s="471" t="s">
        <v>62</v>
      </c>
      <c r="H80" s="471" t="n">
        <v>72.39673614502</v>
      </c>
      <c r="I80" s="471"/>
    </row>
    <row r="81" customFormat="false" ht="10.2" hidden="false" customHeight="false" outlineLevel="0" collapsed="false">
      <c r="A81" s="9" t="s">
        <v>119</v>
      </c>
      <c r="B81" s="9" t="s">
        <v>119</v>
      </c>
      <c r="D81" s="471" t="n">
        <v>80.432922363281</v>
      </c>
      <c r="E81" s="471"/>
      <c r="F81" s="471" t="n">
        <v>69.853385925293</v>
      </c>
      <c r="G81" s="471"/>
      <c r="H81" s="471" t="n">
        <v>72.257667541504</v>
      </c>
      <c r="I81" s="471"/>
    </row>
    <row r="82" customFormat="false" ht="10.2" hidden="false" customHeight="false" outlineLevel="0" collapsed="false">
      <c r="A82" s="9" t="s">
        <v>125</v>
      </c>
      <c r="B82" s="9" t="s">
        <v>125</v>
      </c>
      <c r="D82" s="471" t="n">
        <v>87.797103881836</v>
      </c>
      <c r="E82" s="471"/>
      <c r="F82" s="471" t="n">
        <v>75.495811462402</v>
      </c>
      <c r="G82" s="471"/>
      <c r="H82" s="471" t="n">
        <v>72.129760742188</v>
      </c>
      <c r="I82" s="471"/>
    </row>
    <row r="83" customFormat="false" ht="10.2" hidden="false" customHeight="false" outlineLevel="0" collapsed="false">
      <c r="A83" s="9" t="s">
        <v>124</v>
      </c>
      <c r="B83" s="9" t="s">
        <v>124</v>
      </c>
      <c r="D83" s="471"/>
      <c r="E83" s="471" t="s">
        <v>62</v>
      </c>
      <c r="F83" s="471"/>
      <c r="G83" s="471" t="s">
        <v>62</v>
      </c>
      <c r="H83" s="471" t="n">
        <v>72.088676452637</v>
      </c>
      <c r="I83" s="471"/>
    </row>
    <row r="84" customFormat="false" ht="10.2" hidden="false" customHeight="false" outlineLevel="0" collapsed="false">
      <c r="A84" s="9" t="s">
        <v>116</v>
      </c>
      <c r="B84" s="9" t="s">
        <v>116</v>
      </c>
      <c r="D84" s="471"/>
      <c r="E84" s="471" t="s">
        <v>62</v>
      </c>
      <c r="F84" s="471"/>
      <c r="G84" s="471" t="s">
        <v>62</v>
      </c>
      <c r="H84" s="471" t="n">
        <v>71.782722473145</v>
      </c>
      <c r="I84" s="471"/>
    </row>
    <row r="85" customFormat="false" ht="10.2" hidden="false" customHeight="false" outlineLevel="0" collapsed="false">
      <c r="A85" s="9" t="s">
        <v>106</v>
      </c>
      <c r="B85" s="9" t="s">
        <v>315</v>
      </c>
      <c r="C85" s="9" t="n">
        <v>2</v>
      </c>
      <c r="D85" s="471"/>
      <c r="E85" s="471"/>
      <c r="F85" s="471"/>
      <c r="G85" s="471"/>
      <c r="H85" s="471" t="n">
        <v>71.587562561035</v>
      </c>
      <c r="I85" s="471"/>
    </row>
    <row r="86" customFormat="false" ht="10.2" hidden="false" customHeight="false" outlineLevel="0" collapsed="false">
      <c r="A86" s="9" t="s">
        <v>133</v>
      </c>
      <c r="B86" s="9" t="s">
        <v>133</v>
      </c>
      <c r="D86" s="471" t="n">
        <v>71.335578918457</v>
      </c>
      <c r="E86" s="471"/>
      <c r="F86" s="471" t="n">
        <v>67.128273010254</v>
      </c>
      <c r="G86" s="471"/>
      <c r="H86" s="471" t="n">
        <v>71.110717773438</v>
      </c>
      <c r="I86" s="471"/>
    </row>
    <row r="87" customFormat="false" ht="10.2" hidden="false" customHeight="false" outlineLevel="0" collapsed="false">
      <c r="A87" s="9" t="s">
        <v>152</v>
      </c>
      <c r="B87" s="9" t="s">
        <v>152</v>
      </c>
      <c r="D87" s="471" t="n">
        <v>79.614013671875</v>
      </c>
      <c r="E87" s="471"/>
      <c r="F87" s="471" t="n">
        <v>75.5791015625</v>
      </c>
      <c r="G87" s="471"/>
      <c r="H87" s="471" t="n">
        <v>70.942672729492</v>
      </c>
      <c r="I87" s="471"/>
    </row>
    <row r="88" customFormat="false" ht="10.2" hidden="false" customHeight="false" outlineLevel="0" collapsed="false">
      <c r="A88" s="9" t="s">
        <v>120</v>
      </c>
      <c r="B88" s="9" t="s">
        <v>120</v>
      </c>
      <c r="D88" s="471" t="n">
        <v>72.101387023926</v>
      </c>
      <c r="E88" s="471"/>
      <c r="F88" s="471" t="n">
        <v>62.206634521484</v>
      </c>
      <c r="G88" s="471"/>
      <c r="H88" s="471" t="n">
        <v>69.783462524414</v>
      </c>
      <c r="I88" s="471"/>
    </row>
    <row r="89" customFormat="false" ht="10.2" hidden="false" customHeight="false" outlineLevel="0" collapsed="false">
      <c r="A89" s="9" t="s">
        <v>153</v>
      </c>
      <c r="B89" s="9" t="s">
        <v>153</v>
      </c>
      <c r="D89" s="471" t="n">
        <v>76.546714782715</v>
      </c>
      <c r="E89" s="471"/>
      <c r="F89" s="471" t="n">
        <v>74.02091217041</v>
      </c>
      <c r="G89" s="471"/>
      <c r="H89" s="471" t="n">
        <v>69.656227111816</v>
      </c>
      <c r="I89" s="471"/>
    </row>
    <row r="90" customFormat="false" ht="10.2" hidden="false" customHeight="false" outlineLevel="0" collapsed="false">
      <c r="A90" s="9" t="s">
        <v>134</v>
      </c>
      <c r="B90" s="9" t="s">
        <v>134</v>
      </c>
      <c r="D90" s="471" t="n">
        <v>80.32740020752</v>
      </c>
      <c r="E90" s="471"/>
      <c r="F90" s="471" t="n">
        <v>47.968551635742</v>
      </c>
      <c r="G90" s="471" t="s">
        <v>115</v>
      </c>
      <c r="H90" s="471" t="n">
        <v>69.481330871582</v>
      </c>
      <c r="I90" s="471"/>
    </row>
    <row r="91" customFormat="false" ht="10.2" hidden="false" customHeight="false" outlineLevel="0" collapsed="false">
      <c r="A91" s="9" t="s">
        <v>118</v>
      </c>
      <c r="B91" s="9" t="s">
        <v>118</v>
      </c>
      <c r="D91" s="471" t="n">
        <v>68.711364746094</v>
      </c>
      <c r="E91" s="471"/>
      <c r="F91" s="471" t="n">
        <v>65.912460327148</v>
      </c>
      <c r="G91" s="471"/>
      <c r="H91" s="471" t="n">
        <v>67.926559448242</v>
      </c>
      <c r="I91" s="471"/>
    </row>
    <row r="92" customFormat="false" ht="10.2" hidden="false" customHeight="false" outlineLevel="0" collapsed="false">
      <c r="A92" s="9" t="s">
        <v>141</v>
      </c>
      <c r="B92" s="9" t="s">
        <v>141</v>
      </c>
      <c r="D92" s="471"/>
      <c r="E92" s="471" t="s">
        <v>62</v>
      </c>
      <c r="F92" s="471"/>
      <c r="G92" s="471" t="s">
        <v>62</v>
      </c>
      <c r="H92" s="471" t="n">
        <v>67.880889892578</v>
      </c>
      <c r="I92" s="471"/>
    </row>
    <row r="93" customFormat="false" ht="10.2" hidden="false" customHeight="false" outlineLevel="0" collapsed="false">
      <c r="A93" s="9" t="s">
        <v>131</v>
      </c>
      <c r="B93" s="9" t="s">
        <v>131</v>
      </c>
      <c r="D93" s="471" t="n">
        <v>66.534034729004</v>
      </c>
      <c r="E93" s="471"/>
      <c r="F93" s="471" t="n">
        <v>63.821369171143</v>
      </c>
      <c r="G93" s="471"/>
      <c r="H93" s="471" t="n">
        <v>66.174041748047</v>
      </c>
      <c r="I93" s="471"/>
    </row>
    <row r="94" customFormat="false" ht="10.2" hidden="false" customHeight="false" outlineLevel="0" collapsed="false">
      <c r="A94" s="9" t="s">
        <v>135</v>
      </c>
      <c r="B94" s="9" t="s">
        <v>135</v>
      </c>
      <c r="D94" s="471" t="n">
        <v>65.882179260254</v>
      </c>
      <c r="E94" s="471"/>
      <c r="F94" s="471" t="n">
        <v>65.900863647461</v>
      </c>
      <c r="G94" s="471"/>
      <c r="H94" s="471" t="n">
        <v>65.893608093262</v>
      </c>
      <c r="I94" s="471"/>
    </row>
    <row r="95" s="9" customFormat="true" ht="10.2" hidden="false" customHeight="false" outlineLevel="0" collapsed="false">
      <c r="A95" s="9" t="s">
        <v>139</v>
      </c>
      <c r="B95" s="9" t="s">
        <v>139</v>
      </c>
      <c r="D95" s="471" t="n">
        <v>65.699378967285</v>
      </c>
      <c r="E95" s="471"/>
      <c r="F95" s="471" t="n">
        <v>58.731864929199</v>
      </c>
      <c r="G95" s="471"/>
      <c r="H95" s="471" t="n">
        <v>61.879512786865</v>
      </c>
      <c r="I95" s="471"/>
    </row>
    <row r="96" s="9" customFormat="true" ht="10.2" hidden="false" customHeight="false" outlineLevel="0" collapsed="false">
      <c r="A96" s="9" t="s">
        <v>114</v>
      </c>
      <c r="B96" s="9" t="s">
        <v>114</v>
      </c>
      <c r="D96" s="471" t="n">
        <v>58.289493560791</v>
      </c>
      <c r="E96" s="471"/>
      <c r="F96" s="471" t="n">
        <v>52.710803985596</v>
      </c>
      <c r="G96" s="471"/>
      <c r="H96" s="471" t="n">
        <v>54.498825073242</v>
      </c>
      <c r="I96" s="471"/>
    </row>
    <row r="97" s="9" customFormat="true" ht="10.2" hidden="false" customHeight="false" outlineLevel="0" collapsed="false">
      <c r="D97" s="471"/>
      <c r="E97" s="471"/>
      <c r="F97" s="471"/>
      <c r="G97" s="471"/>
      <c r="H97" s="471"/>
      <c r="I97" s="471"/>
    </row>
    <row r="98" customFormat="false" ht="10.2" hidden="false" customHeight="false" outlineLevel="0" collapsed="false">
      <c r="A98" s="9" t="s">
        <v>121</v>
      </c>
      <c r="B98" s="9" t="s">
        <v>316</v>
      </c>
      <c r="C98" s="9" t="n">
        <v>3</v>
      </c>
      <c r="D98" s="471"/>
      <c r="E98" s="471" t="s">
        <v>62</v>
      </c>
      <c r="F98" s="471"/>
      <c r="G98" s="471" t="s">
        <v>62</v>
      </c>
      <c r="H98" s="471"/>
      <c r="I98" s="471" t="s">
        <v>62</v>
      </c>
    </row>
    <row r="99" customFormat="false" ht="10.2" hidden="false" customHeight="false" outlineLevel="0" collapsed="false">
      <c r="A99" s="9" t="s">
        <v>145</v>
      </c>
      <c r="B99" s="9" t="s">
        <v>145</v>
      </c>
      <c r="D99" s="471"/>
      <c r="E99" s="471" t="s">
        <v>62</v>
      </c>
      <c r="F99" s="471"/>
      <c r="G99" s="471" t="s">
        <v>62</v>
      </c>
      <c r="H99" s="471"/>
      <c r="I99" s="471" t="s">
        <v>62</v>
      </c>
    </row>
    <row r="100" customFormat="false" ht="10.2" hidden="false" customHeight="false" outlineLevel="0" collapsed="false">
      <c r="A100" s="9" t="s">
        <v>147</v>
      </c>
      <c r="B100" s="9" t="s">
        <v>147</v>
      </c>
      <c r="D100" s="471"/>
      <c r="E100" s="471" t="s">
        <v>62</v>
      </c>
      <c r="F100" s="471"/>
      <c r="G100" s="471" t="s">
        <v>62</v>
      </c>
      <c r="H100" s="471"/>
      <c r="I100" s="471" t="s">
        <v>62</v>
      </c>
    </row>
    <row r="101" customFormat="false" ht="10.2" hidden="false" customHeight="false" outlineLevel="0" collapsed="false">
      <c r="A101" s="9" t="s">
        <v>150</v>
      </c>
      <c r="B101" s="9" t="s">
        <v>150</v>
      </c>
      <c r="D101" s="471"/>
      <c r="E101" s="471" t="s">
        <v>62</v>
      </c>
      <c r="F101" s="471"/>
      <c r="G101" s="471" t="s">
        <v>62</v>
      </c>
      <c r="H101" s="471"/>
      <c r="I101" s="471" t="s">
        <v>62</v>
      </c>
    </row>
    <row r="102" customFormat="false" ht="10.2" hidden="false" customHeight="false" outlineLevel="0" collapsed="false">
      <c r="A102" s="9" t="s">
        <v>151</v>
      </c>
      <c r="B102" s="9" t="s">
        <v>151</v>
      </c>
      <c r="D102" s="471"/>
      <c r="E102" s="471" t="s">
        <v>62</v>
      </c>
      <c r="F102" s="471"/>
      <c r="G102" s="471" t="s">
        <v>62</v>
      </c>
      <c r="H102" s="471"/>
      <c r="I102" s="471" t="s">
        <v>62</v>
      </c>
    </row>
    <row r="103" customFormat="false" ht="10.2" hidden="false" customHeight="false" outlineLevel="0" collapsed="false">
      <c r="A103" s="9" t="s">
        <v>155</v>
      </c>
      <c r="B103" s="9" t="s">
        <v>155</v>
      </c>
      <c r="D103" s="471"/>
      <c r="E103" s="471" t="s">
        <v>62</v>
      </c>
      <c r="F103" s="471"/>
      <c r="G103" s="471" t="s">
        <v>62</v>
      </c>
      <c r="H103" s="471"/>
      <c r="I103" s="471" t="s">
        <v>62</v>
      </c>
    </row>
    <row r="104" customFormat="false" ht="10.2" hidden="false" customHeight="false" outlineLevel="0" collapsed="false">
      <c r="A104" s="9" t="s">
        <v>156</v>
      </c>
      <c r="B104" s="9" t="s">
        <v>156</v>
      </c>
      <c r="D104" s="471"/>
      <c r="E104" s="471" t="s">
        <v>62</v>
      </c>
      <c r="F104" s="471"/>
      <c r="G104" s="471" t="s">
        <v>62</v>
      </c>
      <c r="H104" s="471"/>
      <c r="I104" s="471" t="s">
        <v>62</v>
      </c>
    </row>
  </sheetData>
  <autoFilter ref="A56:I95"/>
  <mergeCells count="7">
    <mergeCell ref="A45:O45"/>
    <mergeCell ref="A46:O46"/>
    <mergeCell ref="A47:O47"/>
    <mergeCell ref="A48:O48"/>
    <mergeCell ref="D56:E56"/>
    <mergeCell ref="F56:G56"/>
    <mergeCell ref="H56:I56"/>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0.2" zeroHeight="false" outlineLevelRow="0" outlineLevelCol="0"/>
  <cols>
    <col collapsed="false" customWidth="true" hidden="false" outlineLevel="0" max="5" min="5" style="9" width="4.13"/>
    <col collapsed="false" customWidth="true" hidden="false" outlineLevel="0" max="7" min="7" style="9" width="4.13"/>
  </cols>
  <sheetData>
    <row r="1" s="3" customFormat="true" ht="13.2" hidden="false" customHeight="false" outlineLevel="0" collapsed="false">
      <c r="A1" s="2" t="s">
        <v>79</v>
      </c>
    </row>
    <row r="2" s="3" customFormat="true" ht="13.2" hidden="false" customHeight="false" outlineLevel="0" collapsed="false">
      <c r="A2" s="3" t="s">
        <v>80</v>
      </c>
      <c r="B2" s="3" t="s">
        <v>1</v>
      </c>
    </row>
    <row r="3" s="3" customFormat="true" ht="13.2" hidden="false" customHeight="false" outlineLevel="0" collapsed="false">
      <c r="A3" s="3" t="s">
        <v>81</v>
      </c>
    </row>
    <row r="4" s="3" customFormat="true" ht="13.2" hidden="false" customHeight="false" outlineLevel="0" collapsed="false">
      <c r="A4" s="3" t="s">
        <v>3</v>
      </c>
    </row>
    <row r="5" s="3" customFormat="true" ht="13.2" hidden="false" customHeight="false" outlineLevel="0" collapsed="false"/>
    <row r="6" customFormat="false" ht="13.2" hidden="false" customHeight="false" outlineLevel="0" collapsed="false">
      <c r="A6" s="1" t="s">
        <v>52</v>
      </c>
    </row>
    <row r="7" customFormat="false" ht="13.2" hidden="false" customHeight="false" outlineLevel="0" collapsed="false">
      <c r="A7" s="460" t="s">
        <v>53</v>
      </c>
    </row>
    <row r="8" customFormat="false" ht="13.2" hidden="false" customHeight="false" outlineLevel="0" collapsed="false">
      <c r="A8" s="461"/>
    </row>
    <row r="9" customFormat="false" ht="12.75" hidden="false" customHeight="true" outlineLevel="0" collapsed="false">
      <c r="A9" s="472"/>
    </row>
    <row r="44" s="9" customFormat="true" ht="22.5" hidden="false" customHeight="true" outlineLevel="0" collapsed="false">
      <c r="A44" s="169" t="s">
        <v>301</v>
      </c>
      <c r="B44" s="169"/>
      <c r="C44" s="169"/>
      <c r="D44" s="169"/>
      <c r="E44" s="169"/>
      <c r="F44" s="169"/>
      <c r="G44" s="169"/>
      <c r="H44" s="169"/>
      <c r="I44" s="169"/>
      <c r="J44" s="169"/>
      <c r="K44" s="169"/>
      <c r="L44" s="169"/>
      <c r="M44" s="169"/>
      <c r="N44" s="169"/>
      <c r="O44" s="169"/>
      <c r="P44" s="169"/>
      <c r="Q44" s="169"/>
    </row>
    <row r="45" s="9" customFormat="true" ht="12.75" hidden="false" customHeight="true" outlineLevel="0" collapsed="false">
      <c r="A45" s="169" t="s">
        <v>317</v>
      </c>
      <c r="B45" s="169"/>
      <c r="C45" s="169"/>
      <c r="D45" s="169"/>
      <c r="E45" s="169"/>
      <c r="F45" s="169"/>
      <c r="G45" s="169"/>
      <c r="H45" s="169"/>
      <c r="I45" s="169"/>
      <c r="J45" s="169"/>
      <c r="K45" s="169"/>
      <c r="L45" s="169"/>
      <c r="M45" s="169"/>
      <c r="N45" s="169"/>
      <c r="O45" s="169"/>
      <c r="P45" s="169"/>
      <c r="Q45" s="169"/>
    </row>
    <row r="46" customFormat="false" ht="10.2" hidden="false" customHeight="false" outlineLevel="0" collapsed="false">
      <c r="A46" s="473" t="s">
        <v>318</v>
      </c>
    </row>
    <row r="47" customFormat="false" ht="10.2" hidden="false" customHeight="false" outlineLevel="0" collapsed="false">
      <c r="A47" s="474" t="s">
        <v>319</v>
      </c>
    </row>
    <row r="48" customFormat="false" ht="10.2" hidden="false" customHeight="false" outlineLevel="0" collapsed="false">
      <c r="A48" s="86" t="s">
        <v>162</v>
      </c>
    </row>
    <row r="51" s="9" customFormat="true" ht="10.2" hidden="false" customHeight="false" outlineLevel="0" collapsed="false"/>
    <row r="52" s="9" customFormat="true" ht="10.2" hidden="false" customHeight="false" outlineLevel="0" collapsed="false"/>
    <row r="53" s="9" customFormat="true" ht="10.2" hidden="false" customHeight="false" outlineLevel="0" collapsed="false"/>
    <row r="54" customFormat="false" ht="10.2" hidden="false" customHeight="false" outlineLevel="0" collapsed="false">
      <c r="A54" s="454" t="s">
        <v>320</v>
      </c>
    </row>
    <row r="55" s="9" customFormat="true" ht="10.2" hidden="false" customHeight="false" outlineLevel="0" collapsed="false">
      <c r="A55" s="454"/>
    </row>
    <row r="56" customFormat="false" ht="39.75" hidden="false" customHeight="true" outlineLevel="0" collapsed="false">
      <c r="A56" s="475" t="s">
        <v>321</v>
      </c>
      <c r="B56" s="475" t="s">
        <v>265</v>
      </c>
      <c r="C56" s="475" t="s">
        <v>307</v>
      </c>
      <c r="D56" s="476" t="s">
        <v>163</v>
      </c>
      <c r="E56" s="476"/>
      <c r="F56" s="476" t="s">
        <v>164</v>
      </c>
      <c r="G56" s="476"/>
    </row>
    <row r="57" customFormat="false" ht="10.2" hidden="false" customHeight="false" outlineLevel="0" collapsed="false">
      <c r="A57" s="477" t="s">
        <v>322</v>
      </c>
      <c r="B57" s="9" t="s">
        <v>128</v>
      </c>
      <c r="C57" s="9"/>
      <c r="D57" s="459" t="n">
        <v>1.7718716859818</v>
      </c>
      <c r="E57" s="459"/>
      <c r="F57" s="459" t="n">
        <v>4.2396311759949</v>
      </c>
      <c r="G57" s="459"/>
      <c r="L57" s="208"/>
    </row>
    <row r="58" customFormat="false" ht="10.2" hidden="false" customHeight="false" outlineLevel="0" collapsed="false">
      <c r="A58" s="477" t="s">
        <v>323</v>
      </c>
      <c r="B58" s="9" t="s">
        <v>140</v>
      </c>
      <c r="C58" s="9" t="n">
        <v>1</v>
      </c>
      <c r="D58" s="459" t="n">
        <v>2.8190457820892</v>
      </c>
      <c r="E58" s="459"/>
      <c r="F58" s="459" t="n">
        <v>3.0022249221802</v>
      </c>
      <c r="G58" s="459"/>
      <c r="L58" s="208"/>
    </row>
    <row r="59" customFormat="false" ht="10.2" hidden="false" customHeight="false" outlineLevel="0" collapsed="false">
      <c r="A59" s="477" t="s">
        <v>324</v>
      </c>
      <c r="B59" s="9" t="s">
        <v>130</v>
      </c>
      <c r="C59" s="9"/>
      <c r="D59" s="459" t="n">
        <v>3.0959753990173</v>
      </c>
      <c r="E59" s="459"/>
      <c r="F59" s="459" t="n">
        <v>3.6571428775787</v>
      </c>
      <c r="G59" s="459"/>
      <c r="L59" s="208"/>
    </row>
    <row r="60" customFormat="false" ht="10.2" hidden="false" customHeight="false" outlineLevel="0" collapsed="false">
      <c r="A60" s="477" t="s">
        <v>325</v>
      </c>
      <c r="B60" s="9" t="s">
        <v>100</v>
      </c>
      <c r="C60" s="9"/>
      <c r="D60" s="459" t="n">
        <v>3.1402440071106</v>
      </c>
      <c r="E60" s="459"/>
      <c r="F60" s="459" t="n">
        <v>3.5265171527863</v>
      </c>
      <c r="G60" s="459"/>
      <c r="L60" s="208"/>
    </row>
    <row r="61" customFormat="false" ht="10.2" hidden="false" customHeight="false" outlineLevel="0" collapsed="false">
      <c r="A61" s="477" t="s">
        <v>326</v>
      </c>
      <c r="B61" s="9" t="s">
        <v>113</v>
      </c>
      <c r="C61" s="9"/>
      <c r="D61" s="459" t="n">
        <v>3.1462364196777</v>
      </c>
      <c r="E61" s="459"/>
      <c r="F61" s="459" t="n">
        <v>3.5710592269898</v>
      </c>
      <c r="G61" s="459"/>
    </row>
    <row r="62" customFormat="false" ht="10.2" hidden="false" customHeight="false" outlineLevel="0" collapsed="false">
      <c r="A62" s="477" t="s">
        <v>327</v>
      </c>
      <c r="B62" s="9" t="s">
        <v>146</v>
      </c>
      <c r="C62" s="9" t="n">
        <v>2</v>
      </c>
      <c r="D62" s="459" t="n">
        <v>3.1629106998444</v>
      </c>
      <c r="E62" s="459"/>
      <c r="F62" s="459" t="n">
        <v>5.2126970291138</v>
      </c>
      <c r="G62" s="459"/>
    </row>
    <row r="63" customFormat="false" ht="10.2" hidden="false" customHeight="false" outlineLevel="0" collapsed="false">
      <c r="A63" s="477" t="s">
        <v>328</v>
      </c>
      <c r="B63" s="9" t="s">
        <v>154</v>
      </c>
      <c r="C63" s="9" t="n">
        <v>2</v>
      </c>
      <c r="D63" s="459" t="n">
        <v>3.4706008434296</v>
      </c>
      <c r="E63" s="459"/>
      <c r="F63" s="459" t="n">
        <v>3.7573328018188</v>
      </c>
      <c r="G63" s="459"/>
    </row>
    <row r="64" customFormat="false" ht="10.2" hidden="false" customHeight="false" outlineLevel="0" collapsed="false">
      <c r="A64" s="477" t="s">
        <v>329</v>
      </c>
      <c r="B64" s="9" t="s">
        <v>127</v>
      </c>
      <c r="C64" s="9"/>
      <c r="D64" s="459" t="n">
        <v>3.5755095481873</v>
      </c>
      <c r="E64" s="459"/>
      <c r="F64" s="459" t="n">
        <v>4.313943862915</v>
      </c>
      <c r="G64" s="459"/>
      <c r="J64" s="9"/>
    </row>
    <row r="65" customFormat="false" ht="10.2" hidden="false" customHeight="false" outlineLevel="0" collapsed="false">
      <c r="A65" s="477" t="s">
        <v>330</v>
      </c>
      <c r="B65" s="9" t="s">
        <v>107</v>
      </c>
      <c r="C65" s="9"/>
      <c r="D65" s="459" t="n">
        <v>3.8056235313416</v>
      </c>
      <c r="E65" s="459"/>
      <c r="F65" s="459" t="n">
        <v>4.8890514373779</v>
      </c>
      <c r="G65" s="459"/>
      <c r="L65" s="9"/>
    </row>
    <row r="66" customFormat="false" ht="10.2" hidden="false" customHeight="false" outlineLevel="0" collapsed="false">
      <c r="A66" s="477" t="s">
        <v>149</v>
      </c>
      <c r="B66" s="477" t="s">
        <v>149</v>
      </c>
      <c r="C66" s="9"/>
      <c r="D66" s="459" t="n">
        <v>3.8160514831543</v>
      </c>
      <c r="E66" s="459"/>
      <c r="F66" s="459" t="n">
        <v>7.8186368942261</v>
      </c>
      <c r="G66" s="459"/>
    </row>
    <row r="67" customFormat="false" ht="10.2" hidden="false" customHeight="false" outlineLevel="0" collapsed="false">
      <c r="A67" s="477" t="s">
        <v>331</v>
      </c>
      <c r="B67" s="9" t="s">
        <v>110</v>
      </c>
      <c r="C67" s="9"/>
      <c r="D67" s="459" t="n">
        <v>3.8575091361999</v>
      </c>
      <c r="E67" s="459"/>
      <c r="F67" s="459" t="n">
        <v>7.6879978179932</v>
      </c>
      <c r="G67" s="459"/>
    </row>
    <row r="68" customFormat="false" ht="10.2" hidden="false" customHeight="false" outlineLevel="0" collapsed="false">
      <c r="A68" s="477" t="s">
        <v>332</v>
      </c>
      <c r="B68" s="9" t="s">
        <v>141</v>
      </c>
      <c r="C68" s="9"/>
      <c r="D68" s="459" t="n">
        <v>4.0384154319763</v>
      </c>
      <c r="E68" s="459"/>
      <c r="F68" s="459" t="n">
        <v>3.8418574333191</v>
      </c>
      <c r="G68" s="459"/>
    </row>
    <row r="69" customFormat="false" ht="10.2" hidden="false" customHeight="false" outlineLevel="0" collapsed="false">
      <c r="A69" s="477" t="s">
        <v>333</v>
      </c>
      <c r="B69" s="9" t="s">
        <v>125</v>
      </c>
      <c r="C69" s="9"/>
      <c r="D69" s="459" t="n">
        <v>4.4042053222656</v>
      </c>
      <c r="E69" s="459" t="s">
        <v>115</v>
      </c>
      <c r="F69" s="459" t="n">
        <v>6.2068109512329</v>
      </c>
      <c r="G69" s="459"/>
      <c r="J69" s="477"/>
    </row>
    <row r="70" customFormat="false" ht="10.2" hidden="false" customHeight="false" outlineLevel="0" collapsed="false">
      <c r="A70" s="477" t="s">
        <v>334</v>
      </c>
      <c r="B70" s="9" t="s">
        <v>137</v>
      </c>
      <c r="C70" s="9"/>
      <c r="D70" s="459" t="n">
        <v>4.8893857002258</v>
      </c>
      <c r="E70" s="459"/>
      <c r="F70" s="459" t="n">
        <v>4.1995167732239</v>
      </c>
      <c r="G70" s="459"/>
      <c r="J70" s="9"/>
    </row>
    <row r="71" customFormat="false" ht="10.2" hidden="false" customHeight="false" outlineLevel="0" collapsed="false">
      <c r="A71" s="477" t="s">
        <v>335</v>
      </c>
      <c r="B71" s="9" t="s">
        <v>131</v>
      </c>
      <c r="C71" s="9"/>
      <c r="D71" s="459" t="n">
        <v>5.0483350753784</v>
      </c>
      <c r="E71" s="459"/>
      <c r="F71" s="459" t="n">
        <v>7.5818037986755</v>
      </c>
      <c r="G71" s="459"/>
    </row>
    <row r="72" customFormat="false" ht="10.2" hidden="false" customHeight="false" outlineLevel="0" collapsed="false">
      <c r="A72" s="477" t="s">
        <v>336</v>
      </c>
      <c r="B72" s="9" t="s">
        <v>119</v>
      </c>
      <c r="C72" s="9"/>
      <c r="D72" s="459" t="n">
        <v>5.1019339561462</v>
      </c>
      <c r="E72" s="459"/>
      <c r="F72" s="459" t="n">
        <v>5.3241562843323</v>
      </c>
      <c r="G72" s="459"/>
    </row>
    <row r="73" customFormat="false" ht="10.2" hidden="false" customHeight="false" outlineLevel="0" collapsed="false">
      <c r="A73" s="477" t="s">
        <v>337</v>
      </c>
      <c r="B73" s="9" t="s">
        <v>136</v>
      </c>
      <c r="C73" s="9"/>
      <c r="D73" s="459" t="n">
        <v>5.2562985420227</v>
      </c>
      <c r="E73" s="459"/>
      <c r="F73" s="459" t="n">
        <v>4.6439628601074</v>
      </c>
      <c r="G73" s="459"/>
    </row>
    <row r="74" customFormat="false" ht="10.2" hidden="false" customHeight="false" outlineLevel="0" collapsed="false">
      <c r="A74" s="477" t="s">
        <v>338</v>
      </c>
      <c r="B74" s="9" t="s">
        <v>102</v>
      </c>
      <c r="C74" s="9"/>
      <c r="D74" s="459" t="n">
        <v>5.2968678474426</v>
      </c>
      <c r="E74" s="459"/>
      <c r="F74" s="459" t="n">
        <v>5.0228304862976</v>
      </c>
      <c r="G74" s="459"/>
    </row>
    <row r="75" customFormat="false" ht="10.2" hidden="false" customHeight="false" outlineLevel="0" collapsed="false">
      <c r="A75" s="477" t="s">
        <v>339</v>
      </c>
      <c r="B75" s="9" t="s">
        <v>124</v>
      </c>
      <c r="C75" s="9"/>
      <c r="D75" s="459" t="n">
        <v>5.5547733306885</v>
      </c>
      <c r="E75" s="459"/>
      <c r="F75" s="459" t="n">
        <v>4.5982165336609</v>
      </c>
      <c r="G75" s="459"/>
    </row>
    <row r="76" customFormat="false" ht="10.2" hidden="false" customHeight="false" outlineLevel="0" collapsed="false">
      <c r="A76" s="477" t="s">
        <v>340</v>
      </c>
      <c r="B76" s="9" t="s">
        <v>103</v>
      </c>
      <c r="C76" s="9"/>
      <c r="D76" s="459" t="n">
        <v>5.7804970741272</v>
      </c>
      <c r="E76" s="459"/>
      <c r="F76" s="459" t="n">
        <v>5.0518765449524</v>
      </c>
      <c r="G76" s="459"/>
    </row>
    <row r="77" customFormat="false" ht="10.2" hidden="false" customHeight="false" outlineLevel="0" collapsed="false">
      <c r="A77" s="477" t="s">
        <v>341</v>
      </c>
      <c r="B77" s="9" t="s">
        <v>104</v>
      </c>
      <c r="C77" s="9"/>
      <c r="D77" s="459" t="n">
        <v>6.0494956970215</v>
      </c>
      <c r="E77" s="459"/>
      <c r="F77" s="459" t="n">
        <v>4.7238373756409</v>
      </c>
      <c r="G77" s="459"/>
    </row>
    <row r="78" customFormat="false" ht="10.2" hidden="false" customHeight="false" outlineLevel="0" collapsed="false">
      <c r="A78" s="477" t="s">
        <v>342</v>
      </c>
      <c r="B78" s="9" t="s">
        <v>133</v>
      </c>
      <c r="C78" s="9"/>
      <c r="D78" s="459" t="n">
        <v>6.5823559761047</v>
      </c>
      <c r="E78" s="459"/>
      <c r="F78" s="459" t="n">
        <v>10.254621505737</v>
      </c>
      <c r="G78" s="459"/>
    </row>
    <row r="79" customFormat="false" ht="10.2" hidden="false" customHeight="false" outlineLevel="0" collapsed="false">
      <c r="A79" s="477" t="s">
        <v>343</v>
      </c>
      <c r="B79" s="9" t="s">
        <v>111</v>
      </c>
      <c r="C79" s="9"/>
      <c r="D79" s="459" t="n">
        <v>6.5918455123901</v>
      </c>
      <c r="E79" s="459"/>
      <c r="F79" s="459" t="n">
        <v>5.9400391578674</v>
      </c>
      <c r="G79" s="459"/>
    </row>
    <row r="80" customFormat="false" ht="10.2" hidden="false" customHeight="false" outlineLevel="0" collapsed="false">
      <c r="A80" s="477" t="s">
        <v>344</v>
      </c>
      <c r="B80" s="9" t="s">
        <v>106</v>
      </c>
      <c r="C80" s="9" t="n">
        <v>2</v>
      </c>
      <c r="D80" s="459" t="n">
        <v>6.6324253082275</v>
      </c>
      <c r="E80" s="459"/>
      <c r="F80" s="459" t="n">
        <v>7.7184572219849</v>
      </c>
      <c r="G80" s="459"/>
    </row>
    <row r="81" customFormat="false" ht="10.2" hidden="false" customHeight="false" outlineLevel="0" collapsed="false">
      <c r="A81" s="477" t="s">
        <v>345</v>
      </c>
      <c r="B81" s="9" t="s">
        <v>109</v>
      </c>
      <c r="C81" s="9"/>
      <c r="D81" s="459" t="n">
        <v>6.7954049110413</v>
      </c>
      <c r="E81" s="459"/>
      <c r="F81" s="459" t="n">
        <v>7.5202584266663</v>
      </c>
      <c r="G81" s="459"/>
    </row>
    <row r="82" customFormat="false" ht="10.2" hidden="false" customHeight="false" outlineLevel="0" collapsed="false">
      <c r="A82" s="477" t="s">
        <v>346</v>
      </c>
      <c r="B82" s="9" t="s">
        <v>142</v>
      </c>
      <c r="C82" s="9"/>
      <c r="D82" s="459" t="n">
        <v>7.13099611574603</v>
      </c>
      <c r="E82" s="459"/>
      <c r="F82" s="459" t="n">
        <v>7.99112007834698</v>
      </c>
      <c r="G82" s="459"/>
    </row>
    <row r="83" customFormat="false" ht="10.2" hidden="false" customHeight="false" outlineLevel="0" collapsed="false">
      <c r="A83" s="477" t="s">
        <v>347</v>
      </c>
      <c r="B83" s="9" t="s">
        <v>148</v>
      </c>
      <c r="C83" s="9"/>
      <c r="D83" s="459" t="n">
        <v>7.4197931289673</v>
      </c>
      <c r="E83" s="459"/>
      <c r="F83" s="459" t="n">
        <v>11.200205802918</v>
      </c>
      <c r="G83" s="459"/>
    </row>
    <row r="84" customFormat="false" ht="10.2" hidden="false" customHeight="false" outlineLevel="0" collapsed="false">
      <c r="A84" s="477" t="s">
        <v>348</v>
      </c>
      <c r="B84" s="9" t="s">
        <v>118</v>
      </c>
      <c r="C84" s="9"/>
      <c r="D84" s="459" t="n">
        <v>7.5138139724731</v>
      </c>
      <c r="E84" s="459"/>
      <c r="F84" s="459" t="n">
        <v>6.4457063674927</v>
      </c>
      <c r="G84" s="459"/>
    </row>
    <row r="85" customFormat="false" ht="10.2" hidden="false" customHeight="false" outlineLevel="0" collapsed="false">
      <c r="A85" s="477" t="s">
        <v>349</v>
      </c>
      <c r="B85" s="9" t="s">
        <v>112</v>
      </c>
      <c r="C85" s="9" t="n">
        <v>2</v>
      </c>
      <c r="D85" s="459" t="n">
        <v>7.6148500442505</v>
      </c>
      <c r="E85" s="459"/>
      <c r="F85" s="459" t="n">
        <v>6.5711512565613</v>
      </c>
      <c r="G85" s="459"/>
    </row>
    <row r="86" customFormat="false" ht="10.2" hidden="false" customHeight="false" outlineLevel="0" collapsed="false">
      <c r="A86" s="477" t="s">
        <v>350</v>
      </c>
      <c r="B86" s="9" t="s">
        <v>126</v>
      </c>
      <c r="C86" s="9"/>
      <c r="D86" s="459" t="n">
        <v>7.9062390327454</v>
      </c>
      <c r="E86" s="459"/>
      <c r="F86" s="459" t="n">
        <v>6.743287563324</v>
      </c>
      <c r="G86" s="459"/>
    </row>
    <row r="87" customFormat="false" ht="10.2" hidden="false" customHeight="false" outlineLevel="0" collapsed="false">
      <c r="A87" s="477" t="s">
        <v>351</v>
      </c>
      <c r="B87" s="9" t="s">
        <v>134</v>
      </c>
      <c r="C87" s="9"/>
      <c r="D87" s="459" t="n">
        <v>8.201828956604</v>
      </c>
      <c r="E87" s="459" t="s">
        <v>115</v>
      </c>
      <c r="F87" s="459" t="n">
        <v>14.327304840088</v>
      </c>
      <c r="G87" s="459"/>
    </row>
    <row r="88" customFormat="false" ht="10.2" hidden="false" customHeight="false" outlineLevel="0" collapsed="false">
      <c r="A88" s="477" t="s">
        <v>352</v>
      </c>
      <c r="B88" s="9" t="s">
        <v>139</v>
      </c>
      <c r="C88" s="9"/>
      <c r="D88" s="459" t="n">
        <v>8.6662149429321</v>
      </c>
      <c r="E88" s="459"/>
      <c r="F88" s="459" t="n">
        <v>14.959201812744</v>
      </c>
      <c r="G88" s="459"/>
    </row>
    <row r="89" customFormat="false" ht="10.2" hidden="false" customHeight="false" outlineLevel="0" collapsed="false">
      <c r="A89" s="477" t="s">
        <v>353</v>
      </c>
      <c r="B89" s="9" t="s">
        <v>132</v>
      </c>
      <c r="C89" s="9"/>
      <c r="D89" s="459" t="n">
        <v>11.051801681519</v>
      </c>
      <c r="E89" s="459"/>
      <c r="F89" s="459" t="n">
        <v>15.657613754273</v>
      </c>
      <c r="G89" s="459"/>
    </row>
    <row r="90" customFormat="false" ht="10.2" hidden="false" customHeight="false" outlineLevel="0" collapsed="false">
      <c r="A90" s="477" t="s">
        <v>354</v>
      </c>
      <c r="B90" s="9" t="s">
        <v>120</v>
      </c>
      <c r="C90" s="9"/>
      <c r="D90" s="459" t="n">
        <v>16.097375869751</v>
      </c>
      <c r="E90" s="459"/>
      <c r="F90" s="459" t="n">
        <v>18.727628707886</v>
      </c>
      <c r="G90" s="459"/>
    </row>
    <row r="91" customFormat="false" ht="10.2" hidden="false" customHeight="false" outlineLevel="0" collapsed="false">
      <c r="A91" s="477" t="s">
        <v>355</v>
      </c>
      <c r="B91" s="9" t="s">
        <v>135</v>
      </c>
      <c r="C91" s="9"/>
      <c r="D91" s="459" t="n">
        <v>19.003862380981</v>
      </c>
      <c r="E91" s="459"/>
      <c r="F91" s="459" t="n">
        <v>19.735387802124</v>
      </c>
      <c r="G91" s="459"/>
    </row>
    <row r="92" customFormat="false" ht="10.2" hidden="false" customHeight="false" outlineLevel="0" collapsed="false">
      <c r="A92" s="477" t="s">
        <v>356</v>
      </c>
      <c r="B92" s="9" t="s">
        <v>114</v>
      </c>
      <c r="C92" s="9"/>
      <c r="D92" s="459" t="n">
        <v>31.770637512207</v>
      </c>
      <c r="E92" s="459"/>
      <c r="F92" s="459" t="n">
        <v>32.97925567627</v>
      </c>
      <c r="G92" s="459"/>
    </row>
    <row r="93" customFormat="false" ht="10.2" hidden="false" customHeight="false" outlineLevel="0" collapsed="false">
      <c r="A93" s="477" t="s">
        <v>357</v>
      </c>
      <c r="B93" s="9" t="s">
        <v>116</v>
      </c>
      <c r="C93" s="9"/>
      <c r="D93" s="459"/>
      <c r="E93" s="459" t="s">
        <v>71</v>
      </c>
      <c r="F93" s="459" t="n">
        <v>4.1013417243958</v>
      </c>
      <c r="G93" s="459"/>
    </row>
    <row r="94" customFormat="false" ht="10.2" hidden="false" customHeight="false" outlineLevel="0" collapsed="false">
      <c r="A94" s="477" t="s">
        <v>358</v>
      </c>
      <c r="B94" s="9" t="s">
        <v>117</v>
      </c>
      <c r="C94" s="9"/>
      <c r="D94" s="459"/>
      <c r="E94" s="459" t="s">
        <v>71</v>
      </c>
      <c r="F94" s="459" t="n">
        <v>5.9432692527771</v>
      </c>
      <c r="G94" s="459"/>
    </row>
    <row r="95" customFormat="false" ht="10.2" hidden="false" customHeight="false" outlineLevel="0" collapsed="false">
      <c r="A95" s="477" t="s">
        <v>359</v>
      </c>
      <c r="B95" s="9" t="s">
        <v>152</v>
      </c>
      <c r="C95" s="9"/>
      <c r="D95" s="459"/>
      <c r="E95" s="459" t="s">
        <v>71</v>
      </c>
      <c r="F95" s="459" t="n">
        <v>6.3014640808106</v>
      </c>
      <c r="G95" s="459"/>
    </row>
    <row r="96" s="9" customFormat="true" ht="10.2" hidden="false" customHeight="false" outlineLevel="0" collapsed="false">
      <c r="A96" s="477" t="s">
        <v>360</v>
      </c>
      <c r="B96" s="9" t="s">
        <v>153</v>
      </c>
      <c r="D96" s="459"/>
      <c r="E96" s="459" t="s">
        <v>71</v>
      </c>
      <c r="F96" s="459"/>
      <c r="G96" s="459" t="s">
        <v>71</v>
      </c>
    </row>
    <row r="97" s="9" customFormat="true" ht="10.2" hidden="false" customHeight="false" outlineLevel="0" collapsed="false">
      <c r="A97" s="477"/>
      <c r="D97" s="459"/>
      <c r="E97" s="459"/>
      <c r="F97" s="459"/>
      <c r="G97" s="459"/>
    </row>
    <row r="98" customFormat="false" ht="10.2" hidden="false" customHeight="false" outlineLevel="0" collapsed="false">
      <c r="A98" s="477" t="s">
        <v>361</v>
      </c>
      <c r="B98" s="9" t="s">
        <v>121</v>
      </c>
      <c r="C98" s="9" t="n">
        <v>3</v>
      </c>
      <c r="D98" s="459"/>
      <c r="E98" s="459" t="s">
        <v>62</v>
      </c>
      <c r="F98" s="459"/>
      <c r="G98" s="459" t="s">
        <v>62</v>
      </c>
    </row>
    <row r="99" customFormat="false" ht="10.2" hidden="false" customHeight="false" outlineLevel="0" collapsed="false">
      <c r="A99" s="477" t="s">
        <v>362</v>
      </c>
      <c r="B99" s="9" t="s">
        <v>145</v>
      </c>
      <c r="C99" s="9"/>
      <c r="D99" s="459"/>
      <c r="E99" s="459" t="s">
        <v>62</v>
      </c>
      <c r="F99" s="459"/>
      <c r="G99" s="459" t="s">
        <v>62</v>
      </c>
    </row>
    <row r="100" customFormat="false" ht="10.2" hidden="false" customHeight="false" outlineLevel="0" collapsed="false">
      <c r="A100" s="477" t="s">
        <v>363</v>
      </c>
      <c r="B100" s="9" t="s">
        <v>147</v>
      </c>
      <c r="C100" s="9"/>
      <c r="D100" s="459"/>
      <c r="E100" s="459" t="s">
        <v>62</v>
      </c>
      <c r="F100" s="459"/>
      <c r="G100" s="459" t="s">
        <v>62</v>
      </c>
    </row>
    <row r="101" customFormat="false" ht="10.2" hidden="false" customHeight="false" outlineLevel="0" collapsed="false">
      <c r="A101" s="477" t="s">
        <v>364</v>
      </c>
      <c r="B101" s="9" t="s">
        <v>150</v>
      </c>
      <c r="C101" s="9"/>
      <c r="D101" s="459"/>
      <c r="E101" s="459" t="s">
        <v>62</v>
      </c>
      <c r="F101" s="459"/>
      <c r="G101" s="459" t="s">
        <v>62</v>
      </c>
    </row>
    <row r="102" customFormat="false" ht="10.2" hidden="false" customHeight="false" outlineLevel="0" collapsed="false">
      <c r="A102" s="477" t="s">
        <v>365</v>
      </c>
      <c r="B102" s="9" t="s">
        <v>151</v>
      </c>
      <c r="C102" s="9"/>
      <c r="D102" s="459"/>
      <c r="E102" s="459" t="s">
        <v>62</v>
      </c>
      <c r="F102" s="459"/>
      <c r="G102" s="459" t="s">
        <v>62</v>
      </c>
    </row>
    <row r="103" customFormat="false" ht="10.2" hidden="false" customHeight="false" outlineLevel="0" collapsed="false">
      <c r="A103" s="477" t="s">
        <v>366</v>
      </c>
      <c r="B103" s="9" t="s">
        <v>155</v>
      </c>
      <c r="C103" s="9"/>
      <c r="D103" s="459"/>
      <c r="E103" s="459" t="s">
        <v>62</v>
      </c>
      <c r="F103" s="459"/>
      <c r="G103" s="459" t="s">
        <v>62</v>
      </c>
    </row>
    <row r="104" customFormat="false" ht="10.2" hidden="false" customHeight="false" outlineLevel="0" collapsed="false">
      <c r="A104" s="477" t="s">
        <v>367</v>
      </c>
      <c r="B104" s="9" t="s">
        <v>156</v>
      </c>
      <c r="D104" s="459"/>
      <c r="E104" s="459" t="s">
        <v>62</v>
      </c>
      <c r="F104" s="459"/>
      <c r="G104" s="459" t="s">
        <v>62</v>
      </c>
    </row>
    <row r="107" customFormat="false" ht="10.2" hidden="false" customHeight="false" outlineLevel="0" collapsed="false">
      <c r="A107" s="9"/>
    </row>
    <row r="108" customFormat="false" ht="10.2" hidden="false" customHeight="false" outlineLevel="0" collapsed="false">
      <c r="A108" s="9"/>
    </row>
    <row r="109" customFormat="false" ht="10.2" hidden="false" customHeight="false" outlineLevel="0" collapsed="false">
      <c r="A109" s="9"/>
    </row>
    <row r="110" customFormat="false" ht="10.2" hidden="false" customHeight="false" outlineLevel="0" collapsed="false">
      <c r="A110" s="9"/>
    </row>
    <row r="111" customFormat="false" ht="10.2" hidden="false" customHeight="false" outlineLevel="0" collapsed="false">
      <c r="A111" s="9"/>
    </row>
    <row r="112" customFormat="false" ht="10.2" hidden="false" customHeight="false" outlineLevel="0" collapsed="false">
      <c r="A112" s="9"/>
    </row>
    <row r="113" customFormat="false" ht="10.2" hidden="false" customHeight="false" outlineLevel="0" collapsed="false">
      <c r="A113" s="9"/>
    </row>
    <row r="114" customFormat="false" ht="10.2" hidden="false" customHeight="false" outlineLevel="0" collapsed="false">
      <c r="A114" s="9"/>
    </row>
    <row r="115" customFormat="false" ht="10.2" hidden="false" customHeight="false" outlineLevel="0" collapsed="false">
      <c r="A115" s="9"/>
    </row>
    <row r="116" customFormat="false" ht="10.2" hidden="false" customHeight="false" outlineLevel="0" collapsed="false">
      <c r="A116" s="9"/>
    </row>
    <row r="117" customFormat="false" ht="10.2" hidden="false" customHeight="false" outlineLevel="0" collapsed="false">
      <c r="A117" s="9"/>
    </row>
    <row r="118" customFormat="false" ht="10.2" hidden="false" customHeight="false" outlineLevel="0" collapsed="false">
      <c r="A118" s="9"/>
    </row>
    <row r="119" customFormat="false" ht="10.2" hidden="false" customHeight="false" outlineLevel="0" collapsed="false">
      <c r="A119" s="9"/>
    </row>
    <row r="120" customFormat="false" ht="10.2" hidden="false" customHeight="false" outlineLevel="0" collapsed="false">
      <c r="A120" s="9"/>
    </row>
    <row r="121" customFormat="false" ht="10.2" hidden="false" customHeight="false" outlineLevel="0" collapsed="false">
      <c r="A121" s="9"/>
    </row>
    <row r="122" customFormat="false" ht="10.2" hidden="false" customHeight="false" outlineLevel="0" collapsed="false">
      <c r="A122" s="9"/>
    </row>
    <row r="123" customFormat="false" ht="10.2" hidden="false" customHeight="false" outlineLevel="0" collapsed="false">
      <c r="A123" s="9"/>
    </row>
    <row r="124" customFormat="false" ht="10.2" hidden="false" customHeight="false" outlineLevel="0" collapsed="false">
      <c r="A124" s="9"/>
    </row>
    <row r="125" customFormat="false" ht="10.2" hidden="false" customHeight="false" outlineLevel="0" collapsed="false">
      <c r="A125" s="9"/>
    </row>
    <row r="126" customFormat="false" ht="10.2" hidden="false" customHeight="false" outlineLevel="0" collapsed="false">
      <c r="A126" s="9"/>
    </row>
    <row r="127" customFormat="false" ht="10.2" hidden="false" customHeight="false" outlineLevel="0" collapsed="false">
      <c r="A127" s="9"/>
    </row>
    <row r="128" customFormat="false" ht="10.2" hidden="false" customHeight="false" outlineLevel="0" collapsed="false">
      <c r="A128" s="9"/>
    </row>
    <row r="129" customFormat="false" ht="10.2" hidden="false" customHeight="false" outlineLevel="0" collapsed="false">
      <c r="A129" s="9"/>
    </row>
    <row r="130" customFormat="false" ht="10.2" hidden="false" customHeight="false" outlineLevel="0" collapsed="false">
      <c r="A130" s="9"/>
    </row>
    <row r="131" customFormat="false" ht="10.2" hidden="false" customHeight="false" outlineLevel="0" collapsed="false">
      <c r="A131" s="9"/>
    </row>
    <row r="132" customFormat="false" ht="10.2" hidden="false" customHeight="false" outlineLevel="0" collapsed="false">
      <c r="A132" s="9"/>
    </row>
    <row r="133" customFormat="false" ht="10.2" hidden="false" customHeight="false" outlineLevel="0" collapsed="false">
      <c r="A133" s="9"/>
    </row>
    <row r="134" customFormat="false" ht="10.2" hidden="false" customHeight="false" outlineLevel="0" collapsed="false">
      <c r="A134" s="9"/>
    </row>
    <row r="135" customFormat="false" ht="10.2" hidden="false" customHeight="false" outlineLevel="0" collapsed="false">
      <c r="A135" s="9"/>
    </row>
    <row r="136" customFormat="false" ht="10.2" hidden="false" customHeight="false" outlineLevel="0" collapsed="false">
      <c r="A136" s="9"/>
    </row>
    <row r="137" customFormat="false" ht="10.2" hidden="false" customHeight="false" outlineLevel="0" collapsed="false">
      <c r="A137" s="9"/>
    </row>
    <row r="138" customFormat="false" ht="10.2" hidden="false" customHeight="false" outlineLevel="0" collapsed="false">
      <c r="A138" s="9"/>
    </row>
    <row r="139" customFormat="false" ht="10.2" hidden="false" customHeight="false" outlineLevel="0" collapsed="false">
      <c r="A139" s="9"/>
    </row>
    <row r="140" customFormat="false" ht="10.2" hidden="false" customHeight="false" outlineLevel="0" collapsed="false">
      <c r="A140" s="9"/>
    </row>
    <row r="141" customFormat="false" ht="10.2" hidden="false" customHeight="false" outlineLevel="0" collapsed="false">
      <c r="A141" s="9"/>
    </row>
    <row r="142" customFormat="false" ht="10.2" hidden="false" customHeight="false" outlineLevel="0" collapsed="false">
      <c r="A142" s="9"/>
    </row>
    <row r="143" customFormat="false" ht="10.2" hidden="false" customHeight="false" outlineLevel="0" collapsed="false">
      <c r="A143" s="9"/>
    </row>
    <row r="144" customFormat="false" ht="10.2" hidden="false" customHeight="false" outlineLevel="0" collapsed="false">
      <c r="A144" s="9"/>
    </row>
    <row r="145" customFormat="false" ht="10.2" hidden="false" customHeight="false" outlineLevel="0" collapsed="false">
      <c r="A145" s="9"/>
    </row>
    <row r="146" customFormat="false" ht="10.2" hidden="false" customHeight="false" outlineLevel="0" collapsed="false">
      <c r="A146" s="9"/>
    </row>
    <row r="147" customFormat="false" ht="10.2" hidden="false" customHeight="false" outlineLevel="0" collapsed="false">
      <c r="A147" s="9"/>
    </row>
    <row r="148" customFormat="false" ht="10.2" hidden="false" customHeight="false" outlineLevel="0" collapsed="false">
      <c r="A148" s="9"/>
    </row>
    <row r="149" customFormat="false" ht="10.2" hidden="false" customHeight="false" outlineLevel="0" collapsed="false">
      <c r="A149" s="9"/>
    </row>
    <row r="150" customFormat="false" ht="10.2" hidden="false" customHeight="false" outlineLevel="0" collapsed="false">
      <c r="A150" s="9"/>
    </row>
    <row r="151" customFormat="false" ht="10.2" hidden="false" customHeight="false" outlineLevel="0" collapsed="false">
      <c r="A151" s="9"/>
    </row>
    <row r="152" customFormat="false" ht="10.2" hidden="false" customHeight="false" outlineLevel="0" collapsed="false">
      <c r="A152" s="9"/>
    </row>
    <row r="153" customFormat="false" ht="10.2" hidden="false" customHeight="false" outlineLevel="0" collapsed="false">
      <c r="A153" s="9"/>
    </row>
    <row r="154" customFormat="false" ht="10.2" hidden="false" customHeight="false" outlineLevel="0" collapsed="false">
      <c r="A154" s="9"/>
    </row>
    <row r="155" customFormat="false" ht="10.2" hidden="false" customHeight="false" outlineLevel="0" collapsed="false">
      <c r="A155" s="9"/>
    </row>
    <row r="156" customFormat="false" ht="10.2" hidden="false" customHeight="false" outlineLevel="0" collapsed="false">
      <c r="A156" s="9"/>
    </row>
    <row r="157" customFormat="false" ht="10.2" hidden="false" customHeight="false" outlineLevel="0" collapsed="false">
      <c r="A157" s="9"/>
    </row>
    <row r="158" customFormat="false" ht="10.2" hidden="false" customHeight="false" outlineLevel="0" collapsed="false">
      <c r="A158" s="9"/>
    </row>
    <row r="159" customFormat="false" ht="10.2" hidden="false" customHeight="false" outlineLevel="0" collapsed="false">
      <c r="A159" s="9"/>
    </row>
    <row r="160" customFormat="false" ht="10.2" hidden="false" customHeight="false" outlineLevel="0" collapsed="false">
      <c r="A160" s="9"/>
    </row>
    <row r="161" customFormat="false" ht="10.2" hidden="false" customHeight="false" outlineLevel="0" collapsed="false">
      <c r="A161" s="9"/>
    </row>
    <row r="162" customFormat="false" ht="10.2" hidden="false" customHeight="false" outlineLevel="0" collapsed="false">
      <c r="A162" s="9"/>
    </row>
    <row r="163" customFormat="false" ht="10.2" hidden="false" customHeight="false" outlineLevel="0" collapsed="false">
      <c r="A163" s="9"/>
    </row>
    <row r="164" customFormat="false" ht="10.2" hidden="false" customHeight="false" outlineLevel="0" collapsed="false">
      <c r="A164" s="9"/>
    </row>
    <row r="165" customFormat="false" ht="10.2" hidden="false" customHeight="false" outlineLevel="0" collapsed="false">
      <c r="A165" s="9"/>
    </row>
    <row r="166" customFormat="false" ht="10.2" hidden="false" customHeight="false" outlineLevel="0" collapsed="false">
      <c r="A166" s="9"/>
    </row>
    <row r="167" customFormat="false" ht="10.2" hidden="false" customHeight="false" outlineLevel="0" collapsed="false">
      <c r="A167" s="9"/>
    </row>
    <row r="168" customFormat="false" ht="10.2" hidden="false" customHeight="false" outlineLevel="0" collapsed="false">
      <c r="A168" s="9"/>
    </row>
    <row r="169" customFormat="false" ht="10.2" hidden="false" customHeight="false" outlineLevel="0" collapsed="false">
      <c r="A169" s="9"/>
    </row>
    <row r="170" customFormat="false" ht="10.2" hidden="false" customHeight="false" outlineLevel="0" collapsed="false">
      <c r="A170" s="9"/>
    </row>
    <row r="171" customFormat="false" ht="10.2" hidden="false" customHeight="false" outlineLevel="0" collapsed="false">
      <c r="A171" s="9"/>
    </row>
    <row r="172" customFormat="false" ht="10.2" hidden="false" customHeight="false" outlineLevel="0" collapsed="false">
      <c r="A172" s="9"/>
    </row>
    <row r="173" customFormat="false" ht="10.2" hidden="false" customHeight="false" outlineLevel="0" collapsed="false">
      <c r="A173" s="9"/>
    </row>
    <row r="174" customFormat="false" ht="10.2" hidden="false" customHeight="false" outlineLevel="0" collapsed="false">
      <c r="A174" s="9"/>
    </row>
    <row r="175" customFormat="false" ht="10.2" hidden="false" customHeight="false" outlineLevel="0" collapsed="false">
      <c r="A175" s="9"/>
    </row>
    <row r="176" customFormat="false" ht="10.2" hidden="false" customHeight="false" outlineLevel="0" collapsed="false">
      <c r="A176" s="9"/>
    </row>
    <row r="177" customFormat="false" ht="10.2" hidden="false" customHeight="false" outlineLevel="0" collapsed="false">
      <c r="A177" s="9"/>
    </row>
  </sheetData>
  <autoFilter ref="A56:G56"/>
  <mergeCells count="4">
    <mergeCell ref="A44:Q44"/>
    <mergeCell ref="A45:Q45"/>
    <mergeCell ref="D56:E56"/>
    <mergeCell ref="F56:G56"/>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734375" defaultRowHeight="10.2" zeroHeight="false" outlineLevelRow="0" outlineLevelCol="0"/>
  <cols>
    <col collapsed="false" customWidth="true" hidden="false" outlineLevel="0" max="1" min="1" style="478" width="21.27"/>
    <col collapsed="false" customWidth="true" hidden="false" outlineLevel="0" max="5" min="2" style="478" width="15.14"/>
    <col collapsed="false" customWidth="false" hidden="false" outlineLevel="0" max="257" min="6" style="478" width="9.27"/>
  </cols>
  <sheetData>
    <row r="1" s="479" customFormat="true" ht="13.2" hidden="false" customHeight="false" outlineLevel="0" collapsed="false">
      <c r="A1" s="2" t="s">
        <v>79</v>
      </c>
    </row>
    <row r="2" s="479" customFormat="true" ht="13.2" hidden="false" customHeight="false" outlineLevel="0" collapsed="false">
      <c r="A2" s="479" t="s">
        <v>80</v>
      </c>
      <c r="B2" s="479" t="s">
        <v>1</v>
      </c>
    </row>
    <row r="3" s="479" customFormat="true" ht="13.2" hidden="false" customHeight="false" outlineLevel="0" collapsed="false">
      <c r="A3" s="479" t="s">
        <v>81</v>
      </c>
    </row>
    <row r="4" s="479" customFormat="true" ht="13.2" hidden="false" customHeight="false" outlineLevel="0" collapsed="false">
      <c r="A4" s="479" t="s">
        <v>3</v>
      </c>
    </row>
    <row r="5" s="479" customFormat="true" ht="13.2" hidden="false" customHeight="false" outlineLevel="0" collapsed="false"/>
    <row r="6" customFormat="false" ht="13.2" hidden="false" customHeight="false" outlineLevel="0" collapsed="false">
      <c r="A6" s="480" t="s">
        <v>54</v>
      </c>
    </row>
    <row r="7" customFormat="false" ht="13.2" hidden="false" customHeight="false" outlineLevel="0" collapsed="false">
      <c r="A7" s="481" t="s">
        <v>55</v>
      </c>
    </row>
    <row r="8" customFormat="false" ht="13.2" hidden="false" customHeight="false" outlineLevel="0" collapsed="false">
      <c r="A8" s="482" t="s">
        <v>368</v>
      </c>
    </row>
    <row r="42" customFormat="false" ht="11.25" hidden="false" customHeight="true" outlineLevel="0" collapsed="false">
      <c r="B42" s="483"/>
      <c r="C42" s="483"/>
      <c r="D42" s="483"/>
      <c r="E42" s="483"/>
      <c r="F42" s="483"/>
      <c r="G42" s="483"/>
      <c r="H42" s="483"/>
      <c r="I42" s="483"/>
      <c r="J42" s="483"/>
      <c r="K42" s="483"/>
      <c r="L42" s="484"/>
      <c r="M42" s="484"/>
      <c r="N42" s="484"/>
      <c r="O42" s="484"/>
      <c r="P42" s="484"/>
      <c r="Q42" s="484"/>
      <c r="R42" s="484"/>
      <c r="S42" s="484"/>
    </row>
    <row r="43" s="485" customFormat="true" ht="12.75" hidden="false" customHeight="true" outlineLevel="0" collapsed="false">
      <c r="B43" s="452"/>
      <c r="C43" s="452"/>
      <c r="D43" s="452"/>
      <c r="E43" s="452"/>
      <c r="F43" s="452"/>
      <c r="G43" s="452"/>
      <c r="H43" s="452"/>
      <c r="I43" s="452"/>
      <c r="J43" s="452"/>
      <c r="K43" s="452"/>
      <c r="L43" s="452"/>
      <c r="M43" s="452"/>
      <c r="N43" s="452"/>
      <c r="O43" s="486"/>
      <c r="P43" s="486"/>
      <c r="Q43" s="486"/>
      <c r="R43" s="486"/>
    </row>
    <row r="44" customFormat="false" ht="10.2" hidden="false" customHeight="false" outlineLevel="0" collapsed="false">
      <c r="A44" s="483" t="s">
        <v>249</v>
      </c>
    </row>
    <row r="45" customFormat="false" ht="10.2" hidden="false" customHeight="false" outlineLevel="0" collapsed="false">
      <c r="A45" s="452" t="s">
        <v>369</v>
      </c>
    </row>
    <row r="46" customFormat="false" ht="10.2" hidden="false" customHeight="false" outlineLevel="0" collapsed="false">
      <c r="A46" s="453" t="s">
        <v>370</v>
      </c>
    </row>
    <row r="47" customFormat="false" ht="10.2" hidden="false" customHeight="false" outlineLevel="0" collapsed="false">
      <c r="A47" s="86" t="s">
        <v>162</v>
      </c>
    </row>
    <row r="50" customFormat="false" ht="10.2" hidden="false" customHeight="false" outlineLevel="0" collapsed="false">
      <c r="A50" s="454" t="s">
        <v>371</v>
      </c>
    </row>
    <row r="51" s="489" customFormat="true" ht="89.25" hidden="false" customHeight="true" outlineLevel="0" collapsed="false">
      <c r="A51" s="487"/>
      <c r="B51" s="488" t="s">
        <v>257</v>
      </c>
      <c r="C51" s="488" t="s">
        <v>258</v>
      </c>
      <c r="D51" s="488" t="s">
        <v>259</v>
      </c>
      <c r="E51" s="488" t="s">
        <v>256</v>
      </c>
    </row>
    <row r="52" customFormat="false" ht="10.2" hidden="false" customHeight="false" outlineLevel="0" collapsed="false">
      <c r="A52" s="490" t="s">
        <v>100</v>
      </c>
      <c r="B52" s="491" t="n">
        <v>39.4037932097693</v>
      </c>
      <c r="C52" s="491" t="n">
        <v>30.4050899180158</v>
      </c>
      <c r="D52" s="491" t="n">
        <v>38.600534423438</v>
      </c>
      <c r="E52" s="492" t="n">
        <v>57.7187169949429</v>
      </c>
    </row>
    <row r="53" customFormat="false" ht="10.2" hidden="false" customHeight="false" outlineLevel="0" collapsed="false">
      <c r="A53" s="493" t="s">
        <v>127</v>
      </c>
      <c r="B53" s="494" t="n">
        <v>37.7255190702745</v>
      </c>
      <c r="C53" s="494" t="n">
        <v>38.0215476048455</v>
      </c>
      <c r="D53" s="494" t="n">
        <v>37.6969082477075</v>
      </c>
      <c r="E53" s="495" t="n">
        <v>57.1809335420908</v>
      </c>
    </row>
    <row r="54" customFormat="false" ht="10.2" hidden="false" customHeight="false" outlineLevel="0" collapsed="false">
      <c r="A54" s="490" t="s">
        <v>111</v>
      </c>
      <c r="B54" s="491" t="n">
        <v>33.1889513126063</v>
      </c>
      <c r="C54" s="491" t="n">
        <v>43.031919380378</v>
      </c>
      <c r="D54" s="491" t="n">
        <v>45.371336404223</v>
      </c>
      <c r="E54" s="496" t="n">
        <v>54.8613940351883</v>
      </c>
    </row>
    <row r="55" customFormat="false" ht="10.2" hidden="false" customHeight="false" outlineLevel="0" collapsed="false">
      <c r="A55" s="493" t="s">
        <v>246</v>
      </c>
      <c r="B55" s="494" t="n">
        <v>28.1710258715775</v>
      </c>
      <c r="C55" s="494" t="n">
        <v>35.1931836071861</v>
      </c>
      <c r="D55" s="494" t="n">
        <v>26.380431715164</v>
      </c>
      <c r="E55" s="495" t="n">
        <v>52.3875570245728</v>
      </c>
    </row>
    <row r="56" customFormat="false" ht="10.2" hidden="false" customHeight="false" outlineLevel="0" collapsed="false">
      <c r="A56" s="493" t="s">
        <v>121</v>
      </c>
      <c r="B56" s="494" t="n">
        <v>29.7913233769903</v>
      </c>
      <c r="C56" s="494" t="n">
        <v>43.1120225819381</v>
      </c>
      <c r="D56" s="494" t="n">
        <v>28.615876796347</v>
      </c>
      <c r="E56" s="495" t="n">
        <v>50.1256503027485</v>
      </c>
    </row>
    <row r="57" customFormat="false" ht="10.2" hidden="false" customHeight="false" outlineLevel="0" collapsed="false">
      <c r="A57" s="490" t="s">
        <v>104</v>
      </c>
      <c r="B57" s="491" t="n">
        <v>35.4006180919048</v>
      </c>
      <c r="C57" s="491" t="n">
        <v>33.0640768675081</v>
      </c>
      <c r="D57" s="491" t="n">
        <v>30.2222568982739</v>
      </c>
      <c r="E57" s="496" t="n">
        <v>49.8881832480001</v>
      </c>
    </row>
    <row r="58" customFormat="false" ht="10.2" hidden="false" customHeight="false" outlineLevel="0" collapsed="false">
      <c r="A58" s="490" t="s">
        <v>113</v>
      </c>
      <c r="B58" s="491" t="n">
        <v>33.4041294366133</v>
      </c>
      <c r="C58" s="491" t="n">
        <v>36.3186401048577</v>
      </c>
      <c r="D58" s="491" t="n">
        <v>27.8168590391768</v>
      </c>
      <c r="E58" s="496" t="n">
        <v>49.3958610061992</v>
      </c>
    </row>
    <row r="59" customFormat="false" ht="10.2" hidden="false" customHeight="false" outlineLevel="0" collapsed="false">
      <c r="A59" s="490" t="s">
        <v>130</v>
      </c>
      <c r="B59" s="491" t="n">
        <v>33.1986514700213</v>
      </c>
      <c r="C59" s="491" t="n">
        <v>37.7303670955528</v>
      </c>
      <c r="D59" s="491" t="n">
        <v>44.9915742217173</v>
      </c>
      <c r="E59" s="496" t="n">
        <v>48.2087100005699</v>
      </c>
    </row>
    <row r="60" customFormat="false" ht="10.2" hidden="false" customHeight="false" outlineLevel="0" collapsed="false">
      <c r="A60" s="490" t="s">
        <v>109</v>
      </c>
      <c r="B60" s="491" t="n">
        <v>34.4233933228553</v>
      </c>
      <c r="C60" s="491" t="n">
        <v>41.2119598191769</v>
      </c>
      <c r="D60" s="491" t="n">
        <v>43.2437092038365</v>
      </c>
      <c r="E60" s="496" t="n">
        <v>47.7620864782431</v>
      </c>
    </row>
    <row r="61" customFormat="false" ht="10.2" hidden="false" customHeight="false" outlineLevel="0" collapsed="false">
      <c r="A61" s="493" t="s">
        <v>102</v>
      </c>
      <c r="B61" s="494" t="n">
        <v>29.6724367133805</v>
      </c>
      <c r="C61" s="494" t="n">
        <v>39.4390898980008</v>
      </c>
      <c r="D61" s="494" t="n">
        <v>30.2781824478856</v>
      </c>
      <c r="E61" s="495" t="n">
        <v>46.3533582737259</v>
      </c>
    </row>
    <row r="62" customFormat="false" ht="10.2" hidden="false" customHeight="false" outlineLevel="0" collapsed="false">
      <c r="A62" s="493" t="s">
        <v>141</v>
      </c>
      <c r="B62" s="494" t="n">
        <v>30.6548994378469</v>
      </c>
      <c r="C62" s="494" t="n">
        <v>32.1308744128752</v>
      </c>
      <c r="D62" s="494" t="n">
        <v>27.2587156628636</v>
      </c>
      <c r="E62" s="495" t="n">
        <v>45.8341901381617</v>
      </c>
    </row>
    <row r="63" customFormat="false" ht="10.2" hidden="false" customHeight="false" outlineLevel="0" collapsed="false">
      <c r="A63" s="490" t="s">
        <v>243</v>
      </c>
      <c r="B63" s="491" t="n">
        <v>27.7078878319447</v>
      </c>
      <c r="C63" s="491" t="n">
        <v>37.2088641304742</v>
      </c>
      <c r="D63" s="491" t="n">
        <v>32.2211805951332</v>
      </c>
      <c r="E63" s="496" t="n">
        <v>45.7512978679167</v>
      </c>
    </row>
    <row r="64" customFormat="false" ht="10.2" hidden="false" customHeight="false" outlineLevel="0" collapsed="false">
      <c r="A64" s="497" t="s">
        <v>247</v>
      </c>
      <c r="B64" s="498" t="n">
        <v>29.5996751135395</v>
      </c>
      <c r="C64" s="498" t="n">
        <v>33.5558845205786</v>
      </c>
      <c r="D64" s="498" t="n">
        <v>32.0112379205786</v>
      </c>
      <c r="E64" s="499" t="n">
        <v>44.7917645228547</v>
      </c>
    </row>
    <row r="65" customFormat="false" ht="10.2" hidden="false" customHeight="false" outlineLevel="0" collapsed="false">
      <c r="A65" s="490" t="s">
        <v>136</v>
      </c>
      <c r="B65" s="491" t="n">
        <v>33.5802575487025</v>
      </c>
      <c r="C65" s="491" t="n">
        <v>41.4128358744056</v>
      </c>
      <c r="D65" s="491" t="n">
        <v>47.31840420191</v>
      </c>
      <c r="E65" s="496" t="n">
        <v>44.2249779840296</v>
      </c>
    </row>
    <row r="66" customFormat="false" ht="10.2" hidden="false" customHeight="false" outlineLevel="0" collapsed="false">
      <c r="A66" s="490" t="s">
        <v>124</v>
      </c>
      <c r="B66" s="491" t="n">
        <v>34.8950017777321</v>
      </c>
      <c r="C66" s="491" t="n">
        <v>26.8179344717961</v>
      </c>
      <c r="D66" s="491" t="n">
        <v>22.8558565419953</v>
      </c>
      <c r="E66" s="496" t="n">
        <v>44.1375848771314</v>
      </c>
    </row>
    <row r="67" customFormat="false" ht="10.2" hidden="false" customHeight="false" outlineLevel="0" collapsed="false">
      <c r="A67" s="493" t="s">
        <v>107</v>
      </c>
      <c r="B67" s="494" t="n">
        <v>20.4969216394602</v>
      </c>
      <c r="C67" s="494" t="n">
        <v>30.2216350068085</v>
      </c>
      <c r="D67" s="494" t="n">
        <v>28.9497491217884</v>
      </c>
      <c r="E67" s="495" t="n">
        <v>43.4952533548572</v>
      </c>
    </row>
    <row r="68" customFormat="false" ht="10.2" hidden="false" customHeight="false" outlineLevel="0" collapsed="false">
      <c r="A68" s="493" t="s">
        <v>118</v>
      </c>
      <c r="B68" s="494" t="n">
        <v>17.7439530520289</v>
      </c>
      <c r="C68" s="494" t="n">
        <v>30.8749295901362</v>
      </c>
      <c r="D68" s="494" t="n">
        <v>19.8705790198794</v>
      </c>
      <c r="E68" s="495" t="n">
        <v>32.4723817206887</v>
      </c>
    </row>
    <row r="69" customFormat="false" ht="10.2" hidden="false" customHeight="false" outlineLevel="0" collapsed="false">
      <c r="A69" s="500" t="s">
        <v>248</v>
      </c>
      <c r="B69" s="501" t="n">
        <v>17.4905237739511</v>
      </c>
      <c r="C69" s="501" t="n">
        <v>23.6175185713934</v>
      </c>
      <c r="D69" s="501" t="n">
        <v>27.4590363974766</v>
      </c>
      <c r="E69" s="502" t="n">
        <v>30.108608500435</v>
      </c>
    </row>
    <row r="70" customFormat="false" ht="10.2" hidden="false" customHeight="false" outlineLevel="0" collapsed="false">
      <c r="A70" s="490" t="s">
        <v>133</v>
      </c>
      <c r="B70" s="491" t="n">
        <v>23.790533711492</v>
      </c>
      <c r="C70" s="491" t="n">
        <v>25.9301748237916</v>
      </c>
      <c r="D70" s="491" t="n">
        <v>27.7488454656204</v>
      </c>
      <c r="E70" s="496" t="n">
        <v>28.981067910399</v>
      </c>
    </row>
    <row r="71" customFormat="false" ht="10.2" hidden="false" customHeight="false" outlineLevel="0" collapsed="false">
      <c r="A71" s="493" t="s">
        <v>131</v>
      </c>
      <c r="B71" s="494" t="n">
        <v>15.2300714203015</v>
      </c>
      <c r="C71" s="494" t="n">
        <v>17.7839865344323</v>
      </c>
      <c r="D71" s="494" t="n">
        <v>19.8186310961686</v>
      </c>
      <c r="E71" s="495" t="n">
        <v>26.4852282052154</v>
      </c>
    </row>
    <row r="72" customFormat="false" ht="10.8" hidden="false" customHeight="false" outlineLevel="0" collapsed="false">
      <c r="A72" s="503" t="s">
        <v>110</v>
      </c>
      <c r="B72" s="504" t="n">
        <v>23.9144588617487</v>
      </c>
      <c r="C72" s="504" t="n">
        <v>17.6526741688139</v>
      </c>
      <c r="D72" s="504" t="n">
        <v>28.9538893878658</v>
      </c>
      <c r="E72" s="505" t="n">
        <v>25.7790929695578</v>
      </c>
    </row>
    <row r="73" customFormat="false" ht="10.2" hidden="false" customHeight="false" outlineLevel="0" collapsed="false">
      <c r="A73" s="506" t="s">
        <v>135</v>
      </c>
      <c r="B73" s="507" t="n">
        <v>0</v>
      </c>
      <c r="C73" s="507" t="n">
        <v>0</v>
      </c>
      <c r="D73" s="507" t="n">
        <v>0</v>
      </c>
      <c r="E73" s="508" t="n">
        <v>0</v>
      </c>
    </row>
    <row r="74" customFormat="false" ht="10.2" hidden="false" customHeight="false" outlineLevel="0" collapsed="false">
      <c r="A74" s="490" t="s">
        <v>120</v>
      </c>
      <c r="B74" s="491" t="n">
        <v>0</v>
      </c>
      <c r="C74" s="491" t="n">
        <v>0</v>
      </c>
      <c r="D74" s="491" t="n">
        <v>0</v>
      </c>
      <c r="E74" s="496" t="n">
        <v>0</v>
      </c>
    </row>
    <row r="75" customFormat="false" ht="10.2" hidden="false" customHeight="false" outlineLevel="0" collapsed="false">
      <c r="A75" s="509" t="s">
        <v>112</v>
      </c>
      <c r="B75" s="510" t="n">
        <v>0</v>
      </c>
      <c r="C75" s="510" t="n">
        <v>0</v>
      </c>
      <c r="D75" s="510" t="n">
        <v>0</v>
      </c>
      <c r="E75" s="511" t="n">
        <v>0</v>
      </c>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734375" defaultRowHeight="10.2" zeroHeight="false" outlineLevelRow="0" outlineLevelCol="0"/>
  <cols>
    <col collapsed="false" customWidth="true" hidden="false" outlineLevel="0" max="1" min="1" style="478" width="21.27"/>
    <col collapsed="false" customWidth="true" hidden="false" outlineLevel="0" max="2" min="2" style="478" width="15.14"/>
    <col collapsed="false" customWidth="true" hidden="false" outlineLevel="0" max="3" min="3" style="478" width="11.13"/>
    <col collapsed="false" customWidth="true" hidden="false" outlineLevel="0" max="4" min="4" style="478" width="15.14"/>
    <col collapsed="false" customWidth="true" hidden="false" outlineLevel="0" max="5" min="5" style="478" width="3.69"/>
    <col collapsed="false" customWidth="true" hidden="false" outlineLevel="0" max="6" min="6" style="478" width="15.14"/>
    <col collapsed="false" customWidth="true" hidden="false" outlineLevel="0" max="7" min="7" style="478" width="3.41"/>
    <col collapsed="false" customWidth="false" hidden="false" outlineLevel="0" max="257" min="8" style="478" width="9.27"/>
  </cols>
  <sheetData>
    <row r="1" s="479" customFormat="true" ht="13.2" hidden="false" customHeight="false" outlineLevel="0" collapsed="false">
      <c r="A1" s="2" t="s">
        <v>79</v>
      </c>
    </row>
    <row r="2" s="479" customFormat="true" ht="13.2" hidden="false" customHeight="false" outlineLevel="0" collapsed="false">
      <c r="A2" s="479" t="s">
        <v>80</v>
      </c>
      <c r="B2" s="479" t="s">
        <v>1</v>
      </c>
    </row>
    <row r="3" s="479" customFormat="true" ht="13.2" hidden="false" customHeight="false" outlineLevel="0" collapsed="false">
      <c r="A3" s="479" t="s">
        <v>81</v>
      </c>
    </row>
    <row r="4" s="479" customFormat="true" ht="13.2" hidden="false" customHeight="false" outlineLevel="0" collapsed="false">
      <c r="A4" s="479" t="s">
        <v>3</v>
      </c>
    </row>
    <row r="5" s="479" customFormat="true" ht="13.2" hidden="false" customHeight="false" outlineLevel="0" collapsed="false"/>
    <row r="6" customFormat="false" ht="13.2" hidden="false" customHeight="false" outlineLevel="0" collapsed="false">
      <c r="A6" s="480" t="s">
        <v>56</v>
      </c>
    </row>
    <row r="7" customFormat="false" ht="13.2" hidden="false" customHeight="false" outlineLevel="0" collapsed="false">
      <c r="A7" s="512" t="s">
        <v>57</v>
      </c>
    </row>
    <row r="8" customFormat="false" ht="13.2" hidden="false" customHeight="false" outlineLevel="0" collapsed="false">
      <c r="A8" s="482"/>
    </row>
    <row r="40" s="485" customFormat="true" ht="12.75" hidden="false" customHeight="true" outlineLevel="0" collapsed="false">
      <c r="A40" s="452" t="s">
        <v>372</v>
      </c>
      <c r="B40" s="452"/>
      <c r="C40" s="452"/>
      <c r="D40" s="452"/>
      <c r="E40" s="452"/>
      <c r="F40" s="452"/>
      <c r="G40" s="452"/>
      <c r="H40" s="452"/>
      <c r="I40" s="452"/>
      <c r="J40" s="452"/>
      <c r="K40" s="452"/>
      <c r="L40" s="452"/>
      <c r="M40" s="452"/>
      <c r="N40" s="452"/>
      <c r="O40" s="452"/>
      <c r="P40" s="486"/>
      <c r="Q40" s="486"/>
      <c r="R40" s="486"/>
      <c r="S40" s="486"/>
    </row>
    <row r="41" customFormat="false" ht="10.2" hidden="false" customHeight="false" outlineLevel="0" collapsed="false">
      <c r="A41" s="453" t="s">
        <v>373</v>
      </c>
    </row>
    <row r="42" customFormat="false" ht="10.2" hidden="false" customHeight="false" outlineLevel="0" collapsed="false">
      <c r="A42" s="86" t="s">
        <v>162</v>
      </c>
    </row>
    <row r="44" customFormat="false" ht="10.2" hidden="false" customHeight="false" outlineLevel="0" collapsed="false">
      <c r="A44" s="454" t="s">
        <v>374</v>
      </c>
    </row>
    <row r="45" customFormat="false" ht="24" hidden="false" customHeight="true" outlineLevel="0" collapsed="false">
      <c r="A45" s="513" t="s">
        <v>284</v>
      </c>
      <c r="B45" s="513" t="s">
        <v>375</v>
      </c>
      <c r="C45" s="513" t="s">
        <v>376</v>
      </c>
      <c r="D45" s="514" t="s">
        <v>377</v>
      </c>
      <c r="E45" s="514"/>
      <c r="F45" s="515" t="s">
        <v>378</v>
      </c>
      <c r="G45" s="515"/>
    </row>
    <row r="46" customFormat="false" ht="10.2" hidden="false" customHeight="false" outlineLevel="0" collapsed="false">
      <c r="A46" s="478" t="s">
        <v>106</v>
      </c>
      <c r="B46" s="478" t="s">
        <v>379</v>
      </c>
      <c r="D46" s="516"/>
      <c r="E46" s="516" t="s">
        <v>62</v>
      </c>
      <c r="F46" s="516"/>
      <c r="G46" s="516" t="s">
        <v>62</v>
      </c>
    </row>
    <row r="47" customFormat="false" ht="10.2" hidden="false" customHeight="false" outlineLevel="0" collapsed="false">
      <c r="A47" s="478" t="s">
        <v>119</v>
      </c>
      <c r="B47" s="478" t="s">
        <v>336</v>
      </c>
      <c r="D47" s="516"/>
      <c r="E47" s="516" t="s">
        <v>62</v>
      </c>
      <c r="F47" s="516"/>
      <c r="G47" s="516" t="s">
        <v>62</v>
      </c>
    </row>
    <row r="48" customFormat="false" ht="10.2" hidden="false" customHeight="false" outlineLevel="0" collapsed="false">
      <c r="A48" s="478" t="s">
        <v>121</v>
      </c>
      <c r="B48" s="478" t="s">
        <v>380</v>
      </c>
      <c r="D48" s="516"/>
      <c r="E48" s="516" t="s">
        <v>62</v>
      </c>
      <c r="F48" s="516"/>
      <c r="G48" s="516" t="s">
        <v>62</v>
      </c>
    </row>
    <row r="49" customFormat="false" ht="10.2" hidden="false" customHeight="false" outlineLevel="0" collapsed="false">
      <c r="A49" s="478" t="s">
        <v>124</v>
      </c>
      <c r="B49" s="478" t="s">
        <v>339</v>
      </c>
      <c r="D49" s="516"/>
      <c r="E49" s="516" t="s">
        <v>62</v>
      </c>
      <c r="F49" s="516"/>
      <c r="G49" s="516" t="s">
        <v>62</v>
      </c>
    </row>
    <row r="50" customFormat="false" ht="10.2" hidden="false" customHeight="false" outlineLevel="0" collapsed="false">
      <c r="A50" s="478" t="s">
        <v>126</v>
      </c>
      <c r="B50" s="478" t="s">
        <v>350</v>
      </c>
      <c r="D50" s="516"/>
      <c r="E50" s="516" t="s">
        <v>62</v>
      </c>
      <c r="F50" s="516"/>
      <c r="G50" s="516" t="s">
        <v>62</v>
      </c>
    </row>
    <row r="51" customFormat="false" ht="10.2" hidden="false" customHeight="false" outlineLevel="0" collapsed="false">
      <c r="A51" s="478" t="s">
        <v>128</v>
      </c>
      <c r="B51" s="478" t="s">
        <v>322</v>
      </c>
      <c r="D51" s="516"/>
      <c r="E51" s="516" t="s">
        <v>62</v>
      </c>
      <c r="F51" s="516"/>
      <c r="G51" s="516" t="s">
        <v>62</v>
      </c>
    </row>
    <row r="52" customFormat="false" ht="10.2" hidden="false" customHeight="false" outlineLevel="0" collapsed="false">
      <c r="A52" s="478" t="s">
        <v>130</v>
      </c>
      <c r="B52" s="478" t="s">
        <v>324</v>
      </c>
      <c r="D52" s="516"/>
      <c r="E52" s="516" t="s">
        <v>62</v>
      </c>
      <c r="F52" s="516"/>
      <c r="G52" s="516" t="s">
        <v>62</v>
      </c>
    </row>
    <row r="53" customFormat="false" ht="10.2" hidden="false" customHeight="false" outlineLevel="0" collapsed="false">
      <c r="A53" s="478" t="s">
        <v>113</v>
      </c>
      <c r="B53" s="478" t="s">
        <v>326</v>
      </c>
      <c r="D53" s="516" t="n">
        <v>84.767768066</v>
      </c>
      <c r="E53" s="516"/>
      <c r="F53" s="516" t="n">
        <v>86.23643017</v>
      </c>
      <c r="G53" s="516"/>
    </row>
    <row r="54" customFormat="false" ht="10.2" hidden="false" customHeight="false" outlineLevel="0" collapsed="false">
      <c r="A54" s="478" t="s">
        <v>117</v>
      </c>
      <c r="B54" s="478" t="s">
        <v>358</v>
      </c>
      <c r="D54" s="516" t="n">
        <v>84.137934522</v>
      </c>
      <c r="E54" s="516"/>
      <c r="F54" s="516" t="n">
        <v>83.101210989</v>
      </c>
      <c r="G54" s="516"/>
    </row>
    <row r="55" customFormat="false" ht="10.2" hidden="false" customHeight="false" outlineLevel="0" collapsed="false">
      <c r="A55" s="478" t="s">
        <v>102</v>
      </c>
      <c r="B55" s="478" t="s">
        <v>338</v>
      </c>
      <c r="D55" s="516" t="n">
        <v>84.057973828</v>
      </c>
      <c r="E55" s="516"/>
      <c r="F55" s="516" t="n">
        <v>88.548497637</v>
      </c>
      <c r="G55" s="516"/>
    </row>
    <row r="56" customFormat="false" ht="10.2" hidden="false" customHeight="false" outlineLevel="0" collapsed="false">
      <c r="A56" s="478" t="s">
        <v>127</v>
      </c>
      <c r="B56" s="478" t="s">
        <v>329</v>
      </c>
      <c r="D56" s="516" t="n">
        <v>81.594277992</v>
      </c>
      <c r="E56" s="516"/>
      <c r="F56" s="516" t="n">
        <v>81.385615724</v>
      </c>
      <c r="G56" s="516"/>
    </row>
    <row r="57" customFormat="false" ht="10.2" hidden="false" customHeight="false" outlineLevel="0" collapsed="false">
      <c r="A57" s="478" t="s">
        <v>111</v>
      </c>
      <c r="B57" s="478" t="s">
        <v>343</v>
      </c>
      <c r="D57" s="516" t="n">
        <v>77.563894578</v>
      </c>
      <c r="E57" s="516"/>
      <c r="F57" s="516" t="n">
        <v>68.386935132</v>
      </c>
      <c r="G57" s="516"/>
    </row>
    <row r="58" customFormat="false" ht="10.2" hidden="false" customHeight="false" outlineLevel="0" collapsed="false">
      <c r="A58" s="478" t="s">
        <v>109</v>
      </c>
      <c r="B58" s="478" t="s">
        <v>345</v>
      </c>
      <c r="D58" s="516" t="n">
        <v>76.281221137</v>
      </c>
      <c r="E58" s="516"/>
      <c r="F58" s="516" t="n">
        <v>78.144380149</v>
      </c>
      <c r="G58" s="516"/>
    </row>
    <row r="59" customFormat="false" ht="10.2" hidden="false" customHeight="false" outlineLevel="0" collapsed="false">
      <c r="A59" s="478" t="s">
        <v>125</v>
      </c>
      <c r="B59" s="478" t="s">
        <v>333</v>
      </c>
      <c r="D59" s="516" t="n">
        <v>76.256990616</v>
      </c>
      <c r="E59" s="516"/>
      <c r="F59" s="516" t="n">
        <v>61.757336619</v>
      </c>
      <c r="G59" s="516"/>
    </row>
    <row r="60" customFormat="false" ht="10.2" hidden="false" customHeight="false" outlineLevel="0" collapsed="false">
      <c r="A60" s="478" t="s">
        <v>100</v>
      </c>
      <c r="B60" s="478" t="s">
        <v>325</v>
      </c>
      <c r="D60" s="516" t="n">
        <v>76</v>
      </c>
      <c r="E60" s="516"/>
      <c r="F60" s="516" t="n">
        <v>77</v>
      </c>
      <c r="G60" s="516"/>
    </row>
    <row r="61" customFormat="false" ht="10.2" hidden="false" customHeight="false" outlineLevel="0" collapsed="false">
      <c r="A61" s="478" t="s">
        <v>136</v>
      </c>
      <c r="B61" s="478" t="s">
        <v>337</v>
      </c>
      <c r="D61" s="516" t="n">
        <v>75.006500982</v>
      </c>
      <c r="E61" s="516"/>
      <c r="F61" s="516" t="n">
        <v>80.906025366</v>
      </c>
      <c r="G61" s="516"/>
    </row>
    <row r="62" customFormat="false" ht="10.2" hidden="false" customHeight="false" outlineLevel="0" collapsed="false">
      <c r="A62" s="478" t="s">
        <v>137</v>
      </c>
      <c r="B62" s="478" t="s">
        <v>334</v>
      </c>
      <c r="D62" s="516" t="n">
        <v>73.53922793</v>
      </c>
      <c r="E62" s="516"/>
      <c r="F62" s="516" t="n">
        <v>85.62157639</v>
      </c>
      <c r="G62" s="516"/>
    </row>
    <row r="63" customFormat="false" ht="10.2" hidden="false" customHeight="false" outlineLevel="0" collapsed="false">
      <c r="A63" s="478" t="s">
        <v>110</v>
      </c>
      <c r="B63" s="478" t="s">
        <v>331</v>
      </c>
      <c r="D63" s="516" t="n">
        <v>69.859616101</v>
      </c>
      <c r="E63" s="516"/>
      <c r="F63" s="516" t="n">
        <v>70.265354347</v>
      </c>
      <c r="G63" s="516"/>
    </row>
    <row r="64" customFormat="false" ht="10.2" hidden="false" customHeight="false" outlineLevel="0" collapsed="false">
      <c r="A64" s="478" t="s">
        <v>134</v>
      </c>
      <c r="B64" s="478" t="s">
        <v>351</v>
      </c>
      <c r="D64" s="516" t="n">
        <v>67.253625934</v>
      </c>
      <c r="E64" s="516" t="s">
        <v>115</v>
      </c>
      <c r="F64" s="516" t="n">
        <v>57.685539097</v>
      </c>
      <c r="G64" s="516" t="s">
        <v>115</v>
      </c>
    </row>
    <row r="65" customFormat="false" ht="10.2" hidden="false" customHeight="false" outlineLevel="0" collapsed="false">
      <c r="A65" s="478" t="s">
        <v>140</v>
      </c>
      <c r="B65" s="478" t="s">
        <v>381</v>
      </c>
      <c r="D65" s="516" t="n">
        <v>63.510439718</v>
      </c>
      <c r="E65" s="516"/>
      <c r="F65" s="516" t="n">
        <v>72.389465785</v>
      </c>
      <c r="G65" s="516"/>
    </row>
    <row r="66" customFormat="false" ht="10.2" hidden="false" customHeight="false" outlineLevel="0" collapsed="false">
      <c r="A66" s="478" t="s">
        <v>103</v>
      </c>
      <c r="B66" s="478" t="s">
        <v>340</v>
      </c>
      <c r="D66" s="516" t="n">
        <v>61.714062641</v>
      </c>
      <c r="E66" s="516"/>
      <c r="F66" s="516" t="n">
        <v>68.354616487</v>
      </c>
      <c r="G66" s="516"/>
    </row>
    <row r="67" customFormat="false" ht="10.2" hidden="false" customHeight="false" outlineLevel="0" collapsed="false">
      <c r="A67" s="478" t="s">
        <v>142</v>
      </c>
      <c r="B67" s="478" t="s">
        <v>346</v>
      </c>
      <c r="D67" s="516" t="n">
        <v>60.6685585501154</v>
      </c>
      <c r="E67" s="516"/>
      <c r="F67" s="516" t="n">
        <v>66.51724618528</v>
      </c>
      <c r="G67" s="516"/>
    </row>
    <row r="68" customFormat="false" ht="10.2" hidden="false" customHeight="false" outlineLevel="0" collapsed="false">
      <c r="A68" s="478" t="s">
        <v>116</v>
      </c>
      <c r="B68" s="478" t="s">
        <v>357</v>
      </c>
      <c r="D68" s="516" t="n">
        <v>55.737624562</v>
      </c>
      <c r="E68" s="516"/>
      <c r="F68" s="516" t="n">
        <v>62.780424304</v>
      </c>
      <c r="G68" s="516"/>
    </row>
    <row r="69" customFormat="false" ht="10.2" hidden="false" customHeight="false" outlineLevel="0" collapsed="false">
      <c r="A69" s="478" t="s">
        <v>112</v>
      </c>
      <c r="B69" s="478" t="s">
        <v>382</v>
      </c>
      <c r="D69" s="516" t="n">
        <v>55.703659016</v>
      </c>
      <c r="E69" s="516"/>
      <c r="F69" s="516" t="n">
        <v>69.360728061</v>
      </c>
      <c r="G69" s="516"/>
    </row>
    <row r="70" customFormat="false" ht="10.2" hidden="false" customHeight="false" outlineLevel="0" collapsed="false">
      <c r="A70" s="478" t="s">
        <v>107</v>
      </c>
      <c r="B70" s="478" t="s">
        <v>330</v>
      </c>
      <c r="D70" s="516" t="n">
        <v>55.437988534</v>
      </c>
      <c r="E70" s="516"/>
      <c r="F70" s="516" t="n">
        <v>77.658205608</v>
      </c>
      <c r="G70" s="516"/>
    </row>
    <row r="71" customFormat="false" ht="10.2" hidden="false" customHeight="false" outlineLevel="0" collapsed="false">
      <c r="A71" s="478" t="s">
        <v>131</v>
      </c>
      <c r="B71" s="478" t="s">
        <v>335</v>
      </c>
      <c r="D71" s="516" t="n">
        <v>53.842050649</v>
      </c>
      <c r="E71" s="516"/>
      <c r="F71" s="516" t="n">
        <v>64.983959162</v>
      </c>
      <c r="G71" s="516"/>
    </row>
    <row r="72" customFormat="false" ht="10.2" hidden="false" customHeight="false" outlineLevel="0" collapsed="false">
      <c r="A72" s="478" t="s">
        <v>118</v>
      </c>
      <c r="B72" s="478" t="s">
        <v>348</v>
      </c>
      <c r="D72" s="516" t="n">
        <v>50.099819615</v>
      </c>
      <c r="E72" s="516"/>
      <c r="F72" s="516" t="n">
        <v>47.318999503</v>
      </c>
      <c r="G72" s="516"/>
    </row>
    <row r="73" customFormat="false" ht="10.2" hidden="false" customHeight="false" outlineLevel="0" collapsed="false">
      <c r="A73" s="478" t="s">
        <v>141</v>
      </c>
      <c r="B73" s="478" t="s">
        <v>332</v>
      </c>
      <c r="D73" s="516" t="n">
        <v>50.0505</v>
      </c>
      <c r="E73" s="516"/>
      <c r="F73" s="516"/>
      <c r="G73" s="516"/>
    </row>
    <row r="74" customFormat="false" ht="10.2" hidden="false" customHeight="false" outlineLevel="0" collapsed="false">
      <c r="A74" s="478" t="s">
        <v>133</v>
      </c>
      <c r="B74" s="478" t="s">
        <v>342</v>
      </c>
      <c r="D74" s="516" t="n">
        <v>46.936479073</v>
      </c>
      <c r="E74" s="516"/>
      <c r="F74" s="516" t="n">
        <v>64.10104259</v>
      </c>
      <c r="G74" s="516"/>
    </row>
    <row r="75" customFormat="false" ht="10.2" hidden="false" customHeight="false" outlineLevel="0" collapsed="false">
      <c r="A75" s="478" t="s">
        <v>132</v>
      </c>
      <c r="B75" s="478" t="s">
        <v>353</v>
      </c>
      <c r="D75" s="516" t="n">
        <v>46.348803526</v>
      </c>
      <c r="E75" s="516"/>
      <c r="F75" s="516" t="n">
        <v>64.515994579</v>
      </c>
      <c r="G75" s="516"/>
    </row>
    <row r="76" customFormat="false" ht="10.2" hidden="false" customHeight="false" outlineLevel="0" collapsed="false">
      <c r="A76" s="478" t="s">
        <v>139</v>
      </c>
      <c r="B76" s="478" t="s">
        <v>352</v>
      </c>
      <c r="D76" s="516" t="n">
        <v>38.668408051</v>
      </c>
      <c r="E76" s="516"/>
      <c r="F76" s="516" t="n">
        <v>44.323178108</v>
      </c>
      <c r="G76" s="516"/>
    </row>
    <row r="77" customFormat="false" ht="10.2" hidden="false" customHeight="false" outlineLevel="0" collapsed="false">
      <c r="A77" s="478" t="s">
        <v>135</v>
      </c>
      <c r="B77" s="478" t="s">
        <v>355</v>
      </c>
      <c r="D77" s="516" t="n">
        <v>30.804404911</v>
      </c>
      <c r="E77" s="516"/>
      <c r="F77" s="516" t="n">
        <v>40.783826156</v>
      </c>
      <c r="G77" s="516"/>
    </row>
    <row r="78" customFormat="false" ht="10.2" hidden="false" customHeight="false" outlineLevel="0" collapsed="false">
      <c r="A78" s="478" t="s">
        <v>120</v>
      </c>
      <c r="B78" s="478" t="s">
        <v>354</v>
      </c>
      <c r="D78" s="516" t="n">
        <v>25.710273034</v>
      </c>
      <c r="E78" s="516"/>
      <c r="F78" s="516" t="n">
        <v>40.718524427</v>
      </c>
      <c r="G78" s="516"/>
    </row>
    <row r="79" customFormat="false" ht="10.2" hidden="false" customHeight="false" outlineLevel="0" collapsed="false">
      <c r="A79" s="478" t="s">
        <v>114</v>
      </c>
      <c r="B79" s="478" t="s">
        <v>356</v>
      </c>
      <c r="D79" s="516" t="n">
        <v>16.498977287</v>
      </c>
      <c r="E79" s="516"/>
      <c r="F79" s="516" t="n">
        <v>26.603288242</v>
      </c>
      <c r="G79" s="516"/>
    </row>
    <row r="80" customFormat="false" ht="10.2" hidden="false" customHeight="false" outlineLevel="0" collapsed="false">
      <c r="E80" s="516"/>
    </row>
    <row r="81" customFormat="false" ht="10.2" hidden="false" customHeight="false" outlineLevel="0" collapsed="false">
      <c r="E81" s="516"/>
    </row>
  </sheetData>
  <mergeCells count="2">
    <mergeCell ref="D45:E45"/>
    <mergeCell ref="F45:G45"/>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734375" defaultRowHeight="10.2" zeroHeight="false" outlineLevelRow="0" outlineLevelCol="0"/>
  <cols>
    <col collapsed="false" customWidth="true" hidden="false" outlineLevel="0" max="1" min="1" style="478" width="21.27"/>
    <col collapsed="false" customWidth="true" hidden="false" outlineLevel="0" max="2" min="2" style="478" width="15.14"/>
    <col collapsed="false" customWidth="true" hidden="false" outlineLevel="0" max="3" min="3" style="478" width="3.69"/>
    <col collapsed="false" customWidth="true" hidden="false" outlineLevel="0" max="4" min="4" style="478" width="15.14"/>
    <col collapsed="false" customWidth="true" hidden="false" outlineLevel="0" max="5" min="5" style="478" width="3.69"/>
    <col collapsed="false" customWidth="false" hidden="false" outlineLevel="0" max="257" min="6" style="478" width="9.27"/>
  </cols>
  <sheetData>
    <row r="1" s="479" customFormat="true" ht="13.2" hidden="false" customHeight="false" outlineLevel="0" collapsed="false">
      <c r="A1" s="2" t="s">
        <v>79</v>
      </c>
    </row>
    <row r="2" s="479" customFormat="true" ht="13.2" hidden="false" customHeight="false" outlineLevel="0" collapsed="false">
      <c r="A2" s="479" t="s">
        <v>80</v>
      </c>
      <c r="B2" s="479" t="s">
        <v>1</v>
      </c>
    </row>
    <row r="3" s="479" customFormat="true" ht="13.2" hidden="false" customHeight="false" outlineLevel="0" collapsed="false">
      <c r="A3" s="479" t="s">
        <v>81</v>
      </c>
    </row>
    <row r="4" s="479" customFormat="true" ht="13.2" hidden="false" customHeight="false" outlineLevel="0" collapsed="false">
      <c r="A4" s="479" t="s">
        <v>3</v>
      </c>
    </row>
    <row r="5" s="479" customFormat="true" ht="13.2" hidden="false" customHeight="false" outlineLevel="0" collapsed="false"/>
    <row r="6" customFormat="false" ht="13.2" hidden="false" customHeight="false" outlineLevel="0" collapsed="false">
      <c r="A6" s="480" t="s">
        <v>58</v>
      </c>
    </row>
    <row r="7" customFormat="false" ht="13.2" hidden="false" customHeight="false" outlineLevel="0" collapsed="false">
      <c r="A7" s="512" t="s">
        <v>59</v>
      </c>
    </row>
    <row r="8" customFormat="false" ht="13.2" hidden="false" customHeight="false" outlineLevel="0" collapsed="false">
      <c r="A8" s="482"/>
    </row>
    <row r="40" customFormat="false" ht="11.25" hidden="false" customHeight="true" outlineLevel="0" collapsed="false">
      <c r="A40" s="452" t="s">
        <v>372</v>
      </c>
      <c r="B40" s="452"/>
      <c r="C40" s="452"/>
      <c r="D40" s="452"/>
      <c r="E40" s="452"/>
      <c r="F40" s="452"/>
      <c r="G40" s="452"/>
      <c r="H40" s="452"/>
      <c r="I40" s="452"/>
      <c r="J40" s="452"/>
      <c r="K40" s="452"/>
      <c r="L40" s="452"/>
      <c r="M40" s="452"/>
      <c r="N40" s="452"/>
    </row>
    <row r="41" customFormat="false" ht="10.2" hidden="false" customHeight="false" outlineLevel="0" collapsed="false">
      <c r="A41" s="453" t="s">
        <v>383</v>
      </c>
    </row>
    <row r="42" customFormat="false" ht="10.2" hidden="false" customHeight="false" outlineLevel="0" collapsed="false">
      <c r="A42" s="86" t="s">
        <v>162</v>
      </c>
    </row>
    <row r="44" customFormat="false" ht="10.2" hidden="false" customHeight="false" outlineLevel="0" collapsed="false">
      <c r="A44" s="454" t="s">
        <v>384</v>
      </c>
      <c r="B44" s="517"/>
      <c r="C44" s="517"/>
    </row>
    <row r="45" customFormat="false" ht="21" hidden="false" customHeight="true" outlineLevel="0" collapsed="false">
      <c r="A45" s="478" t="s">
        <v>284</v>
      </c>
      <c r="B45" s="517" t="s">
        <v>377</v>
      </c>
      <c r="C45" s="517"/>
      <c r="D45" s="478" t="s">
        <v>378</v>
      </c>
    </row>
    <row r="46" customFormat="false" ht="10.2" hidden="false" customHeight="false" outlineLevel="0" collapsed="false">
      <c r="A46" s="478" t="s">
        <v>104</v>
      </c>
      <c r="B46" s="516"/>
      <c r="C46" s="516" t="s">
        <v>62</v>
      </c>
      <c r="D46" s="516"/>
      <c r="E46" s="516" t="s">
        <v>62</v>
      </c>
    </row>
    <row r="47" customFormat="false" ht="10.2" hidden="false" customHeight="false" outlineLevel="0" collapsed="false">
      <c r="A47" s="478" t="s">
        <v>106</v>
      </c>
      <c r="B47" s="516"/>
      <c r="C47" s="516" t="s">
        <v>62</v>
      </c>
      <c r="D47" s="516"/>
      <c r="E47" s="516" t="s">
        <v>62</v>
      </c>
    </row>
    <row r="48" customFormat="false" ht="10.2" hidden="false" customHeight="false" outlineLevel="0" collapsed="false">
      <c r="A48" s="478" t="s">
        <v>119</v>
      </c>
      <c r="B48" s="516"/>
      <c r="C48" s="516" t="s">
        <v>62</v>
      </c>
      <c r="D48" s="516"/>
      <c r="E48" s="516" t="s">
        <v>62</v>
      </c>
    </row>
    <row r="49" customFormat="false" ht="10.2" hidden="false" customHeight="false" outlineLevel="0" collapsed="false">
      <c r="A49" s="478" t="s">
        <v>121</v>
      </c>
      <c r="B49" s="516"/>
      <c r="C49" s="516" t="s">
        <v>62</v>
      </c>
      <c r="D49" s="516"/>
      <c r="E49" s="516" t="s">
        <v>62</v>
      </c>
    </row>
    <row r="50" customFormat="false" ht="10.2" hidden="false" customHeight="false" outlineLevel="0" collapsed="false">
      <c r="A50" s="478" t="s">
        <v>124</v>
      </c>
      <c r="B50" s="516"/>
      <c r="C50" s="516" t="s">
        <v>62</v>
      </c>
      <c r="D50" s="516"/>
      <c r="E50" s="516" t="s">
        <v>62</v>
      </c>
    </row>
    <row r="51" customFormat="false" ht="10.2" hidden="false" customHeight="false" outlineLevel="0" collapsed="false">
      <c r="A51" s="478" t="s">
        <v>126</v>
      </c>
      <c r="B51" s="516"/>
      <c r="C51" s="516" t="s">
        <v>62</v>
      </c>
      <c r="D51" s="516"/>
      <c r="E51" s="516" t="s">
        <v>62</v>
      </c>
    </row>
    <row r="52" customFormat="false" ht="10.2" hidden="false" customHeight="false" outlineLevel="0" collapsed="false">
      <c r="A52" s="478" t="s">
        <v>128</v>
      </c>
      <c r="B52" s="516"/>
      <c r="C52" s="516" t="s">
        <v>62</v>
      </c>
      <c r="D52" s="516"/>
      <c r="E52" s="516" t="s">
        <v>62</v>
      </c>
    </row>
    <row r="53" customFormat="false" ht="10.2" hidden="false" customHeight="false" outlineLevel="0" collapsed="false">
      <c r="A53" s="478" t="s">
        <v>130</v>
      </c>
      <c r="B53" s="516"/>
      <c r="C53" s="516" t="s">
        <v>62</v>
      </c>
      <c r="D53" s="516"/>
      <c r="E53" s="516" t="s">
        <v>62</v>
      </c>
    </row>
    <row r="54" customFormat="false" ht="10.2" hidden="false" customHeight="false" outlineLevel="0" collapsed="false">
      <c r="A54" s="478" t="s">
        <v>113</v>
      </c>
      <c r="B54" s="516" t="n">
        <v>92.978173992</v>
      </c>
      <c r="C54" s="516"/>
      <c r="D54" s="516" t="n">
        <v>92.441673371</v>
      </c>
      <c r="E54" s="516"/>
    </row>
    <row r="55" customFormat="false" ht="10.2" hidden="false" customHeight="false" outlineLevel="0" collapsed="false">
      <c r="A55" s="478" t="s">
        <v>127</v>
      </c>
      <c r="B55" s="516" t="n">
        <v>91.031066976</v>
      </c>
      <c r="C55" s="516"/>
      <c r="D55" s="516" t="n">
        <v>93.564432917</v>
      </c>
      <c r="E55" s="516"/>
    </row>
    <row r="56" customFormat="false" ht="10.2" hidden="false" customHeight="false" outlineLevel="0" collapsed="false">
      <c r="A56" s="478" t="s">
        <v>137</v>
      </c>
      <c r="B56" s="516" t="n">
        <v>90.767331239</v>
      </c>
      <c r="C56" s="516"/>
      <c r="D56" s="516" t="n">
        <v>85.965745828</v>
      </c>
      <c r="E56" s="516"/>
    </row>
    <row r="57" customFormat="false" ht="10.2" hidden="false" customHeight="false" outlineLevel="0" collapsed="false">
      <c r="A57" s="478" t="s">
        <v>117</v>
      </c>
      <c r="B57" s="516" t="n">
        <v>89.496226044</v>
      </c>
      <c r="C57" s="516"/>
      <c r="D57" s="516" t="n">
        <v>91.33528313</v>
      </c>
      <c r="E57" s="516"/>
    </row>
    <row r="58" customFormat="false" ht="10.2" hidden="false" customHeight="false" outlineLevel="0" collapsed="false">
      <c r="A58" s="478" t="s">
        <v>100</v>
      </c>
      <c r="B58" s="516" t="n">
        <v>87</v>
      </c>
      <c r="C58" s="516"/>
      <c r="D58" s="516" t="n">
        <v>86</v>
      </c>
    </row>
    <row r="59" customFormat="false" ht="10.2" hidden="false" customHeight="false" outlineLevel="0" collapsed="false">
      <c r="A59" s="478" t="s">
        <v>140</v>
      </c>
      <c r="B59" s="516" t="n">
        <v>86.190992533</v>
      </c>
      <c r="C59" s="516"/>
      <c r="D59" s="516" t="n">
        <v>90.879281093</v>
      </c>
      <c r="E59" s="516"/>
    </row>
    <row r="60" customFormat="false" ht="10.2" hidden="false" customHeight="false" outlineLevel="0" collapsed="false">
      <c r="A60" s="478" t="s">
        <v>111</v>
      </c>
      <c r="B60" s="516" t="n">
        <v>85.92292569</v>
      </c>
      <c r="C60" s="516"/>
      <c r="D60" s="516" t="n">
        <v>78.409251848</v>
      </c>
      <c r="E60" s="516"/>
    </row>
    <row r="61" customFormat="false" ht="10.2" hidden="false" customHeight="false" outlineLevel="0" collapsed="false">
      <c r="A61" s="478" t="s">
        <v>136</v>
      </c>
      <c r="B61" s="516" t="n">
        <v>84.739260943</v>
      </c>
      <c r="C61" s="516"/>
      <c r="D61" s="516" t="n">
        <v>88.940758199</v>
      </c>
      <c r="E61" s="516"/>
    </row>
    <row r="62" customFormat="false" ht="10.2" hidden="false" customHeight="false" outlineLevel="0" collapsed="false">
      <c r="A62" s="478" t="s">
        <v>102</v>
      </c>
      <c r="B62" s="516" t="n">
        <v>82.554461608</v>
      </c>
      <c r="C62" s="516"/>
      <c r="D62" s="516" t="n">
        <v>97.151996271</v>
      </c>
      <c r="E62" s="516"/>
    </row>
    <row r="63" customFormat="false" ht="10.2" hidden="false" customHeight="false" outlineLevel="0" collapsed="false">
      <c r="A63" s="478" t="s">
        <v>116</v>
      </c>
      <c r="B63" s="516" t="n">
        <v>81.30794593</v>
      </c>
      <c r="C63" s="516"/>
      <c r="D63" s="516" t="n">
        <v>85.171194447</v>
      </c>
      <c r="E63" s="516"/>
    </row>
    <row r="64" customFormat="false" ht="10.2" hidden="false" customHeight="false" outlineLevel="0" collapsed="false">
      <c r="A64" s="478" t="s">
        <v>118</v>
      </c>
      <c r="B64" s="516" t="n">
        <v>80.895650382</v>
      </c>
      <c r="C64" s="516"/>
      <c r="D64" s="516" t="n">
        <v>83.181904969</v>
      </c>
      <c r="E64" s="516"/>
    </row>
    <row r="65" customFormat="false" ht="10.2" hidden="false" customHeight="false" outlineLevel="0" collapsed="false">
      <c r="A65" s="478" t="s">
        <v>110</v>
      </c>
      <c r="B65" s="516" t="n">
        <v>80.630508442</v>
      </c>
      <c r="C65" s="516" t="s">
        <v>115</v>
      </c>
      <c r="D65" s="516" t="n">
        <v>84.918105895</v>
      </c>
      <c r="E65" s="516"/>
    </row>
    <row r="66" customFormat="false" ht="10.2" hidden="false" customHeight="false" outlineLevel="0" collapsed="false">
      <c r="A66" s="478" t="s">
        <v>103</v>
      </c>
      <c r="B66" s="516" t="n">
        <v>79.207307406</v>
      </c>
      <c r="C66" s="516"/>
      <c r="D66" s="516" t="n">
        <v>84.074188799</v>
      </c>
      <c r="E66" s="516"/>
    </row>
    <row r="67" customFormat="false" ht="10.2" hidden="false" customHeight="false" outlineLevel="0" collapsed="false">
      <c r="A67" s="478" t="s">
        <v>112</v>
      </c>
      <c r="B67" s="516" t="n">
        <v>76.638654973</v>
      </c>
      <c r="C67" s="516"/>
      <c r="D67" s="516" t="n">
        <v>84.020604473</v>
      </c>
      <c r="E67" s="516"/>
    </row>
    <row r="68" customFormat="false" ht="10.2" hidden="false" customHeight="false" outlineLevel="0" collapsed="false">
      <c r="A68" s="478" t="s">
        <v>109</v>
      </c>
      <c r="B68" s="516" t="n">
        <v>76.354829552</v>
      </c>
      <c r="C68" s="516"/>
      <c r="D68" s="516" t="n">
        <v>82.869782377</v>
      </c>
      <c r="E68" s="516"/>
    </row>
    <row r="69" customFormat="false" ht="10.2" hidden="false" customHeight="false" outlineLevel="0" collapsed="false">
      <c r="A69" s="478" t="s">
        <v>142</v>
      </c>
      <c r="B69" s="516" t="n">
        <v>74.4256201013111</v>
      </c>
      <c r="C69" s="516"/>
      <c r="D69" s="516" t="n">
        <v>80.30406289836</v>
      </c>
      <c r="E69" s="516"/>
    </row>
    <row r="70" customFormat="false" ht="10.2" hidden="false" customHeight="false" outlineLevel="0" collapsed="false">
      <c r="A70" s="478" t="s">
        <v>107</v>
      </c>
      <c r="B70" s="516" t="n">
        <v>72.839738461</v>
      </c>
      <c r="C70" s="516"/>
      <c r="D70" s="516" t="n">
        <v>81.38810468</v>
      </c>
      <c r="E70" s="516"/>
    </row>
    <row r="71" customFormat="false" ht="10.2" hidden="false" customHeight="false" outlineLevel="0" collapsed="false">
      <c r="A71" s="478" t="s">
        <v>141</v>
      </c>
      <c r="B71" s="516" t="n">
        <v>72.6865368540885</v>
      </c>
      <c r="C71" s="516"/>
      <c r="D71" s="516"/>
      <c r="E71" s="516"/>
    </row>
    <row r="72" customFormat="false" ht="10.2" hidden="false" customHeight="false" outlineLevel="0" collapsed="false">
      <c r="A72" s="478" t="s">
        <v>131</v>
      </c>
      <c r="B72" s="516" t="n">
        <v>71.096626368</v>
      </c>
      <c r="C72" s="516"/>
      <c r="D72" s="516" t="n">
        <v>80.9610458</v>
      </c>
      <c r="E72" s="516"/>
    </row>
    <row r="73" customFormat="false" ht="10.2" hidden="false" customHeight="false" outlineLevel="0" collapsed="false">
      <c r="A73" s="478" t="s">
        <v>125</v>
      </c>
      <c r="B73" s="516" t="n">
        <v>68.54560274</v>
      </c>
      <c r="C73" s="516" t="s">
        <v>115</v>
      </c>
      <c r="D73" s="516" t="n">
        <v>94.611456008</v>
      </c>
      <c r="E73" s="516"/>
    </row>
    <row r="74" customFormat="false" ht="10.2" hidden="false" customHeight="false" outlineLevel="0" collapsed="false">
      <c r="A74" s="478" t="s">
        <v>134</v>
      </c>
      <c r="B74" s="516" t="n">
        <v>67.38669864</v>
      </c>
      <c r="C74" s="516" t="s">
        <v>115</v>
      </c>
      <c r="D74" s="516" t="n">
        <v>72.788391479</v>
      </c>
      <c r="E74" s="516"/>
    </row>
    <row r="75" customFormat="false" ht="10.2" hidden="false" customHeight="false" outlineLevel="0" collapsed="false">
      <c r="A75" s="478" t="s">
        <v>132</v>
      </c>
      <c r="B75" s="516" t="n">
        <v>66.245537114</v>
      </c>
      <c r="C75" s="516"/>
      <c r="D75" s="516" t="n">
        <v>68.920683451</v>
      </c>
      <c r="E75" s="516"/>
    </row>
    <row r="76" customFormat="false" ht="10.2" hidden="false" customHeight="false" outlineLevel="0" collapsed="false">
      <c r="A76" s="478" t="s">
        <v>133</v>
      </c>
      <c r="B76" s="516" t="n">
        <v>65.423077284</v>
      </c>
      <c r="C76" s="516"/>
      <c r="D76" s="516" t="n">
        <v>73.311275683</v>
      </c>
      <c r="E76" s="516"/>
    </row>
    <row r="77" customFormat="false" ht="10.2" hidden="false" customHeight="false" outlineLevel="0" collapsed="false">
      <c r="A77" s="478" t="s">
        <v>135</v>
      </c>
      <c r="B77" s="516" t="n">
        <v>64.07294722</v>
      </c>
      <c r="C77" s="516"/>
      <c r="D77" s="516" t="n">
        <v>63.062942944</v>
      </c>
      <c r="E77" s="516"/>
    </row>
    <row r="78" customFormat="false" ht="10.2" hidden="false" customHeight="false" outlineLevel="0" collapsed="false">
      <c r="A78" s="478" t="s">
        <v>139</v>
      </c>
      <c r="B78" s="516" t="n">
        <v>50.91941592</v>
      </c>
      <c r="C78" s="516"/>
      <c r="D78" s="516" t="n">
        <v>57.808077934</v>
      </c>
      <c r="E78" s="516"/>
    </row>
    <row r="79" customFormat="false" ht="10.2" hidden="false" customHeight="false" outlineLevel="0" collapsed="false">
      <c r="A79" s="478" t="s">
        <v>120</v>
      </c>
      <c r="B79" s="516" t="n">
        <v>43.354587167</v>
      </c>
      <c r="C79" s="516"/>
      <c r="D79" s="516" t="n">
        <v>57.108694277</v>
      </c>
      <c r="E79" s="516"/>
    </row>
    <row r="80" customFormat="false" ht="10.2" hidden="false" customHeight="false" outlineLevel="0" collapsed="false">
      <c r="A80" s="478" t="s">
        <v>114</v>
      </c>
      <c r="B80" s="516" t="n">
        <v>26.780019156</v>
      </c>
      <c r="C80" s="516"/>
      <c r="D80" s="516" t="n">
        <v>48.716696586</v>
      </c>
      <c r="E80" s="516"/>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734375" defaultRowHeight="10.2" zeroHeight="false" outlineLevelRow="0" outlineLevelCol="0"/>
  <cols>
    <col collapsed="false" customWidth="true" hidden="false" outlineLevel="0" max="1" min="1" style="19" width="19.84"/>
    <col collapsed="false" customWidth="true" hidden="false" outlineLevel="0" max="2" min="2" style="20" width="2.13"/>
    <col collapsed="false" customWidth="true" hidden="false" outlineLevel="0" max="3" min="3" style="19" width="10.84"/>
    <col collapsed="false" customWidth="true" hidden="false" outlineLevel="0" max="4" min="4" style="88" width="4.27"/>
    <col collapsed="false" customWidth="true" hidden="false" outlineLevel="0" max="5" min="5" style="19" width="10.84"/>
    <col collapsed="false" customWidth="true" hidden="false" outlineLevel="0" max="6" min="6" style="19" width="2.84"/>
    <col collapsed="false" customWidth="true" hidden="false" outlineLevel="0" max="7" min="7" style="19" width="10.84"/>
    <col collapsed="false" customWidth="true" hidden="false" outlineLevel="0" max="8" min="8" style="19" width="2.84"/>
    <col collapsed="false" customWidth="true" hidden="false" outlineLevel="0" max="9" min="9" style="19" width="10.84"/>
    <col collapsed="false" customWidth="true" hidden="false" outlineLevel="0" max="10" min="10" style="88" width="2.84"/>
    <col collapsed="false" customWidth="true" hidden="false" outlineLevel="0" max="11" min="11" style="19" width="10.84"/>
    <col collapsed="false" customWidth="true" hidden="false" outlineLevel="0" max="12" min="12" style="88" width="2.84"/>
    <col collapsed="false" customWidth="true" hidden="false" outlineLevel="0" max="13" min="13" style="19" width="10.84"/>
    <col collapsed="false" customWidth="true" hidden="false" outlineLevel="0" max="14" min="14" style="88" width="2.84"/>
    <col collapsed="false" customWidth="true" hidden="false" outlineLevel="0" max="15" min="15" style="19" width="10.84"/>
    <col collapsed="false" customWidth="true" hidden="false" outlineLevel="0" max="16" min="16" style="88" width="2.84"/>
    <col collapsed="false" customWidth="true" hidden="false" outlineLevel="0" max="17" min="17" style="19" width="10.84"/>
    <col collapsed="false" customWidth="true" hidden="false" outlineLevel="0" max="18" min="18" style="88" width="2.84"/>
    <col collapsed="false" customWidth="true" hidden="false" outlineLevel="0" max="19" min="19" style="19" width="10.84"/>
    <col collapsed="false" customWidth="true" hidden="false" outlineLevel="0" max="20" min="20" style="88" width="2.84"/>
    <col collapsed="false" customWidth="true" hidden="false" outlineLevel="0" max="21" min="21" style="19" width="10.84"/>
    <col collapsed="false" customWidth="true" hidden="false" outlineLevel="0" max="22" min="22" style="88" width="2.84"/>
    <col collapsed="false" customWidth="true" hidden="false" outlineLevel="0" max="23" min="23" style="19" width="10.84"/>
    <col collapsed="false" customWidth="true" hidden="false" outlineLevel="0" max="24" min="24" style="88" width="2.84"/>
    <col collapsed="false" customWidth="true" hidden="false" outlineLevel="0" max="25" min="25" style="19" width="10.84"/>
    <col collapsed="false" customWidth="true" hidden="false" outlineLevel="0" max="26" min="26" style="88" width="2.84"/>
    <col collapsed="false" customWidth="true" hidden="false" outlineLevel="0" max="27" min="27" style="19" width="10.84"/>
    <col collapsed="false" customWidth="true" hidden="false" outlineLevel="0" max="28" min="28" style="88" width="2.69"/>
    <col collapsed="false" customWidth="true" hidden="false" outlineLevel="0" max="29" min="29" style="19" width="10.84"/>
    <col collapsed="false" customWidth="true" hidden="false" outlineLevel="0" max="30" min="30" style="88" width="2.84"/>
    <col collapsed="false" customWidth="true" hidden="false" outlineLevel="0" max="31" min="31" style="19" width="10.84"/>
    <col collapsed="false" customWidth="true" hidden="false" outlineLevel="0" max="32" min="32" style="88" width="2.84"/>
    <col collapsed="false" customWidth="true" hidden="false" outlineLevel="0" max="33" min="33" style="19" width="10.84"/>
    <col collapsed="false" customWidth="true" hidden="false" outlineLevel="0" max="34" min="34" style="88" width="2.84"/>
    <col collapsed="false" customWidth="true" hidden="false" outlineLevel="0" max="35" min="35" style="19" width="10.84"/>
    <col collapsed="false" customWidth="true" hidden="false" outlineLevel="0" max="36" min="36" style="88" width="2.84"/>
    <col collapsed="false" customWidth="true" hidden="false" outlineLevel="0" max="37" min="37" style="19" width="10.84"/>
    <col collapsed="false" customWidth="true" hidden="false" outlineLevel="0" max="38" min="38" style="88" width="2.84"/>
    <col collapsed="false" customWidth="true" hidden="false" outlineLevel="0" max="39" min="39" style="19" width="10.84"/>
    <col collapsed="false" customWidth="true" hidden="false" outlineLevel="0" max="40" min="40" style="88" width="2.84"/>
    <col collapsed="false" customWidth="true" hidden="false" outlineLevel="0" max="41" min="41" style="19" width="10.84"/>
    <col collapsed="false" customWidth="true" hidden="false" outlineLevel="0" max="42" min="42" style="88" width="2.84"/>
    <col collapsed="false" customWidth="true" hidden="false" outlineLevel="0" max="43" min="43" style="19" width="10.84"/>
    <col collapsed="false" customWidth="true" hidden="false" outlineLevel="0" max="44" min="44" style="88" width="2.84"/>
    <col collapsed="false" customWidth="true" hidden="false" outlineLevel="0" max="45" min="45" style="19" width="10.84"/>
    <col collapsed="false" customWidth="true" hidden="false" outlineLevel="0" max="46" min="46" style="88" width="2.84"/>
    <col collapsed="false" customWidth="true" hidden="false" outlineLevel="0" max="47" min="47" style="19" width="10.84"/>
    <col collapsed="false" customWidth="true" hidden="false" outlineLevel="0" max="48" min="48" style="88" width="2.84"/>
    <col collapsed="false" customWidth="true" hidden="false" outlineLevel="0" max="49" min="49" style="19" width="10.84"/>
    <col collapsed="false" customWidth="true" hidden="false" outlineLevel="0" max="50" min="50" style="19" width="2.84"/>
    <col collapsed="false" customWidth="false" hidden="false" outlineLevel="0" max="75" min="51" style="19" width="9.27"/>
    <col collapsed="false" customWidth="true" hidden="false" outlineLevel="0" max="76" min="76" style="19" width="2.99"/>
    <col collapsed="false" customWidth="false" hidden="false" outlineLevel="0" max="78" min="77" style="19" width="9.27"/>
    <col collapsed="false" customWidth="true" hidden="false" outlineLevel="0" max="79" min="79" style="19" width="2.84"/>
    <col collapsed="false" customWidth="false" hidden="false" outlineLevel="0" max="87" min="80" style="19" width="9.27"/>
    <col collapsed="false" customWidth="true" hidden="false" outlineLevel="0" max="88" min="88" style="19" width="1.84"/>
    <col collapsed="false" customWidth="false" hidden="false" outlineLevel="0" max="257" min="89" style="19" width="9.27"/>
  </cols>
  <sheetData>
    <row r="1" s="22" customFormat="true" ht="13.2" hidden="false" customHeight="false" outlineLevel="0" collapsed="false">
      <c r="A1" s="2" t="s">
        <v>79</v>
      </c>
      <c r="B1" s="21"/>
      <c r="D1" s="89"/>
      <c r="J1" s="89"/>
      <c r="L1" s="89"/>
      <c r="N1" s="89"/>
      <c r="P1" s="89"/>
      <c r="R1" s="89"/>
      <c r="T1" s="89"/>
      <c r="V1" s="89"/>
      <c r="X1" s="89"/>
      <c r="Z1" s="89"/>
      <c r="AB1" s="89"/>
      <c r="AD1" s="89"/>
      <c r="AF1" s="89"/>
      <c r="AH1" s="89"/>
      <c r="AJ1" s="89"/>
      <c r="AL1" s="89"/>
      <c r="AN1" s="89"/>
      <c r="AP1" s="89"/>
      <c r="AR1" s="89"/>
      <c r="AT1" s="89"/>
      <c r="AV1" s="89"/>
    </row>
    <row r="2" s="22" customFormat="true" ht="13.2" hidden="false" customHeight="false" outlineLevel="0" collapsed="false">
      <c r="A2" s="22" t="s">
        <v>80</v>
      </c>
      <c r="B2" s="21" t="s">
        <v>1</v>
      </c>
      <c r="D2" s="89"/>
      <c r="J2" s="89"/>
      <c r="L2" s="89"/>
      <c r="N2" s="89"/>
      <c r="P2" s="89"/>
      <c r="R2" s="89"/>
      <c r="T2" s="89"/>
      <c r="V2" s="89"/>
      <c r="X2" s="89"/>
      <c r="Z2" s="89"/>
      <c r="AB2" s="89"/>
      <c r="AD2" s="89"/>
      <c r="AF2" s="89"/>
      <c r="AH2" s="89"/>
      <c r="AJ2" s="89"/>
      <c r="AL2" s="89"/>
      <c r="AN2" s="89"/>
      <c r="AP2" s="89"/>
      <c r="AR2" s="89"/>
      <c r="AT2" s="89"/>
      <c r="AV2" s="89"/>
    </row>
    <row r="3" s="22" customFormat="true" ht="13.2" hidden="false" customHeight="false" outlineLevel="0" collapsed="false">
      <c r="A3" s="22" t="s">
        <v>81</v>
      </c>
      <c r="B3" s="21"/>
      <c r="D3" s="89"/>
      <c r="J3" s="89"/>
      <c r="L3" s="89"/>
      <c r="N3" s="89"/>
      <c r="P3" s="89"/>
      <c r="R3" s="89"/>
      <c r="T3" s="89"/>
      <c r="V3" s="89"/>
      <c r="X3" s="89"/>
      <c r="Z3" s="89"/>
      <c r="AB3" s="89"/>
      <c r="AD3" s="89"/>
      <c r="AF3" s="89"/>
      <c r="AH3" s="89"/>
      <c r="AJ3" s="89"/>
      <c r="AL3" s="89"/>
      <c r="AN3" s="89"/>
      <c r="AP3" s="89"/>
      <c r="AR3" s="89"/>
      <c r="AT3" s="89"/>
      <c r="AV3" s="89"/>
    </row>
    <row r="4" s="22" customFormat="true" ht="13.2" hidden="false" customHeight="false" outlineLevel="0" collapsed="false">
      <c r="A4" s="22" t="s">
        <v>3</v>
      </c>
      <c r="B4" s="21"/>
      <c r="D4" s="89"/>
      <c r="J4" s="89"/>
      <c r="L4" s="89"/>
      <c r="N4" s="89"/>
      <c r="P4" s="89"/>
      <c r="R4" s="89"/>
      <c r="T4" s="89"/>
      <c r="V4" s="89"/>
      <c r="X4" s="89"/>
      <c r="Z4" s="89"/>
      <c r="AB4" s="89"/>
      <c r="AD4" s="89"/>
      <c r="AF4" s="89"/>
      <c r="AH4" s="89"/>
      <c r="AJ4" s="89"/>
      <c r="AL4" s="89"/>
      <c r="AN4" s="89"/>
      <c r="AP4" s="89"/>
      <c r="AR4" s="89"/>
      <c r="AT4" s="89"/>
      <c r="AV4" s="89"/>
    </row>
    <row r="5" s="22" customFormat="true" ht="13.2" hidden="false" customHeight="false" outlineLevel="0" collapsed="false">
      <c r="B5" s="21"/>
      <c r="D5" s="89"/>
      <c r="J5" s="89"/>
      <c r="L5" s="89"/>
      <c r="N5" s="89"/>
      <c r="P5" s="89"/>
      <c r="R5" s="89"/>
      <c r="T5" s="89"/>
      <c r="V5" s="89"/>
      <c r="X5" s="89"/>
      <c r="Z5" s="89"/>
      <c r="AB5" s="89"/>
      <c r="AD5" s="89"/>
      <c r="AF5" s="89"/>
      <c r="AH5" s="89"/>
      <c r="AJ5" s="89"/>
      <c r="AL5" s="89"/>
      <c r="AN5" s="89"/>
      <c r="AP5" s="89"/>
      <c r="AR5" s="89"/>
      <c r="AT5" s="89"/>
      <c r="AV5" s="89"/>
    </row>
    <row r="6" s="19" customFormat="true" ht="10.2" hidden="false" customHeight="false" outlineLevel="0" collapsed="false">
      <c r="A6" s="90" t="s">
        <v>11</v>
      </c>
      <c r="B6" s="24"/>
      <c r="C6" s="24"/>
      <c r="D6" s="91"/>
      <c r="E6" s="24"/>
      <c r="F6" s="24"/>
      <c r="G6" s="24"/>
      <c r="H6" s="24"/>
      <c r="I6" s="24"/>
      <c r="J6" s="91"/>
      <c r="K6" s="24"/>
      <c r="L6" s="91"/>
      <c r="M6" s="24"/>
      <c r="N6" s="91"/>
      <c r="O6" s="24"/>
      <c r="P6" s="91"/>
      <c r="Q6" s="24"/>
      <c r="R6" s="91"/>
      <c r="S6" s="24"/>
      <c r="T6" s="91"/>
      <c r="U6" s="24"/>
      <c r="V6" s="91"/>
      <c r="W6" s="24"/>
      <c r="X6" s="91"/>
      <c r="Y6" s="24"/>
      <c r="Z6" s="91"/>
      <c r="AA6" s="24"/>
      <c r="AB6" s="91"/>
      <c r="AC6" s="24"/>
      <c r="AD6" s="91"/>
      <c r="AE6" s="24"/>
      <c r="AF6" s="91"/>
      <c r="AG6" s="24"/>
      <c r="AH6" s="91"/>
      <c r="AI6" s="24"/>
      <c r="AJ6" s="91"/>
      <c r="AK6" s="24"/>
      <c r="AL6" s="91"/>
      <c r="AM6" s="24"/>
      <c r="AN6" s="91"/>
      <c r="AO6" s="24"/>
      <c r="AP6" s="91"/>
      <c r="AQ6" s="24"/>
      <c r="AR6" s="91"/>
      <c r="AS6" s="24"/>
      <c r="AT6" s="91"/>
      <c r="AU6" s="24"/>
      <c r="AV6" s="91"/>
      <c r="AW6" s="24"/>
      <c r="AX6" s="24"/>
      <c r="AY6" s="25"/>
      <c r="AZ6" s="25"/>
      <c r="BA6" s="25"/>
      <c r="BB6" s="25"/>
      <c r="BC6" s="25"/>
      <c r="BD6" s="25"/>
      <c r="BE6" s="25"/>
      <c r="BF6" s="25"/>
      <c r="BG6" s="25"/>
      <c r="BH6" s="25"/>
      <c r="BI6" s="25"/>
      <c r="BJ6" s="25"/>
      <c r="BK6" s="25"/>
      <c r="BL6" s="25"/>
    </row>
    <row r="7" s="25" customFormat="true" ht="10.2" hidden="false" customHeight="false" outlineLevel="0" collapsed="false">
      <c r="A7" s="90" t="s">
        <v>12</v>
      </c>
      <c r="B7" s="26"/>
      <c r="C7" s="24"/>
      <c r="D7" s="91"/>
      <c r="E7" s="24"/>
      <c r="F7" s="24"/>
      <c r="G7" s="24"/>
      <c r="H7" s="24"/>
      <c r="I7" s="24"/>
      <c r="J7" s="91"/>
      <c r="K7" s="24"/>
      <c r="L7" s="91"/>
      <c r="M7" s="24"/>
      <c r="N7" s="91"/>
      <c r="O7" s="24"/>
      <c r="P7" s="91"/>
      <c r="Q7" s="24"/>
      <c r="R7" s="91"/>
      <c r="S7" s="24"/>
      <c r="T7" s="92"/>
      <c r="U7" s="23"/>
      <c r="V7" s="92"/>
      <c r="W7" s="23"/>
      <c r="X7" s="92"/>
      <c r="Y7" s="23"/>
      <c r="Z7" s="92"/>
      <c r="AA7" s="24"/>
      <c r="AB7" s="91"/>
      <c r="AC7" s="24"/>
      <c r="AD7" s="91"/>
      <c r="AE7" s="24"/>
      <c r="AF7" s="91"/>
      <c r="AG7" s="24"/>
      <c r="AH7" s="91"/>
      <c r="AI7" s="24"/>
      <c r="AJ7" s="91"/>
      <c r="AK7" s="24"/>
      <c r="AL7" s="91"/>
      <c r="AM7" s="24"/>
      <c r="AN7" s="91"/>
      <c r="AO7" s="24"/>
      <c r="AP7" s="91"/>
      <c r="AQ7" s="24"/>
      <c r="AR7" s="92"/>
      <c r="AS7" s="23"/>
      <c r="AT7" s="92"/>
      <c r="AU7" s="23"/>
      <c r="AV7" s="92"/>
      <c r="AW7" s="23"/>
      <c r="AX7" s="23"/>
    </row>
    <row r="8" customFormat="false" ht="12" hidden="false" customHeight="false" outlineLevel="0" collapsed="false">
      <c r="A8" s="27" t="s">
        <v>82</v>
      </c>
      <c r="B8" s="28"/>
      <c r="C8" s="28"/>
      <c r="D8" s="93"/>
      <c r="E8" s="28"/>
      <c r="F8" s="28"/>
      <c r="G8" s="28"/>
      <c r="H8" s="28"/>
      <c r="I8" s="28"/>
      <c r="J8" s="93"/>
      <c r="K8" s="28"/>
      <c r="L8" s="93"/>
      <c r="M8" s="28"/>
      <c r="N8" s="93"/>
      <c r="O8" s="28"/>
      <c r="P8" s="93"/>
      <c r="Q8" s="28"/>
      <c r="R8" s="93"/>
      <c r="S8" s="28"/>
      <c r="T8" s="93"/>
      <c r="U8" s="28"/>
      <c r="V8" s="93"/>
      <c r="W8" s="28"/>
      <c r="X8" s="93"/>
      <c r="Y8" s="28"/>
      <c r="Z8" s="93"/>
      <c r="AA8" s="28"/>
      <c r="AB8" s="93"/>
      <c r="AC8" s="28"/>
      <c r="AD8" s="93"/>
      <c r="AE8" s="28"/>
      <c r="AF8" s="93"/>
      <c r="AG8" s="28"/>
      <c r="AH8" s="93"/>
      <c r="AI8" s="28"/>
      <c r="AJ8" s="93"/>
      <c r="AK8" s="28"/>
      <c r="AL8" s="93"/>
      <c r="AM8" s="28"/>
      <c r="AN8" s="93"/>
      <c r="AO8" s="28"/>
      <c r="AP8" s="93"/>
      <c r="AQ8" s="28"/>
      <c r="AR8" s="93"/>
      <c r="AS8" s="28"/>
      <c r="AT8" s="93"/>
      <c r="AU8" s="28"/>
      <c r="AV8" s="93"/>
      <c r="AW8" s="28"/>
      <c r="AX8" s="28"/>
    </row>
    <row r="9" customFormat="false" ht="12" hidden="false" customHeight="false" outlineLevel="0" collapsed="false">
      <c r="A9" s="27"/>
      <c r="B9" s="28"/>
      <c r="C9" s="28"/>
      <c r="D9" s="93"/>
      <c r="E9" s="28"/>
      <c r="F9" s="28"/>
      <c r="G9" s="28"/>
      <c r="H9" s="28"/>
      <c r="I9" s="28"/>
      <c r="J9" s="93"/>
      <c r="K9" s="28"/>
      <c r="L9" s="93"/>
      <c r="M9" s="28"/>
      <c r="N9" s="93"/>
      <c r="O9" s="28"/>
      <c r="P9" s="93"/>
      <c r="Q9" s="28"/>
      <c r="R9" s="93"/>
      <c r="S9" s="28"/>
      <c r="T9" s="93"/>
      <c r="U9" s="28"/>
      <c r="V9" s="93"/>
      <c r="W9" s="28"/>
      <c r="X9" s="93"/>
      <c r="Y9" s="28"/>
      <c r="Z9" s="93"/>
      <c r="AA9" s="28"/>
      <c r="AB9" s="93"/>
      <c r="AC9" s="28"/>
      <c r="AD9" s="93"/>
      <c r="AE9" s="28"/>
      <c r="AF9" s="93"/>
      <c r="AG9" s="28"/>
      <c r="AH9" s="93"/>
      <c r="AI9" s="28"/>
      <c r="AJ9" s="93"/>
      <c r="AK9" s="28"/>
      <c r="AL9" s="93"/>
      <c r="AM9" s="28"/>
      <c r="AN9" s="93"/>
      <c r="AO9" s="28"/>
      <c r="AP9" s="93"/>
      <c r="AQ9" s="28"/>
      <c r="AR9" s="93"/>
      <c r="AS9" s="28"/>
      <c r="AT9" s="93"/>
      <c r="AU9" s="28"/>
      <c r="AV9" s="93"/>
      <c r="AW9" s="28"/>
      <c r="AX9" s="28"/>
    </row>
    <row r="10" customFormat="false" ht="10.8" hidden="false" customHeight="false" outlineLevel="0" collapsed="false">
      <c r="A10" s="20"/>
    </row>
    <row r="11" customFormat="false" ht="10.2" hidden="false" customHeight="false" outlineLevel="0" collapsed="false">
      <c r="A11" s="94"/>
      <c r="B11" s="95" t="s">
        <v>83</v>
      </c>
      <c r="C11" s="96" t="s">
        <v>163</v>
      </c>
      <c r="D11" s="96"/>
      <c r="E11" s="96"/>
      <c r="F11" s="96"/>
      <c r="G11" s="96"/>
      <c r="H11" s="96"/>
      <c r="I11" s="96"/>
      <c r="J11" s="96"/>
      <c r="K11" s="96"/>
      <c r="L11" s="96"/>
      <c r="M11" s="96"/>
      <c r="N11" s="96"/>
      <c r="O11" s="96"/>
      <c r="P11" s="96"/>
      <c r="Q11" s="96"/>
      <c r="R11" s="96"/>
      <c r="S11" s="96"/>
      <c r="T11" s="96"/>
      <c r="U11" s="96"/>
      <c r="V11" s="96"/>
      <c r="W11" s="96"/>
      <c r="X11" s="96"/>
      <c r="Y11" s="96"/>
      <c r="Z11" s="96"/>
      <c r="AA11" s="97" t="s">
        <v>164</v>
      </c>
      <c r="AB11" s="97"/>
      <c r="AC11" s="97"/>
      <c r="AD11" s="97"/>
      <c r="AE11" s="97"/>
      <c r="AF11" s="97"/>
      <c r="AG11" s="97"/>
      <c r="AH11" s="97"/>
      <c r="AI11" s="97"/>
      <c r="AJ11" s="97"/>
      <c r="AK11" s="97"/>
      <c r="AL11" s="97"/>
      <c r="AM11" s="97"/>
      <c r="AN11" s="97"/>
      <c r="AO11" s="97"/>
      <c r="AP11" s="97"/>
      <c r="AQ11" s="97"/>
      <c r="AR11" s="97"/>
      <c r="AS11" s="97"/>
      <c r="AT11" s="97"/>
      <c r="AU11" s="97"/>
      <c r="AV11" s="97"/>
      <c r="AW11" s="97"/>
      <c r="AX11" s="97"/>
    </row>
    <row r="12" customFormat="false" ht="24.75" hidden="false" customHeight="true" outlineLevel="0" collapsed="false">
      <c r="A12" s="94"/>
      <c r="B12" s="95"/>
      <c r="C12" s="98" t="s">
        <v>84</v>
      </c>
      <c r="D12" s="98"/>
      <c r="E12" s="98"/>
      <c r="F12" s="98"/>
      <c r="G12" s="98"/>
      <c r="H12" s="98"/>
      <c r="I12" s="98"/>
      <c r="J12" s="98"/>
      <c r="K12" s="98"/>
      <c r="L12" s="98"/>
      <c r="M12" s="98" t="s">
        <v>85</v>
      </c>
      <c r="N12" s="98"/>
      <c r="O12" s="98"/>
      <c r="P12" s="98"/>
      <c r="Q12" s="98" t="s">
        <v>86</v>
      </c>
      <c r="R12" s="98"/>
      <c r="S12" s="98"/>
      <c r="T12" s="98"/>
      <c r="U12" s="98"/>
      <c r="V12" s="98"/>
      <c r="W12" s="98"/>
      <c r="X12" s="98"/>
      <c r="Y12" s="99" t="s">
        <v>87</v>
      </c>
      <c r="Z12" s="99"/>
      <c r="AA12" s="98" t="s">
        <v>84</v>
      </c>
      <c r="AB12" s="98"/>
      <c r="AC12" s="98"/>
      <c r="AD12" s="98"/>
      <c r="AE12" s="98"/>
      <c r="AF12" s="98"/>
      <c r="AG12" s="98"/>
      <c r="AH12" s="98"/>
      <c r="AI12" s="98"/>
      <c r="AJ12" s="98"/>
      <c r="AK12" s="98" t="s">
        <v>85</v>
      </c>
      <c r="AL12" s="98"/>
      <c r="AM12" s="98"/>
      <c r="AN12" s="98"/>
      <c r="AO12" s="98" t="s">
        <v>86</v>
      </c>
      <c r="AP12" s="98"/>
      <c r="AQ12" s="98"/>
      <c r="AR12" s="98"/>
      <c r="AS12" s="98"/>
      <c r="AT12" s="98"/>
      <c r="AU12" s="98"/>
      <c r="AV12" s="98"/>
      <c r="AW12" s="100" t="s">
        <v>87</v>
      </c>
      <c r="AX12" s="100"/>
    </row>
    <row r="13" customFormat="false" ht="72" hidden="false" customHeight="true" outlineLevel="0" collapsed="false">
      <c r="A13" s="94"/>
      <c r="B13" s="95"/>
      <c r="C13" s="99" t="s">
        <v>88</v>
      </c>
      <c r="D13" s="99"/>
      <c r="E13" s="99" t="s">
        <v>89</v>
      </c>
      <c r="F13" s="99"/>
      <c r="G13" s="99" t="s">
        <v>90</v>
      </c>
      <c r="H13" s="99"/>
      <c r="I13" s="99" t="s">
        <v>91</v>
      </c>
      <c r="J13" s="99"/>
      <c r="K13" s="99" t="s">
        <v>92</v>
      </c>
      <c r="L13" s="99"/>
      <c r="M13" s="99" t="s">
        <v>93</v>
      </c>
      <c r="N13" s="99"/>
      <c r="O13" s="99" t="s">
        <v>94</v>
      </c>
      <c r="P13" s="99"/>
      <c r="Q13" s="34" t="s">
        <v>95</v>
      </c>
      <c r="R13" s="34"/>
      <c r="S13" s="34" t="s">
        <v>96</v>
      </c>
      <c r="T13" s="34"/>
      <c r="U13" s="34" t="s">
        <v>97</v>
      </c>
      <c r="V13" s="34"/>
      <c r="W13" s="35" t="s">
        <v>98</v>
      </c>
      <c r="X13" s="35"/>
      <c r="Y13" s="99"/>
      <c r="Z13" s="99"/>
      <c r="AA13" s="99" t="s">
        <v>88</v>
      </c>
      <c r="AB13" s="99"/>
      <c r="AC13" s="99" t="s">
        <v>89</v>
      </c>
      <c r="AD13" s="99"/>
      <c r="AE13" s="99" t="s">
        <v>90</v>
      </c>
      <c r="AF13" s="99"/>
      <c r="AG13" s="99" t="s">
        <v>91</v>
      </c>
      <c r="AH13" s="99"/>
      <c r="AI13" s="99" t="s">
        <v>92</v>
      </c>
      <c r="AJ13" s="99"/>
      <c r="AK13" s="99" t="s">
        <v>93</v>
      </c>
      <c r="AL13" s="99"/>
      <c r="AM13" s="99" t="s">
        <v>94</v>
      </c>
      <c r="AN13" s="99"/>
      <c r="AO13" s="34" t="s">
        <v>95</v>
      </c>
      <c r="AP13" s="34"/>
      <c r="AQ13" s="34" t="s">
        <v>96</v>
      </c>
      <c r="AR13" s="34"/>
      <c r="AS13" s="34" t="s">
        <v>97</v>
      </c>
      <c r="AT13" s="34"/>
      <c r="AU13" s="35" t="s">
        <v>98</v>
      </c>
      <c r="AV13" s="35"/>
      <c r="AW13" s="100"/>
      <c r="AX13" s="100"/>
    </row>
    <row r="14" customFormat="false" ht="10.2" hidden="false" customHeight="false" outlineLevel="0" collapsed="false">
      <c r="A14" s="101"/>
      <c r="B14" s="102"/>
      <c r="C14" s="103" t="n">
        <v>1</v>
      </c>
      <c r="D14" s="103"/>
      <c r="E14" s="104" t="n">
        <v>2</v>
      </c>
      <c r="F14" s="104"/>
      <c r="G14" s="104" t="n">
        <v>3</v>
      </c>
      <c r="H14" s="104"/>
      <c r="I14" s="104" t="n">
        <v>4</v>
      </c>
      <c r="J14" s="104"/>
      <c r="K14" s="104" t="n">
        <v>5</v>
      </c>
      <c r="L14" s="104"/>
      <c r="M14" s="104" t="n">
        <v>6</v>
      </c>
      <c r="N14" s="104"/>
      <c r="O14" s="104" t="n">
        <v>7</v>
      </c>
      <c r="P14" s="104"/>
      <c r="Q14" s="104" t="n">
        <v>8</v>
      </c>
      <c r="R14" s="104"/>
      <c r="S14" s="104" t="n">
        <v>9</v>
      </c>
      <c r="T14" s="104"/>
      <c r="U14" s="104" t="n">
        <v>10</v>
      </c>
      <c r="V14" s="104"/>
      <c r="W14" s="104" t="n">
        <v>11</v>
      </c>
      <c r="X14" s="104"/>
      <c r="Y14" s="105" t="n">
        <v>12</v>
      </c>
      <c r="Z14" s="105"/>
      <c r="AA14" s="104" t="n">
        <v>13</v>
      </c>
      <c r="AB14" s="104"/>
      <c r="AC14" s="104" t="n">
        <v>14</v>
      </c>
      <c r="AD14" s="104"/>
      <c r="AE14" s="104" t="n">
        <v>15</v>
      </c>
      <c r="AF14" s="104"/>
      <c r="AG14" s="104" t="n">
        <v>16</v>
      </c>
      <c r="AH14" s="104"/>
      <c r="AI14" s="104" t="n">
        <v>17</v>
      </c>
      <c r="AJ14" s="104"/>
      <c r="AK14" s="104" t="n">
        <v>18</v>
      </c>
      <c r="AL14" s="104"/>
      <c r="AM14" s="104" t="n">
        <v>19</v>
      </c>
      <c r="AN14" s="104"/>
      <c r="AO14" s="104" t="n">
        <v>20</v>
      </c>
      <c r="AP14" s="104"/>
      <c r="AQ14" s="104" t="n">
        <v>21</v>
      </c>
      <c r="AR14" s="104"/>
      <c r="AS14" s="104" t="n">
        <v>22</v>
      </c>
      <c r="AT14" s="104"/>
      <c r="AU14" s="104" t="n">
        <v>23</v>
      </c>
      <c r="AV14" s="104"/>
      <c r="AW14" s="106" t="n">
        <v>24</v>
      </c>
      <c r="AX14" s="106"/>
    </row>
    <row r="15" customFormat="false" ht="11.25" hidden="false" customHeight="true" outlineLevel="0" collapsed="false">
      <c r="A15" s="101" t="s">
        <v>99</v>
      </c>
      <c r="B15" s="72"/>
      <c r="C15" s="42"/>
      <c r="D15" s="107"/>
      <c r="E15" s="40"/>
      <c r="F15" s="42"/>
      <c r="G15" s="40"/>
      <c r="H15" s="42"/>
      <c r="I15" s="40"/>
      <c r="J15" s="107"/>
      <c r="K15" s="40"/>
      <c r="L15" s="107"/>
      <c r="M15" s="40"/>
      <c r="N15" s="107"/>
      <c r="O15" s="40"/>
      <c r="P15" s="107"/>
      <c r="Q15" s="40"/>
      <c r="R15" s="107"/>
      <c r="S15" s="40"/>
      <c r="T15" s="107"/>
      <c r="U15" s="40"/>
      <c r="V15" s="107"/>
      <c r="W15" s="40"/>
      <c r="X15" s="107"/>
      <c r="Y15" s="40"/>
      <c r="Z15" s="108"/>
      <c r="AA15" s="40"/>
      <c r="AB15" s="107"/>
      <c r="AC15" s="40"/>
      <c r="AD15" s="108"/>
      <c r="AE15" s="40"/>
      <c r="AF15" s="108"/>
      <c r="AG15" s="40"/>
      <c r="AH15" s="107"/>
      <c r="AI15" s="40"/>
      <c r="AJ15" s="107"/>
      <c r="AK15" s="40"/>
      <c r="AL15" s="107"/>
      <c r="AM15" s="40"/>
      <c r="AN15" s="107"/>
      <c r="AO15" s="40"/>
      <c r="AP15" s="107"/>
      <c r="AQ15" s="40"/>
      <c r="AR15" s="107"/>
      <c r="AS15" s="40"/>
      <c r="AT15" s="107"/>
      <c r="AU15" s="40"/>
      <c r="AV15" s="107"/>
      <c r="AW15" s="40"/>
      <c r="AX15" s="43"/>
    </row>
    <row r="16" customFormat="false" ht="11.25" hidden="false" customHeight="true" outlineLevel="0" collapsed="false">
      <c r="A16" s="109" t="s">
        <v>100</v>
      </c>
      <c r="B16" s="110"/>
      <c r="C16" s="111"/>
      <c r="D16" s="47" t="s">
        <v>101</v>
      </c>
      <c r="E16" s="46" t="n">
        <v>55.149597167969</v>
      </c>
      <c r="F16" s="111" t="s">
        <v>68</v>
      </c>
      <c r="G16" s="46"/>
      <c r="H16" s="111" t="s">
        <v>64</v>
      </c>
      <c r="I16" s="46" t="n">
        <v>74.435279846191</v>
      </c>
      <c r="J16" s="48"/>
      <c r="K16" s="46"/>
      <c r="L16" s="48" t="s">
        <v>64</v>
      </c>
      <c r="M16" s="46" t="n">
        <v>84.453399658203</v>
      </c>
      <c r="N16" s="48"/>
      <c r="O16" s="46" t="n">
        <v>86.488494873047</v>
      </c>
      <c r="P16" s="47"/>
      <c r="Q16" s="46" t="n">
        <v>87.39892578125</v>
      </c>
      <c r="R16" s="48"/>
      <c r="S16" s="46" t="n">
        <v>88.687141418457</v>
      </c>
      <c r="T16" s="48"/>
      <c r="U16" s="46" t="n">
        <v>90.265480041504</v>
      </c>
      <c r="V16" s="48"/>
      <c r="W16" s="46" t="n">
        <v>97.146255493164</v>
      </c>
      <c r="X16" s="48"/>
      <c r="Y16" s="46" t="n">
        <v>82.970062255859</v>
      </c>
      <c r="Z16" s="111"/>
      <c r="AA16" s="46"/>
      <c r="AB16" s="47" t="s">
        <v>165</v>
      </c>
      <c r="AC16" s="46" t="n">
        <v>29.047340393066</v>
      </c>
      <c r="AD16" s="111" t="s">
        <v>68</v>
      </c>
      <c r="AE16" s="46"/>
      <c r="AF16" s="111" t="s">
        <v>64</v>
      </c>
      <c r="AG16" s="46" t="n">
        <v>58.296405792236</v>
      </c>
      <c r="AH16" s="48"/>
      <c r="AI16" s="46"/>
      <c r="AJ16" s="48" t="s">
        <v>64</v>
      </c>
      <c r="AK16" s="46" t="n">
        <v>65.652778625488</v>
      </c>
      <c r="AL16" s="48"/>
      <c r="AM16" s="46" t="n">
        <v>77.425094604492</v>
      </c>
      <c r="AN16" s="47"/>
      <c r="AO16" s="46" t="n">
        <v>74.751434326172</v>
      </c>
      <c r="AP16" s="48"/>
      <c r="AQ16" s="46" t="n">
        <v>78.862152099609</v>
      </c>
      <c r="AR16" s="48"/>
      <c r="AS16" s="46" t="n">
        <v>80.440452575684</v>
      </c>
      <c r="AT16" s="48"/>
      <c r="AU16" s="46" t="n">
        <v>84.050186157227</v>
      </c>
      <c r="AV16" s="48"/>
      <c r="AW16" s="46" t="n">
        <v>68.470779418945</v>
      </c>
      <c r="AX16" s="49"/>
    </row>
    <row r="17" customFormat="false" ht="11.25" hidden="false" customHeight="true" outlineLevel="0" collapsed="false">
      <c r="A17" s="112" t="s">
        <v>102</v>
      </c>
      <c r="B17" s="37"/>
      <c r="C17" s="42"/>
      <c r="D17" s="41" t="s">
        <v>101</v>
      </c>
      <c r="E17" s="40" t="n">
        <v>38.982906341553</v>
      </c>
      <c r="F17" s="42" t="s">
        <v>68</v>
      </c>
      <c r="G17" s="40"/>
      <c r="H17" s="42" t="s">
        <v>64</v>
      </c>
      <c r="I17" s="40" t="n">
        <v>60.575775146484</v>
      </c>
      <c r="J17" s="41"/>
      <c r="K17" s="40"/>
      <c r="L17" s="41" t="s">
        <v>64</v>
      </c>
      <c r="M17" s="40" t="n">
        <v>79.679321289063</v>
      </c>
      <c r="N17" s="41"/>
      <c r="O17" s="40" t="n">
        <v>88.842361450195</v>
      </c>
      <c r="P17" s="41"/>
      <c r="Q17" s="40" t="n">
        <v>85.813201904297</v>
      </c>
      <c r="R17" s="41"/>
      <c r="S17" s="40" t="n">
        <v>79.895462036133</v>
      </c>
      <c r="T17" s="41"/>
      <c r="U17" s="40" t="n">
        <v>90.135581970215</v>
      </c>
      <c r="V17" s="41"/>
      <c r="W17" s="40" t="n">
        <v>89.270988464355</v>
      </c>
      <c r="X17" s="41"/>
      <c r="Y17" s="40" t="n">
        <v>79.627052307129</v>
      </c>
      <c r="Z17" s="42"/>
      <c r="AA17" s="40"/>
      <c r="AB17" s="41" t="s">
        <v>165</v>
      </c>
      <c r="AC17" s="40" t="n">
        <v>25.091600418091</v>
      </c>
      <c r="AD17" s="42" t="s">
        <v>68</v>
      </c>
      <c r="AE17" s="40"/>
      <c r="AF17" s="42" t="s">
        <v>64</v>
      </c>
      <c r="AG17" s="40" t="n">
        <v>51.065341949463</v>
      </c>
      <c r="AH17" s="41"/>
      <c r="AI17" s="40"/>
      <c r="AJ17" s="41" t="s">
        <v>64</v>
      </c>
      <c r="AK17" s="40" t="n">
        <v>71.111213684082</v>
      </c>
      <c r="AL17" s="41"/>
      <c r="AM17" s="40" t="n">
        <v>77.83528137207</v>
      </c>
      <c r="AN17" s="41"/>
      <c r="AO17" s="40" t="n">
        <v>81.588684082031</v>
      </c>
      <c r="AP17" s="41"/>
      <c r="AQ17" s="40" t="n">
        <v>73.794647216797</v>
      </c>
      <c r="AR17" s="41"/>
      <c r="AS17" s="40" t="n">
        <v>87.26815032959</v>
      </c>
      <c r="AT17" s="41"/>
      <c r="AU17" s="40" t="n">
        <v>86.440437316895</v>
      </c>
      <c r="AV17" s="41"/>
      <c r="AW17" s="40" t="n">
        <v>70.474456787109</v>
      </c>
      <c r="AX17" s="43"/>
    </row>
    <row r="18" customFormat="false" ht="11.25" hidden="false" customHeight="true" outlineLevel="0" collapsed="false">
      <c r="A18" s="109" t="s">
        <v>103</v>
      </c>
      <c r="B18" s="45"/>
      <c r="C18" s="111" t="n">
        <v>38.806663513184</v>
      </c>
      <c r="D18" s="48"/>
      <c r="E18" s="46" t="n">
        <v>48.27823638916</v>
      </c>
      <c r="F18" s="111"/>
      <c r="G18" s="46"/>
      <c r="H18" s="111" t="s">
        <v>64</v>
      </c>
      <c r="I18" s="46" t="n">
        <v>62.542476654053</v>
      </c>
      <c r="J18" s="48"/>
      <c r="K18" s="46"/>
      <c r="L18" s="48" t="s">
        <v>64</v>
      </c>
      <c r="M18" s="46" t="n">
        <v>77.791381835938</v>
      </c>
      <c r="N18" s="48"/>
      <c r="O18" s="46" t="n">
        <v>84.246444702148</v>
      </c>
      <c r="P18" s="48"/>
      <c r="Q18" s="46" t="n">
        <v>78.589965820313</v>
      </c>
      <c r="R18" s="48"/>
      <c r="S18" s="46" t="n">
        <v>86.056007385254</v>
      </c>
      <c r="T18" s="48"/>
      <c r="U18" s="46" t="n">
        <v>88.247833251953</v>
      </c>
      <c r="V18" s="48"/>
      <c r="W18" s="46" t="n">
        <v>92.814208984375</v>
      </c>
      <c r="X18" s="48"/>
      <c r="Y18" s="46" t="n">
        <v>75.115074157715</v>
      </c>
      <c r="Z18" s="111"/>
      <c r="AA18" s="46" t="n">
        <v>20.858675003052</v>
      </c>
      <c r="AB18" s="48"/>
      <c r="AC18" s="46" t="n">
        <v>32.83899307251</v>
      </c>
      <c r="AD18" s="111"/>
      <c r="AE18" s="46"/>
      <c r="AF18" s="111" t="s">
        <v>64</v>
      </c>
      <c r="AG18" s="46" t="n">
        <v>45.095779418945</v>
      </c>
      <c r="AH18" s="48"/>
      <c r="AI18" s="46"/>
      <c r="AJ18" s="48" t="s">
        <v>64</v>
      </c>
      <c r="AK18" s="46" t="n">
        <v>66.561492919922</v>
      </c>
      <c r="AL18" s="48"/>
      <c r="AM18" s="46" t="n">
        <v>77.154090881348</v>
      </c>
      <c r="AN18" s="48"/>
      <c r="AO18" s="46" t="n">
        <v>74.769897460938</v>
      </c>
      <c r="AP18" s="48"/>
      <c r="AQ18" s="46" t="n">
        <v>81.972122192383</v>
      </c>
      <c r="AR18" s="48"/>
      <c r="AS18" s="46" t="n">
        <v>83.892379760742</v>
      </c>
      <c r="AT18" s="48"/>
      <c r="AU18" s="46" t="n">
        <v>85.188896179199</v>
      </c>
      <c r="AV18" s="48"/>
      <c r="AW18" s="46" t="n">
        <v>65.863899230957</v>
      </c>
      <c r="AX18" s="49"/>
    </row>
    <row r="19" customFormat="false" ht="11.25" hidden="false" customHeight="true" outlineLevel="0" collapsed="false">
      <c r="A19" s="112" t="s">
        <v>104</v>
      </c>
      <c r="B19" s="37"/>
      <c r="C19" s="42"/>
      <c r="D19" s="41" t="s">
        <v>101</v>
      </c>
      <c r="E19" s="40" t="n">
        <v>55.871887207031</v>
      </c>
      <c r="F19" s="42" t="s">
        <v>68</v>
      </c>
      <c r="G19" s="40"/>
      <c r="H19" s="42" t="s">
        <v>64</v>
      </c>
      <c r="I19" s="40" t="n">
        <v>67.456359863281</v>
      </c>
      <c r="J19" s="41"/>
      <c r="K19" s="40"/>
      <c r="L19" s="41" t="s">
        <v>64</v>
      </c>
      <c r="M19" s="40" t="n">
        <v>77.565925598145</v>
      </c>
      <c r="N19" s="41"/>
      <c r="O19" s="40" t="n">
        <v>82.049468994141</v>
      </c>
      <c r="P19" s="41"/>
      <c r="Q19" s="40" t="n">
        <v>84.544128417969</v>
      </c>
      <c r="R19" s="41"/>
      <c r="S19" s="40" t="n">
        <v>85.07194519043</v>
      </c>
      <c r="T19" s="41"/>
      <c r="U19" s="40" t="n">
        <v>85.206420898438</v>
      </c>
      <c r="V19" s="41" t="s">
        <v>68</v>
      </c>
      <c r="W19" s="40"/>
      <c r="X19" s="41" t="s">
        <v>105</v>
      </c>
      <c r="Y19" s="40" t="n">
        <v>80.24910736084</v>
      </c>
      <c r="Z19" s="42"/>
      <c r="AA19" s="40"/>
      <c r="AB19" s="41" t="s">
        <v>165</v>
      </c>
      <c r="AC19" s="40" t="n">
        <v>31.355932235718</v>
      </c>
      <c r="AD19" s="42" t="s">
        <v>68</v>
      </c>
      <c r="AE19" s="40"/>
      <c r="AF19" s="42" t="s">
        <v>64</v>
      </c>
      <c r="AG19" s="40" t="n">
        <v>49.751243591309</v>
      </c>
      <c r="AH19" s="41"/>
      <c r="AI19" s="40"/>
      <c r="AJ19" s="41" t="s">
        <v>64</v>
      </c>
      <c r="AK19" s="40" t="n">
        <v>65.239295959473</v>
      </c>
      <c r="AL19" s="41"/>
      <c r="AM19" s="40" t="n">
        <v>73.925102233887</v>
      </c>
      <c r="AN19" s="41"/>
      <c r="AO19" s="40" t="n">
        <v>78.34716796875</v>
      </c>
      <c r="AP19" s="41"/>
      <c r="AQ19" s="40" t="n">
        <v>79.203109741211</v>
      </c>
      <c r="AR19" s="41"/>
      <c r="AS19" s="40" t="n">
        <v>80.756011962891</v>
      </c>
      <c r="AT19" s="41" t="s">
        <v>68</v>
      </c>
      <c r="AU19" s="40"/>
      <c r="AV19" s="41" t="s">
        <v>166</v>
      </c>
      <c r="AW19" s="40" t="n">
        <v>72.241806030273</v>
      </c>
      <c r="AX19" s="43"/>
    </row>
    <row r="20" customFormat="false" ht="11.25" hidden="false" customHeight="true" outlineLevel="0" collapsed="false">
      <c r="A20" s="109" t="s">
        <v>106</v>
      </c>
      <c r="B20" s="45" t="n">
        <v>1</v>
      </c>
      <c r="C20" s="111" t="n">
        <v>74.569480895996</v>
      </c>
      <c r="D20" s="48"/>
      <c r="E20" s="46" t="n">
        <v>82.378555297852</v>
      </c>
      <c r="F20" s="111"/>
      <c r="G20" s="46"/>
      <c r="H20" s="111" t="s">
        <v>64</v>
      </c>
      <c r="I20" s="46" t="n">
        <v>88.05738067627</v>
      </c>
      <c r="J20" s="48"/>
      <c r="K20" s="46"/>
      <c r="L20" s="48" t="s">
        <v>64</v>
      </c>
      <c r="M20" s="46" t="n">
        <v>86.256958007813</v>
      </c>
      <c r="N20" s="48"/>
      <c r="O20" s="46"/>
      <c r="P20" s="48" t="s">
        <v>64</v>
      </c>
      <c r="Q20" s="46" t="n">
        <v>90.948593139648</v>
      </c>
      <c r="R20" s="48"/>
      <c r="S20" s="46" t="n">
        <v>90.041862487793</v>
      </c>
      <c r="T20" s="48"/>
      <c r="U20" s="46" t="n">
        <v>95.305252075195</v>
      </c>
      <c r="V20" s="48" t="s">
        <v>68</v>
      </c>
      <c r="W20" s="46"/>
      <c r="X20" s="48" t="s">
        <v>105</v>
      </c>
      <c r="Y20" s="46" t="n">
        <v>86.414886474609</v>
      </c>
      <c r="Z20" s="111"/>
      <c r="AA20" s="46" t="n">
        <v>34.633117675781</v>
      </c>
      <c r="AB20" s="48"/>
      <c r="AC20" s="46" t="n">
        <v>36.092796325684</v>
      </c>
      <c r="AD20" s="111"/>
      <c r="AE20" s="46"/>
      <c r="AF20" s="111" t="s">
        <v>64</v>
      </c>
      <c r="AG20" s="46" t="n">
        <v>46.307765960693</v>
      </c>
      <c r="AH20" s="48"/>
      <c r="AI20" s="46"/>
      <c r="AJ20" s="48" t="s">
        <v>64</v>
      </c>
      <c r="AK20" s="46" t="n">
        <v>58.716648101807</v>
      </c>
      <c r="AL20" s="48"/>
      <c r="AM20" s="46"/>
      <c r="AN20" s="48" t="s">
        <v>64</v>
      </c>
      <c r="AO20" s="46" t="n">
        <v>73.186904907227</v>
      </c>
      <c r="AP20" s="48"/>
      <c r="AQ20" s="46" t="n">
        <v>80.150001525879</v>
      </c>
      <c r="AR20" s="48"/>
      <c r="AS20" s="46" t="n">
        <v>92.63948059082</v>
      </c>
      <c r="AT20" s="48" t="s">
        <v>68</v>
      </c>
      <c r="AU20" s="46"/>
      <c r="AV20" s="48" t="s">
        <v>166</v>
      </c>
      <c r="AW20" s="46" t="n">
        <v>56.256946563721</v>
      </c>
      <c r="AX20" s="49"/>
    </row>
    <row r="21" customFormat="false" ht="11.25" hidden="false" customHeight="true" outlineLevel="0" collapsed="false">
      <c r="A21" s="112" t="s">
        <v>107</v>
      </c>
      <c r="B21" s="37"/>
      <c r="C21" s="42"/>
      <c r="D21" s="41" t="s">
        <v>62</v>
      </c>
      <c r="E21" s="40"/>
      <c r="F21" s="42" t="s">
        <v>71</v>
      </c>
      <c r="G21" s="40"/>
      <c r="H21" s="41" t="s">
        <v>64</v>
      </c>
      <c r="I21" s="40" t="n">
        <v>55.971199035645</v>
      </c>
      <c r="J21" s="41"/>
      <c r="K21" s="40"/>
      <c r="L21" s="41" t="s">
        <v>64</v>
      </c>
      <c r="M21" s="40" t="n">
        <v>85.551048278809</v>
      </c>
      <c r="N21" s="41" t="s">
        <v>68</v>
      </c>
      <c r="O21" s="40"/>
      <c r="P21" s="41" t="s">
        <v>108</v>
      </c>
      <c r="Q21" s="40" t="n">
        <v>92.044075012207</v>
      </c>
      <c r="R21" s="41"/>
      <c r="S21" s="40" t="n">
        <v>87.714134216309</v>
      </c>
      <c r="T21" s="41"/>
      <c r="U21" s="40" t="n">
        <v>93.152709960938</v>
      </c>
      <c r="V21" s="41"/>
      <c r="W21" s="40" t="n">
        <v>96.887306213379</v>
      </c>
      <c r="X21" s="41"/>
      <c r="Y21" s="40" t="n">
        <v>85.384994506836</v>
      </c>
      <c r="Z21" s="42"/>
      <c r="AA21" s="40"/>
      <c r="AB21" s="41" t="s">
        <v>62</v>
      </c>
      <c r="AC21" s="40"/>
      <c r="AD21" s="42" t="s">
        <v>71</v>
      </c>
      <c r="AE21" s="40"/>
      <c r="AF21" s="41" t="s">
        <v>64</v>
      </c>
      <c r="AG21" s="40" t="n">
        <v>37.80207824707</v>
      </c>
      <c r="AH21" s="41"/>
      <c r="AI21" s="40"/>
      <c r="AJ21" s="41" t="s">
        <v>64</v>
      </c>
      <c r="AK21" s="40" t="n">
        <v>68.733085632324</v>
      </c>
      <c r="AL21" s="41" t="s">
        <v>68</v>
      </c>
      <c r="AM21" s="40"/>
      <c r="AN21" s="41" t="s">
        <v>167</v>
      </c>
      <c r="AO21" s="40" t="n">
        <v>86.571983337402</v>
      </c>
      <c r="AP21" s="41"/>
      <c r="AQ21" s="40" t="n">
        <v>73.116790771484</v>
      </c>
      <c r="AR21" s="41"/>
      <c r="AS21" s="40" t="n">
        <v>78.493202209473</v>
      </c>
      <c r="AT21" s="41"/>
      <c r="AU21" s="40" t="n">
        <v>87.750549316406</v>
      </c>
      <c r="AV21" s="41"/>
      <c r="AW21" s="40" t="n">
        <v>67.830108642578</v>
      </c>
      <c r="AX21" s="43"/>
    </row>
    <row r="22" customFormat="false" ht="11.25" hidden="false" customHeight="true" outlineLevel="0" collapsed="false">
      <c r="A22" s="109" t="s">
        <v>109</v>
      </c>
      <c r="B22" s="45"/>
      <c r="C22" s="111"/>
      <c r="D22" s="48" t="s">
        <v>62</v>
      </c>
      <c r="E22" s="46" t="n">
        <v>54.074756622315</v>
      </c>
      <c r="F22" s="111"/>
      <c r="G22" s="46"/>
      <c r="H22" s="48" t="s">
        <v>64</v>
      </c>
      <c r="I22" s="46" t="n">
        <v>73.236846923828</v>
      </c>
      <c r="J22" s="48"/>
      <c r="K22" s="46"/>
      <c r="L22" s="48" t="s">
        <v>64</v>
      </c>
      <c r="M22" s="46" t="n">
        <v>82.940963745117</v>
      </c>
      <c r="N22" s="48"/>
      <c r="O22" s="46" t="n">
        <v>91.485359191895</v>
      </c>
      <c r="P22" s="48"/>
      <c r="Q22" s="46" t="n">
        <v>89.27188873291</v>
      </c>
      <c r="R22" s="48"/>
      <c r="S22" s="46" t="n">
        <v>86.843444824219</v>
      </c>
      <c r="T22" s="48"/>
      <c r="U22" s="46" t="n">
        <v>91.277946472168</v>
      </c>
      <c r="V22" s="48"/>
      <c r="W22" s="46" t="n">
        <v>97.695114135742</v>
      </c>
      <c r="X22" s="48"/>
      <c r="Y22" s="46" t="n">
        <v>81.976081848145</v>
      </c>
      <c r="Z22" s="111"/>
      <c r="AA22" s="46"/>
      <c r="AB22" s="48" t="s">
        <v>62</v>
      </c>
      <c r="AC22" s="46" t="n">
        <v>28.55029296875</v>
      </c>
      <c r="AD22" s="111"/>
      <c r="AE22" s="46"/>
      <c r="AF22" s="48" t="s">
        <v>64</v>
      </c>
      <c r="AG22" s="46" t="n">
        <v>58.922901153565</v>
      </c>
      <c r="AH22" s="48"/>
      <c r="AI22" s="46"/>
      <c r="AJ22" s="48" t="s">
        <v>64</v>
      </c>
      <c r="AK22" s="46" t="n">
        <v>74.833473205566</v>
      </c>
      <c r="AL22" s="48"/>
      <c r="AM22" s="46" t="n">
        <v>94.199729919434</v>
      </c>
      <c r="AN22" s="48"/>
      <c r="AO22" s="46" t="n">
        <v>79.647186279297</v>
      </c>
      <c r="AP22" s="48"/>
      <c r="AQ22" s="46" t="n">
        <v>83.054916381836</v>
      </c>
      <c r="AR22" s="48"/>
      <c r="AS22" s="46" t="n">
        <v>87.677726745605</v>
      </c>
      <c r="AT22" s="48"/>
      <c r="AU22" s="46" t="n">
        <v>93.682968139648</v>
      </c>
      <c r="AV22" s="48"/>
      <c r="AW22" s="46" t="n">
        <v>74.49893951416</v>
      </c>
      <c r="AX22" s="49"/>
    </row>
    <row r="23" customFormat="false" ht="11.25" hidden="false" customHeight="true" outlineLevel="0" collapsed="false">
      <c r="A23" s="112" t="s">
        <v>110</v>
      </c>
      <c r="B23" s="37"/>
      <c r="C23" s="42"/>
      <c r="D23" s="41" t="s">
        <v>71</v>
      </c>
      <c r="E23" s="40" t="n">
        <v>49.079502105713</v>
      </c>
      <c r="F23" s="42"/>
      <c r="G23" s="40"/>
      <c r="H23" s="42" t="s">
        <v>62</v>
      </c>
      <c r="I23" s="40" t="n">
        <v>68.652687072754</v>
      </c>
      <c r="J23" s="41"/>
      <c r="K23" s="40"/>
      <c r="L23" s="41" t="s">
        <v>62</v>
      </c>
      <c r="M23" s="40" t="n">
        <v>79.839653015137</v>
      </c>
      <c r="N23" s="41"/>
      <c r="O23" s="40" t="n">
        <v>81.543434143066</v>
      </c>
      <c r="P23" s="41"/>
      <c r="Q23" s="40" t="n">
        <v>84.685173034668</v>
      </c>
      <c r="R23" s="41"/>
      <c r="S23" s="40" t="n">
        <v>91.060081481934</v>
      </c>
      <c r="T23" s="41"/>
      <c r="U23" s="40" t="n">
        <v>89.871971130371</v>
      </c>
      <c r="V23" s="41"/>
      <c r="W23" s="40" t="n">
        <v>100</v>
      </c>
      <c r="X23" s="41"/>
      <c r="Y23" s="40" t="n">
        <v>81.065658569336</v>
      </c>
      <c r="Z23" s="42"/>
      <c r="AA23" s="40"/>
      <c r="AB23" s="41" t="s">
        <v>71</v>
      </c>
      <c r="AC23" s="40"/>
      <c r="AD23" s="42" t="s">
        <v>71</v>
      </c>
      <c r="AE23" s="40"/>
      <c r="AF23" s="42" t="s">
        <v>62</v>
      </c>
      <c r="AG23" s="40" t="n">
        <v>53.86319732666</v>
      </c>
      <c r="AH23" s="41"/>
      <c r="AI23" s="40"/>
      <c r="AJ23" s="41" t="s">
        <v>62</v>
      </c>
      <c r="AK23" s="40" t="n">
        <v>66.54167175293</v>
      </c>
      <c r="AL23" s="41"/>
      <c r="AM23" s="40" t="n">
        <v>71.268539428711</v>
      </c>
      <c r="AN23" s="41"/>
      <c r="AO23" s="40" t="n">
        <v>75.408546447754</v>
      </c>
      <c r="AP23" s="41"/>
      <c r="AQ23" s="40" t="n">
        <v>77.983505249023</v>
      </c>
      <c r="AR23" s="41"/>
      <c r="AS23" s="40" t="n">
        <v>84.243148803711</v>
      </c>
      <c r="AT23" s="41"/>
      <c r="AU23" s="40" t="n">
        <v>90.982620239258</v>
      </c>
      <c r="AV23" s="41"/>
      <c r="AW23" s="40" t="n">
        <v>72.61164855957</v>
      </c>
      <c r="AX23" s="113"/>
    </row>
    <row r="24" customFormat="false" ht="11.25" hidden="false" customHeight="true" outlineLevel="0" collapsed="false">
      <c r="A24" s="109" t="s">
        <v>111</v>
      </c>
      <c r="B24" s="45"/>
      <c r="C24" s="111"/>
      <c r="D24" s="48" t="s">
        <v>101</v>
      </c>
      <c r="E24" s="46" t="n">
        <v>41.944900512695</v>
      </c>
      <c r="F24" s="111" t="s">
        <v>68</v>
      </c>
      <c r="G24" s="46"/>
      <c r="H24" s="111" t="s">
        <v>64</v>
      </c>
      <c r="I24" s="46" t="n">
        <v>64.89616394043</v>
      </c>
      <c r="J24" s="48"/>
      <c r="K24" s="46"/>
      <c r="L24" s="48" t="s">
        <v>64</v>
      </c>
      <c r="M24" s="46" t="n">
        <v>74.655128479004</v>
      </c>
      <c r="N24" s="48"/>
      <c r="O24" s="46" t="n">
        <v>93.980651855469</v>
      </c>
      <c r="P24" s="48"/>
      <c r="Q24" s="46" t="n">
        <v>80.617477416992</v>
      </c>
      <c r="R24" s="48"/>
      <c r="S24" s="46" t="n">
        <v>85.179885864258</v>
      </c>
      <c r="T24" s="48"/>
      <c r="U24" s="46" t="n">
        <v>89.408332824707</v>
      </c>
      <c r="V24" s="48"/>
      <c r="W24" s="46" t="n">
        <v>91.149589538574</v>
      </c>
      <c r="X24" s="48"/>
      <c r="Y24" s="46" t="n">
        <v>76.026321411133</v>
      </c>
      <c r="Z24" s="111"/>
      <c r="AA24" s="46"/>
      <c r="AB24" s="48" t="s">
        <v>165</v>
      </c>
      <c r="AC24" s="46" t="n">
        <v>33.420101165771</v>
      </c>
      <c r="AD24" s="111" t="s">
        <v>68</v>
      </c>
      <c r="AE24" s="46"/>
      <c r="AF24" s="111" t="s">
        <v>64</v>
      </c>
      <c r="AG24" s="46" t="n">
        <v>52.491996765137</v>
      </c>
      <c r="AH24" s="48"/>
      <c r="AI24" s="46"/>
      <c r="AJ24" s="48" t="s">
        <v>64</v>
      </c>
      <c r="AK24" s="46" t="n">
        <v>70.481735229492</v>
      </c>
      <c r="AL24" s="48"/>
      <c r="AM24" s="46" t="n">
        <v>89.767478942871</v>
      </c>
      <c r="AN24" s="48"/>
      <c r="AO24" s="46" t="n">
        <v>81.810859680176</v>
      </c>
      <c r="AP24" s="48"/>
      <c r="AQ24" s="46" t="n">
        <v>80.02311706543</v>
      </c>
      <c r="AR24" s="48"/>
      <c r="AS24" s="46" t="n">
        <v>83.430755615234</v>
      </c>
      <c r="AT24" s="48"/>
      <c r="AU24" s="46" t="n">
        <v>91.17790222168</v>
      </c>
      <c r="AV24" s="48"/>
      <c r="AW24" s="46" t="n">
        <v>73.598350524902</v>
      </c>
      <c r="AX24" s="49"/>
    </row>
    <row r="25" customFormat="false" ht="11.25" hidden="false" customHeight="true" outlineLevel="0" collapsed="false">
      <c r="A25" s="112" t="s">
        <v>112</v>
      </c>
      <c r="B25" s="37" t="n">
        <v>1</v>
      </c>
      <c r="C25" s="42" t="n">
        <v>54.118980407715</v>
      </c>
      <c r="D25" s="41"/>
      <c r="E25" s="40" t="n">
        <v>47.408271789551</v>
      </c>
      <c r="F25" s="42"/>
      <c r="G25" s="40"/>
      <c r="H25" s="42" t="s">
        <v>64</v>
      </c>
      <c r="I25" s="40" t="n">
        <v>68.534721374512</v>
      </c>
      <c r="J25" s="41"/>
      <c r="K25" s="40"/>
      <c r="L25" s="41" t="s">
        <v>64</v>
      </c>
      <c r="M25" s="40" t="n">
        <v>76.830062866211</v>
      </c>
      <c r="N25" s="41"/>
      <c r="O25" s="40"/>
      <c r="P25" s="41" t="s">
        <v>71</v>
      </c>
      <c r="Q25" s="40" t="n">
        <v>87.238700866699</v>
      </c>
      <c r="R25" s="41"/>
      <c r="S25" s="40" t="n">
        <v>84.668449401855</v>
      </c>
      <c r="T25" s="41"/>
      <c r="U25" s="40" t="n">
        <v>89.257797241211</v>
      </c>
      <c r="V25" s="41"/>
      <c r="W25" s="40" t="n">
        <v>89.93408203125</v>
      </c>
      <c r="X25" s="41"/>
      <c r="Y25" s="40" t="n">
        <v>76.359382629395</v>
      </c>
      <c r="Z25" s="42"/>
      <c r="AA25" s="40" t="n">
        <v>30.484975814819</v>
      </c>
      <c r="AB25" s="41"/>
      <c r="AC25" s="40" t="n">
        <v>38.886119842529</v>
      </c>
      <c r="AD25" s="42"/>
      <c r="AE25" s="40"/>
      <c r="AF25" s="42" t="s">
        <v>64</v>
      </c>
      <c r="AG25" s="40" t="n">
        <v>54.3577003479</v>
      </c>
      <c r="AH25" s="41"/>
      <c r="AI25" s="40"/>
      <c r="AJ25" s="41" t="s">
        <v>64</v>
      </c>
      <c r="AK25" s="40" t="n">
        <v>69.504043579102</v>
      </c>
      <c r="AL25" s="41"/>
      <c r="AM25" s="40"/>
      <c r="AN25" s="41" t="s">
        <v>71</v>
      </c>
      <c r="AO25" s="40" t="n">
        <v>81.219352722168</v>
      </c>
      <c r="AP25" s="41"/>
      <c r="AQ25" s="40" t="n">
        <v>80.55200958252</v>
      </c>
      <c r="AR25" s="41"/>
      <c r="AS25" s="40" t="n">
        <v>85.20044708252</v>
      </c>
      <c r="AT25" s="41"/>
      <c r="AU25" s="40" t="n">
        <v>83.564964294434</v>
      </c>
      <c r="AV25" s="41"/>
      <c r="AW25" s="40" t="n">
        <v>68.032020568848</v>
      </c>
      <c r="AX25" s="113"/>
    </row>
    <row r="26" customFormat="false" ht="11.25" hidden="false" customHeight="true" outlineLevel="0" collapsed="false">
      <c r="A26" s="109" t="s">
        <v>113</v>
      </c>
      <c r="B26" s="45"/>
      <c r="C26" s="111"/>
      <c r="D26" s="48" t="s">
        <v>101</v>
      </c>
      <c r="E26" s="46" t="n">
        <v>58.663906097412</v>
      </c>
      <c r="F26" s="111" t="s">
        <v>68</v>
      </c>
      <c r="G26" s="46"/>
      <c r="H26" s="111" t="s">
        <v>64</v>
      </c>
      <c r="I26" s="46" t="n">
        <v>70.520156860352</v>
      </c>
      <c r="J26" s="48"/>
      <c r="K26" s="46"/>
      <c r="L26" s="48" t="s">
        <v>64</v>
      </c>
      <c r="M26" s="46" t="n">
        <v>82.819808959961</v>
      </c>
      <c r="N26" s="48"/>
      <c r="O26" s="46" t="n">
        <v>87.815544128418</v>
      </c>
      <c r="P26" s="48"/>
      <c r="Q26" s="46" t="n">
        <v>93.235206604004</v>
      </c>
      <c r="R26" s="48"/>
      <c r="S26" s="46" t="n">
        <v>90.68620300293</v>
      </c>
      <c r="T26" s="48"/>
      <c r="U26" s="46" t="n">
        <v>91.428329467773</v>
      </c>
      <c r="V26" s="48"/>
      <c r="W26" s="46" t="n">
        <v>95.383522033691</v>
      </c>
      <c r="X26" s="48"/>
      <c r="Y26" s="46" t="n">
        <v>84.051025390625</v>
      </c>
      <c r="Z26" s="111"/>
      <c r="AA26" s="46"/>
      <c r="AB26" s="48" t="s">
        <v>165</v>
      </c>
      <c r="AC26" s="46" t="n">
        <v>37.227436065674</v>
      </c>
      <c r="AD26" s="111" t="s">
        <v>68</v>
      </c>
      <c r="AE26" s="46"/>
      <c r="AF26" s="111" t="s">
        <v>64</v>
      </c>
      <c r="AG26" s="46" t="n">
        <v>54.926223754883</v>
      </c>
      <c r="AH26" s="48"/>
      <c r="AI26" s="46"/>
      <c r="AJ26" s="48" t="s">
        <v>64</v>
      </c>
      <c r="AK26" s="46" t="n">
        <v>73.835357666016</v>
      </c>
      <c r="AL26" s="48"/>
      <c r="AM26" s="46" t="n">
        <v>83.753730773926</v>
      </c>
      <c r="AN26" s="48"/>
      <c r="AO26" s="46" t="n">
        <v>86.134010314941</v>
      </c>
      <c r="AP26" s="48"/>
      <c r="AQ26" s="46" t="n">
        <v>83.953804016113</v>
      </c>
      <c r="AR26" s="48"/>
      <c r="AS26" s="46" t="n">
        <v>83.448783874512</v>
      </c>
      <c r="AT26" s="48"/>
      <c r="AU26" s="46" t="n">
        <v>89.056823730469</v>
      </c>
      <c r="AV26" s="48"/>
      <c r="AW26" s="46" t="n">
        <v>74.141067504883</v>
      </c>
      <c r="AX26" s="49"/>
    </row>
    <row r="27" customFormat="false" ht="11.25" hidden="false" customHeight="true" outlineLevel="0" collapsed="false">
      <c r="A27" s="112" t="s">
        <v>114</v>
      </c>
      <c r="B27" s="37"/>
      <c r="C27" s="42" t="n">
        <v>39.512950897217</v>
      </c>
      <c r="D27" s="41"/>
      <c r="E27" s="40" t="n">
        <v>55.66947555542</v>
      </c>
      <c r="F27" s="42"/>
      <c r="G27" s="40" t="n">
        <v>62.073909759521</v>
      </c>
      <c r="H27" s="42"/>
      <c r="I27" s="40" t="n">
        <v>62.511768341065</v>
      </c>
      <c r="J27" s="41"/>
      <c r="K27" s="40" t="n">
        <v>56.511756896973</v>
      </c>
      <c r="L27" s="41" t="s">
        <v>115</v>
      </c>
      <c r="M27" s="40" t="n">
        <v>67.046752929688</v>
      </c>
      <c r="N27" s="41"/>
      <c r="O27" s="40" t="n">
        <v>67.10245513916</v>
      </c>
      <c r="P27" s="41"/>
      <c r="Q27" s="40" t="n">
        <v>65.646690368652</v>
      </c>
      <c r="R27" s="41"/>
      <c r="S27" s="40" t="n">
        <v>71.387222290039</v>
      </c>
      <c r="T27" s="41"/>
      <c r="U27" s="40" t="n">
        <v>83.22998046875</v>
      </c>
      <c r="V27" s="41"/>
      <c r="W27" s="40" t="n">
        <v>87.158721923828</v>
      </c>
      <c r="X27" s="41"/>
      <c r="Y27" s="40" t="n">
        <v>65.737533569336</v>
      </c>
      <c r="Z27" s="42"/>
      <c r="AA27" s="40" t="n">
        <v>15.283804893494</v>
      </c>
      <c r="AB27" s="41"/>
      <c r="AC27" s="40" t="n">
        <v>32.643878936768</v>
      </c>
      <c r="AD27" s="42"/>
      <c r="AE27" s="40" t="n">
        <v>30.720087051392</v>
      </c>
      <c r="AF27" s="42" t="s">
        <v>115</v>
      </c>
      <c r="AG27" s="40" t="n">
        <v>39.374431610107</v>
      </c>
      <c r="AH27" s="41"/>
      <c r="AI27" s="40" t="n">
        <v>44.973499298096</v>
      </c>
      <c r="AJ27" s="41" t="s">
        <v>115</v>
      </c>
      <c r="AK27" s="40" t="n">
        <v>41.033241271973</v>
      </c>
      <c r="AL27" s="41"/>
      <c r="AM27" s="40" t="n">
        <v>49.357646942139</v>
      </c>
      <c r="AN27" s="41"/>
      <c r="AO27" s="40" t="n">
        <v>61.246383666992</v>
      </c>
      <c r="AP27" s="41"/>
      <c r="AQ27" s="40" t="n">
        <v>63.683959960938</v>
      </c>
      <c r="AR27" s="41"/>
      <c r="AS27" s="40" t="n">
        <v>74.256637573242</v>
      </c>
      <c r="AT27" s="41"/>
      <c r="AU27" s="40" t="n">
        <v>87.376075744629</v>
      </c>
      <c r="AV27" s="41"/>
      <c r="AW27" s="40" t="n">
        <v>46.589107513428</v>
      </c>
      <c r="AX27" s="43"/>
    </row>
    <row r="28" customFormat="false" ht="11.25" hidden="false" customHeight="true" outlineLevel="0" collapsed="false">
      <c r="A28" s="109" t="s">
        <v>116</v>
      </c>
      <c r="B28" s="45"/>
      <c r="C28" s="111"/>
      <c r="D28" s="48" t="s">
        <v>71</v>
      </c>
      <c r="E28" s="46" t="n">
        <v>32.544216156006</v>
      </c>
      <c r="F28" s="111"/>
      <c r="G28" s="46"/>
      <c r="H28" s="111" t="s">
        <v>64</v>
      </c>
      <c r="I28" s="46" t="n">
        <v>56.899463653565</v>
      </c>
      <c r="J28" s="48"/>
      <c r="K28" s="46"/>
      <c r="L28" s="48" t="s">
        <v>64</v>
      </c>
      <c r="M28" s="46" t="n">
        <v>77.015869140625</v>
      </c>
      <c r="N28" s="48"/>
      <c r="O28" s="46" t="n">
        <v>85.659255981445</v>
      </c>
      <c r="P28" s="48"/>
      <c r="Q28" s="46" t="n">
        <v>91.025085449219</v>
      </c>
      <c r="R28" s="48"/>
      <c r="S28" s="46" t="n">
        <v>85.680290222168</v>
      </c>
      <c r="T28" s="48"/>
      <c r="U28" s="46" t="n">
        <v>90.905868530273</v>
      </c>
      <c r="V28" s="48"/>
      <c r="W28" s="46" t="n">
        <v>90.463005065918</v>
      </c>
      <c r="X28" s="48"/>
      <c r="Y28" s="46" t="n">
        <v>76.751327514648</v>
      </c>
      <c r="Z28" s="111"/>
      <c r="AA28" s="46"/>
      <c r="AB28" s="48" t="s">
        <v>71</v>
      </c>
      <c r="AC28" s="46" t="n">
        <v>19.183408737183</v>
      </c>
      <c r="AD28" s="111"/>
      <c r="AE28" s="46"/>
      <c r="AF28" s="111" t="s">
        <v>64</v>
      </c>
      <c r="AG28" s="46" t="n">
        <v>39.836860656738</v>
      </c>
      <c r="AH28" s="48"/>
      <c r="AI28" s="46"/>
      <c r="AJ28" s="48" t="s">
        <v>64</v>
      </c>
      <c r="AK28" s="46" t="n">
        <v>63.764789581299</v>
      </c>
      <c r="AL28" s="48"/>
      <c r="AM28" s="46" t="n">
        <v>69.185729980469</v>
      </c>
      <c r="AN28" s="48"/>
      <c r="AO28" s="46" t="n">
        <v>77.248352050781</v>
      </c>
      <c r="AP28" s="48"/>
      <c r="AQ28" s="46" t="n">
        <v>76.098648071289</v>
      </c>
      <c r="AR28" s="48"/>
      <c r="AS28" s="46" t="n">
        <v>78.040428161621</v>
      </c>
      <c r="AT28" s="48"/>
      <c r="AU28" s="46" t="n">
        <v>86.155784606934</v>
      </c>
      <c r="AV28" s="48"/>
      <c r="AW28" s="46" t="n">
        <v>62.847637176514</v>
      </c>
      <c r="AX28" s="49"/>
    </row>
    <row r="29" customFormat="false" ht="11.25" hidden="false" customHeight="true" outlineLevel="0" collapsed="false">
      <c r="A29" s="112" t="s">
        <v>117</v>
      </c>
      <c r="B29" s="37"/>
      <c r="C29" s="42"/>
      <c r="D29" s="41" t="s">
        <v>101</v>
      </c>
      <c r="E29" s="40" t="n">
        <v>70.092407226563</v>
      </c>
      <c r="F29" s="42" t="s">
        <v>68</v>
      </c>
      <c r="G29" s="40"/>
      <c r="H29" s="42" t="s">
        <v>64</v>
      </c>
      <c r="I29" s="40" t="n">
        <v>83.602630615234</v>
      </c>
      <c r="J29" s="41"/>
      <c r="K29" s="40"/>
      <c r="L29" s="41" t="s">
        <v>64</v>
      </c>
      <c r="M29" s="40" t="n">
        <v>88.890068054199</v>
      </c>
      <c r="N29" s="41"/>
      <c r="O29" s="40" t="n">
        <v>95.439033508301</v>
      </c>
      <c r="P29" s="41"/>
      <c r="Q29" s="40" t="n">
        <v>88.511734008789</v>
      </c>
      <c r="R29" s="41"/>
      <c r="S29" s="40" t="n">
        <v>90.578750610352</v>
      </c>
      <c r="T29" s="41"/>
      <c r="U29" s="40" t="n">
        <v>97.531173706055</v>
      </c>
      <c r="V29" s="41"/>
      <c r="W29" s="40" t="n">
        <v>100</v>
      </c>
      <c r="X29" s="41"/>
      <c r="Y29" s="40" t="n">
        <v>89.161346435547</v>
      </c>
      <c r="Z29" s="42"/>
      <c r="AA29" s="40"/>
      <c r="AB29" s="41" t="s">
        <v>165</v>
      </c>
      <c r="AC29" s="40" t="n">
        <v>61.715671539307</v>
      </c>
      <c r="AD29" s="42" t="s">
        <v>68</v>
      </c>
      <c r="AE29" s="40"/>
      <c r="AF29" s="42" t="s">
        <v>64</v>
      </c>
      <c r="AG29" s="40" t="n">
        <v>70.876502990723</v>
      </c>
      <c r="AH29" s="41"/>
      <c r="AI29" s="40"/>
      <c r="AJ29" s="41" t="s">
        <v>64</v>
      </c>
      <c r="AK29" s="40" t="n">
        <v>80.884948730469</v>
      </c>
      <c r="AL29" s="41"/>
      <c r="AM29" s="40" t="n">
        <v>93.819511413574</v>
      </c>
      <c r="AN29" s="41"/>
      <c r="AO29" s="40" t="n">
        <v>87.70295715332</v>
      </c>
      <c r="AP29" s="41"/>
      <c r="AQ29" s="40" t="n">
        <v>87.373306274414</v>
      </c>
      <c r="AR29" s="41"/>
      <c r="AS29" s="40" t="n">
        <v>91.26513671875</v>
      </c>
      <c r="AT29" s="41"/>
      <c r="AU29" s="40" t="n">
        <v>96.900405883789</v>
      </c>
      <c r="AV29" s="41"/>
      <c r="AW29" s="40" t="n">
        <v>81.836166381836</v>
      </c>
      <c r="AX29" s="43"/>
    </row>
    <row r="30" customFormat="false" ht="11.25" hidden="false" customHeight="true" outlineLevel="0" collapsed="false">
      <c r="A30" s="109" t="s">
        <v>118</v>
      </c>
      <c r="B30" s="45"/>
      <c r="C30" s="111"/>
      <c r="D30" s="48" t="s">
        <v>71</v>
      </c>
      <c r="E30" s="46" t="n">
        <v>44.59846496582</v>
      </c>
      <c r="F30" s="111"/>
      <c r="G30" s="46"/>
      <c r="H30" s="111" t="s">
        <v>64</v>
      </c>
      <c r="I30" s="46" t="n">
        <v>67.035522460938</v>
      </c>
      <c r="J30" s="48"/>
      <c r="K30" s="46"/>
      <c r="L30" s="48" t="s">
        <v>64</v>
      </c>
      <c r="M30" s="46" t="n">
        <v>75.984992980957</v>
      </c>
      <c r="N30" s="48"/>
      <c r="O30" s="46" t="n">
        <v>77.199798583984</v>
      </c>
      <c r="P30" s="48"/>
      <c r="Q30" s="46" t="n">
        <v>83.216674804688</v>
      </c>
      <c r="R30" s="48"/>
      <c r="S30" s="46" t="n">
        <v>85.381988525391</v>
      </c>
      <c r="T30" s="48"/>
      <c r="U30" s="46" t="n">
        <v>88.823806762695</v>
      </c>
      <c r="V30" s="48"/>
      <c r="W30" s="46" t="n">
        <v>92.779663085938</v>
      </c>
      <c r="X30" s="48"/>
      <c r="Y30" s="46" t="n">
        <v>75.415214538574</v>
      </c>
      <c r="Z30" s="111"/>
      <c r="AA30" s="46"/>
      <c r="AB30" s="48" t="s">
        <v>71</v>
      </c>
      <c r="AC30" s="46" t="n">
        <v>24.550249099731</v>
      </c>
      <c r="AD30" s="111"/>
      <c r="AE30" s="46"/>
      <c r="AF30" s="111" t="s">
        <v>64</v>
      </c>
      <c r="AG30" s="46" t="n">
        <v>37.715003967285</v>
      </c>
      <c r="AH30" s="48"/>
      <c r="AI30" s="46"/>
      <c r="AJ30" s="48" t="s">
        <v>64</v>
      </c>
      <c r="AK30" s="46" t="n">
        <v>58.549758911133</v>
      </c>
      <c r="AL30" s="48"/>
      <c r="AM30" s="46" t="n">
        <v>61.112087249756</v>
      </c>
      <c r="AN30" s="48"/>
      <c r="AO30" s="46" t="n">
        <v>72.856712341309</v>
      </c>
      <c r="AP30" s="48"/>
      <c r="AQ30" s="46" t="n">
        <v>77.498512268066</v>
      </c>
      <c r="AR30" s="48"/>
      <c r="AS30" s="46" t="n">
        <v>83.745758056641</v>
      </c>
      <c r="AT30" s="48"/>
      <c r="AU30" s="46" t="n">
        <v>90.208015441895</v>
      </c>
      <c r="AV30" s="48"/>
      <c r="AW30" s="46" t="n">
        <v>62.410987854004</v>
      </c>
      <c r="AX30" s="49"/>
    </row>
    <row r="31" customFormat="false" ht="11.25" hidden="false" customHeight="true" outlineLevel="0" collapsed="false">
      <c r="A31" s="112" t="s">
        <v>119</v>
      </c>
      <c r="B31" s="37"/>
      <c r="C31" s="42" t="n">
        <v>43.363845825195</v>
      </c>
      <c r="D31" s="41"/>
      <c r="E31" s="40" t="n">
        <v>58.662685394287</v>
      </c>
      <c r="F31" s="42"/>
      <c r="G31" s="40"/>
      <c r="H31" s="42" t="s">
        <v>64</v>
      </c>
      <c r="I31" s="40" t="n">
        <v>70.340042114258</v>
      </c>
      <c r="J31" s="41"/>
      <c r="K31" s="40"/>
      <c r="L31" s="41" t="s">
        <v>64</v>
      </c>
      <c r="M31" s="40" t="n">
        <v>76.931777954102</v>
      </c>
      <c r="N31" s="41"/>
      <c r="O31" s="40"/>
      <c r="P31" s="41" t="s">
        <v>64</v>
      </c>
      <c r="Q31" s="40" t="n">
        <v>87.433967590332</v>
      </c>
      <c r="R31" s="41"/>
      <c r="S31" s="40" t="n">
        <v>89.204635620117</v>
      </c>
      <c r="T31" s="41"/>
      <c r="U31" s="40" t="n">
        <v>92.115570068359</v>
      </c>
      <c r="V31" s="41"/>
      <c r="W31" s="40" t="n">
        <v>92.663276672363</v>
      </c>
      <c r="X31" s="41"/>
      <c r="Y31" s="40" t="n">
        <v>80.339988708496</v>
      </c>
      <c r="Z31" s="42"/>
      <c r="AA31" s="40" t="n">
        <v>28.100742340088</v>
      </c>
      <c r="AB31" s="41"/>
      <c r="AC31" s="40" t="n">
        <v>25.058549880981</v>
      </c>
      <c r="AD31" s="42"/>
      <c r="AE31" s="40"/>
      <c r="AF31" s="42" t="s">
        <v>64</v>
      </c>
      <c r="AG31" s="40" t="n">
        <v>39.838600158691</v>
      </c>
      <c r="AH31" s="41"/>
      <c r="AI31" s="40"/>
      <c r="AJ31" s="41" t="s">
        <v>64</v>
      </c>
      <c r="AK31" s="40" t="n">
        <v>66.744636535645</v>
      </c>
      <c r="AL31" s="41"/>
      <c r="AM31" s="40"/>
      <c r="AN31" s="41" t="s">
        <v>64</v>
      </c>
      <c r="AO31" s="40" t="n">
        <v>77.302680969238</v>
      </c>
      <c r="AP31" s="41"/>
      <c r="AQ31" s="40" t="n">
        <v>84.374206542969</v>
      </c>
      <c r="AR31" s="41"/>
      <c r="AS31" s="40" t="n">
        <v>88.221961975098</v>
      </c>
      <c r="AT31" s="41"/>
      <c r="AU31" s="40" t="n">
        <v>91.174987792969</v>
      </c>
      <c r="AV31" s="41"/>
      <c r="AW31" s="40" t="n">
        <v>70.849075317383</v>
      </c>
      <c r="AX31" s="43"/>
    </row>
    <row r="32" customFormat="false" ht="11.25" hidden="false" customHeight="true" outlineLevel="0" collapsed="false">
      <c r="A32" s="109" t="s">
        <v>120</v>
      </c>
      <c r="B32" s="45"/>
      <c r="C32" s="111" t="n">
        <v>43.816188812256</v>
      </c>
      <c r="D32" s="48"/>
      <c r="E32" s="46" t="n">
        <v>44.779861450195</v>
      </c>
      <c r="F32" s="111"/>
      <c r="G32" s="46"/>
      <c r="H32" s="111" t="s">
        <v>64</v>
      </c>
      <c r="I32" s="46" t="n">
        <v>67.954154968262</v>
      </c>
      <c r="J32" s="48"/>
      <c r="K32" s="46"/>
      <c r="L32" s="48" t="s">
        <v>64</v>
      </c>
      <c r="M32" s="46" t="n">
        <v>79.003707885742</v>
      </c>
      <c r="N32" s="48"/>
      <c r="O32" s="46" t="n">
        <v>83.354553222656</v>
      </c>
      <c r="P32" s="48"/>
      <c r="Q32" s="46"/>
      <c r="R32" s="48"/>
      <c r="S32" s="46" t="n">
        <v>69.785354614258</v>
      </c>
      <c r="T32" s="48"/>
      <c r="U32" s="46" t="n">
        <v>85.693237304688</v>
      </c>
      <c r="V32" s="48"/>
      <c r="W32" s="46" t="n">
        <v>93.545936584473</v>
      </c>
      <c r="X32" s="48"/>
      <c r="Y32" s="46" t="n">
        <v>73.35277557373</v>
      </c>
      <c r="Z32" s="111"/>
      <c r="AA32" s="46" t="n">
        <v>19.452024459839</v>
      </c>
      <c r="AB32" s="48"/>
      <c r="AC32" s="46" t="n">
        <v>15.889549255371</v>
      </c>
      <c r="AD32" s="111"/>
      <c r="AE32" s="46"/>
      <c r="AF32" s="111" t="s">
        <v>64</v>
      </c>
      <c r="AG32" s="46" t="n">
        <v>39.410224914551</v>
      </c>
      <c r="AH32" s="48"/>
      <c r="AI32" s="46"/>
      <c r="AJ32" s="48" t="s">
        <v>64</v>
      </c>
      <c r="AK32" s="46" t="n">
        <v>60.423259735107</v>
      </c>
      <c r="AL32" s="48"/>
      <c r="AM32" s="46" t="n">
        <v>67.298988342285</v>
      </c>
      <c r="AN32" s="48"/>
      <c r="AO32" s="46"/>
      <c r="AP32" s="48" t="s">
        <v>71</v>
      </c>
      <c r="AQ32" s="46" t="n">
        <v>67.740089416504</v>
      </c>
      <c r="AR32" s="48"/>
      <c r="AS32" s="46" t="n">
        <v>74.983963012695</v>
      </c>
      <c r="AT32" s="48"/>
      <c r="AU32" s="46" t="n">
        <v>86.68766784668</v>
      </c>
      <c r="AV32" s="48"/>
      <c r="AW32" s="46" t="n">
        <v>52.717643737793</v>
      </c>
      <c r="AX32" s="49"/>
    </row>
    <row r="33" customFormat="false" ht="11.25" hidden="false" customHeight="true" outlineLevel="0" collapsed="false">
      <c r="A33" s="112" t="s">
        <v>121</v>
      </c>
      <c r="B33" s="37"/>
      <c r="C33" s="42"/>
      <c r="D33" s="41" t="s">
        <v>108</v>
      </c>
      <c r="E33" s="40"/>
      <c r="F33" s="41" t="s">
        <v>108</v>
      </c>
      <c r="G33" s="40"/>
      <c r="H33" s="42" t="s">
        <v>64</v>
      </c>
      <c r="I33" s="40"/>
      <c r="J33" s="41" t="s">
        <v>108</v>
      </c>
      <c r="K33" s="40"/>
      <c r="L33" s="41" t="s">
        <v>64</v>
      </c>
      <c r="M33" s="40" t="n">
        <v>86.646705627441</v>
      </c>
      <c r="N33" s="41" t="s">
        <v>68</v>
      </c>
      <c r="O33" s="40"/>
      <c r="P33" s="41" t="s">
        <v>122</v>
      </c>
      <c r="Q33" s="40" t="n">
        <v>92.682929992676</v>
      </c>
      <c r="R33" s="41" t="s">
        <v>68</v>
      </c>
      <c r="S33" s="40" t="n">
        <v>93.056732177734</v>
      </c>
      <c r="T33" s="41" t="s">
        <v>68</v>
      </c>
      <c r="U33" s="40"/>
      <c r="V33" s="41" t="s">
        <v>123</v>
      </c>
      <c r="W33" s="40"/>
      <c r="X33" s="41" t="s">
        <v>123</v>
      </c>
      <c r="Y33" s="40" t="n">
        <v>89.689437866211</v>
      </c>
      <c r="Z33" s="42"/>
      <c r="AA33" s="40"/>
      <c r="AB33" s="41" t="s">
        <v>167</v>
      </c>
      <c r="AC33" s="40"/>
      <c r="AD33" s="41" t="s">
        <v>167</v>
      </c>
      <c r="AE33" s="40"/>
      <c r="AF33" s="42" t="s">
        <v>64</v>
      </c>
      <c r="AG33" s="40"/>
      <c r="AH33" s="41" t="s">
        <v>167</v>
      </c>
      <c r="AI33" s="40"/>
      <c r="AJ33" s="41" t="s">
        <v>64</v>
      </c>
      <c r="AK33" s="40" t="n">
        <v>65.277778625488</v>
      </c>
      <c r="AL33" s="41" t="s">
        <v>68</v>
      </c>
      <c r="AM33" s="40"/>
      <c r="AN33" s="41" t="s">
        <v>168</v>
      </c>
      <c r="AO33" s="40" t="n">
        <v>69.537818908691</v>
      </c>
      <c r="AP33" s="41" t="s">
        <v>68</v>
      </c>
      <c r="AQ33" s="40" t="n">
        <v>71.235191345215</v>
      </c>
      <c r="AR33" s="41" t="s">
        <v>68</v>
      </c>
      <c r="AS33" s="40"/>
      <c r="AT33" s="41" t="s">
        <v>169</v>
      </c>
      <c r="AU33" s="40"/>
      <c r="AV33" s="41" t="s">
        <v>169</v>
      </c>
      <c r="AW33" s="40" t="n">
        <v>67.646141052246</v>
      </c>
      <c r="AX33" s="43"/>
    </row>
    <row r="34" customFormat="false" ht="11.25" hidden="false" customHeight="true" outlineLevel="0" collapsed="false">
      <c r="A34" s="109" t="s">
        <v>124</v>
      </c>
      <c r="B34" s="45"/>
      <c r="C34" s="111"/>
      <c r="D34" s="48" t="s">
        <v>101</v>
      </c>
      <c r="E34" s="46" t="n">
        <v>74.864189147949</v>
      </c>
      <c r="F34" s="111" t="s">
        <v>68</v>
      </c>
      <c r="G34" s="46"/>
      <c r="H34" s="111" t="s">
        <v>64</v>
      </c>
      <c r="I34" s="46" t="n">
        <v>81.603324890137</v>
      </c>
      <c r="J34" s="48"/>
      <c r="K34" s="46"/>
      <c r="L34" s="48" t="s">
        <v>64</v>
      </c>
      <c r="M34" s="46" t="n">
        <v>84.875114440918</v>
      </c>
      <c r="N34" s="48"/>
      <c r="O34" s="46"/>
      <c r="P34" s="48" t="s">
        <v>62</v>
      </c>
      <c r="Q34" s="46" t="n">
        <v>90.777671813965</v>
      </c>
      <c r="R34" s="48"/>
      <c r="S34" s="46" t="n">
        <v>89.297492980957</v>
      </c>
      <c r="T34" s="48" t="s">
        <v>68</v>
      </c>
      <c r="U34" s="46"/>
      <c r="V34" s="48" t="s">
        <v>123</v>
      </c>
      <c r="W34" s="46"/>
      <c r="X34" s="48" t="s">
        <v>123</v>
      </c>
      <c r="Y34" s="46" t="n">
        <v>86.526092529297</v>
      </c>
      <c r="Z34" s="111"/>
      <c r="AA34" s="46"/>
      <c r="AB34" s="48" t="s">
        <v>165</v>
      </c>
      <c r="AC34" s="46" t="n">
        <v>55.989952087402</v>
      </c>
      <c r="AD34" s="111" t="s">
        <v>68</v>
      </c>
      <c r="AE34" s="46"/>
      <c r="AF34" s="111" t="s">
        <v>64</v>
      </c>
      <c r="AG34" s="46" t="n">
        <v>60.08243560791</v>
      </c>
      <c r="AH34" s="48"/>
      <c r="AI34" s="46"/>
      <c r="AJ34" s="48" t="s">
        <v>64</v>
      </c>
      <c r="AK34" s="46" t="n">
        <v>59.134479522705</v>
      </c>
      <c r="AL34" s="48"/>
      <c r="AM34" s="46"/>
      <c r="AN34" s="48" t="s">
        <v>62</v>
      </c>
      <c r="AO34" s="46" t="n">
        <v>61.778373718262</v>
      </c>
      <c r="AP34" s="48"/>
      <c r="AQ34" s="46" t="n">
        <v>63.076923370361</v>
      </c>
      <c r="AR34" s="48" t="s">
        <v>68</v>
      </c>
      <c r="AS34" s="46"/>
      <c r="AT34" s="48" t="s">
        <v>169</v>
      </c>
      <c r="AU34" s="46"/>
      <c r="AV34" s="48" t="s">
        <v>169</v>
      </c>
      <c r="AW34" s="46" t="n">
        <v>60.411106109619</v>
      </c>
      <c r="AX34" s="49"/>
    </row>
    <row r="35" customFormat="false" ht="11.25" hidden="false" customHeight="true" outlineLevel="0" collapsed="false">
      <c r="A35" s="112" t="s">
        <v>125</v>
      </c>
      <c r="B35" s="37"/>
      <c r="C35" s="42"/>
      <c r="D35" s="41" t="s">
        <v>71</v>
      </c>
      <c r="E35" s="40" t="n">
        <v>68.154220581055</v>
      </c>
      <c r="F35" s="42"/>
      <c r="G35" s="40"/>
      <c r="H35" s="42" t="s">
        <v>64</v>
      </c>
      <c r="I35" s="40" t="n">
        <v>71.787780761719</v>
      </c>
      <c r="J35" s="41"/>
      <c r="K35" s="40"/>
      <c r="L35" s="41" t="s">
        <v>64</v>
      </c>
      <c r="M35" s="40" t="n">
        <v>79.801773071289</v>
      </c>
      <c r="N35" s="41"/>
      <c r="O35" s="40" t="n">
        <v>79.460433959961</v>
      </c>
      <c r="P35" s="41"/>
      <c r="Q35" s="40" t="n">
        <v>86.190208435059</v>
      </c>
      <c r="R35" s="41"/>
      <c r="S35" s="40" t="n">
        <v>84.931701660156</v>
      </c>
      <c r="T35" s="41"/>
      <c r="U35" s="40" t="n">
        <v>92.069831848145</v>
      </c>
      <c r="V35" s="41"/>
      <c r="W35" s="40" t="n">
        <v>94.956756591797</v>
      </c>
      <c r="X35" s="41"/>
      <c r="Y35" s="40" t="n">
        <v>82.58479309082</v>
      </c>
      <c r="Z35" s="42"/>
      <c r="AA35" s="40"/>
      <c r="AB35" s="41" t="s">
        <v>71</v>
      </c>
      <c r="AC35" s="40" t="n">
        <v>50.824440002441</v>
      </c>
      <c r="AD35" s="42"/>
      <c r="AE35" s="40"/>
      <c r="AF35" s="42" t="s">
        <v>64</v>
      </c>
      <c r="AG35" s="40" t="n">
        <v>54.823665618896</v>
      </c>
      <c r="AH35" s="41"/>
      <c r="AI35" s="40"/>
      <c r="AJ35" s="41" t="s">
        <v>64</v>
      </c>
      <c r="AK35" s="40" t="n">
        <v>64.42406463623</v>
      </c>
      <c r="AL35" s="41"/>
      <c r="AM35" s="40" t="n">
        <v>51.325698852539</v>
      </c>
      <c r="AN35" s="41"/>
      <c r="AO35" s="40" t="n">
        <v>71.77938079834</v>
      </c>
      <c r="AP35" s="41"/>
      <c r="AQ35" s="40" t="n">
        <v>78.867530822754</v>
      </c>
      <c r="AR35" s="41"/>
      <c r="AS35" s="40" t="n">
        <v>85.242942810059</v>
      </c>
      <c r="AT35" s="41"/>
      <c r="AU35" s="40" t="n">
        <v>58.247047424316</v>
      </c>
      <c r="AV35" s="41" t="s">
        <v>115</v>
      </c>
      <c r="AW35" s="40" t="n">
        <v>68.84986114502</v>
      </c>
      <c r="AX35" s="43"/>
    </row>
    <row r="36" customFormat="false" ht="11.25" hidden="false" customHeight="true" outlineLevel="0" collapsed="false">
      <c r="A36" s="109" t="s">
        <v>126</v>
      </c>
      <c r="B36" s="45"/>
      <c r="C36" s="111" t="n">
        <v>84.816284179688</v>
      </c>
      <c r="D36" s="48"/>
      <c r="E36" s="46" t="n">
        <v>87.250518798828</v>
      </c>
      <c r="F36" s="111"/>
      <c r="G36" s="46" t="n">
        <v>86.584968566895</v>
      </c>
      <c r="H36" s="111"/>
      <c r="I36" s="46" t="n">
        <v>89.794876098633</v>
      </c>
      <c r="J36" s="48"/>
      <c r="K36" s="46" t="n">
        <v>85.377105712891</v>
      </c>
      <c r="L36" s="48"/>
      <c r="M36" s="46" t="n">
        <v>89.994117736816</v>
      </c>
      <c r="N36" s="48"/>
      <c r="O36" s="46"/>
      <c r="P36" s="48" t="s">
        <v>64</v>
      </c>
      <c r="Q36" s="46" t="n">
        <v>89.775512695313</v>
      </c>
      <c r="R36" s="48"/>
      <c r="S36" s="46" t="n">
        <v>87.199226379395</v>
      </c>
      <c r="T36" s="48" t="s">
        <v>68</v>
      </c>
      <c r="U36" s="46"/>
      <c r="V36" s="48" t="s">
        <v>123</v>
      </c>
      <c r="W36" s="46"/>
      <c r="X36" s="48" t="s">
        <v>123</v>
      </c>
      <c r="Y36" s="46" t="n">
        <v>87.923896789551</v>
      </c>
      <c r="Z36" s="111"/>
      <c r="AA36" s="46" t="n">
        <v>36.321166992188</v>
      </c>
      <c r="AB36" s="48"/>
      <c r="AC36" s="46" t="n">
        <v>41.891620635986</v>
      </c>
      <c r="AD36" s="111"/>
      <c r="AE36" s="46" t="n">
        <v>44.672668457031</v>
      </c>
      <c r="AF36" s="111"/>
      <c r="AG36" s="46" t="n">
        <v>47.263156890869</v>
      </c>
      <c r="AH36" s="48"/>
      <c r="AI36" s="46" t="n">
        <v>54.990879058838</v>
      </c>
      <c r="AJ36" s="48"/>
      <c r="AK36" s="46" t="n">
        <v>54.826469421387</v>
      </c>
      <c r="AL36" s="48"/>
      <c r="AM36" s="46"/>
      <c r="AN36" s="48" t="s">
        <v>64</v>
      </c>
      <c r="AO36" s="46" t="n">
        <v>58.690944671631</v>
      </c>
      <c r="AP36" s="48"/>
      <c r="AQ36" s="46" t="n">
        <v>71.308776855469</v>
      </c>
      <c r="AR36" s="48" t="s">
        <v>68</v>
      </c>
      <c r="AS36" s="46"/>
      <c r="AT36" s="48" t="s">
        <v>169</v>
      </c>
      <c r="AU36" s="46"/>
      <c r="AV36" s="48" t="s">
        <v>169</v>
      </c>
      <c r="AW36" s="46" t="n">
        <v>49.974403381348</v>
      </c>
      <c r="AX36" s="49"/>
    </row>
    <row r="37" customFormat="false" ht="11.25" hidden="false" customHeight="true" outlineLevel="0" collapsed="false">
      <c r="A37" s="112" t="s">
        <v>127</v>
      </c>
      <c r="B37" s="37"/>
      <c r="C37" s="42" t="n">
        <v>47.609073638916</v>
      </c>
      <c r="D37" s="41"/>
      <c r="E37" s="40" t="n">
        <v>63.811294555664</v>
      </c>
      <c r="F37" s="42"/>
      <c r="G37" s="40"/>
      <c r="H37" s="42" t="s">
        <v>64</v>
      </c>
      <c r="I37" s="40" t="n">
        <v>75.280326843262</v>
      </c>
      <c r="J37" s="41"/>
      <c r="K37" s="40"/>
      <c r="L37" s="41" t="s">
        <v>64</v>
      </c>
      <c r="M37" s="40" t="n">
        <v>83.005401611328</v>
      </c>
      <c r="N37" s="41"/>
      <c r="O37" s="40" t="n">
        <v>87.066337585449</v>
      </c>
      <c r="P37" s="41"/>
      <c r="Q37" s="40" t="n">
        <v>86.054290771484</v>
      </c>
      <c r="R37" s="41"/>
      <c r="S37" s="40" t="n">
        <v>89.659278869629</v>
      </c>
      <c r="T37" s="41"/>
      <c r="U37" s="40" t="n">
        <v>91.766784667969</v>
      </c>
      <c r="V37" s="41"/>
      <c r="W37" s="40" t="n">
        <v>95.57869720459</v>
      </c>
      <c r="X37" s="41"/>
      <c r="Y37" s="40" t="n">
        <v>82.804122924805</v>
      </c>
      <c r="Z37" s="42"/>
      <c r="AA37" s="40" t="n">
        <v>25.087659835815</v>
      </c>
      <c r="AB37" s="41"/>
      <c r="AC37" s="40" t="n">
        <v>39.70817565918</v>
      </c>
      <c r="AD37" s="42"/>
      <c r="AE37" s="40"/>
      <c r="AF37" s="42" t="s">
        <v>64</v>
      </c>
      <c r="AG37" s="40" t="n">
        <v>53.060424804688</v>
      </c>
      <c r="AH37" s="41"/>
      <c r="AI37" s="40"/>
      <c r="AJ37" s="41" t="s">
        <v>64</v>
      </c>
      <c r="AK37" s="40" t="n">
        <v>72.416091918945</v>
      </c>
      <c r="AL37" s="41"/>
      <c r="AM37" s="40" t="n">
        <v>87.73957824707</v>
      </c>
      <c r="AN37" s="41"/>
      <c r="AO37" s="40" t="n">
        <v>81.944152832031</v>
      </c>
      <c r="AP37" s="41"/>
      <c r="AQ37" s="40" t="n">
        <v>84.14705657959</v>
      </c>
      <c r="AR37" s="41"/>
      <c r="AS37" s="40" t="n">
        <v>86.872138977051</v>
      </c>
      <c r="AT37" s="41"/>
      <c r="AU37" s="40" t="n">
        <v>91.411003112793</v>
      </c>
      <c r="AV37" s="41"/>
      <c r="AW37" s="40" t="n">
        <v>70.469947814941</v>
      </c>
      <c r="AX37" s="43"/>
    </row>
    <row r="38" customFormat="false" ht="11.25" hidden="false" customHeight="true" outlineLevel="0" collapsed="false">
      <c r="A38" s="109" t="s">
        <v>128</v>
      </c>
      <c r="B38" s="45"/>
      <c r="C38" s="111"/>
      <c r="D38" s="48" t="s">
        <v>129</v>
      </c>
      <c r="E38" s="46"/>
      <c r="F38" s="111" t="s">
        <v>129</v>
      </c>
      <c r="G38" s="46"/>
      <c r="H38" s="111" t="s">
        <v>64</v>
      </c>
      <c r="I38" s="46" t="n">
        <v>78.099479675293</v>
      </c>
      <c r="J38" s="48" t="s">
        <v>68</v>
      </c>
      <c r="K38" s="46"/>
      <c r="L38" s="48" t="s">
        <v>64</v>
      </c>
      <c r="M38" s="46" t="n">
        <v>88.579391479492</v>
      </c>
      <c r="N38" s="48"/>
      <c r="O38" s="46" t="n">
        <v>90.287330627441</v>
      </c>
      <c r="P38" s="48"/>
      <c r="Q38" s="46" t="n">
        <v>92.352935791016</v>
      </c>
      <c r="R38" s="48"/>
      <c r="S38" s="46" t="n">
        <v>92.978302001953</v>
      </c>
      <c r="T38" s="48"/>
      <c r="U38" s="46" t="n">
        <v>92.602035522461</v>
      </c>
      <c r="V38" s="48"/>
      <c r="W38" s="46" t="n">
        <v>93.805313110352</v>
      </c>
      <c r="X38" s="48"/>
      <c r="Y38" s="46" t="n">
        <v>87.772560119629</v>
      </c>
      <c r="Z38" s="111"/>
      <c r="AA38" s="46"/>
      <c r="AB38" s="48" t="s">
        <v>170</v>
      </c>
      <c r="AC38" s="46"/>
      <c r="AD38" s="111" t="s">
        <v>170</v>
      </c>
      <c r="AE38" s="46"/>
      <c r="AF38" s="111" t="s">
        <v>64</v>
      </c>
      <c r="AG38" s="46" t="n">
        <v>64.75203704834</v>
      </c>
      <c r="AH38" s="48" t="s">
        <v>68</v>
      </c>
      <c r="AI38" s="46"/>
      <c r="AJ38" s="48" t="s">
        <v>64</v>
      </c>
      <c r="AK38" s="46" t="n">
        <v>68.898704528809</v>
      </c>
      <c r="AL38" s="48"/>
      <c r="AM38" s="46" t="n">
        <v>72.853424072266</v>
      </c>
      <c r="AN38" s="48"/>
      <c r="AO38" s="46" t="n">
        <v>81.556198120117</v>
      </c>
      <c r="AP38" s="48"/>
      <c r="AQ38" s="46" t="n">
        <v>83.016548156738</v>
      </c>
      <c r="AR38" s="48"/>
      <c r="AS38" s="46" t="n">
        <v>82.555786132813</v>
      </c>
      <c r="AT38" s="48"/>
      <c r="AU38" s="46" t="n">
        <v>86.58536529541</v>
      </c>
      <c r="AV38" s="48"/>
      <c r="AW38" s="46" t="n">
        <v>73.501525878906</v>
      </c>
      <c r="AX38" s="49"/>
    </row>
    <row r="39" customFormat="false" ht="11.25" hidden="false" customHeight="true" outlineLevel="0" collapsed="false">
      <c r="A39" s="112" t="s">
        <v>130</v>
      </c>
      <c r="B39" s="37"/>
      <c r="C39" s="42" t="n">
        <v>33.333332061768</v>
      </c>
      <c r="D39" s="41"/>
      <c r="E39" s="40" t="n">
        <v>45.833332061768</v>
      </c>
      <c r="F39" s="42"/>
      <c r="G39" s="40"/>
      <c r="H39" s="42" t="s">
        <v>64</v>
      </c>
      <c r="I39" s="40" t="n">
        <v>67.037330627441</v>
      </c>
      <c r="J39" s="41"/>
      <c r="K39" s="40"/>
      <c r="L39" s="41" t="s">
        <v>64</v>
      </c>
      <c r="M39" s="40" t="n">
        <v>85.332420349121</v>
      </c>
      <c r="N39" s="41"/>
      <c r="O39" s="40" t="n">
        <v>84.684677124023</v>
      </c>
      <c r="P39" s="41"/>
      <c r="Q39" s="40" t="n">
        <v>86.878303527832</v>
      </c>
      <c r="R39" s="41"/>
      <c r="S39" s="40" t="n">
        <v>92.930450439453</v>
      </c>
      <c r="T39" s="41"/>
      <c r="U39" s="40" t="n">
        <v>95.01424407959</v>
      </c>
      <c r="V39" s="41"/>
      <c r="W39" s="40" t="n">
        <v>96.052635192871</v>
      </c>
      <c r="X39" s="41"/>
      <c r="Y39" s="40" t="n">
        <v>84.084999084473</v>
      </c>
      <c r="Z39" s="42"/>
      <c r="AA39" s="40" t="n">
        <v>35</v>
      </c>
      <c r="AB39" s="41"/>
      <c r="AC39" s="40" t="n">
        <v>53.571430206299</v>
      </c>
      <c r="AD39" s="42"/>
      <c r="AE39" s="40"/>
      <c r="AF39" s="42" t="s">
        <v>64</v>
      </c>
      <c r="AG39" s="40" t="n">
        <v>57.298274993896</v>
      </c>
      <c r="AH39" s="41"/>
      <c r="AI39" s="40"/>
      <c r="AJ39" s="41" t="s">
        <v>64</v>
      </c>
      <c r="AK39" s="40" t="n">
        <v>76.773902893066</v>
      </c>
      <c r="AL39" s="41"/>
      <c r="AM39" s="40" t="n">
        <v>74.62686920166</v>
      </c>
      <c r="AN39" s="41"/>
      <c r="AO39" s="40" t="n">
        <v>79.850746154785</v>
      </c>
      <c r="AP39" s="41"/>
      <c r="AQ39" s="40" t="n">
        <v>90.647064208984</v>
      </c>
      <c r="AR39" s="41"/>
      <c r="AS39" s="40" t="n">
        <v>91.746032714844</v>
      </c>
      <c r="AT39" s="41"/>
      <c r="AU39" s="40" t="n">
        <v>97.727272033691</v>
      </c>
      <c r="AV39" s="41"/>
      <c r="AW39" s="40" t="n">
        <v>78.705665588379</v>
      </c>
      <c r="AX39" s="113"/>
    </row>
    <row r="40" customFormat="false" ht="11.25" hidden="false" customHeight="true" outlineLevel="0" collapsed="false">
      <c r="A40" s="109" t="s">
        <v>131</v>
      </c>
      <c r="B40" s="45"/>
      <c r="C40" s="111" t="n">
        <v>3.5714285373688</v>
      </c>
      <c r="D40" s="48"/>
      <c r="E40" s="46" t="n">
        <v>50.718231201172</v>
      </c>
      <c r="F40" s="111"/>
      <c r="G40" s="46"/>
      <c r="H40" s="111" t="s">
        <v>64</v>
      </c>
      <c r="I40" s="46" t="n">
        <v>52.380950927734</v>
      </c>
      <c r="J40" s="48"/>
      <c r="K40" s="46"/>
      <c r="L40" s="48" t="s">
        <v>64</v>
      </c>
      <c r="M40" s="46" t="n">
        <v>75.112594604492</v>
      </c>
      <c r="N40" s="48"/>
      <c r="O40" s="46" t="n">
        <v>81.481483459473</v>
      </c>
      <c r="P40" s="48"/>
      <c r="Q40" s="46" t="n">
        <v>40</v>
      </c>
      <c r="R40" s="48"/>
      <c r="S40" s="46" t="n">
        <v>88.294311523438</v>
      </c>
      <c r="T40" s="48"/>
      <c r="U40" s="46" t="n">
        <v>91.602142333984</v>
      </c>
      <c r="V40" s="48"/>
      <c r="W40" s="46" t="n">
        <v>95.161293029785</v>
      </c>
      <c r="X40" s="48"/>
      <c r="Y40" s="46" t="n">
        <v>76.296577453613</v>
      </c>
      <c r="Z40" s="111"/>
      <c r="AA40" s="46" t="n">
        <v>8.3333330154419</v>
      </c>
      <c r="AB40" s="48"/>
      <c r="AC40" s="46" t="n">
        <v>29.617834091186</v>
      </c>
      <c r="AD40" s="111"/>
      <c r="AE40" s="46"/>
      <c r="AF40" s="111" t="s">
        <v>64</v>
      </c>
      <c r="AG40" s="46" t="n">
        <v>25</v>
      </c>
      <c r="AH40" s="48"/>
      <c r="AI40" s="46"/>
      <c r="AJ40" s="48" t="s">
        <v>64</v>
      </c>
      <c r="AK40" s="46" t="n">
        <v>54.89510345459</v>
      </c>
      <c r="AL40" s="48"/>
      <c r="AM40" s="46" t="n">
        <v>66.356880187988</v>
      </c>
      <c r="AN40" s="48"/>
      <c r="AO40" s="46" t="n">
        <v>52.631580352783</v>
      </c>
      <c r="AP40" s="48"/>
      <c r="AQ40" s="46" t="n">
        <v>74.957412719727</v>
      </c>
      <c r="AR40" s="48"/>
      <c r="AS40" s="46" t="n">
        <v>84.797294616699</v>
      </c>
      <c r="AT40" s="48"/>
      <c r="AU40" s="46" t="n">
        <v>90.196075439453</v>
      </c>
      <c r="AV40" s="48"/>
      <c r="AW40" s="46" t="n">
        <v>61.855670928955</v>
      </c>
      <c r="AX40" s="49"/>
    </row>
    <row r="41" customFormat="false" ht="11.25" hidden="false" customHeight="true" outlineLevel="0" collapsed="false">
      <c r="A41" s="112" t="s">
        <v>132</v>
      </c>
      <c r="B41" s="37"/>
      <c r="C41" s="42" t="n">
        <v>35.125183105469</v>
      </c>
      <c r="D41" s="41"/>
      <c r="E41" s="40" t="n">
        <v>67.270561218262</v>
      </c>
      <c r="F41" s="42"/>
      <c r="G41" s="40"/>
      <c r="H41" s="42" t="s">
        <v>64</v>
      </c>
      <c r="I41" s="40" t="n">
        <v>76.474792480469</v>
      </c>
      <c r="J41" s="41"/>
      <c r="K41" s="40"/>
      <c r="L41" s="41" t="s">
        <v>64</v>
      </c>
      <c r="M41" s="40" t="n">
        <v>81.106475830078</v>
      </c>
      <c r="N41" s="41"/>
      <c r="O41" s="40" t="n">
        <v>79.580863952637</v>
      </c>
      <c r="P41" s="41"/>
      <c r="Q41" s="40"/>
      <c r="R41" s="41" t="s">
        <v>123</v>
      </c>
      <c r="S41" s="40" t="n">
        <v>76.166763305664</v>
      </c>
      <c r="T41" s="41"/>
      <c r="U41" s="40" t="n">
        <v>88.407440185547</v>
      </c>
      <c r="V41" s="41"/>
      <c r="W41" s="40" t="n">
        <v>91.903991699219</v>
      </c>
      <c r="X41" s="41"/>
      <c r="Y41" s="40" t="n">
        <v>74.517036437988</v>
      </c>
      <c r="Z41" s="42"/>
      <c r="AA41" s="40" t="n">
        <v>28.608688354492</v>
      </c>
      <c r="AB41" s="41"/>
      <c r="AC41" s="40" t="n">
        <v>52.460678100586</v>
      </c>
      <c r="AD41" s="42"/>
      <c r="AE41" s="40"/>
      <c r="AF41" s="42" t="s">
        <v>64</v>
      </c>
      <c r="AG41" s="40" t="n">
        <v>67.061622619629</v>
      </c>
      <c r="AH41" s="41"/>
      <c r="AI41" s="40"/>
      <c r="AJ41" s="41" t="s">
        <v>64</v>
      </c>
      <c r="AK41" s="40" t="n">
        <v>74.457107543945</v>
      </c>
      <c r="AL41" s="41"/>
      <c r="AM41" s="40" t="n">
        <v>72.973403930664</v>
      </c>
      <c r="AN41" s="41"/>
      <c r="AO41" s="40"/>
      <c r="AP41" s="41" t="s">
        <v>169</v>
      </c>
      <c r="AQ41" s="40" t="n">
        <v>68.174919128418</v>
      </c>
      <c r="AR41" s="41" t="s">
        <v>68</v>
      </c>
      <c r="AS41" s="40" t="n">
        <v>83.712684631348</v>
      </c>
      <c r="AT41" s="41"/>
      <c r="AU41" s="40" t="n">
        <v>90.611015319824</v>
      </c>
      <c r="AV41" s="41"/>
      <c r="AW41" s="40" t="n">
        <v>66.613456726074</v>
      </c>
      <c r="AX41" s="43"/>
    </row>
    <row r="42" customFormat="false" ht="11.25" hidden="false" customHeight="true" outlineLevel="0" collapsed="false">
      <c r="A42" s="109" t="s">
        <v>133</v>
      </c>
      <c r="B42" s="45"/>
      <c r="C42" s="111" t="n">
        <v>0</v>
      </c>
      <c r="D42" s="48" t="s">
        <v>71</v>
      </c>
      <c r="E42" s="46"/>
      <c r="F42" s="111" t="s">
        <v>71</v>
      </c>
      <c r="G42" s="46" t="n">
        <v>65.906227111816</v>
      </c>
      <c r="H42" s="111"/>
      <c r="I42" s="46" t="n">
        <v>33.341659545898</v>
      </c>
      <c r="J42" s="48"/>
      <c r="K42" s="46"/>
      <c r="L42" s="48" t="s">
        <v>71</v>
      </c>
      <c r="M42" s="46" t="n">
        <v>77.981475830078</v>
      </c>
      <c r="N42" s="48"/>
      <c r="O42" s="46" t="n">
        <v>88.878089904785</v>
      </c>
      <c r="P42" s="48"/>
      <c r="Q42" s="46" t="n">
        <v>80.226737976074</v>
      </c>
      <c r="R42" s="48" t="s">
        <v>115</v>
      </c>
      <c r="S42" s="46" t="n">
        <v>79.780334472656</v>
      </c>
      <c r="T42" s="48"/>
      <c r="U42" s="46" t="n">
        <v>88.584922790527</v>
      </c>
      <c r="V42" s="48"/>
      <c r="W42" s="46" t="n">
        <v>90.941482543945</v>
      </c>
      <c r="X42" s="48"/>
      <c r="Y42" s="46" t="n">
        <v>76.609336853027</v>
      </c>
      <c r="Z42" s="111"/>
      <c r="AA42" s="46"/>
      <c r="AB42" s="48" t="s">
        <v>71</v>
      </c>
      <c r="AC42" s="46"/>
      <c r="AD42" s="111" t="s">
        <v>71</v>
      </c>
      <c r="AE42" s="46" t="n">
        <v>37.847480773926</v>
      </c>
      <c r="AF42" s="111"/>
      <c r="AG42" s="46" t="n">
        <v>29.788618087769</v>
      </c>
      <c r="AH42" s="48"/>
      <c r="AI42" s="46"/>
      <c r="AJ42" s="48" t="s">
        <v>71</v>
      </c>
      <c r="AK42" s="46" t="n">
        <v>63.268413543701</v>
      </c>
      <c r="AL42" s="48"/>
      <c r="AM42" s="46" t="n">
        <v>67.921752929688</v>
      </c>
      <c r="AN42" s="48"/>
      <c r="AO42" s="46" t="n">
        <v>67.908103942871</v>
      </c>
      <c r="AP42" s="48"/>
      <c r="AQ42" s="46" t="n">
        <v>69.961090087891</v>
      </c>
      <c r="AR42" s="48"/>
      <c r="AS42" s="46" t="n">
        <v>75.088645935059</v>
      </c>
      <c r="AT42" s="48"/>
      <c r="AU42" s="46" t="n">
        <v>69.523109436035</v>
      </c>
      <c r="AV42" s="48"/>
      <c r="AW42" s="46" t="n">
        <v>62.190059661865</v>
      </c>
      <c r="AX42" s="49"/>
    </row>
    <row r="43" customFormat="false" ht="11.25" hidden="false" customHeight="true" outlineLevel="0" collapsed="false">
      <c r="A43" s="112" t="s">
        <v>134</v>
      </c>
      <c r="B43" s="37"/>
      <c r="C43" s="42"/>
      <c r="D43" s="41" t="s">
        <v>71</v>
      </c>
      <c r="E43" s="40" t="n">
        <v>39.515426635742</v>
      </c>
      <c r="F43" s="42" t="s">
        <v>115</v>
      </c>
      <c r="G43" s="40"/>
      <c r="H43" s="42" t="s">
        <v>64</v>
      </c>
      <c r="I43" s="40" t="n">
        <v>57.62024307251</v>
      </c>
      <c r="J43" s="41"/>
      <c r="K43" s="40"/>
      <c r="L43" s="41" t="s">
        <v>64</v>
      </c>
      <c r="M43" s="40" t="n">
        <v>73.515586853027</v>
      </c>
      <c r="N43" s="41"/>
      <c r="O43" s="40"/>
      <c r="P43" s="41" t="s">
        <v>64</v>
      </c>
      <c r="Q43" s="40" t="n">
        <v>82.974922180176</v>
      </c>
      <c r="R43" s="41"/>
      <c r="S43" s="40" t="n">
        <v>83.146606445313</v>
      </c>
      <c r="T43" s="41"/>
      <c r="U43" s="40" t="n">
        <v>88.541564941406</v>
      </c>
      <c r="V43" s="41"/>
      <c r="W43" s="40" t="n">
        <v>95.164398193359</v>
      </c>
      <c r="X43" s="41"/>
      <c r="Y43" s="40" t="n">
        <v>74.270896911621</v>
      </c>
      <c r="Z43" s="42"/>
      <c r="AA43" s="40"/>
      <c r="AB43" s="41" t="s">
        <v>71</v>
      </c>
      <c r="AC43" s="40" t="n">
        <v>25.871307373047</v>
      </c>
      <c r="AD43" s="42" t="s">
        <v>115</v>
      </c>
      <c r="AE43" s="40"/>
      <c r="AF43" s="42" t="s">
        <v>64</v>
      </c>
      <c r="AG43" s="40" t="n">
        <v>43.518238067627</v>
      </c>
      <c r="AH43" s="41"/>
      <c r="AI43" s="40"/>
      <c r="AJ43" s="41" t="s">
        <v>64</v>
      </c>
      <c r="AK43" s="40" t="n">
        <v>64.051864624023</v>
      </c>
      <c r="AL43" s="41"/>
      <c r="AM43" s="40"/>
      <c r="AN43" s="41" t="s">
        <v>64</v>
      </c>
      <c r="AO43" s="40" t="n">
        <v>71.513717651367</v>
      </c>
      <c r="AP43" s="41"/>
      <c r="AQ43" s="40" t="n">
        <v>78.832916259766</v>
      </c>
      <c r="AR43" s="41"/>
      <c r="AS43" s="40" t="n">
        <v>84.611045837402</v>
      </c>
      <c r="AT43" s="41"/>
      <c r="AU43" s="40" t="n">
        <v>91.909530639648</v>
      </c>
      <c r="AV43" s="41"/>
      <c r="AW43" s="40" t="n">
        <v>66.30965423584</v>
      </c>
      <c r="AX43" s="43"/>
    </row>
    <row r="44" customFormat="false" ht="11.25" hidden="false" customHeight="true" outlineLevel="0" collapsed="false">
      <c r="A44" s="109" t="s">
        <v>135</v>
      </c>
      <c r="B44" s="45"/>
      <c r="C44" s="111" t="n">
        <v>31.727170944214</v>
      </c>
      <c r="D44" s="48"/>
      <c r="E44" s="46" t="n">
        <v>46.080280303955</v>
      </c>
      <c r="F44" s="111"/>
      <c r="G44" s="46"/>
      <c r="H44" s="111" t="s">
        <v>64</v>
      </c>
      <c r="I44" s="46" t="n">
        <v>63.195899963379</v>
      </c>
      <c r="J44" s="48"/>
      <c r="K44" s="46"/>
      <c r="L44" s="48" t="s">
        <v>64</v>
      </c>
      <c r="M44" s="46" t="n">
        <v>71.626770019531</v>
      </c>
      <c r="N44" s="48"/>
      <c r="O44" s="46" t="n">
        <v>70.634925842285</v>
      </c>
      <c r="P44" s="48"/>
      <c r="Q44" s="46" t="n">
        <v>78.029541015625</v>
      </c>
      <c r="R44" s="48"/>
      <c r="S44" s="46" t="n">
        <v>80.092391967773</v>
      </c>
      <c r="T44" s="48"/>
      <c r="U44" s="46" t="n">
        <v>83.208221435547</v>
      </c>
      <c r="V44" s="48"/>
      <c r="W44" s="46" t="n">
        <v>89.637466430664</v>
      </c>
      <c r="X44" s="48"/>
      <c r="Y44" s="46" t="n">
        <v>68.19214630127</v>
      </c>
      <c r="Z44" s="111"/>
      <c r="AA44" s="46" t="n">
        <v>18.163372039795</v>
      </c>
      <c r="AB44" s="48"/>
      <c r="AC44" s="46" t="n">
        <v>32.321746826172</v>
      </c>
      <c r="AD44" s="111"/>
      <c r="AE44" s="46"/>
      <c r="AF44" s="111" t="s">
        <v>64</v>
      </c>
      <c r="AG44" s="46" t="n">
        <v>46.387516021729</v>
      </c>
      <c r="AH44" s="48"/>
      <c r="AI44" s="46"/>
      <c r="AJ44" s="48" t="s">
        <v>64</v>
      </c>
      <c r="AK44" s="46" t="n">
        <v>60.120788574219</v>
      </c>
      <c r="AL44" s="48"/>
      <c r="AM44" s="46"/>
      <c r="AN44" s="48"/>
      <c r="AO44" s="46" t="n">
        <v>68.530334472656</v>
      </c>
      <c r="AP44" s="48"/>
      <c r="AQ44" s="46" t="n">
        <v>75.371734619141</v>
      </c>
      <c r="AR44" s="48"/>
      <c r="AS44" s="46" t="n">
        <v>76.224670410156</v>
      </c>
      <c r="AT44" s="48"/>
      <c r="AU44" s="46" t="n">
        <v>83.115432739258</v>
      </c>
      <c r="AV44" s="48"/>
      <c r="AW44" s="46" t="n">
        <v>57.118824005127</v>
      </c>
      <c r="AX44" s="49"/>
    </row>
    <row r="45" customFormat="false" ht="11.25" hidden="false" customHeight="true" outlineLevel="0" collapsed="false">
      <c r="A45" s="112" t="s">
        <v>136</v>
      </c>
      <c r="B45" s="37"/>
      <c r="C45" s="42"/>
      <c r="D45" s="41" t="s">
        <v>101</v>
      </c>
      <c r="E45" s="40" t="n">
        <v>55.02063369751</v>
      </c>
      <c r="F45" s="42" t="s">
        <v>68</v>
      </c>
      <c r="G45" s="40"/>
      <c r="H45" s="42" t="s">
        <v>64</v>
      </c>
      <c r="I45" s="40" t="n">
        <v>74.362564086914</v>
      </c>
      <c r="J45" s="41"/>
      <c r="K45" s="40" t="n">
        <v>86.45418548584</v>
      </c>
      <c r="L45" s="41"/>
      <c r="M45" s="40" t="n">
        <v>87.34595489502</v>
      </c>
      <c r="N45" s="41"/>
      <c r="O45" s="40" t="n">
        <v>85.935234069824</v>
      </c>
      <c r="P45" s="41"/>
      <c r="Q45" s="40" t="n">
        <v>86.749282836914</v>
      </c>
      <c r="R45" s="41"/>
      <c r="S45" s="40" t="n">
        <v>89.180564880371</v>
      </c>
      <c r="T45" s="41"/>
      <c r="U45" s="40" t="n">
        <v>93.212333679199</v>
      </c>
      <c r="V45" s="41"/>
      <c r="W45" s="40" t="n">
        <v>94.039733886719</v>
      </c>
      <c r="X45" s="41"/>
      <c r="Y45" s="40" t="n">
        <v>85.34016418457</v>
      </c>
      <c r="Z45" s="42"/>
      <c r="AA45" s="40"/>
      <c r="AB45" s="41" t="s">
        <v>165</v>
      </c>
      <c r="AC45" s="40" t="n">
        <v>34</v>
      </c>
      <c r="AD45" s="42" t="s">
        <v>68</v>
      </c>
      <c r="AE45" s="40"/>
      <c r="AF45" s="42" t="s">
        <v>64</v>
      </c>
      <c r="AG45" s="40" t="n">
        <v>61.055877685547</v>
      </c>
      <c r="AH45" s="41"/>
      <c r="AI45" s="40" t="n">
        <v>77.699119567871</v>
      </c>
      <c r="AJ45" s="41"/>
      <c r="AK45" s="40" t="n">
        <v>81.654487609863</v>
      </c>
      <c r="AL45" s="41"/>
      <c r="AM45" s="40" t="n">
        <v>80.173667907715</v>
      </c>
      <c r="AN45" s="41"/>
      <c r="AO45" s="40" t="n">
        <v>82.307411193848</v>
      </c>
      <c r="AP45" s="41"/>
      <c r="AQ45" s="40" t="n">
        <v>89.370567321777</v>
      </c>
      <c r="AR45" s="41"/>
      <c r="AS45" s="40" t="n">
        <v>90.599105834961</v>
      </c>
      <c r="AT45" s="41"/>
      <c r="AU45" s="40" t="n">
        <v>93.862815856934</v>
      </c>
      <c r="AV45" s="41"/>
      <c r="AW45" s="40" t="n">
        <v>80.324897766113</v>
      </c>
      <c r="AX45" s="43"/>
    </row>
    <row r="46" customFormat="false" ht="11.25" hidden="false" customHeight="true" outlineLevel="0" collapsed="false">
      <c r="A46" s="109" t="s">
        <v>137</v>
      </c>
      <c r="B46" s="45"/>
      <c r="C46" s="111"/>
      <c r="D46" s="48"/>
      <c r="E46" s="46" t="n">
        <v>76.335105895996</v>
      </c>
      <c r="F46" s="111"/>
      <c r="G46" s="46"/>
      <c r="H46" s="111" t="s">
        <v>64</v>
      </c>
      <c r="I46" s="46" t="n">
        <v>79.15007019043</v>
      </c>
      <c r="J46" s="48"/>
      <c r="K46" s="46"/>
      <c r="L46" s="48" t="s">
        <v>64</v>
      </c>
      <c r="M46" s="46" t="n">
        <v>87.638282775879</v>
      </c>
      <c r="N46" s="48"/>
      <c r="O46" s="46"/>
      <c r="P46" s="48" t="s">
        <v>64</v>
      </c>
      <c r="Q46" s="46"/>
      <c r="R46" s="48" t="s">
        <v>138</v>
      </c>
      <c r="S46" s="46" t="n">
        <v>92.262924194336</v>
      </c>
      <c r="T46" s="48" t="s">
        <v>68</v>
      </c>
      <c r="U46" s="46" t="n">
        <v>91.983505249023</v>
      </c>
      <c r="V46" s="48" t="s">
        <v>68</v>
      </c>
      <c r="W46" s="46" t="n">
        <v>94.120330810547</v>
      </c>
      <c r="X46" s="48" t="s">
        <v>68</v>
      </c>
      <c r="Y46" s="46" t="n">
        <v>88.821624755859</v>
      </c>
      <c r="Z46" s="111"/>
      <c r="AA46" s="46"/>
      <c r="AB46" s="48"/>
      <c r="AC46" s="46" t="n">
        <v>60.029472351074</v>
      </c>
      <c r="AD46" s="111"/>
      <c r="AE46" s="46"/>
      <c r="AF46" s="111" t="s">
        <v>64</v>
      </c>
      <c r="AG46" s="46" t="n">
        <v>63.194751739502</v>
      </c>
      <c r="AH46" s="48"/>
      <c r="AI46" s="46"/>
      <c r="AJ46" s="48" t="s">
        <v>64</v>
      </c>
      <c r="AK46" s="46" t="n">
        <v>77.707763671875</v>
      </c>
      <c r="AL46" s="48"/>
      <c r="AM46" s="46"/>
      <c r="AN46" s="48" t="s">
        <v>64</v>
      </c>
      <c r="AO46" s="46"/>
      <c r="AP46" s="48" t="s">
        <v>171</v>
      </c>
      <c r="AQ46" s="46" t="n">
        <v>84.450805664063</v>
      </c>
      <c r="AR46" s="48" t="s">
        <v>68</v>
      </c>
      <c r="AS46" s="46" t="n">
        <v>83.439720153809</v>
      </c>
      <c r="AT46" s="48" t="s">
        <v>68</v>
      </c>
      <c r="AU46" s="46" t="n">
        <v>90.080726623535</v>
      </c>
      <c r="AV46" s="48" t="s">
        <v>68</v>
      </c>
      <c r="AW46" s="46" t="n">
        <v>77.893981933594</v>
      </c>
      <c r="AX46" s="49"/>
    </row>
    <row r="47" customFormat="false" ht="11.25" hidden="false" customHeight="true" outlineLevel="0" collapsed="false">
      <c r="A47" s="112" t="s">
        <v>139</v>
      </c>
      <c r="B47" s="37"/>
      <c r="C47" s="42" t="n">
        <v>64.749534606934</v>
      </c>
      <c r="D47" s="41"/>
      <c r="E47" s="40" t="n">
        <v>73.531600952148</v>
      </c>
      <c r="F47" s="42"/>
      <c r="G47" s="40"/>
      <c r="H47" s="42" t="s">
        <v>64</v>
      </c>
      <c r="I47" s="40" t="n">
        <v>79.469512939453</v>
      </c>
      <c r="J47" s="41"/>
      <c r="K47" s="40"/>
      <c r="L47" s="41" t="s">
        <v>64</v>
      </c>
      <c r="M47" s="40" t="n">
        <v>81.133445739746</v>
      </c>
      <c r="N47" s="41"/>
      <c r="O47" s="40"/>
      <c r="P47" s="41" t="s">
        <v>64</v>
      </c>
      <c r="Q47" s="40" t="n">
        <v>81.083740234375</v>
      </c>
      <c r="R47" s="41"/>
      <c r="S47" s="40" t="n">
        <v>84.807151794434</v>
      </c>
      <c r="T47" s="41"/>
      <c r="U47" s="40" t="n">
        <v>90.391456604004</v>
      </c>
      <c r="V47" s="41"/>
      <c r="W47" s="40" t="n">
        <v>93.939392089844</v>
      </c>
      <c r="X47" s="41"/>
      <c r="Y47" s="40" t="n">
        <v>77.798110961914</v>
      </c>
      <c r="Z47" s="42"/>
      <c r="AA47" s="40" t="n">
        <v>22.689075469971</v>
      </c>
      <c r="AB47" s="41"/>
      <c r="AC47" s="40" t="n">
        <v>27.969169616699</v>
      </c>
      <c r="AD47" s="42"/>
      <c r="AE47" s="40"/>
      <c r="AF47" s="42" t="s">
        <v>64</v>
      </c>
      <c r="AG47" s="40" t="n">
        <v>25.518058776856</v>
      </c>
      <c r="AH47" s="41"/>
      <c r="AI47" s="40"/>
      <c r="AJ47" s="41" t="s">
        <v>64</v>
      </c>
      <c r="AK47" s="40" t="n">
        <v>31.992481231689</v>
      </c>
      <c r="AL47" s="41"/>
      <c r="AM47" s="40"/>
      <c r="AN47" s="41" t="s">
        <v>64</v>
      </c>
      <c r="AO47" s="40" t="n">
        <v>51.258277893066</v>
      </c>
      <c r="AP47" s="41"/>
      <c r="AQ47" s="40" t="n">
        <v>68.344367980957</v>
      </c>
      <c r="AR47" s="41"/>
      <c r="AS47" s="40" t="n">
        <v>82.233505249023</v>
      </c>
      <c r="AT47" s="41"/>
      <c r="AU47" s="40" t="n">
        <v>97.058822631836</v>
      </c>
      <c r="AV47" s="41"/>
      <c r="AW47" s="40" t="n">
        <v>33.42705154419</v>
      </c>
      <c r="AX47" s="43"/>
    </row>
    <row r="48" customFormat="false" ht="11.25" hidden="false" customHeight="true" outlineLevel="0" collapsed="false">
      <c r="A48" s="109" t="s">
        <v>140</v>
      </c>
      <c r="B48" s="45"/>
      <c r="C48" s="111" t="n">
        <v>72.390426635742</v>
      </c>
      <c r="D48" s="48"/>
      <c r="E48" s="46" t="n">
        <v>69.462837219238</v>
      </c>
      <c r="F48" s="111"/>
      <c r="G48" s="46"/>
      <c r="H48" s="111" t="s">
        <v>64</v>
      </c>
      <c r="I48" s="46" t="n">
        <v>70.495231628418</v>
      </c>
      <c r="J48" s="48"/>
      <c r="K48" s="46" t="n">
        <v>83.181030273438</v>
      </c>
      <c r="L48" s="48"/>
      <c r="M48" s="46" t="n">
        <v>86.89917755127</v>
      </c>
      <c r="N48" s="48"/>
      <c r="O48" s="46"/>
      <c r="P48" s="48" t="s">
        <v>64</v>
      </c>
      <c r="Q48" s="46" t="n">
        <v>88.832885742188</v>
      </c>
      <c r="R48" s="48"/>
      <c r="S48" s="46" t="n">
        <v>88.554870605469</v>
      </c>
      <c r="T48" s="48"/>
      <c r="U48" s="46" t="n">
        <v>87.978012084961</v>
      </c>
      <c r="V48" s="48"/>
      <c r="W48" s="46" t="n">
        <v>91.989761352539</v>
      </c>
      <c r="X48" s="48"/>
      <c r="Y48" s="46" t="n">
        <v>83.732261657715</v>
      </c>
      <c r="Z48" s="111"/>
      <c r="AA48" s="46"/>
      <c r="AB48" s="48"/>
      <c r="AC48" s="46"/>
      <c r="AD48" s="111" t="s">
        <v>71</v>
      </c>
      <c r="AE48" s="46"/>
      <c r="AF48" s="111" t="s">
        <v>64</v>
      </c>
      <c r="AG48" s="46" t="n">
        <v>51.672988891602</v>
      </c>
      <c r="AH48" s="48"/>
      <c r="AI48" s="46" t="n">
        <v>70.467597961426</v>
      </c>
      <c r="AJ48" s="48"/>
      <c r="AK48" s="46" t="n">
        <v>77.977951049805</v>
      </c>
      <c r="AL48" s="48"/>
      <c r="AM48" s="46"/>
      <c r="AN48" s="48" t="s">
        <v>64</v>
      </c>
      <c r="AO48" s="46" t="n">
        <v>77.384834289551</v>
      </c>
      <c r="AP48" s="48"/>
      <c r="AQ48" s="46" t="n">
        <v>81.042282104492</v>
      </c>
      <c r="AR48" s="48"/>
      <c r="AS48" s="46" t="n">
        <v>83.77855682373</v>
      </c>
      <c r="AT48" s="48"/>
      <c r="AU48" s="46" t="n">
        <v>88.709800720215</v>
      </c>
      <c r="AV48" s="48"/>
      <c r="AW48" s="46" t="n">
        <v>71.952590942383</v>
      </c>
      <c r="AX48" s="49"/>
    </row>
    <row r="49" customFormat="false" ht="11.25" hidden="false" customHeight="true" outlineLevel="0" collapsed="false">
      <c r="A49" s="112" t="s">
        <v>141</v>
      </c>
      <c r="B49" s="37"/>
      <c r="C49" s="42" t="n">
        <v>74.879241943359</v>
      </c>
      <c r="D49" s="41"/>
      <c r="E49" s="40" t="n">
        <v>72.316421508789</v>
      </c>
      <c r="F49" s="42"/>
      <c r="G49" s="40"/>
      <c r="H49" s="42" t="s">
        <v>64</v>
      </c>
      <c r="I49" s="40" t="n">
        <v>62.33748626709</v>
      </c>
      <c r="J49" s="41"/>
      <c r="K49" s="40"/>
      <c r="L49" s="41" t="s">
        <v>64</v>
      </c>
      <c r="M49" s="40" t="n">
        <v>73.668228149414</v>
      </c>
      <c r="N49" s="41" t="s">
        <v>68</v>
      </c>
      <c r="O49" s="40"/>
      <c r="P49" s="41" t="s">
        <v>108</v>
      </c>
      <c r="Q49" s="40" t="n">
        <v>79.39697265625</v>
      </c>
      <c r="R49" s="41"/>
      <c r="S49" s="40" t="n">
        <v>85.611885070801</v>
      </c>
      <c r="T49" s="41"/>
      <c r="U49" s="40" t="n">
        <v>88.470657348633</v>
      </c>
      <c r="V49" s="41"/>
      <c r="W49" s="40" t="n">
        <v>90.080261230469</v>
      </c>
      <c r="X49" s="41"/>
      <c r="Y49" s="40" t="n">
        <v>77.523246765137</v>
      </c>
      <c r="Z49" s="42"/>
      <c r="AA49" s="40" t="n">
        <v>37.179817199707</v>
      </c>
      <c r="AB49" s="41"/>
      <c r="AC49" s="40" t="n">
        <v>41.578533172607</v>
      </c>
      <c r="AD49" s="42"/>
      <c r="AE49" s="40"/>
      <c r="AF49" s="42" t="s">
        <v>64</v>
      </c>
      <c r="AG49" s="40" t="n">
        <v>42.156635284424</v>
      </c>
      <c r="AH49" s="41"/>
      <c r="AI49" s="40"/>
      <c r="AJ49" s="41" t="s">
        <v>64</v>
      </c>
      <c r="AK49" s="40" t="n">
        <v>61.872566223145</v>
      </c>
      <c r="AL49" s="41" t="s">
        <v>68</v>
      </c>
      <c r="AM49" s="40"/>
      <c r="AN49" s="41" t="s">
        <v>167</v>
      </c>
      <c r="AO49" s="40" t="n">
        <v>72.716346740723</v>
      </c>
      <c r="AP49" s="41"/>
      <c r="AQ49" s="40" t="n">
        <v>75.257057189941</v>
      </c>
      <c r="AR49" s="41"/>
      <c r="AS49" s="40" t="n">
        <v>80.307518005371</v>
      </c>
      <c r="AT49" s="41"/>
      <c r="AU49" s="40" t="n">
        <v>79.688316345215</v>
      </c>
      <c r="AV49" s="41"/>
      <c r="AW49" s="40" t="n">
        <v>66.547607421875</v>
      </c>
      <c r="AX49" s="43"/>
    </row>
    <row r="50" customFormat="false" ht="10.2" hidden="false" customHeight="false" outlineLevel="0" collapsed="false">
      <c r="A50" s="114"/>
      <c r="B50" s="52"/>
      <c r="C50" s="42"/>
      <c r="D50" s="41"/>
      <c r="E50" s="42"/>
      <c r="F50" s="41"/>
      <c r="G50" s="42"/>
      <c r="H50" s="41"/>
      <c r="I50" s="42"/>
      <c r="J50" s="107"/>
      <c r="K50" s="42"/>
      <c r="L50" s="107"/>
      <c r="M50" s="42"/>
      <c r="N50" s="107"/>
      <c r="O50" s="42"/>
      <c r="P50" s="41"/>
      <c r="Q50" s="42"/>
      <c r="R50" s="107"/>
      <c r="S50" s="42"/>
      <c r="T50" s="107"/>
      <c r="U50" s="42"/>
      <c r="V50" s="107"/>
      <c r="W50" s="42"/>
      <c r="X50" s="107"/>
      <c r="Y50" s="42"/>
      <c r="Z50" s="108"/>
      <c r="AA50" s="40"/>
      <c r="AB50" s="41"/>
      <c r="AC50" s="42"/>
      <c r="AD50" s="107"/>
      <c r="AE50" s="42"/>
      <c r="AF50" s="107"/>
      <c r="AG50" s="42"/>
      <c r="AH50" s="107"/>
      <c r="AI50" s="42"/>
      <c r="AJ50" s="107"/>
      <c r="AK50" s="42"/>
      <c r="AL50" s="107"/>
      <c r="AM50" s="42"/>
      <c r="AN50" s="41"/>
      <c r="AO50" s="42"/>
      <c r="AP50" s="107"/>
      <c r="AQ50" s="42"/>
      <c r="AR50" s="107"/>
      <c r="AS50" s="42"/>
      <c r="AT50" s="107"/>
      <c r="AU50" s="42"/>
      <c r="AV50" s="107"/>
      <c r="AW50" s="42"/>
      <c r="AX50" s="43"/>
    </row>
    <row r="51" customFormat="false" ht="13.5" hidden="false" customHeight="true" outlineLevel="0" collapsed="false">
      <c r="A51" s="115" t="s">
        <v>142</v>
      </c>
      <c r="B51" s="54"/>
      <c r="C51" s="57" t="n">
        <v>46.3993616253139</v>
      </c>
      <c r="D51" s="116"/>
      <c r="E51" s="55" t="n">
        <v>57.6114761352539</v>
      </c>
      <c r="F51" s="56"/>
      <c r="G51" s="57"/>
      <c r="H51" s="56" t="s">
        <v>62</v>
      </c>
      <c r="I51" s="55" t="n">
        <v>68.9592169559364</v>
      </c>
      <c r="J51" s="116"/>
      <c r="K51" s="57"/>
      <c r="L51" s="56" t="s">
        <v>62</v>
      </c>
      <c r="M51" s="55" t="n">
        <v>80.809404036578</v>
      </c>
      <c r="N51" s="116"/>
      <c r="O51" s="55" t="n">
        <v>84.2371014681728</v>
      </c>
      <c r="P51" s="56"/>
      <c r="Q51" s="55" t="n">
        <v>84.2654007942447</v>
      </c>
      <c r="R51" s="116"/>
      <c r="S51" s="55" t="n">
        <v>86.0551131753362</v>
      </c>
      <c r="T51" s="116"/>
      <c r="U51" s="55" t="n">
        <v>90.1835627402029</v>
      </c>
      <c r="V51" s="116"/>
      <c r="W51" s="55" t="n">
        <v>93.595282192888</v>
      </c>
      <c r="X51" s="116"/>
      <c r="Y51" s="55" t="n">
        <v>80.4260334688075</v>
      </c>
      <c r="Z51" s="117"/>
      <c r="AA51" s="55" t="n">
        <v>25.7283180781774</v>
      </c>
      <c r="AB51" s="116"/>
      <c r="AC51" s="55" t="n">
        <v>36.3352242878505</v>
      </c>
      <c r="AD51" s="116"/>
      <c r="AE51" s="57"/>
      <c r="AF51" s="56" t="s">
        <v>62</v>
      </c>
      <c r="AG51" s="55" t="n">
        <v>49.1686836589467</v>
      </c>
      <c r="AH51" s="116"/>
      <c r="AI51" s="57"/>
      <c r="AJ51" s="56" t="s">
        <v>62</v>
      </c>
      <c r="AK51" s="55" t="n">
        <v>65.6576897116269</v>
      </c>
      <c r="AL51" s="116"/>
      <c r="AM51" s="55" t="n">
        <v>74.2892517816453</v>
      </c>
      <c r="AN51" s="56"/>
      <c r="AO51" s="55" t="n">
        <v>74.1671398532006</v>
      </c>
      <c r="AP51" s="116"/>
      <c r="AQ51" s="55" t="n">
        <v>77.5734453762279</v>
      </c>
      <c r="AR51" s="116"/>
      <c r="AS51" s="55" t="n">
        <v>83.5230346187469</v>
      </c>
      <c r="AT51" s="116"/>
      <c r="AU51" s="55" t="n">
        <v>87.5560213286302</v>
      </c>
      <c r="AV51" s="116"/>
      <c r="AW51" s="55" t="n">
        <v>66.3253849253935</v>
      </c>
      <c r="AX51" s="58"/>
    </row>
    <row r="52" customFormat="false" ht="10.2" hidden="false" customHeight="false" outlineLevel="0" collapsed="false">
      <c r="A52" s="115" t="s">
        <v>143</v>
      </c>
      <c r="B52" s="54"/>
      <c r="C52" s="57" t="n">
        <v>36.6678066492082</v>
      </c>
      <c r="D52" s="116"/>
      <c r="E52" s="55" t="n">
        <v>51.3714728104441</v>
      </c>
      <c r="F52" s="56"/>
      <c r="G52" s="57"/>
      <c r="H52" s="56" t="s">
        <v>62</v>
      </c>
      <c r="I52" s="55" t="n">
        <v>64.4890659877234</v>
      </c>
      <c r="J52" s="116"/>
      <c r="K52" s="57"/>
      <c r="L52" s="56" t="s">
        <v>62</v>
      </c>
      <c r="M52" s="55" t="n">
        <v>78.8359000796364</v>
      </c>
      <c r="N52" s="116"/>
      <c r="O52" s="55" t="n">
        <v>83.192189833697</v>
      </c>
      <c r="P52" s="56"/>
      <c r="Q52" s="55" t="n">
        <v>82.1285267880089</v>
      </c>
      <c r="R52" s="116"/>
      <c r="S52" s="55" t="n">
        <v>84.006921314058</v>
      </c>
      <c r="T52" s="116"/>
      <c r="U52" s="55" t="n">
        <v>89.3716499691918</v>
      </c>
      <c r="V52" s="116"/>
      <c r="W52" s="55" t="n">
        <v>93.16455804734</v>
      </c>
      <c r="X52" s="116"/>
      <c r="Y52" s="55" t="n">
        <v>77.8671322777158</v>
      </c>
      <c r="Z52" s="117"/>
      <c r="AA52" s="55" t="n">
        <v>20.7840666770935</v>
      </c>
      <c r="AB52" s="116"/>
      <c r="AC52" s="55" t="n">
        <v>32.5344595067641</v>
      </c>
      <c r="AD52" s="116"/>
      <c r="AE52" s="57"/>
      <c r="AF52" s="56" t="s">
        <v>62</v>
      </c>
      <c r="AG52" s="55" t="n">
        <v>47.4871758052281</v>
      </c>
      <c r="AH52" s="116"/>
      <c r="AI52" s="57"/>
      <c r="AJ52" s="56" t="s">
        <v>62</v>
      </c>
      <c r="AK52" s="55" t="n">
        <v>66.6018569582984</v>
      </c>
      <c r="AL52" s="116"/>
      <c r="AM52" s="55" t="n">
        <v>72.9640178680421</v>
      </c>
      <c r="AN52" s="56"/>
      <c r="AO52" s="55" t="n">
        <v>75.3948149430124</v>
      </c>
      <c r="AP52" s="116"/>
      <c r="AQ52" s="55" t="n">
        <v>77.1522681826638</v>
      </c>
      <c r="AR52" s="116"/>
      <c r="AS52" s="55" t="n">
        <v>82.6480222429548</v>
      </c>
      <c r="AT52" s="116"/>
      <c r="AU52" s="55" t="n">
        <v>86.469454084124</v>
      </c>
      <c r="AV52" s="116"/>
      <c r="AW52" s="55" t="n">
        <v>66.5381348019554</v>
      </c>
      <c r="AX52" s="58"/>
    </row>
    <row r="53" customFormat="false" ht="10.2" hidden="false" customHeight="false" outlineLevel="0" collapsed="false">
      <c r="A53" s="118"/>
      <c r="B53" s="72"/>
      <c r="C53" s="61"/>
      <c r="D53" s="107"/>
      <c r="E53" s="61"/>
      <c r="F53" s="62"/>
      <c r="G53" s="61"/>
      <c r="H53" s="62"/>
      <c r="I53" s="61"/>
      <c r="J53" s="119"/>
      <c r="K53" s="61"/>
      <c r="L53" s="119"/>
      <c r="M53" s="61"/>
      <c r="N53" s="119"/>
      <c r="O53" s="61"/>
      <c r="P53" s="62"/>
      <c r="Q53" s="61"/>
      <c r="R53" s="119"/>
      <c r="S53" s="61"/>
      <c r="T53" s="119"/>
      <c r="U53" s="61"/>
      <c r="V53" s="119"/>
      <c r="W53" s="61"/>
      <c r="X53" s="119"/>
      <c r="Y53" s="63"/>
      <c r="Z53" s="120"/>
      <c r="AA53" s="121"/>
      <c r="AB53" s="107"/>
      <c r="AC53" s="61"/>
      <c r="AD53" s="119"/>
      <c r="AE53" s="61"/>
      <c r="AF53" s="119"/>
      <c r="AG53" s="61"/>
      <c r="AH53" s="119"/>
      <c r="AI53" s="61"/>
      <c r="AJ53" s="119"/>
      <c r="AK53" s="61"/>
      <c r="AL53" s="119"/>
      <c r="AM53" s="61"/>
      <c r="AN53" s="62"/>
      <c r="AO53" s="61"/>
      <c r="AP53" s="119"/>
      <c r="AQ53" s="61"/>
      <c r="AR53" s="119"/>
      <c r="AS53" s="61"/>
      <c r="AT53" s="119"/>
      <c r="AU53" s="61"/>
      <c r="AV53" s="119"/>
      <c r="AW53" s="63"/>
      <c r="AX53" s="64"/>
    </row>
    <row r="54" customFormat="false" ht="10.2" hidden="false" customHeight="false" outlineLevel="0" collapsed="false">
      <c r="A54" s="59" t="s">
        <v>144</v>
      </c>
      <c r="B54" s="72"/>
      <c r="C54" s="61"/>
      <c r="D54" s="107"/>
      <c r="E54" s="61"/>
      <c r="F54" s="62"/>
      <c r="G54" s="61"/>
      <c r="H54" s="62"/>
      <c r="I54" s="61"/>
      <c r="J54" s="119"/>
      <c r="K54" s="61"/>
      <c r="L54" s="119"/>
      <c r="M54" s="61"/>
      <c r="N54" s="119"/>
      <c r="O54" s="61"/>
      <c r="P54" s="62"/>
      <c r="Q54" s="61"/>
      <c r="R54" s="119"/>
      <c r="S54" s="61"/>
      <c r="T54" s="119"/>
      <c r="U54" s="61"/>
      <c r="V54" s="119"/>
      <c r="W54" s="61"/>
      <c r="X54" s="119"/>
      <c r="Y54" s="63"/>
      <c r="Z54" s="120"/>
      <c r="AA54" s="121"/>
      <c r="AB54" s="107"/>
      <c r="AC54" s="61"/>
      <c r="AD54" s="119"/>
      <c r="AE54" s="61"/>
      <c r="AF54" s="119"/>
      <c r="AG54" s="61"/>
      <c r="AH54" s="119"/>
      <c r="AI54" s="61"/>
      <c r="AJ54" s="119"/>
      <c r="AK54" s="61"/>
      <c r="AL54" s="119"/>
      <c r="AM54" s="61"/>
      <c r="AN54" s="62"/>
      <c r="AO54" s="61"/>
      <c r="AP54" s="119"/>
      <c r="AQ54" s="61"/>
      <c r="AR54" s="119"/>
      <c r="AS54" s="61"/>
      <c r="AT54" s="119"/>
      <c r="AU54" s="61"/>
      <c r="AV54" s="119"/>
      <c r="AW54" s="63"/>
      <c r="AX54" s="64"/>
    </row>
    <row r="55" customFormat="false" ht="10.2" hidden="false" customHeight="false" outlineLevel="0" collapsed="false">
      <c r="A55" s="122" t="s">
        <v>145</v>
      </c>
      <c r="B55" s="66"/>
      <c r="C55" s="69"/>
      <c r="D55" s="68" t="s">
        <v>62</v>
      </c>
      <c r="E55" s="67"/>
      <c r="F55" s="69" t="s">
        <v>62</v>
      </c>
      <c r="G55" s="67"/>
      <c r="H55" s="69" t="s">
        <v>62</v>
      </c>
      <c r="I55" s="67"/>
      <c r="J55" s="69" t="s">
        <v>62</v>
      </c>
      <c r="K55" s="67"/>
      <c r="L55" s="69" t="s">
        <v>62</v>
      </c>
      <c r="M55" s="67"/>
      <c r="N55" s="69" t="s">
        <v>62</v>
      </c>
      <c r="O55" s="67"/>
      <c r="P55" s="68" t="s">
        <v>62</v>
      </c>
      <c r="Q55" s="67"/>
      <c r="R55" s="69" t="s">
        <v>62</v>
      </c>
      <c r="S55" s="67"/>
      <c r="T55" s="69" t="s">
        <v>62</v>
      </c>
      <c r="U55" s="67"/>
      <c r="V55" s="69" t="s">
        <v>62</v>
      </c>
      <c r="W55" s="67"/>
      <c r="X55" s="69" t="s">
        <v>62</v>
      </c>
      <c r="Y55" s="67"/>
      <c r="Z55" s="69" t="s">
        <v>62</v>
      </c>
      <c r="AA55" s="67"/>
      <c r="AB55" s="68" t="s">
        <v>62</v>
      </c>
      <c r="AC55" s="67"/>
      <c r="AD55" s="69" t="s">
        <v>62</v>
      </c>
      <c r="AE55" s="67"/>
      <c r="AF55" s="69" t="s">
        <v>62</v>
      </c>
      <c r="AG55" s="67"/>
      <c r="AH55" s="69" t="s">
        <v>62</v>
      </c>
      <c r="AI55" s="67"/>
      <c r="AJ55" s="69" t="s">
        <v>62</v>
      </c>
      <c r="AK55" s="67"/>
      <c r="AL55" s="69" t="s">
        <v>62</v>
      </c>
      <c r="AM55" s="67"/>
      <c r="AN55" s="68" t="s">
        <v>62</v>
      </c>
      <c r="AO55" s="67"/>
      <c r="AP55" s="69" t="s">
        <v>62</v>
      </c>
      <c r="AQ55" s="67"/>
      <c r="AR55" s="69" t="s">
        <v>62</v>
      </c>
      <c r="AS55" s="67"/>
      <c r="AT55" s="69" t="s">
        <v>62</v>
      </c>
      <c r="AU55" s="67"/>
      <c r="AV55" s="69" t="s">
        <v>62</v>
      </c>
      <c r="AW55" s="67"/>
      <c r="AX55" s="70" t="s">
        <v>62</v>
      </c>
    </row>
    <row r="56" customFormat="false" ht="10.2" hidden="false" customHeight="false" outlineLevel="0" collapsed="false">
      <c r="A56" s="123" t="s">
        <v>146</v>
      </c>
      <c r="B56" s="72" t="n">
        <v>1</v>
      </c>
      <c r="C56" s="42"/>
      <c r="D56" s="41" t="s">
        <v>129</v>
      </c>
      <c r="E56" s="40"/>
      <c r="F56" s="42" t="s">
        <v>129</v>
      </c>
      <c r="G56" s="40"/>
      <c r="H56" s="42" t="s">
        <v>64</v>
      </c>
      <c r="I56" s="40" t="n">
        <v>83.205474853516</v>
      </c>
      <c r="J56" s="42" t="s">
        <v>68</v>
      </c>
      <c r="K56" s="40"/>
      <c r="L56" s="42" t="s">
        <v>64</v>
      </c>
      <c r="M56" s="40" t="n">
        <v>88.362686157227</v>
      </c>
      <c r="N56" s="42" t="s">
        <v>68</v>
      </c>
      <c r="O56" s="40"/>
      <c r="P56" s="41" t="s">
        <v>108</v>
      </c>
      <c r="Q56" s="40"/>
      <c r="R56" s="42" t="s">
        <v>123</v>
      </c>
      <c r="S56" s="40" t="n">
        <v>91.386154174805</v>
      </c>
      <c r="T56" s="42" t="s">
        <v>68</v>
      </c>
      <c r="U56" s="40"/>
      <c r="V56" s="42" t="s">
        <v>123</v>
      </c>
      <c r="W56" s="40"/>
      <c r="X56" s="42" t="s">
        <v>123</v>
      </c>
      <c r="Y56" s="40" t="n">
        <v>85.793716430664</v>
      </c>
      <c r="Z56" s="42"/>
      <c r="AA56" s="40"/>
      <c r="AB56" s="41" t="s">
        <v>170</v>
      </c>
      <c r="AC56" s="40"/>
      <c r="AD56" s="42" t="s">
        <v>170</v>
      </c>
      <c r="AE56" s="40"/>
      <c r="AF56" s="42" t="s">
        <v>64</v>
      </c>
      <c r="AG56" s="40" t="n">
        <v>50.202449798584</v>
      </c>
      <c r="AH56" s="42" t="s">
        <v>68</v>
      </c>
      <c r="AI56" s="40"/>
      <c r="AJ56" s="42" t="s">
        <v>64</v>
      </c>
      <c r="AK56" s="40" t="n">
        <v>65.899505615234</v>
      </c>
      <c r="AL56" s="42" t="s">
        <v>68</v>
      </c>
      <c r="AM56" s="40"/>
      <c r="AN56" s="41" t="s">
        <v>167</v>
      </c>
      <c r="AO56" s="40"/>
      <c r="AP56" s="42" t="s">
        <v>169</v>
      </c>
      <c r="AQ56" s="40" t="n">
        <v>80.705146789551</v>
      </c>
      <c r="AR56" s="42" t="s">
        <v>68</v>
      </c>
      <c r="AS56" s="40"/>
      <c r="AT56" s="42" t="s">
        <v>169</v>
      </c>
      <c r="AU56" s="40"/>
      <c r="AV56" s="42" t="s">
        <v>169</v>
      </c>
      <c r="AW56" s="40" t="n">
        <v>60.240970611572</v>
      </c>
      <c r="AX56" s="43"/>
    </row>
    <row r="57" customFormat="false" ht="12.75" hidden="false" customHeight="true" outlineLevel="0" collapsed="false">
      <c r="A57" s="124" t="s">
        <v>147</v>
      </c>
      <c r="B57" s="125"/>
      <c r="C57" s="69"/>
      <c r="D57" s="68" t="s">
        <v>62</v>
      </c>
      <c r="E57" s="67"/>
      <c r="F57" s="69" t="s">
        <v>62</v>
      </c>
      <c r="G57" s="67"/>
      <c r="H57" s="69" t="s">
        <v>62</v>
      </c>
      <c r="I57" s="67"/>
      <c r="J57" s="69" t="s">
        <v>62</v>
      </c>
      <c r="K57" s="67"/>
      <c r="L57" s="69" t="s">
        <v>62</v>
      </c>
      <c r="M57" s="67"/>
      <c r="N57" s="69" t="s">
        <v>62</v>
      </c>
      <c r="O57" s="67"/>
      <c r="P57" s="68" t="s">
        <v>62</v>
      </c>
      <c r="Q57" s="67"/>
      <c r="R57" s="69" t="s">
        <v>62</v>
      </c>
      <c r="S57" s="67"/>
      <c r="T57" s="69" t="s">
        <v>62</v>
      </c>
      <c r="U57" s="67"/>
      <c r="V57" s="69" t="s">
        <v>62</v>
      </c>
      <c r="W57" s="67"/>
      <c r="X57" s="69" t="s">
        <v>62</v>
      </c>
      <c r="Y57" s="67"/>
      <c r="Z57" s="69" t="s">
        <v>62</v>
      </c>
      <c r="AA57" s="67"/>
      <c r="AB57" s="68" t="s">
        <v>62</v>
      </c>
      <c r="AC57" s="67"/>
      <c r="AD57" s="69" t="s">
        <v>62</v>
      </c>
      <c r="AE57" s="67"/>
      <c r="AF57" s="69" t="s">
        <v>62</v>
      </c>
      <c r="AG57" s="67"/>
      <c r="AH57" s="69" t="s">
        <v>62</v>
      </c>
      <c r="AI57" s="67"/>
      <c r="AJ57" s="69" t="s">
        <v>62</v>
      </c>
      <c r="AK57" s="67"/>
      <c r="AL57" s="69" t="s">
        <v>62</v>
      </c>
      <c r="AM57" s="67"/>
      <c r="AN57" s="68" t="s">
        <v>62</v>
      </c>
      <c r="AO57" s="67"/>
      <c r="AP57" s="69" t="s">
        <v>62</v>
      </c>
      <c r="AQ57" s="67"/>
      <c r="AR57" s="69" t="s">
        <v>62</v>
      </c>
      <c r="AS57" s="67"/>
      <c r="AT57" s="69" t="s">
        <v>62</v>
      </c>
      <c r="AU57" s="67"/>
      <c r="AV57" s="69" t="s">
        <v>62</v>
      </c>
      <c r="AW57" s="67"/>
      <c r="AX57" s="70" t="s">
        <v>62</v>
      </c>
    </row>
    <row r="58" customFormat="false" ht="12.75" hidden="false" customHeight="true" outlineLevel="0" collapsed="false">
      <c r="A58" s="123" t="s">
        <v>148</v>
      </c>
      <c r="B58" s="72"/>
      <c r="C58" s="42"/>
      <c r="D58" s="41" t="s">
        <v>129</v>
      </c>
      <c r="E58" s="40"/>
      <c r="F58" s="42" t="s">
        <v>129</v>
      </c>
      <c r="G58" s="40"/>
      <c r="H58" s="42" t="s">
        <v>129</v>
      </c>
      <c r="I58" s="40" t="n">
        <v>90.030700683594</v>
      </c>
      <c r="J58" s="42" t="s">
        <v>68</v>
      </c>
      <c r="K58" s="40"/>
      <c r="L58" s="42" t="s">
        <v>64</v>
      </c>
      <c r="M58" s="40" t="n">
        <v>88.740188598633</v>
      </c>
      <c r="N58" s="42"/>
      <c r="O58" s="40"/>
      <c r="P58" s="41" t="s">
        <v>64</v>
      </c>
      <c r="Q58" s="40"/>
      <c r="R58" s="42" t="s">
        <v>123</v>
      </c>
      <c r="S58" s="40" t="n">
        <v>90.850006103516</v>
      </c>
      <c r="T58" s="42" t="s">
        <v>68</v>
      </c>
      <c r="U58" s="40"/>
      <c r="V58" s="42" t="s">
        <v>123</v>
      </c>
      <c r="W58" s="40"/>
      <c r="X58" s="42" t="s">
        <v>123</v>
      </c>
      <c r="Y58" s="40" t="n">
        <v>89.811073303223</v>
      </c>
      <c r="Z58" s="42"/>
      <c r="AA58" s="40"/>
      <c r="AB58" s="41" t="s">
        <v>170</v>
      </c>
      <c r="AC58" s="40"/>
      <c r="AD58" s="42" t="s">
        <v>170</v>
      </c>
      <c r="AE58" s="40"/>
      <c r="AF58" s="42" t="s">
        <v>64</v>
      </c>
      <c r="AG58" s="40" t="n">
        <v>54.875686645508</v>
      </c>
      <c r="AH58" s="42" t="s">
        <v>68</v>
      </c>
      <c r="AI58" s="40"/>
      <c r="AJ58" s="42" t="s">
        <v>64</v>
      </c>
      <c r="AK58" s="40" t="n">
        <v>64.398445129395</v>
      </c>
      <c r="AL58" s="42"/>
      <c r="AM58" s="40"/>
      <c r="AN58" s="41" t="s">
        <v>64</v>
      </c>
      <c r="AO58" s="40"/>
      <c r="AP58" s="42" t="s">
        <v>169</v>
      </c>
      <c r="AQ58" s="40" t="n">
        <v>79.18824005127</v>
      </c>
      <c r="AR58" s="42" t="s">
        <v>68</v>
      </c>
      <c r="AS58" s="40"/>
      <c r="AT58" s="42" t="s">
        <v>169</v>
      </c>
      <c r="AU58" s="40"/>
      <c r="AV58" s="42" t="s">
        <v>169</v>
      </c>
      <c r="AW58" s="40" t="n">
        <v>63.474353790283</v>
      </c>
      <c r="AX58" s="43"/>
    </row>
    <row r="59" s="19" customFormat="true" ht="12.75" hidden="false" customHeight="true" outlineLevel="0" collapsed="false">
      <c r="A59" s="124" t="s">
        <v>149</v>
      </c>
      <c r="B59" s="125"/>
      <c r="C59" s="69" t="n">
        <v>68.790855407715</v>
      </c>
      <c r="D59" s="68"/>
      <c r="E59" s="67" t="n">
        <v>85.26774597168</v>
      </c>
      <c r="F59" s="69"/>
      <c r="G59" s="67" t="n">
        <v>89.015411376953</v>
      </c>
      <c r="H59" s="69"/>
      <c r="I59" s="67" t="n">
        <v>87.917861938477</v>
      </c>
      <c r="J59" s="69"/>
      <c r="K59" s="67" t="n">
        <v>89.203117370605</v>
      </c>
      <c r="L59" s="69"/>
      <c r="M59" s="67" t="n">
        <v>88.604293823242</v>
      </c>
      <c r="N59" s="69"/>
      <c r="O59" s="67" t="n">
        <v>82.086791992188</v>
      </c>
      <c r="P59" s="68"/>
      <c r="Q59" s="67" t="n">
        <v>87.832710266113</v>
      </c>
      <c r="R59" s="69"/>
      <c r="S59" s="67" t="n">
        <v>90.276786804199</v>
      </c>
      <c r="T59" s="69"/>
      <c r="U59" s="67" t="n">
        <v>95.041847229004</v>
      </c>
      <c r="V59" s="69" t="s">
        <v>68</v>
      </c>
      <c r="W59" s="67"/>
      <c r="X59" s="69" t="s">
        <v>105</v>
      </c>
      <c r="Y59" s="67" t="n">
        <v>86.858703613281</v>
      </c>
      <c r="Z59" s="69"/>
      <c r="AA59" s="67" t="n">
        <v>29.991279602051</v>
      </c>
      <c r="AB59" s="68"/>
      <c r="AC59" s="67" t="n">
        <v>42.711898803711</v>
      </c>
      <c r="AD59" s="69"/>
      <c r="AE59" s="67" t="n">
        <v>50.966373443604</v>
      </c>
      <c r="AF59" s="69"/>
      <c r="AG59" s="67" t="n">
        <v>52.276084899902</v>
      </c>
      <c r="AH59" s="69"/>
      <c r="AI59" s="67" t="n">
        <v>50.13888168335</v>
      </c>
      <c r="AJ59" s="69"/>
      <c r="AK59" s="67" t="n">
        <v>58.53918838501</v>
      </c>
      <c r="AL59" s="69"/>
      <c r="AM59" s="67" t="n">
        <v>65.325508117676</v>
      </c>
      <c r="AN59" s="68"/>
      <c r="AO59" s="67" t="n">
        <v>61.72261428833</v>
      </c>
      <c r="AP59" s="69"/>
      <c r="AQ59" s="67" t="n">
        <v>79.312088012695</v>
      </c>
      <c r="AR59" s="69"/>
      <c r="AS59" s="67" t="n">
        <v>85.984939575195</v>
      </c>
      <c r="AT59" s="69"/>
      <c r="AU59" s="67"/>
      <c r="AV59" s="69" t="s">
        <v>166</v>
      </c>
      <c r="AW59" s="67" t="n">
        <v>54.835735321045</v>
      </c>
      <c r="AX59" s="70"/>
    </row>
    <row r="60" customFormat="false" ht="10.2" hidden="false" customHeight="false" outlineLevel="0" collapsed="false">
      <c r="A60" s="123" t="s">
        <v>150</v>
      </c>
      <c r="B60" s="72"/>
      <c r="C60" s="42"/>
      <c r="D60" s="41" t="s">
        <v>62</v>
      </c>
      <c r="E60" s="40"/>
      <c r="F60" s="42" t="s">
        <v>62</v>
      </c>
      <c r="G60" s="40"/>
      <c r="H60" s="42" t="s">
        <v>62</v>
      </c>
      <c r="I60" s="40"/>
      <c r="J60" s="42" t="s">
        <v>62</v>
      </c>
      <c r="K60" s="40"/>
      <c r="L60" s="42" t="s">
        <v>62</v>
      </c>
      <c r="M60" s="40"/>
      <c r="N60" s="42" t="s">
        <v>62</v>
      </c>
      <c r="O60" s="40"/>
      <c r="P60" s="41" t="s">
        <v>62</v>
      </c>
      <c r="Q60" s="40"/>
      <c r="R60" s="42" t="s">
        <v>62</v>
      </c>
      <c r="S60" s="40"/>
      <c r="T60" s="42" t="s">
        <v>62</v>
      </c>
      <c r="U60" s="40"/>
      <c r="V60" s="42" t="s">
        <v>62</v>
      </c>
      <c r="W60" s="40"/>
      <c r="X60" s="42" t="s">
        <v>62</v>
      </c>
      <c r="Y60" s="40"/>
      <c r="Z60" s="42" t="s">
        <v>62</v>
      </c>
      <c r="AA60" s="40"/>
      <c r="AB60" s="41" t="s">
        <v>62</v>
      </c>
      <c r="AC60" s="40"/>
      <c r="AD60" s="42" t="s">
        <v>62</v>
      </c>
      <c r="AE60" s="40"/>
      <c r="AF60" s="42" t="s">
        <v>62</v>
      </c>
      <c r="AG60" s="40"/>
      <c r="AH60" s="42" t="s">
        <v>62</v>
      </c>
      <c r="AI60" s="40"/>
      <c r="AJ60" s="42" t="s">
        <v>62</v>
      </c>
      <c r="AK60" s="40"/>
      <c r="AL60" s="42" t="s">
        <v>62</v>
      </c>
      <c r="AM60" s="40"/>
      <c r="AN60" s="41" t="s">
        <v>62</v>
      </c>
      <c r="AO60" s="40"/>
      <c r="AP60" s="42" t="s">
        <v>62</v>
      </c>
      <c r="AQ60" s="40"/>
      <c r="AR60" s="42" t="s">
        <v>62</v>
      </c>
      <c r="AS60" s="40"/>
      <c r="AT60" s="42" t="s">
        <v>62</v>
      </c>
      <c r="AU60" s="40"/>
      <c r="AV60" s="42" t="s">
        <v>62</v>
      </c>
      <c r="AW60" s="40"/>
      <c r="AX60" s="43" t="s">
        <v>62</v>
      </c>
    </row>
    <row r="61" customFormat="false" ht="10.2" hidden="false" customHeight="false" outlineLevel="0" collapsed="false">
      <c r="A61" s="124" t="s">
        <v>151</v>
      </c>
      <c r="B61" s="125"/>
      <c r="C61" s="69"/>
      <c r="D61" s="68" t="s">
        <v>62</v>
      </c>
      <c r="E61" s="67"/>
      <c r="F61" s="69" t="s">
        <v>62</v>
      </c>
      <c r="G61" s="67"/>
      <c r="H61" s="69" t="s">
        <v>62</v>
      </c>
      <c r="I61" s="67"/>
      <c r="J61" s="69" t="s">
        <v>62</v>
      </c>
      <c r="K61" s="67"/>
      <c r="L61" s="69" t="s">
        <v>62</v>
      </c>
      <c r="M61" s="67"/>
      <c r="N61" s="69" t="s">
        <v>62</v>
      </c>
      <c r="O61" s="67"/>
      <c r="P61" s="68" t="s">
        <v>62</v>
      </c>
      <c r="Q61" s="67"/>
      <c r="R61" s="69" t="s">
        <v>62</v>
      </c>
      <c r="S61" s="67"/>
      <c r="T61" s="69" t="s">
        <v>62</v>
      </c>
      <c r="U61" s="67"/>
      <c r="V61" s="69" t="s">
        <v>62</v>
      </c>
      <c r="W61" s="67"/>
      <c r="X61" s="69" t="s">
        <v>62</v>
      </c>
      <c r="Y61" s="67"/>
      <c r="Z61" s="69" t="s">
        <v>62</v>
      </c>
      <c r="AA61" s="67"/>
      <c r="AB61" s="68" t="s">
        <v>62</v>
      </c>
      <c r="AC61" s="67"/>
      <c r="AD61" s="69" t="s">
        <v>62</v>
      </c>
      <c r="AE61" s="67"/>
      <c r="AF61" s="69" t="s">
        <v>62</v>
      </c>
      <c r="AG61" s="67"/>
      <c r="AH61" s="69" t="s">
        <v>62</v>
      </c>
      <c r="AI61" s="67"/>
      <c r="AJ61" s="69" t="s">
        <v>62</v>
      </c>
      <c r="AK61" s="67"/>
      <c r="AL61" s="69" t="s">
        <v>62</v>
      </c>
      <c r="AM61" s="67"/>
      <c r="AN61" s="68" t="s">
        <v>62</v>
      </c>
      <c r="AO61" s="67"/>
      <c r="AP61" s="69" t="s">
        <v>62</v>
      </c>
      <c r="AQ61" s="67"/>
      <c r="AR61" s="69" t="s">
        <v>62</v>
      </c>
      <c r="AS61" s="67"/>
      <c r="AT61" s="69" t="s">
        <v>62</v>
      </c>
      <c r="AU61" s="67"/>
      <c r="AV61" s="69" t="s">
        <v>62</v>
      </c>
      <c r="AW61" s="67"/>
      <c r="AX61" s="70" t="s">
        <v>62</v>
      </c>
    </row>
    <row r="62" customFormat="false" ht="10.2" hidden="false" customHeight="false" outlineLevel="0" collapsed="false">
      <c r="A62" s="123" t="s">
        <v>152</v>
      </c>
      <c r="B62" s="72"/>
      <c r="C62" s="42"/>
      <c r="D62" s="41" t="s">
        <v>71</v>
      </c>
      <c r="E62" s="40"/>
      <c r="F62" s="42" t="s">
        <v>71</v>
      </c>
      <c r="G62" s="40"/>
      <c r="H62" s="42" t="s">
        <v>64</v>
      </c>
      <c r="I62" s="40" t="n">
        <v>60.315456390381</v>
      </c>
      <c r="J62" s="42"/>
      <c r="K62" s="40"/>
      <c r="L62" s="42" t="s">
        <v>64</v>
      </c>
      <c r="M62" s="40" t="n">
        <v>74.587074279785</v>
      </c>
      <c r="N62" s="42"/>
      <c r="O62" s="40" t="n">
        <v>76.39631652832</v>
      </c>
      <c r="P62" s="41"/>
      <c r="Q62" s="40" t="n">
        <v>91.685844421387</v>
      </c>
      <c r="R62" s="42"/>
      <c r="S62" s="40" t="n">
        <v>85.078132629395</v>
      </c>
      <c r="T62" s="42"/>
      <c r="U62" s="40" t="n">
        <v>87.145477294922</v>
      </c>
      <c r="V62" s="42"/>
      <c r="W62" s="40" t="n">
        <v>98.858955383301</v>
      </c>
      <c r="X62" s="42" t="s">
        <v>115</v>
      </c>
      <c r="Y62" s="40" t="n">
        <v>75.060134887695</v>
      </c>
      <c r="Z62" s="42"/>
      <c r="AA62" s="40"/>
      <c r="AB62" s="41" t="s">
        <v>71</v>
      </c>
      <c r="AC62" s="40"/>
      <c r="AD62" s="42" t="s">
        <v>71</v>
      </c>
      <c r="AE62" s="40"/>
      <c r="AF62" s="42" t="s">
        <v>64</v>
      </c>
      <c r="AG62" s="40" t="n">
        <v>40.011116027832</v>
      </c>
      <c r="AH62" s="42"/>
      <c r="AI62" s="40"/>
      <c r="AJ62" s="42" t="s">
        <v>64</v>
      </c>
      <c r="AK62" s="40" t="n">
        <v>65.440338134766</v>
      </c>
      <c r="AL62" s="42"/>
      <c r="AM62" s="40" t="n">
        <v>73.16170501709</v>
      </c>
      <c r="AN62" s="41"/>
      <c r="AO62" s="40" t="n">
        <v>79.668312072754</v>
      </c>
      <c r="AP62" s="42"/>
      <c r="AQ62" s="40" t="n">
        <v>81.775596618652</v>
      </c>
      <c r="AR62" s="42"/>
      <c r="AS62" s="40" t="n">
        <v>85.39436340332</v>
      </c>
      <c r="AT62" s="42"/>
      <c r="AU62" s="40" t="n">
        <v>93.904205322266</v>
      </c>
      <c r="AV62" s="42" t="s">
        <v>115</v>
      </c>
      <c r="AW62" s="40" t="n">
        <v>70.951301574707</v>
      </c>
      <c r="AX62" s="43"/>
    </row>
    <row r="63" s="19" customFormat="true" ht="10.2" hidden="false" customHeight="false" outlineLevel="0" collapsed="false">
      <c r="A63" s="124" t="s">
        <v>153</v>
      </c>
      <c r="B63" s="125"/>
      <c r="C63" s="69"/>
      <c r="D63" s="68" t="s">
        <v>71</v>
      </c>
      <c r="E63" s="67"/>
      <c r="F63" s="69" t="s">
        <v>71</v>
      </c>
      <c r="G63" s="67"/>
      <c r="H63" s="69" t="s">
        <v>64</v>
      </c>
      <c r="I63" s="67" t="n">
        <v>49.495525360107</v>
      </c>
      <c r="J63" s="68"/>
      <c r="K63" s="67" t="n">
        <v>66.472831726074</v>
      </c>
      <c r="L63" s="68"/>
      <c r="M63" s="67" t="n">
        <v>71.171424865723</v>
      </c>
      <c r="N63" s="68"/>
      <c r="O63" s="67" t="n">
        <v>76.290542602539</v>
      </c>
      <c r="P63" s="68"/>
      <c r="Q63" s="67"/>
      <c r="R63" s="68" t="s">
        <v>123</v>
      </c>
      <c r="S63" s="67" t="n">
        <v>91.41234588623</v>
      </c>
      <c r="T63" s="68" t="s">
        <v>68</v>
      </c>
      <c r="U63" s="67" t="n">
        <v>90.66641998291</v>
      </c>
      <c r="V63" s="68"/>
      <c r="W63" s="67"/>
      <c r="X63" s="68" t="s">
        <v>71</v>
      </c>
      <c r="Y63" s="69" t="n">
        <v>75.931129455566</v>
      </c>
      <c r="Z63" s="69"/>
      <c r="AA63" s="67"/>
      <c r="AB63" s="68" t="s">
        <v>71</v>
      </c>
      <c r="AC63" s="67"/>
      <c r="AD63" s="69" t="s">
        <v>71</v>
      </c>
      <c r="AE63" s="67"/>
      <c r="AF63" s="69" t="s">
        <v>64</v>
      </c>
      <c r="AG63" s="67" t="n">
        <v>42.15283203125</v>
      </c>
      <c r="AH63" s="68"/>
      <c r="AI63" s="67"/>
      <c r="AJ63" s="68" t="s">
        <v>71</v>
      </c>
      <c r="AK63" s="67" t="n">
        <v>62.510990142822</v>
      </c>
      <c r="AL63" s="68"/>
      <c r="AM63" s="67" t="n">
        <v>71.160049438477</v>
      </c>
      <c r="AN63" s="68"/>
      <c r="AO63" s="67"/>
      <c r="AP63" s="68" t="s">
        <v>169</v>
      </c>
      <c r="AQ63" s="67" t="n">
        <v>87.206016540527</v>
      </c>
      <c r="AR63" s="68" t="s">
        <v>68</v>
      </c>
      <c r="AS63" s="67" t="n">
        <v>89.77717590332</v>
      </c>
      <c r="AT63" s="68"/>
      <c r="AU63" s="67"/>
      <c r="AV63" s="68" t="s">
        <v>71</v>
      </c>
      <c r="AW63" s="67" t="n">
        <v>74.139366149902</v>
      </c>
      <c r="AX63" s="126"/>
    </row>
    <row r="64" customFormat="false" ht="12.75" hidden="false" customHeight="true" outlineLevel="0" collapsed="false">
      <c r="A64" s="123" t="s">
        <v>154</v>
      </c>
      <c r="B64" s="72" t="n">
        <v>1</v>
      </c>
      <c r="C64" s="42"/>
      <c r="D64" s="41" t="s">
        <v>129</v>
      </c>
      <c r="E64" s="40"/>
      <c r="F64" s="42" t="s">
        <v>129</v>
      </c>
      <c r="G64" s="40"/>
      <c r="H64" s="42" t="s">
        <v>64</v>
      </c>
      <c r="I64" s="40" t="n">
        <v>57.635036468506</v>
      </c>
      <c r="J64" s="42" t="s">
        <v>68</v>
      </c>
      <c r="K64" s="40"/>
      <c r="L64" s="42" t="s">
        <v>64</v>
      </c>
      <c r="M64" s="40" t="n">
        <v>79.453048706055</v>
      </c>
      <c r="N64" s="42" t="s">
        <v>68</v>
      </c>
      <c r="O64" s="40"/>
      <c r="P64" s="41" t="s">
        <v>108</v>
      </c>
      <c r="Q64" s="40"/>
      <c r="R64" s="42" t="s">
        <v>123</v>
      </c>
      <c r="S64" s="40" t="n">
        <v>88.559417724609</v>
      </c>
      <c r="T64" s="42" t="s">
        <v>68</v>
      </c>
      <c r="U64" s="40"/>
      <c r="V64" s="42" t="s">
        <v>123</v>
      </c>
      <c r="W64" s="40"/>
      <c r="X64" s="42" t="s">
        <v>123</v>
      </c>
      <c r="Y64" s="40" t="n">
        <v>82.392471313477</v>
      </c>
      <c r="Z64" s="42"/>
      <c r="AA64" s="40"/>
      <c r="AB64" s="41" t="s">
        <v>170</v>
      </c>
      <c r="AC64" s="40"/>
      <c r="AD64" s="42" t="s">
        <v>170</v>
      </c>
      <c r="AE64" s="40"/>
      <c r="AF64" s="42" t="s">
        <v>64</v>
      </c>
      <c r="AG64" s="40" t="n">
        <v>39.638561248779</v>
      </c>
      <c r="AH64" s="42" t="s">
        <v>68</v>
      </c>
      <c r="AI64" s="40"/>
      <c r="AJ64" s="42" t="s">
        <v>64</v>
      </c>
      <c r="AK64" s="40" t="n">
        <v>63.88037109375</v>
      </c>
      <c r="AL64" s="42" t="s">
        <v>68</v>
      </c>
      <c r="AM64" s="40"/>
      <c r="AN64" s="41" t="s">
        <v>167</v>
      </c>
      <c r="AO64" s="40"/>
      <c r="AP64" s="42" t="s">
        <v>169</v>
      </c>
      <c r="AQ64" s="40" t="n">
        <v>78.542678833008</v>
      </c>
      <c r="AR64" s="42" t="s">
        <v>68</v>
      </c>
      <c r="AS64" s="40"/>
      <c r="AT64" s="42" t="s">
        <v>169</v>
      </c>
      <c r="AU64" s="40"/>
      <c r="AV64" s="42" t="s">
        <v>169</v>
      </c>
      <c r="AW64" s="40" t="n">
        <v>71.684539794922</v>
      </c>
      <c r="AX64" s="43"/>
    </row>
    <row r="65" customFormat="false" ht="10.2" hidden="false" customHeight="false" outlineLevel="0" collapsed="false">
      <c r="A65" s="124" t="s">
        <v>155</v>
      </c>
      <c r="B65" s="125"/>
      <c r="C65" s="69"/>
      <c r="D65" s="68" t="s">
        <v>62</v>
      </c>
      <c r="E65" s="67"/>
      <c r="F65" s="69" t="s">
        <v>62</v>
      </c>
      <c r="G65" s="67"/>
      <c r="H65" s="69" t="s">
        <v>62</v>
      </c>
      <c r="I65" s="67"/>
      <c r="J65" s="69" t="s">
        <v>62</v>
      </c>
      <c r="K65" s="67"/>
      <c r="L65" s="69" t="s">
        <v>62</v>
      </c>
      <c r="M65" s="67"/>
      <c r="N65" s="69" t="s">
        <v>62</v>
      </c>
      <c r="O65" s="67"/>
      <c r="P65" s="68" t="s">
        <v>62</v>
      </c>
      <c r="Q65" s="67"/>
      <c r="R65" s="69" t="s">
        <v>62</v>
      </c>
      <c r="S65" s="67"/>
      <c r="T65" s="69" t="s">
        <v>62</v>
      </c>
      <c r="U65" s="67"/>
      <c r="V65" s="69" t="s">
        <v>62</v>
      </c>
      <c r="W65" s="67"/>
      <c r="X65" s="69" t="s">
        <v>62</v>
      </c>
      <c r="Y65" s="67"/>
      <c r="Z65" s="69" t="s">
        <v>62</v>
      </c>
      <c r="AA65" s="67"/>
      <c r="AB65" s="68" t="s">
        <v>62</v>
      </c>
      <c r="AC65" s="67"/>
      <c r="AD65" s="69" t="s">
        <v>62</v>
      </c>
      <c r="AE65" s="67"/>
      <c r="AF65" s="69" t="s">
        <v>62</v>
      </c>
      <c r="AG65" s="67"/>
      <c r="AH65" s="69" t="s">
        <v>62</v>
      </c>
      <c r="AI65" s="67"/>
      <c r="AJ65" s="69" t="s">
        <v>62</v>
      </c>
      <c r="AK65" s="67"/>
      <c r="AL65" s="69" t="s">
        <v>62</v>
      </c>
      <c r="AM65" s="67"/>
      <c r="AN65" s="68" t="s">
        <v>62</v>
      </c>
      <c r="AO65" s="67"/>
      <c r="AP65" s="69" t="s">
        <v>62</v>
      </c>
      <c r="AQ65" s="67"/>
      <c r="AR65" s="69" t="s">
        <v>62</v>
      </c>
      <c r="AS65" s="67"/>
      <c r="AT65" s="69" t="s">
        <v>62</v>
      </c>
      <c r="AU65" s="67"/>
      <c r="AV65" s="69" t="s">
        <v>62</v>
      </c>
      <c r="AW65" s="67"/>
      <c r="AX65" s="70" t="s">
        <v>62</v>
      </c>
    </row>
    <row r="66" customFormat="false" ht="10.2" hidden="false" customHeight="false" outlineLevel="0" collapsed="false">
      <c r="A66" s="123" t="s">
        <v>156</v>
      </c>
      <c r="B66" s="72"/>
      <c r="C66" s="42"/>
      <c r="D66" s="41" t="s">
        <v>62</v>
      </c>
      <c r="E66" s="40"/>
      <c r="F66" s="42" t="s">
        <v>62</v>
      </c>
      <c r="G66" s="40"/>
      <c r="H66" s="42" t="s">
        <v>62</v>
      </c>
      <c r="I66" s="40"/>
      <c r="J66" s="42" t="s">
        <v>62</v>
      </c>
      <c r="K66" s="40"/>
      <c r="L66" s="42" t="s">
        <v>62</v>
      </c>
      <c r="M66" s="40"/>
      <c r="N66" s="42" t="s">
        <v>62</v>
      </c>
      <c r="O66" s="40"/>
      <c r="P66" s="41" t="s">
        <v>62</v>
      </c>
      <c r="Q66" s="40"/>
      <c r="R66" s="42" t="s">
        <v>62</v>
      </c>
      <c r="S66" s="40"/>
      <c r="T66" s="42" t="s">
        <v>62</v>
      </c>
      <c r="U66" s="40"/>
      <c r="V66" s="42" t="s">
        <v>62</v>
      </c>
      <c r="W66" s="40"/>
      <c r="X66" s="42" t="s">
        <v>62</v>
      </c>
      <c r="Y66" s="40"/>
      <c r="Z66" s="42" t="s">
        <v>62</v>
      </c>
      <c r="AA66" s="40"/>
      <c r="AB66" s="41" t="s">
        <v>62</v>
      </c>
      <c r="AC66" s="40"/>
      <c r="AD66" s="42" t="s">
        <v>62</v>
      </c>
      <c r="AE66" s="40"/>
      <c r="AF66" s="42" t="s">
        <v>62</v>
      </c>
      <c r="AG66" s="40"/>
      <c r="AH66" s="42" t="s">
        <v>62</v>
      </c>
      <c r="AI66" s="40"/>
      <c r="AJ66" s="42" t="s">
        <v>62</v>
      </c>
      <c r="AK66" s="40"/>
      <c r="AL66" s="42" t="s">
        <v>62</v>
      </c>
      <c r="AM66" s="40"/>
      <c r="AN66" s="41" t="s">
        <v>62</v>
      </c>
      <c r="AO66" s="40"/>
      <c r="AP66" s="42" t="s">
        <v>62</v>
      </c>
      <c r="AQ66" s="40"/>
      <c r="AR66" s="42" t="s">
        <v>62</v>
      </c>
      <c r="AS66" s="40"/>
      <c r="AT66" s="42" t="s">
        <v>62</v>
      </c>
      <c r="AU66" s="40"/>
      <c r="AV66" s="42" t="s">
        <v>62</v>
      </c>
      <c r="AW66" s="40"/>
      <c r="AX66" s="43" t="s">
        <v>62</v>
      </c>
    </row>
    <row r="67" customFormat="false" ht="10.2" hidden="false" customHeight="false" outlineLevel="0" collapsed="false">
      <c r="A67" s="127"/>
      <c r="B67" s="128"/>
      <c r="C67" s="42"/>
      <c r="D67" s="41"/>
      <c r="E67" s="42"/>
      <c r="F67" s="41"/>
      <c r="G67" s="42"/>
      <c r="H67" s="41"/>
      <c r="I67" s="42"/>
      <c r="J67" s="107"/>
      <c r="K67" s="42"/>
      <c r="L67" s="107"/>
      <c r="M67" s="42"/>
      <c r="N67" s="107"/>
      <c r="O67" s="42"/>
      <c r="P67" s="107"/>
      <c r="Q67" s="42"/>
      <c r="R67" s="107"/>
      <c r="S67" s="42"/>
      <c r="T67" s="107"/>
      <c r="U67" s="42"/>
      <c r="V67" s="107"/>
      <c r="W67" s="42"/>
      <c r="X67" s="107"/>
      <c r="Y67" s="42"/>
      <c r="Z67" s="108"/>
      <c r="AA67" s="40"/>
      <c r="AB67" s="107"/>
      <c r="AC67" s="42"/>
      <c r="AD67" s="107"/>
      <c r="AE67" s="42"/>
      <c r="AF67" s="107"/>
      <c r="AG67" s="42"/>
      <c r="AH67" s="107"/>
      <c r="AI67" s="42"/>
      <c r="AJ67" s="107"/>
      <c r="AK67" s="42"/>
      <c r="AL67" s="107"/>
      <c r="AM67" s="42"/>
      <c r="AN67" s="107"/>
      <c r="AO67" s="42"/>
      <c r="AP67" s="107"/>
      <c r="AQ67" s="42"/>
      <c r="AR67" s="107"/>
      <c r="AS67" s="42"/>
      <c r="AT67" s="107"/>
      <c r="AU67" s="42"/>
      <c r="AV67" s="107"/>
      <c r="AW67" s="42"/>
      <c r="AX67" s="43"/>
    </row>
    <row r="68" customFormat="false" ht="10.8" hidden="false" customHeight="false" outlineLevel="0" collapsed="false">
      <c r="A68" s="129" t="s">
        <v>157</v>
      </c>
      <c r="B68" s="130"/>
      <c r="C68" s="80"/>
      <c r="D68" s="79" t="s">
        <v>62</v>
      </c>
      <c r="E68" s="78"/>
      <c r="F68" s="79" t="s">
        <v>62</v>
      </c>
      <c r="G68" s="78"/>
      <c r="H68" s="79" t="s">
        <v>62</v>
      </c>
      <c r="I68" s="80"/>
      <c r="J68" s="79" t="s">
        <v>62</v>
      </c>
      <c r="K68" s="78"/>
      <c r="L68" s="79" t="s">
        <v>62</v>
      </c>
      <c r="M68" s="78"/>
      <c r="N68" s="79" t="s">
        <v>62</v>
      </c>
      <c r="O68" s="78"/>
      <c r="P68" s="79" t="s">
        <v>62</v>
      </c>
      <c r="Q68" s="78"/>
      <c r="R68" s="79" t="s">
        <v>62</v>
      </c>
      <c r="S68" s="78"/>
      <c r="T68" s="79" t="s">
        <v>62</v>
      </c>
      <c r="U68" s="80"/>
      <c r="V68" s="79" t="s">
        <v>62</v>
      </c>
      <c r="W68" s="78"/>
      <c r="X68" s="79" t="s">
        <v>62</v>
      </c>
      <c r="Y68" s="78"/>
      <c r="Z68" s="80" t="s">
        <v>62</v>
      </c>
      <c r="AA68" s="78"/>
      <c r="AB68" s="79" t="s">
        <v>62</v>
      </c>
      <c r="AC68" s="78"/>
      <c r="AD68" s="79" t="s">
        <v>62</v>
      </c>
      <c r="AE68" s="78"/>
      <c r="AF68" s="79" t="s">
        <v>62</v>
      </c>
      <c r="AG68" s="80"/>
      <c r="AH68" s="79" t="s">
        <v>62</v>
      </c>
      <c r="AI68" s="78"/>
      <c r="AJ68" s="79" t="s">
        <v>62</v>
      </c>
      <c r="AK68" s="78"/>
      <c r="AL68" s="79" t="s">
        <v>62</v>
      </c>
      <c r="AM68" s="78"/>
      <c r="AN68" s="79" t="s">
        <v>62</v>
      </c>
      <c r="AO68" s="78"/>
      <c r="AP68" s="79" t="s">
        <v>62</v>
      </c>
      <c r="AQ68" s="78"/>
      <c r="AR68" s="79" t="s">
        <v>62</v>
      </c>
      <c r="AS68" s="80"/>
      <c r="AT68" s="79" t="s">
        <v>62</v>
      </c>
      <c r="AU68" s="78"/>
      <c r="AV68" s="79" t="s">
        <v>62</v>
      </c>
      <c r="AW68" s="78"/>
      <c r="AX68" s="81" t="s">
        <v>62</v>
      </c>
    </row>
    <row r="69" s="19" customFormat="true" ht="10.2" hidden="false" customHeight="false" outlineLevel="0" collapsed="false">
      <c r="A69" s="131" t="s">
        <v>158</v>
      </c>
      <c r="B69" s="131"/>
      <c r="C69" s="131"/>
      <c r="D69" s="131"/>
      <c r="E69" s="131"/>
      <c r="F69" s="131"/>
      <c r="G69" s="131"/>
      <c r="H69" s="131"/>
      <c r="I69" s="131"/>
      <c r="J69" s="131"/>
      <c r="K69" s="131"/>
      <c r="L69" s="131"/>
      <c r="M69" s="131"/>
      <c r="N69" s="131"/>
      <c r="O69" s="131"/>
      <c r="P69" s="131"/>
      <c r="Q69" s="131"/>
      <c r="R69" s="131"/>
      <c r="S69" s="131"/>
      <c r="T69" s="131"/>
      <c r="U69" s="131"/>
      <c r="V69" s="131"/>
      <c r="W69" s="131"/>
      <c r="X69" s="131"/>
      <c r="Y69" s="131"/>
      <c r="Z69" s="131"/>
      <c r="AA69" s="131"/>
      <c r="AB69" s="131"/>
      <c r="AC69" s="131"/>
      <c r="AD69" s="131"/>
      <c r="AE69" s="131"/>
      <c r="AF69" s="131"/>
      <c r="AG69" s="131"/>
      <c r="AH69" s="131"/>
      <c r="AI69" s="131"/>
      <c r="AJ69" s="131"/>
      <c r="AK69" s="131"/>
      <c r="AL69" s="131"/>
      <c r="AM69" s="131"/>
      <c r="AN69" s="131"/>
      <c r="AO69" s="131"/>
      <c r="AP69" s="131"/>
      <c r="AQ69" s="131"/>
      <c r="AR69" s="131"/>
      <c r="AS69" s="131"/>
      <c r="AT69" s="131"/>
      <c r="AU69" s="131"/>
      <c r="AV69" s="131"/>
      <c r="AW69" s="131"/>
      <c r="AX69" s="131"/>
    </row>
    <row r="70" customFormat="false" ht="10.2" hidden="false" customHeight="false" outlineLevel="0" collapsed="false">
      <c r="A70" s="25" t="s">
        <v>159</v>
      </c>
      <c r="B70" s="25"/>
      <c r="C70" s="25"/>
      <c r="D70" s="132"/>
      <c r="E70" s="25"/>
      <c r="F70" s="25"/>
      <c r="G70" s="25"/>
      <c r="H70" s="25"/>
      <c r="I70" s="25"/>
      <c r="J70" s="132"/>
      <c r="K70" s="25"/>
      <c r="L70" s="132"/>
      <c r="M70" s="25"/>
      <c r="N70" s="132"/>
      <c r="O70" s="25"/>
      <c r="P70" s="132"/>
      <c r="Q70" s="25"/>
      <c r="R70" s="132"/>
      <c r="S70" s="25"/>
      <c r="T70" s="132"/>
      <c r="U70" s="25"/>
      <c r="V70" s="132"/>
      <c r="W70" s="25"/>
      <c r="X70" s="132"/>
      <c r="Y70" s="25"/>
      <c r="Z70" s="132"/>
      <c r="AA70" s="133"/>
      <c r="AB70" s="134"/>
      <c r="AC70" s="133"/>
      <c r="AD70" s="134"/>
      <c r="AE70" s="133"/>
      <c r="AF70" s="134"/>
      <c r="AG70" s="133"/>
      <c r="AH70" s="134"/>
      <c r="AI70" s="133"/>
      <c r="AJ70" s="134"/>
      <c r="AK70" s="133"/>
      <c r="AL70" s="134"/>
      <c r="AM70" s="133"/>
      <c r="AN70" s="134"/>
      <c r="AO70" s="133"/>
      <c r="AP70" s="134"/>
      <c r="AQ70" s="133"/>
      <c r="AR70" s="134"/>
      <c r="AS70" s="133"/>
      <c r="AT70" s="134"/>
      <c r="AU70" s="133"/>
      <c r="AV70" s="134"/>
      <c r="AW70" s="133"/>
      <c r="AX70" s="133"/>
    </row>
    <row r="71" customFormat="false" ht="12.75" hidden="false" customHeight="true" outlineLevel="0" collapsed="false">
      <c r="A71" s="83" t="s">
        <v>172</v>
      </c>
      <c r="B71" s="83"/>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135"/>
      <c r="AC71" s="136"/>
      <c r="AD71" s="135"/>
      <c r="AE71" s="136"/>
      <c r="AF71" s="135"/>
      <c r="AG71" s="136"/>
      <c r="AH71" s="135"/>
      <c r="AI71" s="136"/>
      <c r="AJ71" s="135"/>
      <c r="AK71" s="136"/>
      <c r="AL71" s="135"/>
      <c r="AM71" s="136"/>
      <c r="AN71" s="135"/>
      <c r="AO71" s="136"/>
      <c r="AP71" s="135"/>
      <c r="AQ71" s="136"/>
      <c r="AR71" s="135"/>
      <c r="AS71" s="136"/>
      <c r="AT71" s="135"/>
      <c r="AU71" s="136"/>
      <c r="AV71" s="135"/>
      <c r="AW71" s="136"/>
      <c r="AX71" s="136"/>
    </row>
    <row r="72" customFormat="false" ht="10.2" hidden="false" customHeight="false" outlineLevel="0" collapsed="false">
      <c r="A72" s="137" t="s">
        <v>161</v>
      </c>
      <c r="B72" s="138"/>
      <c r="C72" s="138"/>
      <c r="D72" s="138"/>
      <c r="E72" s="138"/>
      <c r="F72" s="138"/>
    </row>
    <row r="73" customFormat="false" ht="11.4" hidden="false" customHeight="false" outlineLevel="0" collapsed="false">
      <c r="A73" s="86" t="s">
        <v>162</v>
      </c>
      <c r="BM73" s="87"/>
    </row>
    <row r="74" customFormat="false" ht="10.2" hidden="false" customHeight="false" outlineLevel="0" collapsed="false">
      <c r="A74" s="25"/>
      <c r="B74" s="19"/>
    </row>
    <row r="75" customFormat="false" ht="10.2" hidden="false" customHeight="false" outlineLevel="0" collapsed="false">
      <c r="B75" s="19"/>
    </row>
  </sheetData>
  <mergeCells count="59">
    <mergeCell ref="A11:A13"/>
    <mergeCell ref="B11:B13"/>
    <mergeCell ref="C11:Z11"/>
    <mergeCell ref="AA11:AX11"/>
    <mergeCell ref="C12:L12"/>
    <mergeCell ref="M12:P12"/>
    <mergeCell ref="Q12:X12"/>
    <mergeCell ref="Y12:Z13"/>
    <mergeCell ref="AA12:AJ12"/>
    <mergeCell ref="AK12:AN12"/>
    <mergeCell ref="AO12:AV12"/>
    <mergeCell ref="AW12:AX13"/>
    <mergeCell ref="C13:D13"/>
    <mergeCell ref="E13:F13"/>
    <mergeCell ref="G13:H13"/>
    <mergeCell ref="I13:J13"/>
    <mergeCell ref="K13:L13"/>
    <mergeCell ref="M13:N13"/>
    <mergeCell ref="O13:P13"/>
    <mergeCell ref="Q13:R13"/>
    <mergeCell ref="S13:T13"/>
    <mergeCell ref="U13:V13"/>
    <mergeCell ref="W13:X13"/>
    <mergeCell ref="AA13:AB13"/>
    <mergeCell ref="AC13:AD13"/>
    <mergeCell ref="AE13:AF13"/>
    <mergeCell ref="AG13:AH13"/>
    <mergeCell ref="AI13:AJ13"/>
    <mergeCell ref="AK13:AL13"/>
    <mergeCell ref="AM13:AN13"/>
    <mergeCell ref="AO13:AP13"/>
    <mergeCell ref="AQ13:AR13"/>
    <mergeCell ref="AS13:AT13"/>
    <mergeCell ref="AU13:AV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71:AA71"/>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734375" defaultRowHeight="10.2" zeroHeight="false" outlineLevelRow="0" outlineLevelCol="0"/>
  <cols>
    <col collapsed="false" customWidth="true" hidden="false" outlineLevel="0" max="1" min="1" style="19" width="19.84"/>
    <col collapsed="false" customWidth="true" hidden="false" outlineLevel="0" max="2" min="2" style="20" width="2.13"/>
    <col collapsed="false" customWidth="true" hidden="false" outlineLevel="0" max="3" min="3" style="19" width="10.84"/>
    <col collapsed="false" customWidth="true" hidden="false" outlineLevel="0" max="4" min="4" style="88" width="2.69"/>
    <col collapsed="false" customWidth="true" hidden="false" outlineLevel="0" max="5" min="5" style="19" width="10.84"/>
    <col collapsed="false" customWidth="true" hidden="false" outlineLevel="0" max="6" min="6" style="88" width="2.84"/>
    <col collapsed="false" customWidth="true" hidden="false" outlineLevel="0" max="7" min="7" style="19" width="10.84"/>
    <col collapsed="false" customWidth="true" hidden="false" outlineLevel="0" max="8" min="8" style="88" width="2.84"/>
    <col collapsed="false" customWidth="true" hidden="false" outlineLevel="0" max="9" min="9" style="19" width="10.84"/>
    <col collapsed="false" customWidth="true" hidden="false" outlineLevel="0" max="10" min="10" style="88" width="2.84"/>
    <col collapsed="false" customWidth="true" hidden="false" outlineLevel="0" max="11" min="11" style="19" width="10.84"/>
    <col collapsed="false" customWidth="true" hidden="false" outlineLevel="0" max="12" min="12" style="88" width="2.84"/>
    <col collapsed="false" customWidth="true" hidden="false" outlineLevel="0" max="13" min="13" style="19" width="10.84"/>
    <col collapsed="false" customWidth="true" hidden="false" outlineLevel="0" max="14" min="14" style="88" width="2.84"/>
    <col collapsed="false" customWidth="true" hidden="false" outlineLevel="0" max="15" min="15" style="19" width="10.84"/>
    <col collapsed="false" customWidth="true" hidden="false" outlineLevel="0" max="16" min="16" style="88" width="2.84"/>
    <col collapsed="false" customWidth="true" hidden="false" outlineLevel="0" max="17" min="17" style="19" width="10.84"/>
    <col collapsed="false" customWidth="true" hidden="false" outlineLevel="0" max="18" min="18" style="88" width="2.84"/>
    <col collapsed="false" customWidth="true" hidden="false" outlineLevel="0" max="19" min="19" style="19" width="10.84"/>
    <col collapsed="false" customWidth="true" hidden="false" outlineLevel="0" max="20" min="20" style="88" width="2.84"/>
    <col collapsed="false" customWidth="true" hidden="false" outlineLevel="0" max="21" min="21" style="19" width="10.84"/>
    <col collapsed="false" customWidth="true" hidden="false" outlineLevel="0" max="22" min="22" style="88" width="2.84"/>
    <col collapsed="false" customWidth="true" hidden="false" outlineLevel="0" max="23" min="23" style="19" width="10.84"/>
    <col collapsed="false" customWidth="true" hidden="false" outlineLevel="0" max="24" min="24" style="88" width="2.84"/>
    <col collapsed="false" customWidth="true" hidden="false" outlineLevel="0" max="25" min="25" style="19" width="10.84"/>
    <col collapsed="false" customWidth="true" hidden="false" outlineLevel="0" max="26" min="26" style="88" width="2.84"/>
    <col collapsed="false" customWidth="false" hidden="false" outlineLevel="0" max="51" min="27" style="19" width="9.27"/>
    <col collapsed="false" customWidth="true" hidden="false" outlineLevel="0" max="52" min="52" style="19" width="2.99"/>
    <col collapsed="false" customWidth="false" hidden="false" outlineLevel="0" max="54" min="53" style="19" width="9.27"/>
    <col collapsed="false" customWidth="true" hidden="false" outlineLevel="0" max="55" min="55" style="19" width="2.84"/>
    <col collapsed="false" customWidth="false" hidden="false" outlineLevel="0" max="63" min="56" style="19" width="9.27"/>
    <col collapsed="false" customWidth="true" hidden="false" outlineLevel="0" max="64" min="64" style="19" width="1.84"/>
    <col collapsed="false" customWidth="false" hidden="false" outlineLevel="0" max="257" min="65" style="19" width="9.27"/>
  </cols>
  <sheetData>
    <row r="1" s="22" customFormat="true" ht="13.2" hidden="false" customHeight="false" outlineLevel="0" collapsed="false">
      <c r="A1" s="2" t="s">
        <v>79</v>
      </c>
      <c r="B1" s="21"/>
      <c r="D1" s="89"/>
      <c r="F1" s="89"/>
      <c r="H1" s="89"/>
      <c r="J1" s="89"/>
      <c r="L1" s="89"/>
      <c r="N1" s="89"/>
      <c r="P1" s="89"/>
      <c r="R1" s="89"/>
      <c r="T1" s="89"/>
      <c r="V1" s="89"/>
      <c r="X1" s="89"/>
      <c r="Z1" s="89"/>
    </row>
    <row r="2" s="22" customFormat="true" ht="13.2" hidden="false" customHeight="false" outlineLevel="0" collapsed="false">
      <c r="A2" s="22" t="s">
        <v>80</v>
      </c>
      <c r="B2" s="21" t="s">
        <v>1</v>
      </c>
      <c r="D2" s="89"/>
      <c r="F2" s="89"/>
      <c r="H2" s="89"/>
      <c r="J2" s="89"/>
      <c r="L2" s="89"/>
      <c r="N2" s="89"/>
      <c r="P2" s="89"/>
      <c r="R2" s="89"/>
      <c r="T2" s="89"/>
      <c r="V2" s="89"/>
      <c r="X2" s="89"/>
      <c r="Z2" s="89"/>
    </row>
    <row r="3" s="22" customFormat="true" ht="13.2" hidden="false" customHeight="false" outlineLevel="0" collapsed="false">
      <c r="A3" s="22" t="s">
        <v>81</v>
      </c>
      <c r="B3" s="21"/>
      <c r="D3" s="89"/>
      <c r="F3" s="89"/>
      <c r="H3" s="89"/>
      <c r="J3" s="89"/>
      <c r="L3" s="89"/>
      <c r="N3" s="89"/>
      <c r="P3" s="89"/>
      <c r="R3" s="89"/>
      <c r="T3" s="89"/>
      <c r="V3" s="89"/>
      <c r="X3" s="89"/>
      <c r="Z3" s="89"/>
    </row>
    <row r="4" s="22" customFormat="true" ht="13.2" hidden="false" customHeight="false" outlineLevel="0" collapsed="false">
      <c r="A4" s="22" t="s">
        <v>3</v>
      </c>
      <c r="B4" s="21"/>
      <c r="D4" s="89"/>
      <c r="F4" s="89"/>
      <c r="H4" s="89"/>
      <c r="J4" s="89"/>
      <c r="L4" s="89"/>
      <c r="N4" s="89"/>
      <c r="P4" s="89"/>
      <c r="R4" s="89"/>
      <c r="T4" s="89"/>
      <c r="V4" s="89"/>
      <c r="X4" s="89"/>
      <c r="Z4" s="89"/>
    </row>
    <row r="5" s="22" customFormat="true" ht="13.2" hidden="false" customHeight="false" outlineLevel="0" collapsed="false">
      <c r="B5" s="21"/>
      <c r="D5" s="89"/>
      <c r="F5" s="89"/>
      <c r="H5" s="89"/>
      <c r="J5" s="89"/>
      <c r="L5" s="89"/>
      <c r="N5" s="89"/>
      <c r="P5" s="89"/>
      <c r="R5" s="89"/>
      <c r="T5" s="89"/>
      <c r="V5" s="89"/>
      <c r="X5" s="89"/>
      <c r="Z5" s="89"/>
    </row>
    <row r="6" s="19" customFormat="true" ht="10.2" hidden="false" customHeight="false" outlineLevel="0" collapsed="false">
      <c r="A6" s="90" t="s">
        <v>13</v>
      </c>
      <c r="B6" s="24"/>
      <c r="C6" s="24"/>
      <c r="D6" s="91"/>
      <c r="E6" s="24"/>
      <c r="F6" s="91"/>
      <c r="G6" s="24"/>
      <c r="H6" s="91"/>
      <c r="I6" s="24"/>
      <c r="J6" s="91"/>
      <c r="K6" s="24"/>
      <c r="L6" s="91"/>
      <c r="M6" s="24"/>
      <c r="N6" s="91"/>
      <c r="O6" s="24"/>
      <c r="P6" s="91"/>
      <c r="Q6" s="24"/>
      <c r="R6" s="91"/>
      <c r="S6" s="24"/>
      <c r="T6" s="91"/>
      <c r="U6" s="24"/>
      <c r="V6" s="91"/>
      <c r="W6" s="24"/>
      <c r="X6" s="91"/>
      <c r="Y6" s="24"/>
      <c r="Z6" s="91"/>
      <c r="AA6" s="25"/>
      <c r="AB6" s="25"/>
      <c r="AC6" s="25"/>
      <c r="AD6" s="25"/>
      <c r="AE6" s="25"/>
      <c r="AF6" s="25"/>
      <c r="AG6" s="25"/>
      <c r="AH6" s="25"/>
      <c r="AI6" s="25"/>
      <c r="AJ6" s="25"/>
      <c r="AK6" s="25"/>
      <c r="AL6" s="25"/>
      <c r="AM6" s="25"/>
      <c r="AN6" s="25"/>
    </row>
    <row r="7" s="25" customFormat="true" ht="10.2" hidden="false" customHeight="false" outlineLevel="0" collapsed="false">
      <c r="A7" s="90" t="s">
        <v>14</v>
      </c>
      <c r="B7" s="26"/>
      <c r="C7" s="24"/>
      <c r="D7" s="91"/>
      <c r="E7" s="24"/>
      <c r="F7" s="91"/>
      <c r="G7" s="24"/>
      <c r="H7" s="91"/>
      <c r="I7" s="24"/>
      <c r="J7" s="91"/>
      <c r="K7" s="24"/>
      <c r="L7" s="91"/>
      <c r="M7" s="24"/>
      <c r="N7" s="91"/>
      <c r="O7" s="24"/>
      <c r="P7" s="91"/>
      <c r="Q7" s="24"/>
      <c r="R7" s="91"/>
      <c r="S7" s="24"/>
      <c r="T7" s="92"/>
      <c r="U7" s="23"/>
      <c r="V7" s="92"/>
      <c r="W7" s="23"/>
      <c r="X7" s="92"/>
      <c r="Y7" s="23"/>
      <c r="Z7" s="92"/>
    </row>
    <row r="8" customFormat="false" ht="12" hidden="false" customHeight="false" outlineLevel="0" collapsed="false">
      <c r="A8" s="27" t="s">
        <v>173</v>
      </c>
      <c r="B8" s="28"/>
      <c r="C8" s="28"/>
      <c r="D8" s="93"/>
      <c r="E8" s="28"/>
      <c r="F8" s="93"/>
      <c r="G8" s="28"/>
      <c r="H8" s="93"/>
      <c r="I8" s="28"/>
      <c r="J8" s="93"/>
      <c r="K8" s="28"/>
      <c r="L8" s="93"/>
      <c r="M8" s="28"/>
      <c r="N8" s="93"/>
      <c r="O8" s="28"/>
      <c r="P8" s="93"/>
      <c r="Q8" s="28"/>
      <c r="R8" s="93"/>
      <c r="S8" s="28"/>
      <c r="T8" s="93"/>
      <c r="U8" s="28"/>
      <c r="V8" s="93"/>
      <c r="W8" s="28"/>
      <c r="X8" s="93"/>
      <c r="Y8" s="28"/>
      <c r="Z8" s="93"/>
    </row>
    <row r="9" customFormat="false" ht="12" hidden="false" customHeight="false" outlineLevel="0" collapsed="false">
      <c r="A9" s="27"/>
      <c r="B9" s="28"/>
      <c r="C9" s="28"/>
      <c r="D9" s="93"/>
      <c r="E9" s="28"/>
      <c r="F9" s="93"/>
      <c r="G9" s="28"/>
      <c r="H9" s="93"/>
      <c r="I9" s="28"/>
      <c r="J9" s="93"/>
      <c r="K9" s="28"/>
      <c r="L9" s="93"/>
      <c r="M9" s="28"/>
      <c r="N9" s="93"/>
      <c r="O9" s="28"/>
      <c r="P9" s="93"/>
      <c r="Q9" s="28"/>
      <c r="R9" s="93"/>
      <c r="S9" s="28"/>
      <c r="T9" s="93"/>
      <c r="U9" s="28"/>
      <c r="V9" s="93"/>
      <c r="W9" s="28"/>
      <c r="X9" s="93"/>
      <c r="Y9" s="28"/>
      <c r="Z9" s="93"/>
    </row>
    <row r="10" customFormat="false" ht="12.6" hidden="false" customHeight="false" outlineLevel="0" collapsed="false">
      <c r="A10" s="28"/>
      <c r="B10" s="28"/>
      <c r="C10" s="28"/>
      <c r="D10" s="93"/>
      <c r="E10" s="28"/>
      <c r="F10" s="93"/>
      <c r="G10" s="28"/>
      <c r="H10" s="93"/>
      <c r="I10" s="28"/>
      <c r="J10" s="93"/>
      <c r="K10" s="28"/>
      <c r="L10" s="93"/>
      <c r="M10" s="28"/>
      <c r="N10" s="93"/>
      <c r="O10" s="28"/>
      <c r="P10" s="93"/>
      <c r="Q10" s="28"/>
      <c r="R10" s="93"/>
      <c r="S10" s="28"/>
      <c r="T10" s="93"/>
      <c r="U10" s="28"/>
      <c r="V10" s="93"/>
      <c r="W10" s="28"/>
      <c r="X10" s="93"/>
      <c r="Y10" s="28"/>
      <c r="Z10" s="93"/>
    </row>
    <row r="11" customFormat="false" ht="24.75" hidden="false" customHeight="true" outlineLevel="0" collapsed="false">
      <c r="A11" s="29"/>
      <c r="B11" s="30" t="s">
        <v>83</v>
      </c>
      <c r="C11" s="31" t="s">
        <v>84</v>
      </c>
      <c r="D11" s="31"/>
      <c r="E11" s="31"/>
      <c r="F11" s="31"/>
      <c r="G11" s="31"/>
      <c r="H11" s="31"/>
      <c r="I11" s="31"/>
      <c r="J11" s="31"/>
      <c r="K11" s="31"/>
      <c r="L11" s="31"/>
      <c r="M11" s="31" t="s">
        <v>85</v>
      </c>
      <c r="N11" s="31"/>
      <c r="O11" s="31"/>
      <c r="P11" s="31"/>
      <c r="Q11" s="32" t="s">
        <v>86</v>
      </c>
      <c r="R11" s="32"/>
      <c r="S11" s="32"/>
      <c r="T11" s="32"/>
      <c r="U11" s="32"/>
      <c r="V11" s="32"/>
      <c r="W11" s="32"/>
      <c r="X11" s="32"/>
      <c r="Y11" s="33" t="s">
        <v>87</v>
      </c>
      <c r="Z11" s="33"/>
    </row>
    <row r="12" customFormat="false" ht="69" hidden="false" customHeight="true" outlineLevel="0" collapsed="false">
      <c r="A12" s="29"/>
      <c r="B12" s="30"/>
      <c r="C12" s="34" t="s">
        <v>88</v>
      </c>
      <c r="D12" s="34"/>
      <c r="E12" s="34" t="s">
        <v>89</v>
      </c>
      <c r="F12" s="34"/>
      <c r="G12" s="34" t="s">
        <v>90</v>
      </c>
      <c r="H12" s="34"/>
      <c r="I12" s="34" t="s">
        <v>91</v>
      </c>
      <c r="J12" s="34"/>
      <c r="K12" s="34" t="s">
        <v>92</v>
      </c>
      <c r="L12" s="34"/>
      <c r="M12" s="34" t="s">
        <v>93</v>
      </c>
      <c r="N12" s="34"/>
      <c r="O12" s="34" t="s">
        <v>94</v>
      </c>
      <c r="P12" s="34"/>
      <c r="Q12" s="34" t="s">
        <v>95</v>
      </c>
      <c r="R12" s="34"/>
      <c r="S12" s="34" t="s">
        <v>96</v>
      </c>
      <c r="T12" s="34"/>
      <c r="U12" s="34" t="s">
        <v>97</v>
      </c>
      <c r="V12" s="34"/>
      <c r="W12" s="35" t="s">
        <v>98</v>
      </c>
      <c r="X12" s="35"/>
      <c r="Y12" s="33"/>
      <c r="Z12" s="33"/>
    </row>
    <row r="13" customFormat="false" ht="10.2" hidden="false" customHeight="false" outlineLevel="0" collapsed="false">
      <c r="A13" s="36"/>
      <c r="B13" s="37"/>
      <c r="C13" s="139" t="n">
        <v>1</v>
      </c>
      <c r="D13" s="139"/>
      <c r="E13" s="38" t="n">
        <v>2</v>
      </c>
      <c r="F13" s="38"/>
      <c r="G13" s="38" t="n">
        <v>3</v>
      </c>
      <c r="H13" s="38"/>
      <c r="I13" s="38" t="n">
        <v>4</v>
      </c>
      <c r="J13" s="38"/>
      <c r="K13" s="38" t="n">
        <v>5</v>
      </c>
      <c r="L13" s="38"/>
      <c r="M13" s="38" t="n">
        <v>6</v>
      </c>
      <c r="N13" s="38"/>
      <c r="O13" s="38" t="n">
        <v>7</v>
      </c>
      <c r="P13" s="38"/>
      <c r="Q13" s="38" t="n">
        <v>8</v>
      </c>
      <c r="R13" s="38"/>
      <c r="S13" s="38" t="n">
        <v>9</v>
      </c>
      <c r="T13" s="38"/>
      <c r="U13" s="38" t="n">
        <v>10</v>
      </c>
      <c r="V13" s="38"/>
      <c r="W13" s="38" t="n">
        <v>11</v>
      </c>
      <c r="X13" s="38"/>
      <c r="Y13" s="39" t="n">
        <v>12</v>
      </c>
      <c r="Z13" s="39"/>
    </row>
    <row r="14" customFormat="false" ht="11.25" hidden="false" customHeight="true" outlineLevel="0" collapsed="false">
      <c r="A14" s="140" t="s">
        <v>99</v>
      </c>
      <c r="B14" s="72"/>
      <c r="C14" s="42"/>
      <c r="D14" s="107"/>
      <c r="E14" s="40"/>
      <c r="F14" s="108"/>
      <c r="G14" s="40"/>
      <c r="H14" s="108"/>
      <c r="I14" s="40"/>
      <c r="J14" s="107"/>
      <c r="K14" s="40"/>
      <c r="L14" s="107"/>
      <c r="M14" s="40"/>
      <c r="N14" s="107"/>
      <c r="O14" s="40"/>
      <c r="P14" s="107"/>
      <c r="Q14" s="40"/>
      <c r="R14" s="107"/>
      <c r="S14" s="40"/>
      <c r="T14" s="107"/>
      <c r="U14" s="40"/>
      <c r="V14" s="107"/>
      <c r="W14" s="40"/>
      <c r="X14" s="107"/>
      <c r="Y14" s="40"/>
      <c r="Z14" s="113"/>
    </row>
    <row r="15" customFormat="false" ht="11.25" hidden="false" customHeight="true" outlineLevel="0" collapsed="false">
      <c r="A15" s="141" t="s">
        <v>100</v>
      </c>
      <c r="B15" s="110"/>
      <c r="C15" s="142"/>
      <c r="D15" s="143" t="s">
        <v>101</v>
      </c>
      <c r="E15" s="142" t="n">
        <v>11.385084152222</v>
      </c>
      <c r="F15" s="143" t="s">
        <v>68</v>
      </c>
      <c r="G15" s="142"/>
      <c r="H15" s="143" t="s">
        <v>64</v>
      </c>
      <c r="I15" s="142" t="n">
        <v>7.0454697608948</v>
      </c>
      <c r="J15" s="144"/>
      <c r="K15" s="142"/>
      <c r="L15" s="143" t="s">
        <v>64</v>
      </c>
      <c r="M15" s="142" t="n">
        <v>4.6455445289612</v>
      </c>
      <c r="N15" s="144"/>
      <c r="O15" s="142" t="n">
        <v>4.1521143913269</v>
      </c>
      <c r="P15" s="144"/>
      <c r="Q15" s="142" t="n">
        <v>4.0401377677917</v>
      </c>
      <c r="R15" s="144"/>
      <c r="S15" s="142" t="n">
        <v>2.7424857616425</v>
      </c>
      <c r="T15" s="144"/>
      <c r="U15" s="142" t="n">
        <v>3.9370076656342</v>
      </c>
      <c r="V15" s="144"/>
      <c r="W15" s="142"/>
      <c r="X15" s="144" t="s">
        <v>71</v>
      </c>
      <c r="Y15" s="142" t="n">
        <v>4.5496258735657</v>
      </c>
      <c r="Z15" s="49"/>
      <c r="AA15" s="145"/>
    </row>
    <row r="16" customFormat="false" ht="11.25" hidden="false" customHeight="true" outlineLevel="0" collapsed="false">
      <c r="A16" s="146" t="s">
        <v>102</v>
      </c>
      <c r="B16" s="37"/>
      <c r="C16" s="147"/>
      <c r="D16" s="148" t="s">
        <v>101</v>
      </c>
      <c r="E16" s="147" t="n">
        <v>23.141843795776</v>
      </c>
      <c r="F16" s="149" t="s">
        <v>68</v>
      </c>
      <c r="G16" s="147"/>
      <c r="H16" s="148" t="s">
        <v>64</v>
      </c>
      <c r="I16" s="147" t="n">
        <v>10.205041885376</v>
      </c>
      <c r="J16" s="148"/>
      <c r="K16" s="147"/>
      <c r="L16" s="149" t="s">
        <v>64</v>
      </c>
      <c r="M16" s="147" t="n">
        <v>4.6371746063232</v>
      </c>
      <c r="N16" s="148"/>
      <c r="O16" s="147"/>
      <c r="P16" s="148" t="s">
        <v>71</v>
      </c>
      <c r="Q16" s="147" t="n">
        <v>3.4501793384552</v>
      </c>
      <c r="R16" s="148"/>
      <c r="S16" s="147" t="n">
        <v>6.4527688026428</v>
      </c>
      <c r="T16" s="148"/>
      <c r="U16" s="147" t="n">
        <v>3.4351439476013</v>
      </c>
      <c r="V16" s="148"/>
      <c r="W16" s="147" t="n">
        <v>5.7073574066162</v>
      </c>
      <c r="X16" s="148"/>
      <c r="Y16" s="147" t="n">
        <v>5.0109581947327</v>
      </c>
      <c r="Z16" s="43"/>
      <c r="AA16" s="145"/>
    </row>
    <row r="17" customFormat="false" ht="11.25" hidden="false" customHeight="true" outlineLevel="0" collapsed="false">
      <c r="A17" s="141" t="s">
        <v>103</v>
      </c>
      <c r="B17" s="45"/>
      <c r="C17" s="142" t="n">
        <v>22.615417480469</v>
      </c>
      <c r="D17" s="144"/>
      <c r="E17" s="142" t="n">
        <v>14.873760223389</v>
      </c>
      <c r="F17" s="143"/>
      <c r="G17" s="142"/>
      <c r="H17" s="143" t="s">
        <v>64</v>
      </c>
      <c r="I17" s="142" t="n">
        <v>12.944906234741</v>
      </c>
      <c r="J17" s="144"/>
      <c r="K17" s="142"/>
      <c r="L17" s="144" t="s">
        <v>64</v>
      </c>
      <c r="M17" s="142" t="n">
        <v>7.3990087509155</v>
      </c>
      <c r="N17" s="144"/>
      <c r="O17" s="142"/>
      <c r="P17" s="144" t="s">
        <v>71</v>
      </c>
      <c r="Q17" s="142"/>
      <c r="R17" s="144" t="s">
        <v>71</v>
      </c>
      <c r="S17" s="142" t="n">
        <v>4.04762840271</v>
      </c>
      <c r="T17" s="144"/>
      <c r="U17" s="142" t="n">
        <v>4.3144025802612</v>
      </c>
      <c r="V17" s="144"/>
      <c r="W17" s="142"/>
      <c r="X17" s="144" t="s">
        <v>71</v>
      </c>
      <c r="Y17" s="142" t="n">
        <v>7.3071937561035</v>
      </c>
      <c r="Z17" s="49"/>
      <c r="AA17" s="145"/>
    </row>
    <row r="18" customFormat="false" ht="11.25" hidden="false" customHeight="true" outlineLevel="0" collapsed="false">
      <c r="A18" s="146" t="s">
        <v>104</v>
      </c>
      <c r="B18" s="37"/>
      <c r="C18" s="147"/>
      <c r="D18" s="148" t="s">
        <v>101</v>
      </c>
      <c r="E18" s="147" t="n">
        <v>11.698113441467</v>
      </c>
      <c r="F18" s="149" t="s">
        <v>68</v>
      </c>
      <c r="G18" s="147"/>
      <c r="H18" s="149" t="s">
        <v>64</v>
      </c>
      <c r="I18" s="147" t="n">
        <v>10.267379760742</v>
      </c>
      <c r="J18" s="148"/>
      <c r="K18" s="147"/>
      <c r="L18" s="149" t="s">
        <v>64</v>
      </c>
      <c r="M18" s="147" t="n">
        <v>6.7079739570618</v>
      </c>
      <c r="N18" s="148"/>
      <c r="O18" s="147" t="n">
        <v>6.2049860954285</v>
      </c>
      <c r="P18" s="148"/>
      <c r="Q18" s="147" t="n">
        <v>4.8001947402954</v>
      </c>
      <c r="R18" s="148"/>
      <c r="S18" s="147" t="n">
        <v>4.6606192588806</v>
      </c>
      <c r="T18" s="148"/>
      <c r="U18" s="147" t="n">
        <v>4.8026313781738</v>
      </c>
      <c r="V18" s="148" t="s">
        <v>68</v>
      </c>
      <c r="W18" s="147"/>
      <c r="X18" s="148" t="s">
        <v>105</v>
      </c>
      <c r="Y18" s="147" t="n">
        <v>5.8373022079468</v>
      </c>
      <c r="Z18" s="43"/>
      <c r="AA18" s="145"/>
    </row>
    <row r="19" customFormat="false" ht="11.25" hidden="false" customHeight="true" outlineLevel="0" collapsed="false">
      <c r="A19" s="141" t="s">
        <v>106</v>
      </c>
      <c r="B19" s="45" t="n">
        <v>1</v>
      </c>
      <c r="C19" s="142" t="n">
        <v>4.6211967468262</v>
      </c>
      <c r="D19" s="144"/>
      <c r="E19" s="142" t="n">
        <v>5.0610456466675</v>
      </c>
      <c r="F19" s="143"/>
      <c r="G19" s="142"/>
      <c r="H19" s="143" t="s">
        <v>64</v>
      </c>
      <c r="I19" s="142" t="n">
        <v>5.3671655654907</v>
      </c>
      <c r="J19" s="144"/>
      <c r="K19" s="142"/>
      <c r="L19" s="143" t="s">
        <v>64</v>
      </c>
      <c r="M19" s="142" t="n">
        <v>5.6485662460327</v>
      </c>
      <c r="N19" s="144"/>
      <c r="O19" s="142"/>
      <c r="P19" s="144" t="s">
        <v>64</v>
      </c>
      <c r="Q19" s="142" t="n">
        <v>5.6579594612122</v>
      </c>
      <c r="R19" s="144"/>
      <c r="S19" s="142" t="n">
        <v>4.9455642700195</v>
      </c>
      <c r="T19" s="144"/>
      <c r="U19" s="142" t="n">
        <v>1.3356800079346</v>
      </c>
      <c r="V19" s="144" t="s">
        <v>68</v>
      </c>
      <c r="W19" s="142"/>
      <c r="X19" s="144" t="s">
        <v>105</v>
      </c>
      <c r="Y19" s="142" t="n">
        <v>5.3133912086487</v>
      </c>
      <c r="Z19" s="49"/>
      <c r="AA19" s="145"/>
    </row>
    <row r="20" customFormat="false" ht="11.25" hidden="false" customHeight="true" outlineLevel="0" collapsed="false">
      <c r="A20" s="146" t="s">
        <v>107</v>
      </c>
      <c r="B20" s="37"/>
      <c r="C20" s="147"/>
      <c r="D20" s="148" t="s">
        <v>62</v>
      </c>
      <c r="E20" s="147"/>
      <c r="F20" s="149" t="s">
        <v>71</v>
      </c>
      <c r="G20" s="147"/>
      <c r="H20" s="149" t="s">
        <v>64</v>
      </c>
      <c r="I20" s="147" t="n">
        <v>20.659400939941</v>
      </c>
      <c r="J20" s="148"/>
      <c r="K20" s="147"/>
      <c r="L20" s="148" t="s">
        <v>64</v>
      </c>
      <c r="M20" s="147" t="n">
        <v>5.4420852661133</v>
      </c>
      <c r="N20" s="148" t="s">
        <v>68</v>
      </c>
      <c r="O20" s="147"/>
      <c r="P20" s="148" t="s">
        <v>108</v>
      </c>
      <c r="Q20" s="147"/>
      <c r="R20" s="148" t="s">
        <v>71</v>
      </c>
      <c r="S20" s="147" t="n">
        <v>3.8286845684052</v>
      </c>
      <c r="T20" s="148"/>
      <c r="U20" s="147" t="n">
        <v>2.3358378410339</v>
      </c>
      <c r="V20" s="148"/>
      <c r="W20" s="147"/>
      <c r="X20" s="148" t="s">
        <v>71</v>
      </c>
      <c r="Y20" s="147" t="n">
        <v>5.485068321228</v>
      </c>
      <c r="Z20" s="43"/>
      <c r="AA20" s="145"/>
    </row>
    <row r="21" customFormat="false" ht="11.25" hidden="false" customHeight="true" outlineLevel="0" collapsed="false">
      <c r="A21" s="141" t="s">
        <v>109</v>
      </c>
      <c r="B21" s="45"/>
      <c r="C21" s="142"/>
      <c r="D21" s="144" t="s">
        <v>101</v>
      </c>
      <c r="E21" s="142" t="n">
        <v>9.8773908615112</v>
      </c>
      <c r="F21" s="143" t="s">
        <v>68</v>
      </c>
      <c r="G21" s="142"/>
      <c r="H21" s="143" t="s">
        <v>64</v>
      </c>
      <c r="I21" s="142" t="n">
        <v>7.9014391899109</v>
      </c>
      <c r="J21" s="144"/>
      <c r="K21" s="142"/>
      <c r="L21" s="144" t="s">
        <v>64</v>
      </c>
      <c r="M21" s="142" t="n">
        <v>5.1731524467468</v>
      </c>
      <c r="N21" s="144"/>
      <c r="O21" s="142"/>
      <c r="P21" s="144" t="s">
        <v>71</v>
      </c>
      <c r="Q21" s="142" t="n">
        <v>4.7779822349548</v>
      </c>
      <c r="R21" s="144"/>
      <c r="S21" s="142" t="n">
        <v>4.0360951423645</v>
      </c>
      <c r="T21" s="144"/>
      <c r="U21" s="142" t="n">
        <v>5.0417828559875</v>
      </c>
      <c r="V21" s="144"/>
      <c r="W21" s="142"/>
      <c r="X21" s="144" t="s">
        <v>71</v>
      </c>
      <c r="Y21" s="142" t="n">
        <v>5.355959892273</v>
      </c>
      <c r="Z21" s="49"/>
      <c r="AA21" s="145"/>
    </row>
    <row r="22" customFormat="false" ht="11.25" hidden="false" customHeight="true" outlineLevel="0" collapsed="false">
      <c r="A22" s="146" t="s">
        <v>110</v>
      </c>
      <c r="B22" s="37"/>
      <c r="C22" s="147"/>
      <c r="D22" s="148" t="s">
        <v>71</v>
      </c>
      <c r="E22" s="147"/>
      <c r="F22" s="149" t="s">
        <v>71</v>
      </c>
      <c r="G22" s="147"/>
      <c r="H22" s="149" t="s">
        <v>62</v>
      </c>
      <c r="I22" s="147" t="n">
        <v>11.549896240234</v>
      </c>
      <c r="J22" s="148"/>
      <c r="K22" s="147"/>
      <c r="L22" s="148" t="s">
        <v>62</v>
      </c>
      <c r="M22" s="147" t="n">
        <v>7.7736191749573</v>
      </c>
      <c r="N22" s="148"/>
      <c r="O22" s="147" t="n">
        <v>7.6909012794495</v>
      </c>
      <c r="P22" s="148"/>
      <c r="Q22" s="147" t="n">
        <v>5.6603140830994</v>
      </c>
      <c r="R22" s="148"/>
      <c r="S22" s="147" t="n">
        <v>5.0303831100464</v>
      </c>
      <c r="T22" s="148"/>
      <c r="U22" s="147" t="n">
        <v>4.2647833824158</v>
      </c>
      <c r="V22" s="148"/>
      <c r="W22" s="147" t="n">
        <v>0</v>
      </c>
      <c r="X22" s="148"/>
      <c r="Y22" s="147" t="n">
        <v>6.8191432952881</v>
      </c>
      <c r="Z22" s="43"/>
      <c r="AA22" s="145"/>
    </row>
    <row r="23" customFormat="false" ht="11.25" hidden="false" customHeight="true" outlineLevel="0" collapsed="false">
      <c r="A23" s="141" t="s">
        <v>111</v>
      </c>
      <c r="B23" s="45"/>
      <c r="C23" s="142"/>
      <c r="D23" s="144" t="s">
        <v>101</v>
      </c>
      <c r="E23" s="142" t="n">
        <v>13.877088546753</v>
      </c>
      <c r="F23" s="143" t="s">
        <v>68</v>
      </c>
      <c r="G23" s="142"/>
      <c r="H23" s="143" t="s">
        <v>64</v>
      </c>
      <c r="I23" s="142" t="n">
        <v>12.12458896637</v>
      </c>
      <c r="J23" s="144"/>
      <c r="K23" s="142"/>
      <c r="L23" s="144" t="s">
        <v>64</v>
      </c>
      <c r="M23" s="142" t="n">
        <v>8.2042150497437</v>
      </c>
      <c r="N23" s="144"/>
      <c r="O23" s="142"/>
      <c r="P23" s="144" t="s">
        <v>71</v>
      </c>
      <c r="Q23" s="142" t="n">
        <v>4.5033869743347</v>
      </c>
      <c r="R23" s="144"/>
      <c r="S23" s="142" t="n">
        <v>5.9252510070801</v>
      </c>
      <c r="T23" s="144"/>
      <c r="U23" s="142" t="n">
        <v>4.7681221961975</v>
      </c>
      <c r="V23" s="144"/>
      <c r="W23" s="142"/>
      <c r="X23" s="144" t="s">
        <v>71</v>
      </c>
      <c r="Y23" s="142" t="n">
        <v>7.1464524269104</v>
      </c>
      <c r="Z23" s="49"/>
      <c r="AA23" s="145"/>
    </row>
    <row r="24" customFormat="false" ht="11.25" hidden="false" customHeight="true" outlineLevel="0" collapsed="false">
      <c r="A24" s="146" t="s">
        <v>112</v>
      </c>
      <c r="B24" s="37" t="n">
        <v>1</v>
      </c>
      <c r="C24" s="147" t="n">
        <v>14.092308998108</v>
      </c>
      <c r="D24" s="148"/>
      <c r="E24" s="147" t="n">
        <v>13.169746398926</v>
      </c>
      <c r="F24" s="149"/>
      <c r="G24" s="147"/>
      <c r="H24" s="149" t="s">
        <v>64</v>
      </c>
      <c r="I24" s="147" t="n">
        <v>14.084053993225</v>
      </c>
      <c r="J24" s="148"/>
      <c r="K24" s="147"/>
      <c r="L24" s="149" t="s">
        <v>64</v>
      </c>
      <c r="M24" s="147" t="n">
        <v>8.4828090667725</v>
      </c>
      <c r="N24" s="148"/>
      <c r="O24" s="147"/>
      <c r="P24" s="148" t="s">
        <v>71</v>
      </c>
      <c r="Q24" s="147" t="n">
        <v>4.7957463264465</v>
      </c>
      <c r="R24" s="148"/>
      <c r="S24" s="147" t="n">
        <v>5.9789237976074</v>
      </c>
      <c r="T24" s="148"/>
      <c r="U24" s="147" t="n">
        <v>5.2755665779114</v>
      </c>
      <c r="V24" s="148"/>
      <c r="W24" s="147" t="n">
        <v>5.1290493011475</v>
      </c>
      <c r="X24" s="148"/>
      <c r="Y24" s="147" t="n">
        <v>8.4015550613403</v>
      </c>
      <c r="Z24" s="43"/>
      <c r="AA24" s="145"/>
    </row>
    <row r="25" customFormat="false" ht="11.25" hidden="false" customHeight="true" outlineLevel="0" collapsed="false">
      <c r="A25" s="141" t="s">
        <v>113</v>
      </c>
      <c r="B25" s="45"/>
      <c r="C25" s="142"/>
      <c r="D25" s="144" t="s">
        <v>101</v>
      </c>
      <c r="E25" s="142" t="n">
        <v>16.004579544067</v>
      </c>
      <c r="F25" s="143" t="s">
        <v>68</v>
      </c>
      <c r="G25" s="142"/>
      <c r="H25" s="143" t="s">
        <v>64</v>
      </c>
      <c r="I25" s="142" t="n">
        <v>11.006300926208</v>
      </c>
      <c r="J25" s="144"/>
      <c r="K25" s="142"/>
      <c r="L25" s="144" t="s">
        <v>64</v>
      </c>
      <c r="M25" s="142" t="n">
        <v>5.0272135734558</v>
      </c>
      <c r="N25" s="144"/>
      <c r="O25" s="142" t="n">
        <v>2.9183971881867</v>
      </c>
      <c r="P25" s="144"/>
      <c r="Q25" s="142"/>
      <c r="R25" s="144" t="s">
        <v>71</v>
      </c>
      <c r="S25" s="142" t="n">
        <v>2.3620545864105</v>
      </c>
      <c r="T25" s="144"/>
      <c r="U25" s="142" t="n">
        <v>2.781754732132</v>
      </c>
      <c r="V25" s="144"/>
      <c r="W25" s="142" t="n">
        <v>1.8833380937576</v>
      </c>
      <c r="X25" s="144"/>
      <c r="Y25" s="142" t="n">
        <v>4.7685465812683</v>
      </c>
      <c r="Z25" s="49"/>
      <c r="AA25" s="145"/>
    </row>
    <row r="26" customFormat="false" ht="11.25" hidden="false" customHeight="true" outlineLevel="0" collapsed="false">
      <c r="A26" s="146" t="s">
        <v>114</v>
      </c>
      <c r="B26" s="37"/>
      <c r="C26" s="147" t="n">
        <v>40.545040130615</v>
      </c>
      <c r="D26" s="148"/>
      <c r="E26" s="147" t="n">
        <v>25.685150146484</v>
      </c>
      <c r="F26" s="149"/>
      <c r="G26" s="147" t="n">
        <v>24.477319717407</v>
      </c>
      <c r="H26" s="149" t="s">
        <v>115</v>
      </c>
      <c r="I26" s="147" t="n">
        <v>28.977111816406</v>
      </c>
      <c r="J26" s="148"/>
      <c r="K26" s="147" t="n">
        <v>44.014572143555</v>
      </c>
      <c r="L26" s="149" t="s">
        <v>115</v>
      </c>
      <c r="M26" s="147" t="n">
        <v>26.904203414917</v>
      </c>
      <c r="N26" s="148"/>
      <c r="O26" s="147" t="n">
        <v>30.067407608032</v>
      </c>
      <c r="P26" s="148"/>
      <c r="Q26" s="147" t="n">
        <v>2.7601673603058</v>
      </c>
      <c r="R26" s="148" t="s">
        <v>115</v>
      </c>
      <c r="S26" s="147" t="n">
        <v>20.765291213989</v>
      </c>
      <c r="T26" s="148"/>
      <c r="U26" s="147" t="n">
        <v>15.390455245972</v>
      </c>
      <c r="V26" s="148"/>
      <c r="W26" s="147" t="n">
        <v>6.7171177864075</v>
      </c>
      <c r="X26" s="148" t="s">
        <v>115</v>
      </c>
      <c r="Y26" s="147" t="n">
        <v>24.930810928345</v>
      </c>
      <c r="Z26" s="43"/>
      <c r="AA26" s="145"/>
    </row>
    <row r="27" customFormat="false" ht="11.25" hidden="false" customHeight="true" outlineLevel="0" collapsed="false">
      <c r="A27" s="141" t="s">
        <v>116</v>
      </c>
      <c r="B27" s="45"/>
      <c r="C27" s="142"/>
      <c r="D27" s="144" t="s">
        <v>71</v>
      </c>
      <c r="E27" s="142" t="n">
        <v>29.197370529175</v>
      </c>
      <c r="F27" s="143"/>
      <c r="G27" s="142"/>
      <c r="H27" s="143" t="s">
        <v>64</v>
      </c>
      <c r="I27" s="142" t="n">
        <v>16.151369094849</v>
      </c>
      <c r="J27" s="144"/>
      <c r="K27" s="142"/>
      <c r="L27" s="143" t="s">
        <v>64</v>
      </c>
      <c r="M27" s="142" t="n">
        <v>6.7156853675842</v>
      </c>
      <c r="N27" s="144"/>
      <c r="O27" s="142" t="n">
        <v>5.1550970077515</v>
      </c>
      <c r="P27" s="144"/>
      <c r="Q27" s="142"/>
      <c r="R27" s="144" t="s">
        <v>71</v>
      </c>
      <c r="S27" s="142" t="n">
        <v>3.0912427902222</v>
      </c>
      <c r="T27" s="144"/>
      <c r="U27" s="142" t="n">
        <v>1.9980486631393</v>
      </c>
      <c r="V27" s="144"/>
      <c r="W27" s="142"/>
      <c r="X27" s="144" t="s">
        <v>71</v>
      </c>
      <c r="Y27" s="142" t="n">
        <v>6.7394924163818</v>
      </c>
      <c r="Z27" s="49"/>
      <c r="AA27" s="145"/>
    </row>
    <row r="28" customFormat="false" ht="11.25" hidden="false" customHeight="true" outlineLevel="0" collapsed="false">
      <c r="A28" s="146" t="s">
        <v>117</v>
      </c>
      <c r="B28" s="37"/>
      <c r="C28" s="147"/>
      <c r="D28" s="148" t="s">
        <v>101</v>
      </c>
      <c r="E28" s="147"/>
      <c r="F28" s="149" t="s">
        <v>71</v>
      </c>
      <c r="G28" s="147"/>
      <c r="H28" s="149" t="s">
        <v>64</v>
      </c>
      <c r="I28" s="147" t="n">
        <v>4.8131604194641</v>
      </c>
      <c r="J28" s="148"/>
      <c r="K28" s="147"/>
      <c r="L28" s="148" t="s">
        <v>64</v>
      </c>
      <c r="M28" s="147" t="n">
        <v>4.2535214424133</v>
      </c>
      <c r="N28" s="148"/>
      <c r="O28" s="147"/>
      <c r="P28" s="148" t="s">
        <v>71</v>
      </c>
      <c r="Q28" s="147"/>
      <c r="R28" s="148" t="s">
        <v>71</v>
      </c>
      <c r="S28" s="147" t="n">
        <v>3.5362167358398</v>
      </c>
      <c r="T28" s="148"/>
      <c r="U28" s="147" t="n">
        <v>3.8437261581421</v>
      </c>
      <c r="V28" s="148"/>
      <c r="W28" s="147"/>
      <c r="X28" s="148" t="s">
        <v>71</v>
      </c>
      <c r="Y28" s="147" t="n">
        <v>4.0562572479248</v>
      </c>
      <c r="Z28" s="43"/>
      <c r="AA28" s="145"/>
    </row>
    <row r="29" customFormat="false" ht="11.25" hidden="false" customHeight="true" outlineLevel="0" collapsed="false">
      <c r="A29" s="141" t="s">
        <v>118</v>
      </c>
      <c r="B29" s="45"/>
      <c r="C29" s="142"/>
      <c r="D29" s="144" t="s">
        <v>71</v>
      </c>
      <c r="E29" s="142" t="n">
        <v>21.5230884552</v>
      </c>
      <c r="F29" s="143"/>
      <c r="G29" s="142"/>
      <c r="H29" s="143" t="s">
        <v>64</v>
      </c>
      <c r="I29" s="142" t="n">
        <v>17.427816390991</v>
      </c>
      <c r="J29" s="144"/>
      <c r="K29" s="142"/>
      <c r="L29" s="144" t="s">
        <v>64</v>
      </c>
      <c r="M29" s="142" t="n">
        <v>10.803676605225</v>
      </c>
      <c r="N29" s="144"/>
      <c r="O29" s="142" t="n">
        <v>13.794075965881</v>
      </c>
      <c r="P29" s="144"/>
      <c r="Q29" s="142" t="n">
        <v>7.0650305747986</v>
      </c>
      <c r="R29" s="144"/>
      <c r="S29" s="142" t="n">
        <v>6.0399460792542</v>
      </c>
      <c r="T29" s="144"/>
      <c r="U29" s="142" t="n">
        <v>5.0243091583252</v>
      </c>
      <c r="V29" s="144"/>
      <c r="W29" s="142"/>
      <c r="X29" s="144" t="s">
        <v>71</v>
      </c>
      <c r="Y29" s="142" t="n">
        <v>10.307626724243</v>
      </c>
      <c r="Z29" s="49"/>
      <c r="AA29" s="145"/>
    </row>
    <row r="30" customFormat="false" ht="11.25" hidden="false" customHeight="true" outlineLevel="0" collapsed="false">
      <c r="A30" s="146" t="s">
        <v>119</v>
      </c>
      <c r="B30" s="37"/>
      <c r="C30" s="147" t="n">
        <v>6.9843144416809</v>
      </c>
      <c r="D30" s="148"/>
      <c r="E30" s="147" t="n">
        <v>7.7521319389343</v>
      </c>
      <c r="F30" s="149"/>
      <c r="G30" s="147"/>
      <c r="H30" s="148" t="s">
        <v>64</v>
      </c>
      <c r="I30" s="147" t="n">
        <v>7.4909539222717</v>
      </c>
      <c r="J30" s="148"/>
      <c r="K30" s="147"/>
      <c r="L30" s="149" t="s">
        <v>64</v>
      </c>
      <c r="M30" s="147" t="n">
        <v>6.1628971099853</v>
      </c>
      <c r="N30" s="148"/>
      <c r="O30" s="147"/>
      <c r="P30" s="148" t="s">
        <v>64</v>
      </c>
      <c r="Q30" s="147" t="n">
        <v>4.7397217750549</v>
      </c>
      <c r="R30" s="148"/>
      <c r="S30" s="147" t="n">
        <v>4.05623960495</v>
      </c>
      <c r="T30" s="148"/>
      <c r="U30" s="147" t="n">
        <v>2.7656881809235</v>
      </c>
      <c r="V30" s="148"/>
      <c r="W30" s="147" t="n">
        <v>2.3698999881744</v>
      </c>
      <c r="X30" s="148"/>
      <c r="Y30" s="147" t="n">
        <v>5.0517177581787</v>
      </c>
      <c r="Z30" s="43"/>
      <c r="AA30" s="145"/>
    </row>
    <row r="31" customFormat="false" ht="11.25" hidden="false" customHeight="true" outlineLevel="0" collapsed="false">
      <c r="A31" s="141" t="s">
        <v>120</v>
      </c>
      <c r="B31" s="45"/>
      <c r="C31" s="142" t="n">
        <v>21.741367340088</v>
      </c>
      <c r="D31" s="144"/>
      <c r="E31" s="142" t="n">
        <v>19.869791030884</v>
      </c>
      <c r="F31" s="143"/>
      <c r="G31" s="142"/>
      <c r="H31" s="143" t="s">
        <v>64</v>
      </c>
      <c r="I31" s="142" t="n">
        <v>14.472496986389</v>
      </c>
      <c r="J31" s="144"/>
      <c r="K31" s="142"/>
      <c r="L31" s="144" t="s">
        <v>64</v>
      </c>
      <c r="M31" s="142" t="n">
        <v>9.056245803833</v>
      </c>
      <c r="N31" s="144"/>
      <c r="O31" s="142" t="n">
        <v>11.695992469788</v>
      </c>
      <c r="P31" s="144"/>
      <c r="Q31" s="142"/>
      <c r="R31" s="144" t="s">
        <v>71</v>
      </c>
      <c r="S31" s="142" t="n">
        <v>11.596014976502</v>
      </c>
      <c r="T31" s="144"/>
      <c r="U31" s="142" t="n">
        <v>6.7648882865906</v>
      </c>
      <c r="V31" s="144"/>
      <c r="W31" s="142" t="n">
        <v>3.927205324173</v>
      </c>
      <c r="X31" s="144"/>
      <c r="Y31" s="142" t="n">
        <v>10.836528778076</v>
      </c>
      <c r="Z31" s="49"/>
      <c r="AA31" s="145"/>
    </row>
    <row r="32" customFormat="false" ht="11.25" hidden="false" customHeight="true" outlineLevel="0" collapsed="false">
      <c r="A32" s="146" t="s">
        <v>121</v>
      </c>
      <c r="B32" s="37"/>
      <c r="C32" s="147"/>
      <c r="D32" s="148" t="s">
        <v>108</v>
      </c>
      <c r="E32" s="147"/>
      <c r="F32" s="148" t="s">
        <v>108</v>
      </c>
      <c r="G32" s="147"/>
      <c r="H32" s="149" t="s">
        <v>64</v>
      </c>
      <c r="I32" s="147"/>
      <c r="J32" s="148" t="s">
        <v>108</v>
      </c>
      <c r="K32" s="147"/>
      <c r="L32" s="148" t="s">
        <v>64</v>
      </c>
      <c r="M32" s="147" t="n">
        <v>4.0607209205627</v>
      </c>
      <c r="N32" s="148" t="s">
        <v>68</v>
      </c>
      <c r="O32" s="147"/>
      <c r="P32" s="148" t="s">
        <v>122</v>
      </c>
      <c r="Q32" s="147" t="n">
        <v>3.3686237335205</v>
      </c>
      <c r="R32" s="148" t="s">
        <v>68</v>
      </c>
      <c r="S32" s="147" t="n">
        <v>2.501603603363</v>
      </c>
      <c r="T32" s="148" t="s">
        <v>68</v>
      </c>
      <c r="U32" s="147"/>
      <c r="V32" s="148" t="s">
        <v>123</v>
      </c>
      <c r="W32" s="147"/>
      <c r="X32" s="148" t="s">
        <v>123</v>
      </c>
      <c r="Y32" s="147" t="n">
        <v>3.4588191509247</v>
      </c>
      <c r="Z32" s="43"/>
      <c r="AA32" s="145"/>
    </row>
    <row r="33" customFormat="false" ht="11.25" hidden="false" customHeight="true" outlineLevel="0" collapsed="false">
      <c r="A33" s="141" t="s">
        <v>124</v>
      </c>
      <c r="B33" s="45"/>
      <c r="C33" s="142"/>
      <c r="D33" s="144" t="s">
        <v>101</v>
      </c>
      <c r="E33" s="142" t="n">
        <v>2.7958765029907</v>
      </c>
      <c r="F33" s="143"/>
      <c r="G33" s="142"/>
      <c r="H33" s="143" t="s">
        <v>64</v>
      </c>
      <c r="I33" s="142" t="n">
        <v>2.6324360370636</v>
      </c>
      <c r="J33" s="144"/>
      <c r="K33" s="142"/>
      <c r="L33" s="144" t="s">
        <v>64</v>
      </c>
      <c r="M33" s="142" t="n">
        <v>3.3152298927307</v>
      </c>
      <c r="N33" s="144"/>
      <c r="O33" s="142"/>
      <c r="P33" s="144" t="s">
        <v>62</v>
      </c>
      <c r="Q33" s="142" t="n">
        <v>3.3465573787689</v>
      </c>
      <c r="R33" s="144"/>
      <c r="S33" s="142" t="n">
        <v>3.0543482303619</v>
      </c>
      <c r="T33" s="144" t="s">
        <v>68</v>
      </c>
      <c r="U33" s="142"/>
      <c r="V33" s="144" t="s">
        <v>123</v>
      </c>
      <c r="W33" s="142"/>
      <c r="X33" s="144" t="s">
        <v>123</v>
      </c>
      <c r="Y33" s="142" t="n">
        <v>3.1499772071838</v>
      </c>
      <c r="Z33" s="49"/>
      <c r="AA33" s="145"/>
    </row>
    <row r="34" customFormat="false" ht="11.25" hidden="false" customHeight="true" outlineLevel="0" collapsed="false">
      <c r="A34" s="146" t="s">
        <v>125</v>
      </c>
      <c r="B34" s="37"/>
      <c r="C34" s="147"/>
      <c r="D34" s="148" t="s">
        <v>71</v>
      </c>
      <c r="E34" s="147" t="n">
        <v>9.6632413864136</v>
      </c>
      <c r="F34" s="149"/>
      <c r="G34" s="147"/>
      <c r="H34" s="149" t="s">
        <v>64</v>
      </c>
      <c r="I34" s="147" t="n">
        <v>6.4284663200378</v>
      </c>
      <c r="J34" s="148"/>
      <c r="K34" s="147"/>
      <c r="L34" s="148" t="s">
        <v>64</v>
      </c>
      <c r="M34" s="147" t="n">
        <v>4.9427962303162</v>
      </c>
      <c r="N34" s="148"/>
      <c r="O34" s="147"/>
      <c r="P34" s="148" t="s">
        <v>71</v>
      </c>
      <c r="Q34" s="147" t="n">
        <v>4.9228444099426</v>
      </c>
      <c r="R34" s="148"/>
      <c r="S34" s="147" t="n">
        <v>3.4537024497986</v>
      </c>
      <c r="T34" s="148"/>
      <c r="U34" s="147" t="n">
        <v>3.2155065536499</v>
      </c>
      <c r="V34" s="148"/>
      <c r="W34" s="147"/>
      <c r="X34" s="148" t="s">
        <v>71</v>
      </c>
      <c r="Y34" s="147" t="n">
        <v>4.748459815979</v>
      </c>
      <c r="Z34" s="43"/>
      <c r="AA34" s="145"/>
    </row>
    <row r="35" customFormat="false" ht="11.25" hidden="false" customHeight="true" outlineLevel="0" collapsed="false">
      <c r="A35" s="141" t="s">
        <v>126</v>
      </c>
      <c r="B35" s="45"/>
      <c r="C35" s="142" t="n">
        <v>2.2866637706757</v>
      </c>
      <c r="D35" s="144"/>
      <c r="E35" s="142" t="n">
        <v>2.8669383525848</v>
      </c>
      <c r="F35" s="143"/>
      <c r="G35" s="142" t="n">
        <v>5.285336971283</v>
      </c>
      <c r="H35" s="143"/>
      <c r="I35" s="142" t="n">
        <v>4.1711888313294</v>
      </c>
      <c r="J35" s="144"/>
      <c r="K35" s="142" t="n">
        <v>4.3727312088013</v>
      </c>
      <c r="L35" s="144"/>
      <c r="M35" s="142" t="n">
        <v>4.4055595397949</v>
      </c>
      <c r="N35" s="144"/>
      <c r="O35" s="142"/>
      <c r="P35" s="144" t="s">
        <v>64</v>
      </c>
      <c r="Q35" s="142" t="n">
        <v>5.8932747840881</v>
      </c>
      <c r="R35" s="144"/>
      <c r="S35" s="142" t="n">
        <v>4.9798111915588</v>
      </c>
      <c r="T35" s="144" t="s">
        <v>68</v>
      </c>
      <c r="U35" s="142"/>
      <c r="V35" s="144" t="s">
        <v>123</v>
      </c>
      <c r="W35" s="142"/>
      <c r="X35" s="144" t="s">
        <v>123</v>
      </c>
      <c r="Y35" s="142" t="n">
        <v>3.9698948860169</v>
      </c>
      <c r="Z35" s="49"/>
      <c r="AA35" s="145"/>
    </row>
    <row r="36" customFormat="false" ht="11.25" hidden="false" customHeight="true" outlineLevel="0" collapsed="false">
      <c r="A36" s="146" t="s">
        <v>127</v>
      </c>
      <c r="B36" s="37"/>
      <c r="C36" s="147" t="n">
        <v>18.157123565674</v>
      </c>
      <c r="D36" s="148"/>
      <c r="E36" s="147" t="n">
        <v>11.135542869568</v>
      </c>
      <c r="F36" s="149"/>
      <c r="G36" s="147"/>
      <c r="H36" s="148" t="s">
        <v>64</v>
      </c>
      <c r="I36" s="147" t="n">
        <v>9.4247694015503</v>
      </c>
      <c r="J36" s="148"/>
      <c r="K36" s="147"/>
      <c r="L36" s="149" t="s">
        <v>64</v>
      </c>
      <c r="M36" s="147" t="n">
        <v>7.1215510368347</v>
      </c>
      <c r="N36" s="148"/>
      <c r="O36" s="147"/>
      <c r="P36" s="148" t="s">
        <v>71</v>
      </c>
      <c r="Q36" s="147" t="n">
        <v>4.5640029907227</v>
      </c>
      <c r="R36" s="148"/>
      <c r="S36" s="147" t="n">
        <v>3.9950895309448</v>
      </c>
      <c r="T36" s="148"/>
      <c r="U36" s="147" t="n">
        <v>3.5553297996521</v>
      </c>
      <c r="V36" s="148"/>
      <c r="W36" s="147"/>
      <c r="X36" s="148" t="s">
        <v>71</v>
      </c>
      <c r="Y36" s="147" t="n">
        <v>6.4445052146912</v>
      </c>
      <c r="Z36" s="43"/>
      <c r="AA36" s="145"/>
    </row>
    <row r="37" customFormat="false" ht="11.25" hidden="false" customHeight="true" outlineLevel="0" collapsed="false">
      <c r="A37" s="141" t="s">
        <v>128</v>
      </c>
      <c r="B37" s="45"/>
      <c r="C37" s="142"/>
      <c r="D37" s="144" t="s">
        <v>129</v>
      </c>
      <c r="E37" s="142"/>
      <c r="F37" s="143" t="s">
        <v>129</v>
      </c>
      <c r="G37" s="142"/>
      <c r="H37" s="143" t="s">
        <v>64</v>
      </c>
      <c r="I37" s="142" t="n">
        <v>5.2320289611816</v>
      </c>
      <c r="J37" s="144" t="s">
        <v>68</v>
      </c>
      <c r="K37" s="142"/>
      <c r="L37" s="144" t="s">
        <v>64</v>
      </c>
      <c r="M37" s="142" t="n">
        <v>5.2504811286926</v>
      </c>
      <c r="N37" s="144"/>
      <c r="O37" s="142" t="n">
        <v>3.5478806495666</v>
      </c>
      <c r="P37" s="144"/>
      <c r="Q37" s="142" t="n">
        <v>3.7105751037598</v>
      </c>
      <c r="R37" s="144"/>
      <c r="S37" s="142" t="n">
        <v>2.4277458190918</v>
      </c>
      <c r="T37" s="144"/>
      <c r="U37" s="142" t="n">
        <v>3.0226700305939</v>
      </c>
      <c r="V37" s="144"/>
      <c r="W37" s="142"/>
      <c r="X37" s="144" t="s">
        <v>71</v>
      </c>
      <c r="Y37" s="142" t="n">
        <v>3.9940984249115</v>
      </c>
      <c r="Z37" s="49"/>
      <c r="AA37" s="145"/>
    </row>
    <row r="38" s="90" customFormat="true" ht="11.25" hidden="false" customHeight="true" outlineLevel="0" collapsed="false">
      <c r="A38" s="146" t="s">
        <v>130</v>
      </c>
      <c r="B38" s="37"/>
      <c r="C38" s="147" t="n">
        <v>0</v>
      </c>
      <c r="D38" s="148"/>
      <c r="E38" s="147" t="n">
        <v>7.1428565979004</v>
      </c>
      <c r="F38" s="149"/>
      <c r="G38" s="147"/>
      <c r="H38" s="149" t="s">
        <v>64</v>
      </c>
      <c r="I38" s="147" t="n">
        <v>6.7003798484802</v>
      </c>
      <c r="J38" s="148"/>
      <c r="K38" s="147"/>
      <c r="L38" s="148" t="s">
        <v>64</v>
      </c>
      <c r="M38" s="147" t="n">
        <v>2.4210283756256</v>
      </c>
      <c r="N38" s="148"/>
      <c r="O38" s="147" t="n">
        <v>3</v>
      </c>
      <c r="P38" s="148"/>
      <c r="Q38" s="147" t="n">
        <v>3.3499643802643</v>
      </c>
      <c r="R38" s="148"/>
      <c r="S38" s="147" t="n">
        <v>1.1744965314865</v>
      </c>
      <c r="T38" s="148"/>
      <c r="U38" s="147" t="n">
        <v>1.8138800859451</v>
      </c>
      <c r="V38" s="148"/>
      <c r="W38" s="147" t="n">
        <v>0.85470086336136</v>
      </c>
      <c r="X38" s="148"/>
      <c r="Y38" s="147" t="n">
        <v>2.8072032928467</v>
      </c>
      <c r="Z38" s="43"/>
      <c r="AA38" s="145"/>
    </row>
    <row r="39" customFormat="false" ht="11.25" hidden="false" customHeight="true" outlineLevel="0" collapsed="false">
      <c r="A39" s="141" t="s">
        <v>131</v>
      </c>
      <c r="B39" s="45"/>
      <c r="C39" s="142" t="n">
        <v>0</v>
      </c>
      <c r="D39" s="144"/>
      <c r="E39" s="142" t="n">
        <v>16.947250366211</v>
      </c>
      <c r="F39" s="143"/>
      <c r="G39" s="142"/>
      <c r="H39" s="143" t="s">
        <v>64</v>
      </c>
      <c r="I39" s="142" t="n">
        <v>27.586206436157</v>
      </c>
      <c r="J39" s="144"/>
      <c r="K39" s="142"/>
      <c r="L39" s="144" t="s">
        <v>64</v>
      </c>
      <c r="M39" s="142" t="n">
        <v>8.6789131164551</v>
      </c>
      <c r="N39" s="144"/>
      <c r="O39" s="142" t="n">
        <v>7.7757687568665</v>
      </c>
      <c r="P39" s="144"/>
      <c r="Q39" s="142" t="n">
        <v>0</v>
      </c>
      <c r="R39" s="144"/>
      <c r="S39" s="142" t="n">
        <v>6.025267124176</v>
      </c>
      <c r="T39" s="144"/>
      <c r="U39" s="142" t="n">
        <v>3.7290716171265</v>
      </c>
      <c r="V39" s="144"/>
      <c r="W39" s="142" t="n">
        <v>0.92592591047287</v>
      </c>
      <c r="X39" s="144"/>
      <c r="Y39" s="142" t="n">
        <v>7.7060360908508</v>
      </c>
      <c r="Z39" s="49"/>
      <c r="AA39" s="145"/>
    </row>
    <row r="40" customFormat="false" ht="11.25" hidden="false" customHeight="true" outlineLevel="0" collapsed="false">
      <c r="A40" s="146" t="s">
        <v>132</v>
      </c>
      <c r="B40" s="37"/>
      <c r="C40" s="147" t="n">
        <v>23.818801879883</v>
      </c>
      <c r="D40" s="148"/>
      <c r="E40" s="147" t="n">
        <v>14.539280891418</v>
      </c>
      <c r="F40" s="149"/>
      <c r="G40" s="147"/>
      <c r="H40" s="148" t="s">
        <v>64</v>
      </c>
      <c r="I40" s="147" t="n">
        <v>14.459691047668</v>
      </c>
      <c r="J40" s="148"/>
      <c r="K40" s="147"/>
      <c r="L40" s="149" t="s">
        <v>64</v>
      </c>
      <c r="M40" s="147" t="n">
        <v>12.508371353149</v>
      </c>
      <c r="N40" s="148"/>
      <c r="O40" s="147" t="n">
        <v>16.750925064087</v>
      </c>
      <c r="P40" s="148"/>
      <c r="Q40" s="147"/>
      <c r="R40" s="148" t="s">
        <v>123</v>
      </c>
      <c r="S40" s="147" t="n">
        <v>14.141870498657</v>
      </c>
      <c r="T40" s="148" t="s">
        <v>68</v>
      </c>
      <c r="U40" s="147" t="n">
        <v>7.7249779701233</v>
      </c>
      <c r="V40" s="148"/>
      <c r="W40" s="147"/>
      <c r="X40" s="148" t="s">
        <v>71</v>
      </c>
      <c r="Y40" s="147" t="n">
        <v>12.835332870483</v>
      </c>
      <c r="Z40" s="43"/>
      <c r="AA40" s="145"/>
    </row>
    <row r="41" customFormat="false" ht="11.25" hidden="false" customHeight="true" outlineLevel="0" collapsed="false">
      <c r="A41" s="141" t="s">
        <v>133</v>
      </c>
      <c r="B41" s="45"/>
      <c r="C41" s="142"/>
      <c r="D41" s="144" t="s">
        <v>71</v>
      </c>
      <c r="E41" s="142"/>
      <c r="F41" s="143" t="s">
        <v>71</v>
      </c>
      <c r="G41" s="142" t="n">
        <v>16.781230926514</v>
      </c>
      <c r="H41" s="143"/>
      <c r="I41" s="142" t="n">
        <v>42.746334075928</v>
      </c>
      <c r="J41" s="144"/>
      <c r="K41" s="142"/>
      <c r="L41" s="144" t="s">
        <v>71</v>
      </c>
      <c r="M41" s="142" t="n">
        <v>11.367018699646</v>
      </c>
      <c r="N41" s="144"/>
      <c r="O41" s="142"/>
      <c r="P41" s="144" t="s">
        <v>71</v>
      </c>
      <c r="Q41" s="142"/>
      <c r="R41" s="144" t="s">
        <v>71</v>
      </c>
      <c r="S41" s="142" t="n">
        <v>7.531259059906</v>
      </c>
      <c r="T41" s="144"/>
      <c r="U41" s="142" t="n">
        <v>5.4862742424011</v>
      </c>
      <c r="V41" s="144"/>
      <c r="W41" s="142"/>
      <c r="X41" s="144" t="s">
        <v>71</v>
      </c>
      <c r="Y41" s="142" t="n">
        <v>11.822046279907</v>
      </c>
      <c r="Z41" s="49"/>
      <c r="AA41" s="145"/>
    </row>
    <row r="42" customFormat="false" ht="11.25" hidden="false" customHeight="true" outlineLevel="0" collapsed="false">
      <c r="A42" s="146" t="s">
        <v>134</v>
      </c>
      <c r="B42" s="37"/>
      <c r="C42" s="147"/>
      <c r="D42" s="148" t="s">
        <v>71</v>
      </c>
      <c r="E42" s="147" t="n">
        <v>22.41795539856</v>
      </c>
      <c r="F42" s="149" t="s">
        <v>115</v>
      </c>
      <c r="G42" s="147"/>
      <c r="H42" s="149" t="s">
        <v>64</v>
      </c>
      <c r="I42" s="147" t="n">
        <v>15.058938980102</v>
      </c>
      <c r="J42" s="148"/>
      <c r="K42" s="147"/>
      <c r="L42" s="148" t="s">
        <v>64</v>
      </c>
      <c r="M42" s="147" t="n">
        <v>9.7014894485474</v>
      </c>
      <c r="N42" s="148"/>
      <c r="O42" s="147"/>
      <c r="P42" s="148" t="s">
        <v>64</v>
      </c>
      <c r="Q42" s="147" t="n">
        <v>4.8796763420105</v>
      </c>
      <c r="R42" s="148" t="s">
        <v>115</v>
      </c>
      <c r="S42" s="147" t="n">
        <v>9.4077453613281</v>
      </c>
      <c r="T42" s="148"/>
      <c r="U42" s="147" t="n">
        <v>5.5842270851135</v>
      </c>
      <c r="V42" s="148"/>
      <c r="W42" s="147" t="n">
        <v>2.635835647583</v>
      </c>
      <c r="X42" s="148" t="s">
        <v>115</v>
      </c>
      <c r="Y42" s="147" t="n">
        <v>9.1154279708862</v>
      </c>
      <c r="Z42" s="43"/>
      <c r="AA42" s="145"/>
    </row>
    <row r="43" customFormat="false" ht="11.25" hidden="false" customHeight="true" outlineLevel="0" collapsed="false">
      <c r="A43" s="141" t="s">
        <v>135</v>
      </c>
      <c r="B43" s="45"/>
      <c r="C43" s="142" t="n">
        <v>47.708782196045</v>
      </c>
      <c r="D43" s="144"/>
      <c r="E43" s="142" t="n">
        <v>36.609275817871</v>
      </c>
      <c r="F43" s="143"/>
      <c r="G43" s="142"/>
      <c r="H43" s="143" t="s">
        <v>64</v>
      </c>
      <c r="I43" s="142" t="n">
        <v>29.013500213623</v>
      </c>
      <c r="J43" s="144"/>
      <c r="K43" s="142"/>
      <c r="L43" s="144" t="s">
        <v>64</v>
      </c>
      <c r="M43" s="142" t="n">
        <v>21.589757919311</v>
      </c>
      <c r="N43" s="144"/>
      <c r="O43" s="142"/>
      <c r="P43" s="144" t="s">
        <v>71</v>
      </c>
      <c r="Q43" s="142" t="n">
        <v>16.97353553772</v>
      </c>
      <c r="R43" s="144"/>
      <c r="S43" s="142" t="n">
        <v>12.865060806274</v>
      </c>
      <c r="T43" s="144"/>
      <c r="U43" s="142" t="n">
        <v>12.35697555542</v>
      </c>
      <c r="V43" s="144"/>
      <c r="W43" s="142" t="n">
        <v>8.2002191543579</v>
      </c>
      <c r="X43" s="144"/>
      <c r="Y43" s="142" t="n">
        <v>22.400930404663</v>
      </c>
      <c r="Z43" s="49"/>
      <c r="AA43" s="145"/>
    </row>
    <row r="44" customFormat="false" ht="11.25" hidden="false" customHeight="true" outlineLevel="0" collapsed="false">
      <c r="A44" s="146" t="s">
        <v>136</v>
      </c>
      <c r="B44" s="37"/>
      <c r="C44" s="147"/>
      <c r="D44" s="148" t="s">
        <v>101</v>
      </c>
      <c r="E44" s="147" t="n">
        <v>26.177434921265</v>
      </c>
      <c r="F44" s="149" t="s">
        <v>68</v>
      </c>
      <c r="G44" s="147"/>
      <c r="H44" s="148" t="s">
        <v>64</v>
      </c>
      <c r="I44" s="147" t="n">
        <v>11.655708312988</v>
      </c>
      <c r="J44" s="148"/>
      <c r="K44" s="147" t="n">
        <v>8.7866106033325</v>
      </c>
      <c r="L44" s="148"/>
      <c r="M44" s="147" t="n">
        <v>4.6242036819458</v>
      </c>
      <c r="N44" s="148"/>
      <c r="O44" s="147" t="n">
        <v>6.0507483482361</v>
      </c>
      <c r="P44" s="148"/>
      <c r="Q44" s="147" t="n">
        <v>5.6603779792786</v>
      </c>
      <c r="R44" s="148"/>
      <c r="S44" s="147" t="n">
        <v>3.7901287078857</v>
      </c>
      <c r="T44" s="148"/>
      <c r="U44" s="147" t="n">
        <v>3.2880630493164</v>
      </c>
      <c r="V44" s="148"/>
      <c r="W44" s="147"/>
      <c r="X44" s="148" t="s">
        <v>71</v>
      </c>
      <c r="Y44" s="147" t="n">
        <v>5.8420276641846</v>
      </c>
      <c r="Z44" s="43"/>
      <c r="AA44" s="145"/>
    </row>
    <row r="45" customFormat="false" ht="11.25" hidden="false" customHeight="true" outlineLevel="0" collapsed="false">
      <c r="A45" s="141" t="s">
        <v>137</v>
      </c>
      <c r="B45" s="45"/>
      <c r="C45" s="142"/>
      <c r="D45" s="144" t="s">
        <v>71</v>
      </c>
      <c r="E45" s="142"/>
      <c r="F45" s="143" t="s">
        <v>71</v>
      </c>
      <c r="G45" s="142"/>
      <c r="H45" s="143" t="s">
        <v>64</v>
      </c>
      <c r="I45" s="142" t="n">
        <v>9.3613662719727</v>
      </c>
      <c r="J45" s="144"/>
      <c r="K45" s="142"/>
      <c r="L45" s="143" t="s">
        <v>64</v>
      </c>
      <c r="M45" s="142" t="n">
        <v>3.783374786377</v>
      </c>
      <c r="N45" s="144" t="s">
        <v>68</v>
      </c>
      <c r="O45" s="142"/>
      <c r="P45" s="144" t="s">
        <v>108</v>
      </c>
      <c r="Q45" s="142"/>
      <c r="R45" s="144" t="s">
        <v>138</v>
      </c>
      <c r="S45" s="142" t="n">
        <v>2.8540904521942</v>
      </c>
      <c r="T45" s="144" t="s">
        <v>68</v>
      </c>
      <c r="U45" s="142" t="n">
        <v>3.848738193512</v>
      </c>
      <c r="V45" s="144" t="s">
        <v>68</v>
      </c>
      <c r="W45" s="142"/>
      <c r="X45" s="144" t="s">
        <v>71</v>
      </c>
      <c r="Y45" s="142" t="n">
        <v>4.0678939819336</v>
      </c>
      <c r="Z45" s="49"/>
      <c r="AA45" s="145"/>
    </row>
    <row r="46" customFormat="false" ht="11.25" hidden="false" customHeight="true" outlineLevel="0" collapsed="false">
      <c r="A46" s="146" t="s">
        <v>139</v>
      </c>
      <c r="B46" s="37"/>
      <c r="C46" s="147" t="n">
        <v>11.141677856445</v>
      </c>
      <c r="D46" s="148"/>
      <c r="E46" s="147" t="n">
        <v>7.9566802978516</v>
      </c>
      <c r="F46" s="149"/>
      <c r="G46" s="147"/>
      <c r="H46" s="149" t="s">
        <v>64</v>
      </c>
      <c r="I46" s="147" t="n">
        <v>9.5175151824951</v>
      </c>
      <c r="J46" s="148"/>
      <c r="K46" s="147"/>
      <c r="L46" s="149" t="s">
        <v>64</v>
      </c>
      <c r="M46" s="147" t="n">
        <v>9.1282720565796</v>
      </c>
      <c r="N46" s="148"/>
      <c r="O46" s="147"/>
      <c r="P46" s="148" t="s">
        <v>64</v>
      </c>
      <c r="Q46" s="147" t="n">
        <v>9.9702377319336</v>
      </c>
      <c r="R46" s="148"/>
      <c r="S46" s="147" t="n">
        <v>8.133505821228</v>
      </c>
      <c r="T46" s="148"/>
      <c r="U46" s="147" t="n">
        <v>4.5871558189392</v>
      </c>
      <c r="V46" s="148"/>
      <c r="W46" s="147"/>
      <c r="X46" s="148" t="s">
        <v>71</v>
      </c>
      <c r="Y46" s="147" t="n">
        <v>8.5630054473877</v>
      </c>
      <c r="Z46" s="43"/>
      <c r="AA46" s="145"/>
    </row>
    <row r="47" customFormat="false" ht="11.25" hidden="false" customHeight="true" outlineLevel="0" collapsed="false">
      <c r="A47" s="141" t="s">
        <v>140</v>
      </c>
      <c r="B47" s="45"/>
      <c r="C47" s="142"/>
      <c r="D47" s="144" t="s">
        <v>71</v>
      </c>
      <c r="E47" s="142" t="n">
        <v>9.7519989013672</v>
      </c>
      <c r="F47" s="143"/>
      <c r="G47" s="142"/>
      <c r="H47" s="143" t="s">
        <v>64</v>
      </c>
      <c r="I47" s="142" t="n">
        <v>7.6714572906494</v>
      </c>
      <c r="J47" s="144"/>
      <c r="K47" s="142" t="n">
        <v>4.7969236373901</v>
      </c>
      <c r="L47" s="144"/>
      <c r="M47" s="142" t="n">
        <v>3.1907703876495</v>
      </c>
      <c r="N47" s="144"/>
      <c r="O47" s="142"/>
      <c r="P47" s="144" t="s">
        <v>64</v>
      </c>
      <c r="Q47" s="142" t="n">
        <v>2.627162694931</v>
      </c>
      <c r="R47" s="144"/>
      <c r="S47" s="142" t="n">
        <v>2.6562926769257</v>
      </c>
      <c r="T47" s="144"/>
      <c r="U47" s="142" t="n">
        <v>2.1416788101196</v>
      </c>
      <c r="V47" s="144"/>
      <c r="W47" s="142"/>
      <c r="X47" s="144" t="s">
        <v>71</v>
      </c>
      <c r="Y47" s="142" t="n">
        <v>3.935111284256</v>
      </c>
      <c r="Z47" s="49"/>
      <c r="AA47" s="145"/>
    </row>
    <row r="48" customFormat="false" ht="11.25" hidden="false" customHeight="true" outlineLevel="0" collapsed="false">
      <c r="A48" s="146" t="s">
        <v>141</v>
      </c>
      <c r="B48" s="37"/>
      <c r="C48" s="147" t="n">
        <v>7.2711334228516</v>
      </c>
      <c r="D48" s="148"/>
      <c r="E48" s="147" t="n">
        <v>7.4920597076416</v>
      </c>
      <c r="F48" s="149"/>
      <c r="G48" s="147"/>
      <c r="H48" s="149" t="s">
        <v>64</v>
      </c>
      <c r="I48" s="147" t="n">
        <v>12.469729423523</v>
      </c>
      <c r="J48" s="148"/>
      <c r="K48" s="147"/>
      <c r="L48" s="148" t="s">
        <v>64</v>
      </c>
      <c r="M48" s="147" t="n">
        <v>7.202428817749</v>
      </c>
      <c r="N48" s="148" t="s">
        <v>68</v>
      </c>
      <c r="O48" s="147"/>
      <c r="P48" s="148" t="s">
        <v>108</v>
      </c>
      <c r="Q48" s="147" t="n">
        <v>4.9122686386108</v>
      </c>
      <c r="R48" s="148"/>
      <c r="S48" s="147" t="n">
        <v>3.8801987171173</v>
      </c>
      <c r="T48" s="148"/>
      <c r="U48" s="147" t="n">
        <v>2.5572588443756</v>
      </c>
      <c r="V48" s="148"/>
      <c r="W48" s="147" t="n">
        <v>2.293616771698</v>
      </c>
      <c r="X48" s="148"/>
      <c r="Y48" s="147" t="n">
        <v>5.8158783912659</v>
      </c>
      <c r="Z48" s="43"/>
      <c r="AA48" s="145"/>
    </row>
    <row r="49" customFormat="false" ht="10.2" hidden="false" customHeight="false" outlineLevel="0" collapsed="false">
      <c r="A49" s="51"/>
      <c r="B49" s="52"/>
      <c r="C49" s="149"/>
      <c r="D49" s="41"/>
      <c r="E49" s="149"/>
      <c r="F49" s="41"/>
      <c r="G49" s="149"/>
      <c r="H49" s="41"/>
      <c r="I49" s="149"/>
      <c r="J49" s="41"/>
      <c r="K49" s="149"/>
      <c r="L49" s="41"/>
      <c r="M49" s="149"/>
      <c r="N49" s="41"/>
      <c r="O49" s="149"/>
      <c r="P49" s="41"/>
      <c r="Q49" s="149"/>
      <c r="R49" s="41"/>
      <c r="S49" s="149"/>
      <c r="T49" s="41"/>
      <c r="U49" s="149"/>
      <c r="V49" s="41"/>
      <c r="W49" s="149"/>
      <c r="X49" s="41"/>
      <c r="Y49" s="149"/>
      <c r="Z49" s="43"/>
      <c r="AA49" s="145"/>
    </row>
    <row r="50" customFormat="false" ht="13.5" hidden="false" customHeight="true" outlineLevel="0" collapsed="false">
      <c r="A50" s="53" t="s">
        <v>142</v>
      </c>
      <c r="B50" s="54"/>
      <c r="C50" s="150" t="n">
        <v>15.7845591306687</v>
      </c>
      <c r="D50" s="56"/>
      <c r="E50" s="150" t="n">
        <v>14.7634287675222</v>
      </c>
      <c r="F50" s="56"/>
      <c r="G50" s="150"/>
      <c r="H50" s="56" t="s">
        <v>62</v>
      </c>
      <c r="I50" s="150" t="n">
        <v>12.9278263250986</v>
      </c>
      <c r="J50" s="56"/>
      <c r="K50" s="150"/>
      <c r="L50" s="56" t="s">
        <v>62</v>
      </c>
      <c r="M50" s="150" t="n">
        <v>7.53910470008848</v>
      </c>
      <c r="N50" s="56"/>
      <c r="O50" s="150" t="n">
        <v>9.13879190958464</v>
      </c>
      <c r="P50" s="56"/>
      <c r="Q50" s="150" t="n">
        <v>5.05719689369202</v>
      </c>
      <c r="R50" s="56"/>
      <c r="S50" s="150" t="n">
        <v>5.64610666737836</v>
      </c>
      <c r="T50" s="56"/>
      <c r="U50" s="150" t="n">
        <v>4.54811730692465</v>
      </c>
      <c r="V50" s="56"/>
      <c r="W50" s="150" t="n">
        <v>3.38702218731244</v>
      </c>
      <c r="X50" s="56"/>
      <c r="Y50" s="150" t="n">
        <v>7.31159644267137</v>
      </c>
      <c r="Z50" s="58"/>
      <c r="AA50" s="145"/>
    </row>
    <row r="51" customFormat="false" ht="10.2" hidden="false" customHeight="false" outlineLevel="0" collapsed="false">
      <c r="A51" s="53" t="s">
        <v>143</v>
      </c>
      <c r="B51" s="54"/>
      <c r="C51" s="150" t="n">
        <v>23.5848551988603</v>
      </c>
      <c r="D51" s="56"/>
      <c r="E51" s="150" t="n">
        <v>18.5812105602688</v>
      </c>
      <c r="F51" s="56"/>
      <c r="G51" s="150"/>
      <c r="H51" s="56" t="s">
        <v>62</v>
      </c>
      <c r="I51" s="150" t="n">
        <v>16.264261654445</v>
      </c>
      <c r="J51" s="56"/>
      <c r="K51" s="150"/>
      <c r="L51" s="56" t="s">
        <v>62</v>
      </c>
      <c r="M51" s="150" t="n">
        <v>9.01637909525914</v>
      </c>
      <c r="N51" s="56"/>
      <c r="O51" s="150" t="n">
        <v>11.3221459653643</v>
      </c>
      <c r="P51" s="56"/>
      <c r="Q51" s="150" t="n">
        <v>5.18860048907146</v>
      </c>
      <c r="R51" s="56"/>
      <c r="S51" s="150" t="n">
        <v>6.81050955681572</v>
      </c>
      <c r="T51" s="56"/>
      <c r="U51" s="150" t="n">
        <v>5.16558095954715</v>
      </c>
      <c r="V51" s="56"/>
      <c r="W51" s="150" t="n">
        <v>3.90289429161284</v>
      </c>
      <c r="X51" s="56"/>
      <c r="Y51" s="150" t="n">
        <v>8.95043876057576</v>
      </c>
      <c r="Z51" s="58"/>
      <c r="AA51" s="145"/>
    </row>
    <row r="52" customFormat="false" ht="10.2" hidden="false" customHeight="false" outlineLevel="0" collapsed="false">
      <c r="A52" s="59"/>
      <c r="B52" s="60"/>
      <c r="C52" s="151"/>
      <c r="D52" s="62"/>
      <c r="E52" s="151"/>
      <c r="F52" s="62"/>
      <c r="G52" s="151"/>
      <c r="H52" s="62"/>
      <c r="I52" s="151"/>
      <c r="J52" s="62"/>
      <c r="K52" s="151"/>
      <c r="L52" s="62"/>
      <c r="M52" s="151"/>
      <c r="N52" s="62"/>
      <c r="O52" s="151"/>
      <c r="P52" s="62"/>
      <c r="Q52" s="151"/>
      <c r="R52" s="62"/>
      <c r="S52" s="151"/>
      <c r="T52" s="62"/>
      <c r="U52" s="151"/>
      <c r="V52" s="62"/>
      <c r="W52" s="151"/>
      <c r="X52" s="62"/>
      <c r="Y52" s="151"/>
      <c r="Z52" s="64"/>
      <c r="AA52" s="145"/>
    </row>
    <row r="53" customFormat="false" ht="10.2" hidden="false" customHeight="false" outlineLevel="0" collapsed="false">
      <c r="A53" s="59" t="s">
        <v>144</v>
      </c>
      <c r="B53" s="60"/>
      <c r="C53" s="151"/>
      <c r="D53" s="62"/>
      <c r="E53" s="151"/>
      <c r="F53" s="62"/>
      <c r="G53" s="151"/>
      <c r="H53" s="62"/>
      <c r="I53" s="151"/>
      <c r="J53" s="62"/>
      <c r="K53" s="151"/>
      <c r="L53" s="62"/>
      <c r="M53" s="151"/>
      <c r="N53" s="62"/>
      <c r="O53" s="151"/>
      <c r="P53" s="62"/>
      <c r="Q53" s="151"/>
      <c r="R53" s="62"/>
      <c r="S53" s="151"/>
      <c r="T53" s="62"/>
      <c r="U53" s="151"/>
      <c r="V53" s="62"/>
      <c r="W53" s="151"/>
      <c r="X53" s="62"/>
      <c r="Y53" s="151"/>
      <c r="Z53" s="64"/>
      <c r="AA53" s="145"/>
    </row>
    <row r="54" customFormat="false" ht="10.2" hidden="false" customHeight="false" outlineLevel="0" collapsed="false">
      <c r="A54" s="65" t="s">
        <v>145</v>
      </c>
      <c r="B54" s="66"/>
      <c r="C54" s="152"/>
      <c r="D54" s="153" t="s">
        <v>62</v>
      </c>
      <c r="E54" s="152"/>
      <c r="F54" s="153" t="s">
        <v>62</v>
      </c>
      <c r="G54" s="152"/>
      <c r="H54" s="153" t="s">
        <v>62</v>
      </c>
      <c r="I54" s="152"/>
      <c r="J54" s="153" t="s">
        <v>62</v>
      </c>
      <c r="K54" s="152"/>
      <c r="L54" s="153" t="s">
        <v>62</v>
      </c>
      <c r="M54" s="152"/>
      <c r="N54" s="153" t="s">
        <v>62</v>
      </c>
      <c r="O54" s="152"/>
      <c r="P54" s="153" t="s">
        <v>62</v>
      </c>
      <c r="Q54" s="152"/>
      <c r="R54" s="153" t="s">
        <v>62</v>
      </c>
      <c r="S54" s="152"/>
      <c r="T54" s="153" t="s">
        <v>62</v>
      </c>
      <c r="U54" s="152"/>
      <c r="V54" s="153" t="s">
        <v>62</v>
      </c>
      <c r="W54" s="152"/>
      <c r="X54" s="153" t="s">
        <v>62</v>
      </c>
      <c r="Y54" s="152"/>
      <c r="Z54" s="154" t="s">
        <v>62</v>
      </c>
      <c r="AA54" s="145"/>
    </row>
    <row r="55" customFormat="false" ht="10.2" hidden="false" customHeight="false" outlineLevel="0" collapsed="false">
      <c r="A55" s="71" t="s">
        <v>146</v>
      </c>
      <c r="B55" s="72" t="n">
        <v>1</v>
      </c>
      <c r="C55" s="149"/>
      <c r="D55" s="148" t="s">
        <v>129</v>
      </c>
      <c r="E55" s="149"/>
      <c r="F55" s="148" t="s">
        <v>129</v>
      </c>
      <c r="G55" s="149"/>
      <c r="H55" s="148" t="s">
        <v>64</v>
      </c>
      <c r="I55" s="149" t="n">
        <v>4.5475583076477</v>
      </c>
      <c r="J55" s="148" t="s">
        <v>68</v>
      </c>
      <c r="K55" s="149"/>
      <c r="L55" s="148" t="s">
        <v>64</v>
      </c>
      <c r="M55" s="149" t="n">
        <v>5.5696477890015</v>
      </c>
      <c r="N55" s="148" t="s">
        <v>68</v>
      </c>
      <c r="O55" s="149"/>
      <c r="P55" s="148" t="s">
        <v>108</v>
      </c>
      <c r="Q55" s="149"/>
      <c r="R55" s="148" t="s">
        <v>123</v>
      </c>
      <c r="S55" s="149" t="n">
        <v>2.8599948883057</v>
      </c>
      <c r="T55" s="148" t="s">
        <v>68</v>
      </c>
      <c r="U55" s="149"/>
      <c r="V55" s="148" t="s">
        <v>123</v>
      </c>
      <c r="W55" s="149"/>
      <c r="X55" s="148" t="s">
        <v>123</v>
      </c>
      <c r="Y55" s="147" t="n">
        <v>4.6351404190064</v>
      </c>
      <c r="Z55" s="155"/>
      <c r="AA55" s="145"/>
    </row>
    <row r="56" customFormat="false" ht="10.2" hidden="false" customHeight="false" outlineLevel="0" collapsed="false">
      <c r="A56" s="65" t="s">
        <v>147</v>
      </c>
      <c r="B56" s="66"/>
      <c r="C56" s="152"/>
      <c r="D56" s="153" t="s">
        <v>62</v>
      </c>
      <c r="E56" s="152"/>
      <c r="F56" s="153" t="s">
        <v>62</v>
      </c>
      <c r="G56" s="152"/>
      <c r="H56" s="153" t="s">
        <v>62</v>
      </c>
      <c r="I56" s="152"/>
      <c r="J56" s="153" t="s">
        <v>62</v>
      </c>
      <c r="K56" s="152"/>
      <c r="L56" s="153" t="s">
        <v>62</v>
      </c>
      <c r="M56" s="152"/>
      <c r="N56" s="153" t="s">
        <v>62</v>
      </c>
      <c r="O56" s="152"/>
      <c r="P56" s="153" t="s">
        <v>62</v>
      </c>
      <c r="Q56" s="152"/>
      <c r="R56" s="153" t="s">
        <v>62</v>
      </c>
      <c r="S56" s="152"/>
      <c r="T56" s="153" t="s">
        <v>62</v>
      </c>
      <c r="U56" s="152"/>
      <c r="V56" s="153" t="s">
        <v>62</v>
      </c>
      <c r="W56" s="152"/>
      <c r="X56" s="153" t="s">
        <v>62</v>
      </c>
      <c r="Y56" s="152"/>
      <c r="Z56" s="154" t="s">
        <v>62</v>
      </c>
      <c r="AA56" s="145"/>
    </row>
    <row r="57" customFormat="false" ht="10.2" hidden="false" customHeight="false" outlineLevel="0" collapsed="false">
      <c r="A57" s="71" t="s">
        <v>148</v>
      </c>
      <c r="B57" s="72"/>
      <c r="C57" s="149"/>
      <c r="D57" s="148" t="s">
        <v>129</v>
      </c>
      <c r="E57" s="149"/>
      <c r="F57" s="148" t="s">
        <v>129</v>
      </c>
      <c r="G57" s="149"/>
      <c r="H57" s="148" t="s">
        <v>64</v>
      </c>
      <c r="I57" s="149" t="n">
        <v>6.2107434272766</v>
      </c>
      <c r="J57" s="148" t="s">
        <v>68</v>
      </c>
      <c r="K57" s="149"/>
      <c r="L57" s="148" t="s">
        <v>64</v>
      </c>
      <c r="M57" s="149" t="n">
        <v>8.4008836746216</v>
      </c>
      <c r="N57" s="148" t="s">
        <v>68</v>
      </c>
      <c r="O57" s="149"/>
      <c r="P57" s="148" t="s">
        <v>108</v>
      </c>
      <c r="Q57" s="149"/>
      <c r="R57" s="148" t="s">
        <v>123</v>
      </c>
      <c r="S57" s="149" t="n">
        <v>7.4452199935913</v>
      </c>
      <c r="T57" s="148" t="s">
        <v>68</v>
      </c>
      <c r="U57" s="149"/>
      <c r="V57" s="148" t="s">
        <v>123</v>
      </c>
      <c r="W57" s="149"/>
      <c r="X57" s="148" t="s">
        <v>123</v>
      </c>
      <c r="Y57" s="149" t="n">
        <v>7.1760969161987</v>
      </c>
      <c r="Z57" s="155"/>
      <c r="AA57" s="145"/>
    </row>
    <row r="58" s="19" customFormat="true" ht="10.2" hidden="false" customHeight="false" outlineLevel="0" collapsed="false">
      <c r="A58" s="65" t="s">
        <v>149</v>
      </c>
      <c r="B58" s="66"/>
      <c r="C58" s="152" t="n">
        <v>7.7133712768555</v>
      </c>
      <c r="D58" s="153"/>
      <c r="E58" s="152" t="n">
        <v>7.0385370254517</v>
      </c>
      <c r="F58" s="153"/>
      <c r="G58" s="152" t="n">
        <v>7.3560800552368</v>
      </c>
      <c r="H58" s="153"/>
      <c r="I58" s="152" t="n">
        <v>7.5317006111145</v>
      </c>
      <c r="J58" s="153"/>
      <c r="K58" s="152" t="n">
        <v>6.0773825645447</v>
      </c>
      <c r="L58" s="153"/>
      <c r="M58" s="152" t="n">
        <v>6.8077178001404</v>
      </c>
      <c r="N58" s="153"/>
      <c r="O58" s="152" t="n">
        <v>5.9653935432434</v>
      </c>
      <c r="P58" s="153"/>
      <c r="Q58" s="152" t="n">
        <v>5.2869963645935</v>
      </c>
      <c r="R58" s="153"/>
      <c r="S58" s="152" t="n">
        <v>4.4457569122314</v>
      </c>
      <c r="T58" s="153"/>
      <c r="U58" s="152" t="n">
        <v>1.432531952858</v>
      </c>
      <c r="V58" s="153"/>
      <c r="W58" s="152"/>
      <c r="X58" s="153" t="s">
        <v>105</v>
      </c>
      <c r="Y58" s="152" t="n">
        <v>6.3504548072815</v>
      </c>
      <c r="Z58" s="154"/>
      <c r="AA58" s="145"/>
    </row>
    <row r="59" customFormat="false" ht="10.2" hidden="false" customHeight="false" outlineLevel="0" collapsed="false">
      <c r="A59" s="71" t="s">
        <v>150</v>
      </c>
      <c r="B59" s="72"/>
      <c r="C59" s="149"/>
      <c r="D59" s="148" t="s">
        <v>62</v>
      </c>
      <c r="E59" s="149"/>
      <c r="F59" s="148" t="s">
        <v>62</v>
      </c>
      <c r="G59" s="149"/>
      <c r="H59" s="148" t="s">
        <v>62</v>
      </c>
      <c r="I59" s="149"/>
      <c r="J59" s="148" t="s">
        <v>62</v>
      </c>
      <c r="K59" s="149"/>
      <c r="L59" s="148" t="s">
        <v>62</v>
      </c>
      <c r="M59" s="149"/>
      <c r="N59" s="148" t="s">
        <v>62</v>
      </c>
      <c r="O59" s="149"/>
      <c r="P59" s="148" t="s">
        <v>62</v>
      </c>
      <c r="Q59" s="149"/>
      <c r="R59" s="148" t="s">
        <v>62</v>
      </c>
      <c r="S59" s="149"/>
      <c r="T59" s="148" t="s">
        <v>62</v>
      </c>
      <c r="U59" s="149"/>
      <c r="V59" s="148" t="s">
        <v>62</v>
      </c>
      <c r="W59" s="149"/>
      <c r="X59" s="148" t="s">
        <v>62</v>
      </c>
      <c r="Y59" s="149"/>
      <c r="Z59" s="155" t="s">
        <v>62</v>
      </c>
      <c r="AA59" s="145"/>
    </row>
    <row r="60" customFormat="false" ht="10.2" hidden="false" customHeight="false" outlineLevel="0" collapsed="false">
      <c r="A60" s="65" t="s">
        <v>151</v>
      </c>
      <c r="B60" s="66"/>
      <c r="C60" s="152"/>
      <c r="D60" s="153" t="s">
        <v>62</v>
      </c>
      <c r="E60" s="152"/>
      <c r="F60" s="153" t="s">
        <v>62</v>
      </c>
      <c r="G60" s="152"/>
      <c r="H60" s="153" t="s">
        <v>62</v>
      </c>
      <c r="I60" s="152"/>
      <c r="J60" s="153" t="s">
        <v>62</v>
      </c>
      <c r="K60" s="152"/>
      <c r="L60" s="153" t="s">
        <v>62</v>
      </c>
      <c r="M60" s="152"/>
      <c r="N60" s="153" t="s">
        <v>62</v>
      </c>
      <c r="O60" s="152"/>
      <c r="P60" s="153" t="s">
        <v>62</v>
      </c>
      <c r="Q60" s="152"/>
      <c r="R60" s="153" t="s">
        <v>62</v>
      </c>
      <c r="S60" s="152"/>
      <c r="T60" s="153" t="s">
        <v>62</v>
      </c>
      <c r="U60" s="152"/>
      <c r="V60" s="153" t="s">
        <v>62</v>
      </c>
      <c r="W60" s="152"/>
      <c r="X60" s="153" t="s">
        <v>62</v>
      </c>
      <c r="Y60" s="152"/>
      <c r="Z60" s="154" t="s">
        <v>62</v>
      </c>
      <c r="AA60" s="145"/>
    </row>
    <row r="61" customFormat="false" ht="10.2" hidden="false" customHeight="false" outlineLevel="0" collapsed="false">
      <c r="A61" s="71" t="s">
        <v>152</v>
      </c>
      <c r="B61" s="72"/>
      <c r="C61" s="149"/>
      <c r="D61" s="148" t="s">
        <v>71</v>
      </c>
      <c r="E61" s="149"/>
      <c r="F61" s="148" t="s">
        <v>71</v>
      </c>
      <c r="G61" s="149"/>
      <c r="H61" s="148" t="s">
        <v>64</v>
      </c>
      <c r="I61" s="149" t="n">
        <v>22.69277381897</v>
      </c>
      <c r="J61" s="148"/>
      <c r="K61" s="149"/>
      <c r="L61" s="148" t="s">
        <v>64</v>
      </c>
      <c r="M61" s="149" t="n">
        <v>11.555233001709</v>
      </c>
      <c r="N61" s="148"/>
      <c r="O61" s="149" t="n">
        <v>9.2341203689575</v>
      </c>
      <c r="P61" s="148"/>
      <c r="Q61" s="149"/>
      <c r="R61" s="148" t="s">
        <v>71</v>
      </c>
      <c r="S61" s="149" t="n">
        <v>6.1635627746582</v>
      </c>
      <c r="T61" s="148"/>
      <c r="U61" s="149" t="n">
        <v>3.5005841255188</v>
      </c>
      <c r="V61" s="148"/>
      <c r="W61" s="149"/>
      <c r="X61" s="148" t="s">
        <v>71</v>
      </c>
      <c r="Y61" s="149" t="n">
        <v>10.274607658386</v>
      </c>
      <c r="Z61" s="155"/>
      <c r="AA61" s="145"/>
      <c r="AB61" s="156"/>
    </row>
    <row r="62" s="19" customFormat="true" ht="10.2" hidden="false" customHeight="false" outlineLevel="0" collapsed="false">
      <c r="A62" s="65" t="s">
        <v>153</v>
      </c>
      <c r="B62" s="66"/>
      <c r="C62" s="69"/>
      <c r="D62" s="68" t="s">
        <v>71</v>
      </c>
      <c r="E62" s="69"/>
      <c r="F62" s="68" t="s">
        <v>71</v>
      </c>
      <c r="G62" s="69"/>
      <c r="H62" s="68" t="s">
        <v>64</v>
      </c>
      <c r="I62" s="69" t="n">
        <v>27.292169570923</v>
      </c>
      <c r="J62" s="68"/>
      <c r="K62" s="69"/>
      <c r="L62" s="68" t="s">
        <v>71</v>
      </c>
      <c r="M62" s="69" t="n">
        <v>14.950313568115</v>
      </c>
      <c r="N62" s="68"/>
      <c r="O62" s="69" t="n">
        <v>10.175064086914</v>
      </c>
      <c r="P62" s="68"/>
      <c r="Q62" s="69"/>
      <c r="R62" s="68" t="s">
        <v>123</v>
      </c>
      <c r="S62" s="69" t="n">
        <v>4.6058621406555</v>
      </c>
      <c r="T62" s="68"/>
      <c r="U62" s="69"/>
      <c r="V62" s="68" t="s">
        <v>71</v>
      </c>
      <c r="W62" s="69"/>
      <c r="X62" s="68" t="s">
        <v>71</v>
      </c>
      <c r="Y62" s="67" t="n">
        <v>10.059043884277</v>
      </c>
      <c r="Z62" s="70"/>
      <c r="AA62" s="145"/>
    </row>
    <row r="63" customFormat="false" ht="10.2" hidden="false" customHeight="false" outlineLevel="0" collapsed="false">
      <c r="A63" s="71" t="s">
        <v>154</v>
      </c>
      <c r="B63" s="72" t="n">
        <v>1</v>
      </c>
      <c r="C63" s="149"/>
      <c r="D63" s="148" t="s">
        <v>129</v>
      </c>
      <c r="E63" s="149"/>
      <c r="F63" s="148" t="s">
        <v>129</v>
      </c>
      <c r="G63" s="149"/>
      <c r="H63" s="148" t="s">
        <v>64</v>
      </c>
      <c r="I63" s="149" t="n">
        <v>12.467112541199</v>
      </c>
      <c r="J63" s="148" t="s">
        <v>68</v>
      </c>
      <c r="K63" s="149"/>
      <c r="L63" s="148" t="s">
        <v>64</v>
      </c>
      <c r="M63" s="149" t="n">
        <v>6.1829123497009</v>
      </c>
      <c r="N63" s="148" t="s">
        <v>68</v>
      </c>
      <c r="O63" s="149"/>
      <c r="P63" s="148" t="s">
        <v>108</v>
      </c>
      <c r="Q63" s="149"/>
      <c r="R63" s="148" t="s">
        <v>123</v>
      </c>
      <c r="S63" s="149" t="n">
        <v>2.9473874568939</v>
      </c>
      <c r="T63" s="148" t="s">
        <v>68</v>
      </c>
      <c r="U63" s="149"/>
      <c r="V63" s="148" t="s">
        <v>123</v>
      </c>
      <c r="W63" s="149"/>
      <c r="X63" s="148" t="s">
        <v>123</v>
      </c>
      <c r="Y63" s="149" t="n">
        <v>4.5571184158325</v>
      </c>
      <c r="Z63" s="155"/>
      <c r="AA63" s="145"/>
    </row>
    <row r="64" customFormat="false" ht="10.2" hidden="false" customHeight="false" outlineLevel="0" collapsed="false">
      <c r="A64" s="65" t="s">
        <v>155</v>
      </c>
      <c r="B64" s="66"/>
      <c r="C64" s="152"/>
      <c r="D64" s="153" t="s">
        <v>62</v>
      </c>
      <c r="E64" s="152"/>
      <c r="F64" s="153" t="s">
        <v>62</v>
      </c>
      <c r="G64" s="152"/>
      <c r="H64" s="153" t="s">
        <v>62</v>
      </c>
      <c r="I64" s="152"/>
      <c r="J64" s="153" t="s">
        <v>62</v>
      </c>
      <c r="K64" s="152"/>
      <c r="L64" s="153" t="s">
        <v>62</v>
      </c>
      <c r="M64" s="152"/>
      <c r="N64" s="153" t="s">
        <v>62</v>
      </c>
      <c r="O64" s="152"/>
      <c r="P64" s="153" t="s">
        <v>62</v>
      </c>
      <c r="Q64" s="152"/>
      <c r="R64" s="153" t="s">
        <v>62</v>
      </c>
      <c r="S64" s="152"/>
      <c r="T64" s="153" t="s">
        <v>62</v>
      </c>
      <c r="U64" s="152"/>
      <c r="V64" s="153" t="s">
        <v>62</v>
      </c>
      <c r="W64" s="152"/>
      <c r="X64" s="153" t="s">
        <v>62</v>
      </c>
      <c r="Y64" s="152"/>
      <c r="Z64" s="154" t="s">
        <v>62</v>
      </c>
      <c r="AA64" s="145"/>
    </row>
    <row r="65" customFormat="false" ht="10.2" hidden="false" customHeight="false" outlineLevel="0" collapsed="false">
      <c r="A65" s="71" t="s">
        <v>156</v>
      </c>
      <c r="B65" s="72"/>
      <c r="C65" s="149"/>
      <c r="D65" s="148" t="s">
        <v>62</v>
      </c>
      <c r="E65" s="149"/>
      <c r="F65" s="148" t="s">
        <v>62</v>
      </c>
      <c r="G65" s="149"/>
      <c r="H65" s="148" t="s">
        <v>62</v>
      </c>
      <c r="I65" s="149"/>
      <c r="J65" s="148" t="s">
        <v>62</v>
      </c>
      <c r="K65" s="149"/>
      <c r="L65" s="148" t="s">
        <v>62</v>
      </c>
      <c r="M65" s="149"/>
      <c r="N65" s="148" t="s">
        <v>62</v>
      </c>
      <c r="O65" s="149"/>
      <c r="P65" s="148" t="s">
        <v>62</v>
      </c>
      <c r="Q65" s="149"/>
      <c r="R65" s="148" t="s">
        <v>62</v>
      </c>
      <c r="S65" s="149"/>
      <c r="T65" s="148" t="s">
        <v>62</v>
      </c>
      <c r="U65" s="149"/>
      <c r="V65" s="148" t="s">
        <v>62</v>
      </c>
      <c r="W65" s="149"/>
      <c r="X65" s="148" t="s">
        <v>62</v>
      </c>
      <c r="Y65" s="149"/>
      <c r="Z65" s="155" t="s">
        <v>62</v>
      </c>
      <c r="AA65" s="145"/>
    </row>
    <row r="66" customFormat="false" ht="10.2" hidden="false" customHeight="false" outlineLevel="0" collapsed="false">
      <c r="A66" s="74"/>
      <c r="B66" s="75"/>
      <c r="C66" s="42"/>
      <c r="D66" s="107"/>
      <c r="E66" s="42"/>
      <c r="F66" s="107"/>
      <c r="G66" s="42"/>
      <c r="H66" s="107"/>
      <c r="I66" s="42"/>
      <c r="J66" s="107"/>
      <c r="K66" s="42"/>
      <c r="L66" s="107"/>
      <c r="M66" s="42"/>
      <c r="N66" s="107"/>
      <c r="O66" s="42"/>
      <c r="P66" s="107"/>
      <c r="Q66" s="42"/>
      <c r="R66" s="107"/>
      <c r="S66" s="42"/>
      <c r="T66" s="107"/>
      <c r="U66" s="42"/>
      <c r="V66" s="107"/>
      <c r="W66" s="42"/>
      <c r="X66" s="107"/>
      <c r="Y66" s="42"/>
      <c r="Z66" s="113"/>
    </row>
    <row r="67" s="20" customFormat="true" ht="14.25" hidden="false" customHeight="true" outlineLevel="0" collapsed="false">
      <c r="A67" s="76" t="s">
        <v>157</v>
      </c>
      <c r="B67" s="77"/>
      <c r="C67" s="78"/>
      <c r="D67" s="79" t="s">
        <v>62</v>
      </c>
      <c r="E67" s="78"/>
      <c r="F67" s="79" t="s">
        <v>62</v>
      </c>
      <c r="G67" s="78"/>
      <c r="H67" s="79" t="s">
        <v>62</v>
      </c>
      <c r="I67" s="80"/>
      <c r="J67" s="79" t="s">
        <v>62</v>
      </c>
      <c r="K67" s="78"/>
      <c r="L67" s="79" t="s">
        <v>62</v>
      </c>
      <c r="M67" s="78"/>
      <c r="N67" s="79" t="s">
        <v>62</v>
      </c>
      <c r="O67" s="78"/>
      <c r="P67" s="79" t="s">
        <v>62</v>
      </c>
      <c r="Q67" s="78"/>
      <c r="R67" s="79" t="s">
        <v>62</v>
      </c>
      <c r="S67" s="78"/>
      <c r="T67" s="79" t="s">
        <v>62</v>
      </c>
      <c r="U67" s="80"/>
      <c r="V67" s="79" t="s">
        <v>62</v>
      </c>
      <c r="W67" s="78"/>
      <c r="X67" s="79" t="s">
        <v>62</v>
      </c>
      <c r="Y67" s="78"/>
      <c r="Z67" s="81" t="s">
        <v>62</v>
      </c>
    </row>
    <row r="68" s="20" customFormat="true" ht="11.25" hidden="false" customHeight="true" outlineLevel="0" collapsed="false">
      <c r="A68" s="82" t="s">
        <v>158</v>
      </c>
      <c r="B68" s="82"/>
      <c r="C68" s="82"/>
      <c r="D68" s="82"/>
      <c r="E68" s="82"/>
      <c r="F68" s="82"/>
      <c r="G68" s="82"/>
      <c r="H68" s="82"/>
      <c r="I68" s="82"/>
      <c r="J68" s="82"/>
      <c r="K68" s="82"/>
      <c r="L68" s="82"/>
      <c r="M68" s="82"/>
      <c r="N68" s="82"/>
      <c r="O68" s="82"/>
      <c r="P68" s="82"/>
      <c r="Q68" s="82"/>
      <c r="R68" s="82"/>
      <c r="S68" s="82"/>
      <c r="T68" s="82"/>
      <c r="U68" s="82"/>
      <c r="V68" s="82"/>
      <c r="W68" s="82"/>
      <c r="X68" s="82"/>
      <c r="Y68" s="82"/>
      <c r="Z68" s="82"/>
    </row>
    <row r="69" customFormat="false" ht="10.2" hidden="false" customHeight="true" outlineLevel="0" collapsed="false">
      <c r="A69" s="133" t="s">
        <v>159</v>
      </c>
      <c r="B69" s="133"/>
      <c r="C69" s="133"/>
      <c r="D69" s="133"/>
      <c r="E69" s="133"/>
      <c r="F69" s="133"/>
      <c r="G69" s="133"/>
      <c r="H69" s="133"/>
      <c r="I69" s="133"/>
      <c r="J69" s="133"/>
      <c r="K69" s="133"/>
      <c r="L69" s="133"/>
      <c r="M69" s="133"/>
      <c r="N69" s="133"/>
      <c r="O69" s="133"/>
      <c r="P69" s="133"/>
      <c r="Q69" s="133"/>
      <c r="R69" s="133"/>
      <c r="S69" s="133"/>
      <c r="T69" s="133"/>
      <c r="U69" s="133"/>
      <c r="V69" s="133"/>
      <c r="W69" s="133"/>
      <c r="X69" s="133"/>
      <c r="Y69" s="133"/>
      <c r="Z69" s="133"/>
    </row>
    <row r="70" customFormat="false" ht="11.25" hidden="false" customHeight="true" outlineLevel="0" collapsed="false">
      <c r="A70" s="83" t="s">
        <v>172</v>
      </c>
      <c r="B70" s="83"/>
      <c r="C70" s="83"/>
      <c r="D70" s="83"/>
      <c r="E70" s="83"/>
      <c r="F70" s="83"/>
      <c r="G70" s="83"/>
      <c r="H70" s="83"/>
      <c r="I70" s="83"/>
      <c r="J70" s="83"/>
      <c r="K70" s="83"/>
      <c r="L70" s="83"/>
      <c r="M70" s="83"/>
      <c r="N70" s="83"/>
      <c r="O70" s="83"/>
      <c r="P70" s="83"/>
      <c r="Q70" s="83"/>
      <c r="R70" s="83"/>
      <c r="S70" s="83"/>
      <c r="T70" s="83"/>
      <c r="U70" s="83"/>
      <c r="V70" s="83"/>
      <c r="W70" s="83"/>
      <c r="X70" s="83"/>
      <c r="Y70" s="83"/>
      <c r="Z70" s="83"/>
    </row>
    <row r="71" customFormat="false" ht="10.2" hidden="false" customHeight="false" outlineLevel="0" collapsed="false">
      <c r="A71" s="137" t="s">
        <v>161</v>
      </c>
      <c r="B71" s="138"/>
      <c r="C71" s="138"/>
      <c r="D71" s="138"/>
      <c r="E71" s="138"/>
      <c r="F71" s="138"/>
    </row>
    <row r="72" customFormat="false" ht="11.4" hidden="false" customHeight="false" outlineLevel="0" collapsed="false">
      <c r="A72" s="86" t="s">
        <v>162</v>
      </c>
      <c r="AO72" s="87"/>
    </row>
    <row r="73" customFormat="false" ht="10.2" hidden="false" customHeight="false" outlineLevel="0" collapsed="false">
      <c r="B73" s="19"/>
    </row>
    <row r="74" customFormat="false" ht="10.2" hidden="false" customHeight="false" outlineLevel="0" collapsed="false">
      <c r="B74" s="19"/>
    </row>
  </sheetData>
  <mergeCells count="31">
    <mergeCell ref="A11:A12"/>
    <mergeCell ref="B11:B12"/>
    <mergeCell ref="C11:L11"/>
    <mergeCell ref="M11:P11"/>
    <mergeCell ref="Q11:X11"/>
    <mergeCell ref="Y11:Z12"/>
    <mergeCell ref="C12:D12"/>
    <mergeCell ref="E12:F12"/>
    <mergeCell ref="G12:H12"/>
    <mergeCell ref="I12:J12"/>
    <mergeCell ref="K12:L12"/>
    <mergeCell ref="M12:N12"/>
    <mergeCell ref="O12:P12"/>
    <mergeCell ref="Q12:R12"/>
    <mergeCell ref="S12:T12"/>
    <mergeCell ref="U12:V12"/>
    <mergeCell ref="W12:X12"/>
    <mergeCell ref="C13:D13"/>
    <mergeCell ref="E13:F13"/>
    <mergeCell ref="G13:H13"/>
    <mergeCell ref="I13:J13"/>
    <mergeCell ref="K13:L13"/>
    <mergeCell ref="M13:N13"/>
    <mergeCell ref="O13:P13"/>
    <mergeCell ref="Q13:R13"/>
    <mergeCell ref="S13:T13"/>
    <mergeCell ref="U13:V13"/>
    <mergeCell ref="W13:X13"/>
    <mergeCell ref="Y13:Z13"/>
    <mergeCell ref="A69:Z69"/>
    <mergeCell ref="A70:Z70"/>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734375" defaultRowHeight="10.2" zeroHeight="false" outlineLevelRow="0" outlineLevelCol="0"/>
  <cols>
    <col collapsed="false" customWidth="true" hidden="false" outlineLevel="0" max="1" min="1" style="19" width="19.84"/>
    <col collapsed="false" customWidth="true" hidden="false" outlineLevel="0" max="2" min="2" style="20" width="2.13"/>
    <col collapsed="false" customWidth="true" hidden="false" outlineLevel="0" max="3" min="3" style="19" width="10.84"/>
    <col collapsed="false" customWidth="true" hidden="false" outlineLevel="0" max="4" min="4" style="88" width="2.69"/>
    <col collapsed="false" customWidth="true" hidden="false" outlineLevel="0" max="5" min="5" style="19" width="10.84"/>
    <col collapsed="false" customWidth="true" hidden="false" outlineLevel="0" max="6" min="6" style="88" width="2.84"/>
    <col collapsed="false" customWidth="true" hidden="false" outlineLevel="0" max="7" min="7" style="19" width="10.84"/>
    <col collapsed="false" customWidth="true" hidden="false" outlineLevel="0" max="8" min="8" style="88" width="2.84"/>
    <col collapsed="false" customWidth="true" hidden="false" outlineLevel="0" max="9" min="9" style="19" width="10.84"/>
    <col collapsed="false" customWidth="true" hidden="false" outlineLevel="0" max="10" min="10" style="88" width="2.84"/>
    <col collapsed="false" customWidth="true" hidden="false" outlineLevel="0" max="11" min="11" style="19" width="10.84"/>
    <col collapsed="false" customWidth="true" hidden="false" outlineLevel="0" max="12" min="12" style="88" width="2.84"/>
    <col collapsed="false" customWidth="true" hidden="false" outlineLevel="0" max="13" min="13" style="19" width="10.84"/>
    <col collapsed="false" customWidth="true" hidden="false" outlineLevel="0" max="14" min="14" style="88" width="2.84"/>
    <col collapsed="false" customWidth="true" hidden="false" outlineLevel="0" max="15" min="15" style="19" width="10.84"/>
    <col collapsed="false" customWidth="true" hidden="false" outlineLevel="0" max="16" min="16" style="88" width="2.84"/>
    <col collapsed="false" customWidth="true" hidden="false" outlineLevel="0" max="17" min="17" style="19" width="10.84"/>
    <col collapsed="false" customWidth="true" hidden="false" outlineLevel="0" max="18" min="18" style="88" width="2.84"/>
    <col collapsed="false" customWidth="true" hidden="false" outlineLevel="0" max="19" min="19" style="19" width="10.84"/>
    <col collapsed="false" customWidth="true" hidden="false" outlineLevel="0" max="20" min="20" style="88" width="2.84"/>
    <col collapsed="false" customWidth="true" hidden="false" outlineLevel="0" max="21" min="21" style="19" width="10.84"/>
    <col collapsed="false" customWidth="true" hidden="false" outlineLevel="0" max="22" min="22" style="88" width="2.84"/>
    <col collapsed="false" customWidth="true" hidden="false" outlineLevel="0" max="23" min="23" style="19" width="10.84"/>
    <col collapsed="false" customWidth="true" hidden="false" outlineLevel="0" max="24" min="24" style="88" width="2.84"/>
    <col collapsed="false" customWidth="true" hidden="false" outlineLevel="0" max="25" min="25" style="19" width="10.84"/>
    <col collapsed="false" customWidth="true" hidden="false" outlineLevel="0" max="26" min="26" style="88" width="2.84"/>
    <col collapsed="false" customWidth="true" hidden="false" outlineLevel="0" max="27" min="27" style="19" width="10.84"/>
    <col collapsed="false" customWidth="true" hidden="false" outlineLevel="0" max="28" min="28" style="88" width="2.69"/>
    <col collapsed="false" customWidth="true" hidden="false" outlineLevel="0" max="29" min="29" style="19" width="10.84"/>
    <col collapsed="false" customWidth="true" hidden="false" outlineLevel="0" max="30" min="30" style="88" width="2.84"/>
    <col collapsed="false" customWidth="true" hidden="false" outlineLevel="0" max="31" min="31" style="19" width="10.84"/>
    <col collapsed="false" customWidth="true" hidden="false" outlineLevel="0" max="32" min="32" style="88" width="2.84"/>
    <col collapsed="false" customWidth="true" hidden="false" outlineLevel="0" max="33" min="33" style="19" width="10.84"/>
    <col collapsed="false" customWidth="true" hidden="false" outlineLevel="0" max="34" min="34" style="88" width="2.84"/>
    <col collapsed="false" customWidth="true" hidden="false" outlineLevel="0" max="35" min="35" style="19" width="10.84"/>
    <col collapsed="false" customWidth="true" hidden="false" outlineLevel="0" max="36" min="36" style="88" width="2.84"/>
    <col collapsed="false" customWidth="true" hidden="false" outlineLevel="0" max="37" min="37" style="19" width="10.84"/>
    <col collapsed="false" customWidth="true" hidden="false" outlineLevel="0" max="38" min="38" style="88" width="2.84"/>
    <col collapsed="false" customWidth="true" hidden="false" outlineLevel="0" max="39" min="39" style="19" width="10.84"/>
    <col collapsed="false" customWidth="true" hidden="false" outlineLevel="0" max="40" min="40" style="88" width="2.84"/>
    <col collapsed="false" customWidth="true" hidden="false" outlineLevel="0" max="41" min="41" style="19" width="10.84"/>
    <col collapsed="false" customWidth="true" hidden="false" outlineLevel="0" max="42" min="42" style="88" width="2.84"/>
    <col collapsed="false" customWidth="true" hidden="false" outlineLevel="0" max="43" min="43" style="19" width="10.84"/>
    <col collapsed="false" customWidth="true" hidden="false" outlineLevel="0" max="44" min="44" style="88" width="2.84"/>
    <col collapsed="false" customWidth="true" hidden="false" outlineLevel="0" max="45" min="45" style="19" width="10.84"/>
    <col collapsed="false" customWidth="true" hidden="false" outlineLevel="0" max="46" min="46" style="88" width="2.84"/>
    <col collapsed="false" customWidth="true" hidden="false" outlineLevel="0" max="47" min="47" style="19" width="10.84"/>
    <col collapsed="false" customWidth="true" hidden="false" outlineLevel="0" max="48" min="48" style="88" width="2.84"/>
    <col collapsed="false" customWidth="true" hidden="false" outlineLevel="0" max="49" min="49" style="19" width="10.84"/>
    <col collapsed="false" customWidth="true" hidden="false" outlineLevel="0" max="50" min="50" style="88" width="2.84"/>
    <col collapsed="false" customWidth="false" hidden="false" outlineLevel="0" max="75" min="51" style="19" width="9.27"/>
    <col collapsed="false" customWidth="true" hidden="false" outlineLevel="0" max="76" min="76" style="19" width="2.99"/>
    <col collapsed="false" customWidth="false" hidden="false" outlineLevel="0" max="78" min="77" style="19" width="9.27"/>
    <col collapsed="false" customWidth="true" hidden="false" outlineLevel="0" max="79" min="79" style="19" width="2.84"/>
    <col collapsed="false" customWidth="false" hidden="false" outlineLevel="0" max="87" min="80" style="19" width="9.27"/>
    <col collapsed="false" customWidth="true" hidden="false" outlineLevel="0" max="88" min="88" style="19" width="1.84"/>
    <col collapsed="false" customWidth="false" hidden="false" outlineLevel="0" max="257" min="89" style="19" width="9.27"/>
  </cols>
  <sheetData>
    <row r="1" s="22" customFormat="true" ht="13.2" hidden="false" customHeight="false" outlineLevel="0" collapsed="false">
      <c r="A1" s="2" t="s">
        <v>79</v>
      </c>
      <c r="B1" s="21"/>
      <c r="D1" s="89"/>
      <c r="F1" s="89"/>
      <c r="H1" s="89"/>
      <c r="J1" s="89"/>
      <c r="L1" s="89"/>
      <c r="N1" s="89"/>
      <c r="P1" s="89"/>
      <c r="R1" s="89"/>
      <c r="T1" s="89"/>
      <c r="V1" s="89"/>
      <c r="X1" s="89"/>
      <c r="Z1" s="89"/>
      <c r="AB1" s="89"/>
      <c r="AD1" s="89"/>
      <c r="AF1" s="89"/>
      <c r="AH1" s="89"/>
      <c r="AJ1" s="89"/>
      <c r="AL1" s="89"/>
      <c r="AN1" s="89"/>
      <c r="AP1" s="89"/>
      <c r="AR1" s="89"/>
      <c r="AT1" s="89"/>
      <c r="AV1" s="89"/>
      <c r="AX1" s="89"/>
    </row>
    <row r="2" s="22" customFormat="true" ht="13.2" hidden="false" customHeight="false" outlineLevel="0" collapsed="false">
      <c r="A2" s="22" t="s">
        <v>80</v>
      </c>
      <c r="B2" s="21" t="s">
        <v>1</v>
      </c>
      <c r="D2" s="89"/>
      <c r="F2" s="89"/>
      <c r="H2" s="89"/>
      <c r="J2" s="89"/>
      <c r="L2" s="89"/>
      <c r="N2" s="89"/>
      <c r="P2" s="89"/>
      <c r="R2" s="89"/>
      <c r="T2" s="89"/>
      <c r="V2" s="89"/>
      <c r="X2" s="89"/>
      <c r="Z2" s="89"/>
      <c r="AB2" s="89"/>
      <c r="AD2" s="89"/>
      <c r="AF2" s="89"/>
      <c r="AH2" s="89"/>
      <c r="AJ2" s="89"/>
      <c r="AL2" s="89"/>
      <c r="AN2" s="89"/>
      <c r="AP2" s="89"/>
      <c r="AR2" s="89"/>
      <c r="AT2" s="89"/>
      <c r="AV2" s="89"/>
      <c r="AX2" s="89"/>
    </row>
    <row r="3" s="22" customFormat="true" ht="13.2" hidden="false" customHeight="false" outlineLevel="0" collapsed="false">
      <c r="A3" s="22" t="s">
        <v>81</v>
      </c>
      <c r="B3" s="21"/>
      <c r="D3" s="89"/>
      <c r="F3" s="89"/>
      <c r="H3" s="89"/>
      <c r="J3" s="89"/>
      <c r="L3" s="89"/>
      <c r="N3" s="89"/>
      <c r="P3" s="89"/>
      <c r="R3" s="89"/>
      <c r="T3" s="89"/>
      <c r="V3" s="89"/>
      <c r="X3" s="89"/>
      <c r="Z3" s="89"/>
      <c r="AB3" s="89"/>
      <c r="AD3" s="89"/>
      <c r="AF3" s="89"/>
      <c r="AH3" s="89"/>
      <c r="AJ3" s="89"/>
      <c r="AL3" s="89"/>
      <c r="AN3" s="89"/>
      <c r="AP3" s="89"/>
      <c r="AR3" s="89"/>
      <c r="AT3" s="89"/>
      <c r="AV3" s="89"/>
      <c r="AX3" s="89"/>
    </row>
    <row r="4" s="22" customFormat="true" ht="13.2" hidden="false" customHeight="false" outlineLevel="0" collapsed="false">
      <c r="A4" s="22" t="s">
        <v>3</v>
      </c>
      <c r="B4" s="21"/>
      <c r="D4" s="89"/>
      <c r="F4" s="89"/>
      <c r="H4" s="89"/>
      <c r="J4" s="89"/>
      <c r="L4" s="89"/>
      <c r="N4" s="89"/>
      <c r="P4" s="89"/>
      <c r="R4" s="89"/>
      <c r="T4" s="89"/>
      <c r="V4" s="89"/>
      <c r="X4" s="89"/>
      <c r="Z4" s="89"/>
      <c r="AB4" s="89"/>
      <c r="AD4" s="89"/>
      <c r="AF4" s="89"/>
      <c r="AH4" s="89"/>
      <c r="AJ4" s="89"/>
      <c r="AL4" s="89"/>
      <c r="AN4" s="89"/>
      <c r="AP4" s="89"/>
      <c r="AR4" s="89"/>
      <c r="AT4" s="89"/>
      <c r="AV4" s="89"/>
      <c r="AX4" s="89"/>
    </row>
    <row r="5" s="22" customFormat="true" ht="13.2" hidden="false" customHeight="false" outlineLevel="0" collapsed="false">
      <c r="B5" s="21"/>
      <c r="D5" s="89"/>
      <c r="F5" s="89"/>
      <c r="H5" s="89"/>
      <c r="J5" s="89"/>
      <c r="L5" s="89"/>
      <c r="N5" s="89"/>
      <c r="P5" s="89"/>
      <c r="R5" s="89"/>
      <c r="T5" s="89"/>
      <c r="V5" s="89"/>
      <c r="X5" s="89"/>
      <c r="Z5" s="89"/>
      <c r="AB5" s="89"/>
      <c r="AD5" s="89"/>
      <c r="AF5" s="89"/>
      <c r="AH5" s="89"/>
      <c r="AJ5" s="89"/>
      <c r="AL5" s="89"/>
      <c r="AN5" s="89"/>
      <c r="AP5" s="89"/>
      <c r="AR5" s="89"/>
      <c r="AT5" s="89"/>
      <c r="AV5" s="89"/>
      <c r="AX5" s="89"/>
    </row>
    <row r="6" s="19" customFormat="true" ht="10.2" hidden="false" customHeight="false" outlineLevel="0" collapsed="false">
      <c r="A6" s="90" t="s">
        <v>15</v>
      </c>
      <c r="B6" s="24"/>
      <c r="C6" s="24"/>
      <c r="D6" s="91"/>
      <c r="E6" s="24"/>
      <c r="F6" s="91"/>
      <c r="G6" s="24"/>
      <c r="H6" s="91"/>
      <c r="I6" s="24"/>
      <c r="J6" s="91"/>
      <c r="K6" s="24"/>
      <c r="L6" s="91"/>
      <c r="M6" s="24"/>
      <c r="N6" s="91"/>
      <c r="O6" s="24"/>
      <c r="P6" s="91"/>
      <c r="Q6" s="24"/>
      <c r="R6" s="91"/>
      <c r="S6" s="24"/>
      <c r="T6" s="91"/>
      <c r="U6" s="24"/>
      <c r="V6" s="91"/>
      <c r="W6" s="24"/>
      <c r="X6" s="91"/>
      <c r="Y6" s="24"/>
      <c r="Z6" s="91"/>
      <c r="AA6" s="24"/>
      <c r="AB6" s="91"/>
      <c r="AC6" s="24"/>
      <c r="AD6" s="91"/>
      <c r="AE6" s="24"/>
      <c r="AF6" s="91"/>
      <c r="AG6" s="24"/>
      <c r="AH6" s="91"/>
      <c r="AI6" s="24"/>
      <c r="AJ6" s="91"/>
      <c r="AK6" s="24"/>
      <c r="AL6" s="91"/>
      <c r="AM6" s="24"/>
      <c r="AN6" s="91"/>
      <c r="AO6" s="24"/>
      <c r="AP6" s="91"/>
      <c r="AQ6" s="24"/>
      <c r="AR6" s="91"/>
      <c r="AS6" s="24"/>
      <c r="AT6" s="91"/>
      <c r="AU6" s="24"/>
      <c r="AV6" s="91"/>
      <c r="AW6" s="24"/>
      <c r="AX6" s="91"/>
      <c r="AY6" s="25"/>
      <c r="AZ6" s="25"/>
      <c r="BA6" s="25"/>
      <c r="BB6" s="25"/>
      <c r="BC6" s="25"/>
      <c r="BD6" s="25"/>
      <c r="BE6" s="25"/>
      <c r="BF6" s="25"/>
      <c r="BG6" s="25"/>
      <c r="BH6" s="25"/>
      <c r="BI6" s="25"/>
      <c r="BJ6" s="25"/>
      <c r="BK6" s="25"/>
      <c r="BL6" s="25"/>
    </row>
    <row r="7" s="25" customFormat="true" ht="10.2" hidden="false" customHeight="false" outlineLevel="0" collapsed="false">
      <c r="A7" s="90" t="s">
        <v>16</v>
      </c>
      <c r="B7" s="26"/>
      <c r="C7" s="24"/>
      <c r="D7" s="91"/>
      <c r="E7" s="24"/>
      <c r="F7" s="91"/>
      <c r="G7" s="24"/>
      <c r="H7" s="91"/>
      <c r="I7" s="24"/>
      <c r="J7" s="91"/>
      <c r="K7" s="24"/>
      <c r="L7" s="91"/>
      <c r="M7" s="24"/>
      <c r="N7" s="91"/>
      <c r="O7" s="24"/>
      <c r="P7" s="91"/>
      <c r="Q7" s="24"/>
      <c r="R7" s="91"/>
      <c r="S7" s="24"/>
      <c r="T7" s="92"/>
      <c r="U7" s="23"/>
      <c r="V7" s="92"/>
      <c r="W7" s="23"/>
      <c r="X7" s="92"/>
      <c r="Y7" s="23"/>
      <c r="Z7" s="92"/>
      <c r="AA7" s="24"/>
      <c r="AB7" s="91"/>
      <c r="AC7" s="24"/>
      <c r="AD7" s="91"/>
      <c r="AE7" s="24"/>
      <c r="AF7" s="91"/>
      <c r="AG7" s="24"/>
      <c r="AH7" s="91"/>
      <c r="AI7" s="24"/>
      <c r="AJ7" s="91"/>
      <c r="AK7" s="24"/>
      <c r="AL7" s="91"/>
      <c r="AM7" s="24"/>
      <c r="AN7" s="91"/>
      <c r="AO7" s="24"/>
      <c r="AP7" s="91"/>
      <c r="AQ7" s="24"/>
      <c r="AR7" s="92"/>
      <c r="AS7" s="23"/>
      <c r="AT7" s="92"/>
      <c r="AU7" s="23"/>
      <c r="AV7" s="92"/>
      <c r="AW7" s="23"/>
      <c r="AX7" s="92"/>
    </row>
    <row r="8" customFormat="false" ht="12" hidden="false" customHeight="false" outlineLevel="0" collapsed="false">
      <c r="A8" s="27" t="s">
        <v>173</v>
      </c>
      <c r="B8" s="28"/>
      <c r="C8" s="28"/>
      <c r="D8" s="93"/>
      <c r="E8" s="28"/>
      <c r="F8" s="93"/>
      <c r="G8" s="28"/>
      <c r="H8" s="93"/>
      <c r="I8" s="28"/>
      <c r="J8" s="93"/>
      <c r="K8" s="28"/>
      <c r="L8" s="93"/>
      <c r="M8" s="28"/>
      <c r="N8" s="93"/>
      <c r="O8" s="28"/>
      <c r="P8" s="93"/>
      <c r="Q8" s="28"/>
      <c r="R8" s="93"/>
      <c r="S8" s="28"/>
      <c r="T8" s="93"/>
      <c r="U8" s="28"/>
      <c r="V8" s="93"/>
      <c r="W8" s="28"/>
      <c r="X8" s="93"/>
      <c r="Y8" s="28"/>
      <c r="Z8" s="93"/>
      <c r="AA8" s="28"/>
      <c r="AB8" s="93"/>
      <c r="AC8" s="28"/>
      <c r="AD8" s="93"/>
      <c r="AE8" s="28"/>
      <c r="AF8" s="93"/>
      <c r="AG8" s="28"/>
      <c r="AH8" s="93"/>
      <c r="AI8" s="28"/>
      <c r="AJ8" s="93"/>
      <c r="AK8" s="28"/>
      <c r="AL8" s="93"/>
      <c r="AM8" s="28"/>
      <c r="AN8" s="93"/>
      <c r="AO8" s="28"/>
      <c r="AP8" s="93"/>
      <c r="AQ8" s="28"/>
      <c r="AR8" s="93"/>
      <c r="AS8" s="28"/>
      <c r="AT8" s="93"/>
      <c r="AU8" s="28"/>
      <c r="AV8" s="93"/>
      <c r="AW8" s="28"/>
      <c r="AX8" s="93"/>
    </row>
    <row r="9" customFormat="false" ht="12" hidden="false" customHeight="false" outlineLevel="0" collapsed="false">
      <c r="A9" s="27"/>
      <c r="B9" s="28"/>
      <c r="C9" s="28"/>
      <c r="D9" s="93"/>
      <c r="E9" s="28"/>
      <c r="F9" s="93"/>
      <c r="G9" s="28"/>
      <c r="H9" s="93"/>
      <c r="I9" s="28"/>
      <c r="J9" s="93"/>
      <c r="K9" s="28"/>
      <c r="L9" s="93"/>
      <c r="M9" s="28"/>
      <c r="N9" s="93"/>
      <c r="O9" s="28"/>
      <c r="P9" s="93"/>
      <c r="Q9" s="28"/>
      <c r="R9" s="93"/>
      <c r="S9" s="28"/>
      <c r="T9" s="93"/>
      <c r="U9" s="28"/>
      <c r="V9" s="93"/>
      <c r="W9" s="28"/>
      <c r="X9" s="93"/>
      <c r="Y9" s="28"/>
      <c r="Z9" s="93"/>
      <c r="AA9" s="28"/>
      <c r="AB9" s="93"/>
      <c r="AC9" s="28"/>
      <c r="AD9" s="93"/>
      <c r="AE9" s="28"/>
      <c r="AF9" s="93"/>
      <c r="AG9" s="28"/>
      <c r="AH9" s="93"/>
      <c r="AI9" s="28"/>
      <c r="AJ9" s="93"/>
      <c r="AK9" s="28"/>
      <c r="AL9" s="93"/>
      <c r="AM9" s="28"/>
      <c r="AN9" s="93"/>
      <c r="AO9" s="28"/>
      <c r="AP9" s="93"/>
      <c r="AQ9" s="28"/>
      <c r="AR9" s="93"/>
      <c r="AS9" s="28"/>
      <c r="AT9" s="93"/>
      <c r="AU9" s="28"/>
      <c r="AV9" s="93"/>
      <c r="AW9" s="28"/>
      <c r="AX9" s="93"/>
    </row>
    <row r="10" customFormat="false" ht="12.6" hidden="false" customHeight="false" outlineLevel="0" collapsed="false">
      <c r="A10" s="28"/>
      <c r="B10" s="28"/>
      <c r="C10" s="28"/>
      <c r="D10" s="93"/>
      <c r="E10" s="28"/>
      <c r="F10" s="93"/>
      <c r="G10" s="28"/>
      <c r="H10" s="93"/>
      <c r="I10" s="28"/>
      <c r="J10" s="93"/>
      <c r="K10" s="28"/>
      <c r="L10" s="93"/>
      <c r="M10" s="28"/>
      <c r="N10" s="93"/>
      <c r="O10" s="28"/>
      <c r="P10" s="93"/>
      <c r="Q10" s="28"/>
      <c r="R10" s="93"/>
      <c r="S10" s="28"/>
      <c r="T10" s="93"/>
      <c r="U10" s="28"/>
      <c r="V10" s="93"/>
      <c r="W10" s="28"/>
      <c r="X10" s="93"/>
      <c r="Y10" s="28"/>
      <c r="Z10" s="93"/>
      <c r="AA10" s="28"/>
      <c r="AB10" s="93"/>
      <c r="AC10" s="28"/>
      <c r="AD10" s="93"/>
      <c r="AE10" s="28"/>
      <c r="AF10" s="93"/>
      <c r="AG10" s="28"/>
      <c r="AH10" s="93"/>
      <c r="AI10" s="28"/>
      <c r="AJ10" s="93"/>
      <c r="AK10" s="28"/>
      <c r="AL10" s="93"/>
      <c r="AM10" s="28"/>
      <c r="AN10" s="93"/>
      <c r="AO10" s="28"/>
      <c r="AP10" s="93"/>
      <c r="AQ10" s="28"/>
      <c r="AR10" s="93"/>
      <c r="AS10" s="28"/>
      <c r="AT10" s="93"/>
      <c r="AU10" s="28"/>
      <c r="AV10" s="93"/>
      <c r="AW10" s="28"/>
      <c r="AX10" s="93"/>
    </row>
    <row r="11" customFormat="false" ht="10.2" hidden="false" customHeight="false" outlineLevel="0" collapsed="false">
      <c r="A11" s="157"/>
      <c r="B11" s="158"/>
      <c r="C11" s="96" t="s">
        <v>163</v>
      </c>
      <c r="D11" s="96"/>
      <c r="E11" s="96"/>
      <c r="F11" s="96"/>
      <c r="G11" s="96"/>
      <c r="H11" s="96"/>
      <c r="I11" s="96"/>
      <c r="J11" s="96"/>
      <c r="K11" s="96"/>
      <c r="L11" s="96"/>
      <c r="M11" s="96"/>
      <c r="N11" s="96"/>
      <c r="O11" s="96"/>
      <c r="P11" s="96"/>
      <c r="Q11" s="96"/>
      <c r="R11" s="96"/>
      <c r="S11" s="96"/>
      <c r="T11" s="96"/>
      <c r="U11" s="96"/>
      <c r="V11" s="96"/>
      <c r="W11" s="96"/>
      <c r="X11" s="96"/>
      <c r="Y11" s="96"/>
      <c r="Z11" s="96"/>
      <c r="AA11" s="97" t="s">
        <v>164</v>
      </c>
      <c r="AB11" s="97"/>
      <c r="AC11" s="97"/>
      <c r="AD11" s="97"/>
      <c r="AE11" s="97"/>
      <c r="AF11" s="97"/>
      <c r="AG11" s="97"/>
      <c r="AH11" s="97"/>
      <c r="AI11" s="97"/>
      <c r="AJ11" s="97"/>
      <c r="AK11" s="97"/>
      <c r="AL11" s="97"/>
      <c r="AM11" s="97"/>
      <c r="AN11" s="97"/>
      <c r="AO11" s="97"/>
      <c r="AP11" s="97"/>
      <c r="AQ11" s="97"/>
      <c r="AR11" s="97"/>
      <c r="AS11" s="97"/>
      <c r="AT11" s="97"/>
      <c r="AU11" s="97"/>
      <c r="AV11" s="97"/>
      <c r="AW11" s="97"/>
      <c r="AX11" s="97"/>
    </row>
    <row r="12" customFormat="false" ht="24.75" hidden="false" customHeight="true" outlineLevel="0" collapsed="false">
      <c r="A12" s="157"/>
      <c r="B12" s="159" t="s">
        <v>83</v>
      </c>
      <c r="C12" s="98" t="s">
        <v>84</v>
      </c>
      <c r="D12" s="98"/>
      <c r="E12" s="98"/>
      <c r="F12" s="98"/>
      <c r="G12" s="98"/>
      <c r="H12" s="98"/>
      <c r="I12" s="98"/>
      <c r="J12" s="98"/>
      <c r="K12" s="98"/>
      <c r="L12" s="98"/>
      <c r="M12" s="98" t="s">
        <v>85</v>
      </c>
      <c r="N12" s="98"/>
      <c r="O12" s="98"/>
      <c r="P12" s="98"/>
      <c r="Q12" s="98" t="s">
        <v>86</v>
      </c>
      <c r="R12" s="98"/>
      <c r="S12" s="98"/>
      <c r="T12" s="98"/>
      <c r="U12" s="98"/>
      <c r="V12" s="98"/>
      <c r="W12" s="98"/>
      <c r="X12" s="98"/>
      <c r="Y12" s="99" t="s">
        <v>87</v>
      </c>
      <c r="Z12" s="99"/>
      <c r="AA12" s="98" t="s">
        <v>84</v>
      </c>
      <c r="AB12" s="98"/>
      <c r="AC12" s="98"/>
      <c r="AD12" s="98"/>
      <c r="AE12" s="98"/>
      <c r="AF12" s="98"/>
      <c r="AG12" s="98"/>
      <c r="AH12" s="98"/>
      <c r="AI12" s="98"/>
      <c r="AJ12" s="98"/>
      <c r="AK12" s="98" t="s">
        <v>85</v>
      </c>
      <c r="AL12" s="98"/>
      <c r="AM12" s="98"/>
      <c r="AN12" s="98"/>
      <c r="AO12" s="98" t="s">
        <v>86</v>
      </c>
      <c r="AP12" s="98"/>
      <c r="AQ12" s="98"/>
      <c r="AR12" s="98"/>
      <c r="AS12" s="98"/>
      <c r="AT12" s="98"/>
      <c r="AU12" s="98"/>
      <c r="AV12" s="98"/>
      <c r="AW12" s="100" t="s">
        <v>87</v>
      </c>
      <c r="AX12" s="100"/>
    </row>
    <row r="13" customFormat="false" ht="69.75" hidden="false" customHeight="true" outlineLevel="0" collapsed="false">
      <c r="A13" s="157"/>
      <c r="B13" s="159"/>
      <c r="C13" s="99" t="s">
        <v>88</v>
      </c>
      <c r="D13" s="99"/>
      <c r="E13" s="99" t="s">
        <v>89</v>
      </c>
      <c r="F13" s="99"/>
      <c r="G13" s="99" t="s">
        <v>90</v>
      </c>
      <c r="H13" s="99"/>
      <c r="I13" s="99" t="s">
        <v>91</v>
      </c>
      <c r="J13" s="99"/>
      <c r="K13" s="99" t="s">
        <v>92</v>
      </c>
      <c r="L13" s="99"/>
      <c r="M13" s="99" t="s">
        <v>93</v>
      </c>
      <c r="N13" s="99"/>
      <c r="O13" s="99" t="s">
        <v>94</v>
      </c>
      <c r="P13" s="99"/>
      <c r="Q13" s="34" t="s">
        <v>95</v>
      </c>
      <c r="R13" s="34"/>
      <c r="S13" s="34" t="s">
        <v>96</v>
      </c>
      <c r="T13" s="34"/>
      <c r="U13" s="34" t="s">
        <v>97</v>
      </c>
      <c r="V13" s="34"/>
      <c r="W13" s="35" t="s">
        <v>98</v>
      </c>
      <c r="X13" s="35"/>
      <c r="Y13" s="99"/>
      <c r="Z13" s="99"/>
      <c r="AA13" s="99" t="s">
        <v>88</v>
      </c>
      <c r="AB13" s="99"/>
      <c r="AC13" s="99" t="s">
        <v>89</v>
      </c>
      <c r="AD13" s="99"/>
      <c r="AE13" s="99" t="s">
        <v>90</v>
      </c>
      <c r="AF13" s="99"/>
      <c r="AG13" s="99" t="s">
        <v>91</v>
      </c>
      <c r="AH13" s="99"/>
      <c r="AI13" s="99" t="s">
        <v>92</v>
      </c>
      <c r="AJ13" s="99"/>
      <c r="AK13" s="99" t="s">
        <v>93</v>
      </c>
      <c r="AL13" s="99"/>
      <c r="AM13" s="99" t="s">
        <v>94</v>
      </c>
      <c r="AN13" s="99"/>
      <c r="AO13" s="34" t="s">
        <v>95</v>
      </c>
      <c r="AP13" s="34"/>
      <c r="AQ13" s="34" t="s">
        <v>96</v>
      </c>
      <c r="AR13" s="34"/>
      <c r="AS13" s="34" t="s">
        <v>97</v>
      </c>
      <c r="AT13" s="34"/>
      <c r="AU13" s="35" t="s">
        <v>98</v>
      </c>
      <c r="AV13" s="35"/>
      <c r="AW13" s="100"/>
      <c r="AX13" s="100"/>
    </row>
    <row r="14" customFormat="false" ht="10.2" hidden="false" customHeight="false" outlineLevel="0" collapsed="false">
      <c r="A14" s="160"/>
      <c r="B14" s="37"/>
      <c r="C14" s="139" t="n">
        <v>1</v>
      </c>
      <c r="D14" s="139"/>
      <c r="E14" s="38" t="n">
        <v>2</v>
      </c>
      <c r="F14" s="38"/>
      <c r="G14" s="38" t="n">
        <v>3</v>
      </c>
      <c r="H14" s="38"/>
      <c r="I14" s="38" t="n">
        <v>4</v>
      </c>
      <c r="J14" s="38"/>
      <c r="K14" s="38" t="n">
        <v>5</v>
      </c>
      <c r="L14" s="38"/>
      <c r="M14" s="38" t="n">
        <v>6</v>
      </c>
      <c r="N14" s="38"/>
      <c r="O14" s="38" t="n">
        <v>7</v>
      </c>
      <c r="P14" s="38"/>
      <c r="Q14" s="38" t="n">
        <v>8</v>
      </c>
      <c r="R14" s="38"/>
      <c r="S14" s="38" t="n">
        <v>9</v>
      </c>
      <c r="T14" s="38"/>
      <c r="U14" s="38" t="n">
        <v>10</v>
      </c>
      <c r="V14" s="38"/>
      <c r="W14" s="38" t="n">
        <v>11</v>
      </c>
      <c r="X14" s="38"/>
      <c r="Y14" s="38" t="n">
        <v>12</v>
      </c>
      <c r="Z14" s="38"/>
      <c r="AA14" s="139" t="n">
        <v>13</v>
      </c>
      <c r="AB14" s="139"/>
      <c r="AC14" s="38" t="n">
        <v>14</v>
      </c>
      <c r="AD14" s="38"/>
      <c r="AE14" s="38" t="n">
        <v>15</v>
      </c>
      <c r="AF14" s="38"/>
      <c r="AG14" s="38" t="n">
        <v>16</v>
      </c>
      <c r="AH14" s="38"/>
      <c r="AI14" s="38" t="n">
        <v>17</v>
      </c>
      <c r="AJ14" s="38"/>
      <c r="AK14" s="38" t="n">
        <v>18</v>
      </c>
      <c r="AL14" s="38"/>
      <c r="AM14" s="38" t="n">
        <v>19</v>
      </c>
      <c r="AN14" s="38"/>
      <c r="AO14" s="38" t="n">
        <v>20</v>
      </c>
      <c r="AP14" s="38"/>
      <c r="AQ14" s="38" t="n">
        <v>21</v>
      </c>
      <c r="AR14" s="38"/>
      <c r="AS14" s="38" t="n">
        <v>22</v>
      </c>
      <c r="AT14" s="38"/>
      <c r="AU14" s="38" t="n">
        <v>23</v>
      </c>
      <c r="AV14" s="38"/>
      <c r="AW14" s="39" t="n">
        <v>24</v>
      </c>
      <c r="AX14" s="39"/>
    </row>
    <row r="15" customFormat="false" ht="10.2" hidden="false" customHeight="false" outlineLevel="0" collapsed="false">
      <c r="A15" s="101" t="s">
        <v>99</v>
      </c>
      <c r="B15" s="72"/>
      <c r="C15" s="42"/>
      <c r="D15" s="107"/>
      <c r="E15" s="40"/>
      <c r="F15" s="108"/>
      <c r="G15" s="40"/>
      <c r="H15" s="108"/>
      <c r="I15" s="40"/>
      <c r="J15" s="107"/>
      <c r="K15" s="40"/>
      <c r="L15" s="107"/>
      <c r="M15" s="40"/>
      <c r="N15" s="107"/>
      <c r="O15" s="40"/>
      <c r="P15" s="107"/>
      <c r="Q15" s="40"/>
      <c r="R15" s="107"/>
      <c r="S15" s="40"/>
      <c r="T15" s="107"/>
      <c r="U15" s="40"/>
      <c r="V15" s="107"/>
      <c r="W15" s="40"/>
      <c r="X15" s="107"/>
      <c r="Y15" s="40"/>
      <c r="Z15" s="107"/>
      <c r="AA15" s="42"/>
      <c r="AB15" s="107"/>
      <c r="AC15" s="40"/>
      <c r="AD15" s="108"/>
      <c r="AE15" s="40"/>
      <c r="AF15" s="108"/>
      <c r="AG15" s="40"/>
      <c r="AH15" s="107"/>
      <c r="AI15" s="40"/>
      <c r="AJ15" s="107"/>
      <c r="AK15" s="40"/>
      <c r="AL15" s="107"/>
      <c r="AM15" s="40"/>
      <c r="AN15" s="107"/>
      <c r="AO15" s="40"/>
      <c r="AP15" s="107"/>
      <c r="AQ15" s="40"/>
      <c r="AR15" s="107"/>
      <c r="AS15" s="40"/>
      <c r="AT15" s="107"/>
      <c r="AU15" s="40"/>
      <c r="AV15" s="107"/>
      <c r="AW15" s="40"/>
      <c r="AX15" s="113"/>
    </row>
    <row r="16" customFormat="false" ht="11.25" hidden="false" customHeight="true" outlineLevel="0" collapsed="false">
      <c r="A16" s="109" t="s">
        <v>100</v>
      </c>
      <c r="B16" s="110"/>
      <c r="C16" s="142"/>
      <c r="D16" s="144" t="s">
        <v>101</v>
      </c>
      <c r="E16" s="142" t="n">
        <v>9.6181039810181</v>
      </c>
      <c r="F16" s="143" t="s">
        <v>68</v>
      </c>
      <c r="G16" s="142"/>
      <c r="H16" s="143" t="s">
        <v>64</v>
      </c>
      <c r="I16" s="142" t="n">
        <v>6.9382209777832</v>
      </c>
      <c r="J16" s="144"/>
      <c r="K16" s="142"/>
      <c r="L16" s="144" t="s">
        <v>64</v>
      </c>
      <c r="M16" s="142" t="n">
        <v>3.652202129364</v>
      </c>
      <c r="N16" s="144"/>
      <c r="O16" s="142" t="n">
        <v>4.0757513046265</v>
      </c>
      <c r="P16" s="144" t="s">
        <v>115</v>
      </c>
      <c r="Q16" s="142" t="n">
        <v>4.050304889679</v>
      </c>
      <c r="R16" s="144"/>
      <c r="S16" s="142" t="n">
        <v>2.8200690746307</v>
      </c>
      <c r="T16" s="144"/>
      <c r="U16" s="142" t="n">
        <v>2.7932960987091</v>
      </c>
      <c r="V16" s="144" t="s">
        <v>115</v>
      </c>
      <c r="W16" s="142"/>
      <c r="X16" s="144" t="s">
        <v>71</v>
      </c>
      <c r="Y16" s="142" t="n">
        <v>4.1367325782776</v>
      </c>
      <c r="Z16" s="144"/>
      <c r="AA16" s="143"/>
      <c r="AB16" s="144" t="s">
        <v>165</v>
      </c>
      <c r="AC16" s="142" t="n">
        <v>14.604810714722</v>
      </c>
      <c r="AD16" s="143" t="s">
        <v>68</v>
      </c>
      <c r="AE16" s="142"/>
      <c r="AF16" s="143" t="s">
        <v>64</v>
      </c>
      <c r="AG16" s="142" t="n">
        <v>7.156973361969</v>
      </c>
      <c r="AH16" s="144"/>
      <c r="AI16" s="142"/>
      <c r="AJ16" s="144" t="s">
        <v>64</v>
      </c>
      <c r="AK16" s="142" t="n">
        <v>6.3953490257263</v>
      </c>
      <c r="AL16" s="144"/>
      <c r="AM16" s="142" t="n">
        <v>4.2201833724976</v>
      </c>
      <c r="AN16" s="144"/>
      <c r="AO16" s="142" t="n">
        <v>4.030903339386</v>
      </c>
      <c r="AP16" s="144"/>
      <c r="AQ16" s="142" t="n">
        <v>2.6722042560577</v>
      </c>
      <c r="AR16" s="144"/>
      <c r="AS16" s="142" t="n">
        <v>5.1264524459839</v>
      </c>
      <c r="AT16" s="144"/>
      <c r="AU16" s="142" t="n">
        <v>0</v>
      </c>
      <c r="AV16" s="144"/>
      <c r="AW16" s="142" t="n">
        <v>5.0349969863892</v>
      </c>
      <c r="AX16" s="49"/>
    </row>
    <row r="17" customFormat="false" ht="11.25" hidden="false" customHeight="true" outlineLevel="0" collapsed="false">
      <c r="A17" s="112" t="s">
        <v>102</v>
      </c>
      <c r="B17" s="37"/>
      <c r="C17" s="147"/>
      <c r="D17" s="148" t="s">
        <v>101</v>
      </c>
      <c r="E17" s="147"/>
      <c r="F17" s="149" t="s">
        <v>71</v>
      </c>
      <c r="G17" s="147"/>
      <c r="H17" s="149" t="s">
        <v>64</v>
      </c>
      <c r="I17" s="147" t="n">
        <v>12.646606445313</v>
      </c>
      <c r="J17" s="148"/>
      <c r="K17" s="147"/>
      <c r="L17" s="148" t="s">
        <v>64</v>
      </c>
      <c r="M17" s="147" t="n">
        <v>4.8378829956055</v>
      </c>
      <c r="N17" s="148"/>
      <c r="O17" s="147"/>
      <c r="P17" s="148" t="s">
        <v>71</v>
      </c>
      <c r="Q17" s="147" t="n">
        <v>3.1747491359711</v>
      </c>
      <c r="R17" s="148"/>
      <c r="S17" s="147"/>
      <c r="T17" s="148" t="s">
        <v>71</v>
      </c>
      <c r="U17" s="147" t="n">
        <v>3.8198478221893</v>
      </c>
      <c r="V17" s="148"/>
      <c r="W17" s="147"/>
      <c r="X17" s="148" t="s">
        <v>71</v>
      </c>
      <c r="Y17" s="147" t="n">
        <v>5.2329216003418</v>
      </c>
      <c r="Z17" s="148"/>
      <c r="AA17" s="149"/>
      <c r="AB17" s="148" t="s">
        <v>165</v>
      </c>
      <c r="AC17" s="147"/>
      <c r="AD17" s="149" t="s">
        <v>71</v>
      </c>
      <c r="AE17" s="147"/>
      <c r="AF17" s="149" t="s">
        <v>64</v>
      </c>
      <c r="AG17" s="147" t="n">
        <v>8.4333209991455</v>
      </c>
      <c r="AH17" s="148"/>
      <c r="AI17" s="147"/>
      <c r="AJ17" s="148" t="s">
        <v>64</v>
      </c>
      <c r="AK17" s="147" t="n">
        <v>4.3733153343201</v>
      </c>
      <c r="AL17" s="148"/>
      <c r="AM17" s="147"/>
      <c r="AN17" s="148" t="s">
        <v>71</v>
      </c>
      <c r="AO17" s="147" t="n">
        <v>3.7825286388397</v>
      </c>
      <c r="AP17" s="148"/>
      <c r="AQ17" s="147"/>
      <c r="AR17" s="148" t="s">
        <v>71</v>
      </c>
      <c r="AS17" s="147" t="n">
        <v>3.036041021347</v>
      </c>
      <c r="AT17" s="148"/>
      <c r="AU17" s="147"/>
      <c r="AV17" s="148" t="s">
        <v>71</v>
      </c>
      <c r="AW17" s="147" t="n">
        <v>4.7614741325378</v>
      </c>
      <c r="AX17" s="43"/>
    </row>
    <row r="18" customFormat="false" ht="11.25" hidden="false" customHeight="true" outlineLevel="0" collapsed="false">
      <c r="A18" s="109" t="s">
        <v>103</v>
      </c>
      <c r="B18" s="45"/>
      <c r="C18" s="142" t="n">
        <v>23.659822463989</v>
      </c>
      <c r="D18" s="144"/>
      <c r="E18" s="142" t="n">
        <v>16.196184158325</v>
      </c>
      <c r="F18" s="143"/>
      <c r="G18" s="142"/>
      <c r="H18" s="143" t="s">
        <v>64</v>
      </c>
      <c r="I18" s="142" t="n">
        <v>12.78374671936</v>
      </c>
      <c r="J18" s="144"/>
      <c r="K18" s="142"/>
      <c r="L18" s="144" t="s">
        <v>64</v>
      </c>
      <c r="M18" s="142" t="n">
        <v>7.5382771492004</v>
      </c>
      <c r="N18" s="144"/>
      <c r="O18" s="142"/>
      <c r="P18" s="144" t="s">
        <v>71</v>
      </c>
      <c r="Q18" s="142"/>
      <c r="R18" s="144" t="s">
        <v>71</v>
      </c>
      <c r="S18" s="142" t="n">
        <v>4.6204118728638</v>
      </c>
      <c r="T18" s="144"/>
      <c r="U18" s="142" t="n">
        <v>3.9966230392456</v>
      </c>
      <c r="V18" s="144"/>
      <c r="W18" s="142"/>
      <c r="X18" s="144" t="s">
        <v>71</v>
      </c>
      <c r="Y18" s="142" t="n">
        <v>7.8080744743347</v>
      </c>
      <c r="Z18" s="144"/>
      <c r="AA18" s="143" t="n">
        <v>20.831029891968</v>
      </c>
      <c r="AB18" s="144"/>
      <c r="AC18" s="142" t="n">
        <v>12.850006103516</v>
      </c>
      <c r="AD18" s="143"/>
      <c r="AE18" s="142"/>
      <c r="AF18" s="143" t="s">
        <v>64</v>
      </c>
      <c r="AG18" s="142" t="n">
        <v>13.210519790649</v>
      </c>
      <c r="AH18" s="144"/>
      <c r="AI18" s="142"/>
      <c r="AJ18" s="144" t="s">
        <v>64</v>
      </c>
      <c r="AK18" s="142" t="n">
        <v>7.2202339172363</v>
      </c>
      <c r="AL18" s="144"/>
      <c r="AM18" s="142"/>
      <c r="AN18" s="144" t="s">
        <v>71</v>
      </c>
      <c r="AO18" s="142"/>
      <c r="AP18" s="144" t="s">
        <v>71</v>
      </c>
      <c r="AQ18" s="142" t="n">
        <v>3.6343231201172</v>
      </c>
      <c r="AR18" s="144"/>
      <c r="AS18" s="142" t="n">
        <v>4.6881818771362</v>
      </c>
      <c r="AT18" s="144"/>
      <c r="AU18" s="142"/>
      <c r="AV18" s="144" t="s">
        <v>71</v>
      </c>
      <c r="AW18" s="142" t="n">
        <v>6.726363658905</v>
      </c>
      <c r="AX18" s="49"/>
    </row>
    <row r="19" customFormat="false" ht="11.25" hidden="false" customHeight="true" outlineLevel="0" collapsed="false">
      <c r="A19" s="112" t="s">
        <v>104</v>
      </c>
      <c r="B19" s="37"/>
      <c r="C19" s="147"/>
      <c r="D19" s="148" t="s">
        <v>101</v>
      </c>
      <c r="E19" s="147" t="n">
        <v>11.235955238342</v>
      </c>
      <c r="F19" s="149" t="s">
        <v>68</v>
      </c>
      <c r="G19" s="147"/>
      <c r="H19" s="149" t="s">
        <v>64</v>
      </c>
      <c r="I19" s="147" t="n">
        <v>10.316140174866</v>
      </c>
      <c r="J19" s="148"/>
      <c r="K19" s="147"/>
      <c r="L19" s="148" t="s">
        <v>64</v>
      </c>
      <c r="M19" s="147" t="n">
        <v>6.8326010704041</v>
      </c>
      <c r="N19" s="148"/>
      <c r="O19" s="147" t="n">
        <v>6.6022543907166</v>
      </c>
      <c r="P19" s="148"/>
      <c r="Q19" s="147" t="n">
        <v>4.9288063049316</v>
      </c>
      <c r="R19" s="148"/>
      <c r="S19" s="147" t="n">
        <v>4.8289737701416</v>
      </c>
      <c r="T19" s="148"/>
      <c r="U19" s="147" t="n">
        <v>4.9872121810913</v>
      </c>
      <c r="V19" s="148" t="s">
        <v>68</v>
      </c>
      <c r="W19" s="147"/>
      <c r="X19" s="148" t="s">
        <v>105</v>
      </c>
      <c r="Y19" s="147" t="n">
        <v>6.1819071769714</v>
      </c>
      <c r="Z19" s="148"/>
      <c r="AA19" s="149"/>
      <c r="AB19" s="148" t="s">
        <v>165</v>
      </c>
      <c r="AC19" s="147" t="n">
        <v>12.643677711487</v>
      </c>
      <c r="AD19" s="149" t="s">
        <v>68</v>
      </c>
      <c r="AE19" s="147"/>
      <c r="AF19" s="149" t="s">
        <v>64</v>
      </c>
      <c r="AG19" s="147" t="n">
        <v>10.179640769958</v>
      </c>
      <c r="AH19" s="148"/>
      <c r="AI19" s="147"/>
      <c r="AJ19" s="148" t="s">
        <v>64</v>
      </c>
      <c r="AK19" s="147" t="n">
        <v>6.5544195175171</v>
      </c>
      <c r="AL19" s="148"/>
      <c r="AM19" s="147" t="n">
        <v>5.3285965919495</v>
      </c>
      <c r="AN19" s="148"/>
      <c r="AO19" s="147" t="n">
        <v>4.6971025466919</v>
      </c>
      <c r="AP19" s="148"/>
      <c r="AQ19" s="147" t="n">
        <v>4.5134816169739</v>
      </c>
      <c r="AR19" s="148"/>
      <c r="AS19" s="147" t="n">
        <v>4.6070461273193</v>
      </c>
      <c r="AT19" s="148" t="s">
        <v>68</v>
      </c>
      <c r="AU19" s="147"/>
      <c r="AV19" s="148" t="s">
        <v>166</v>
      </c>
      <c r="AW19" s="147" t="n">
        <v>5.4552855491638</v>
      </c>
      <c r="AX19" s="43"/>
    </row>
    <row r="20" customFormat="false" ht="11.25" hidden="false" customHeight="true" outlineLevel="0" collapsed="false">
      <c r="A20" s="109" t="s">
        <v>106</v>
      </c>
      <c r="B20" s="45" t="n">
        <v>1</v>
      </c>
      <c r="C20" s="142" t="n">
        <v>4.0496773719788</v>
      </c>
      <c r="D20" s="144"/>
      <c r="E20" s="142" t="n">
        <v>4.3029093742371</v>
      </c>
      <c r="F20" s="143"/>
      <c r="G20" s="142"/>
      <c r="H20" s="143" t="s">
        <v>64</v>
      </c>
      <c r="I20" s="142" t="n">
        <v>4.5477252006531</v>
      </c>
      <c r="J20" s="144"/>
      <c r="K20" s="142"/>
      <c r="L20" s="144" t="s">
        <v>64</v>
      </c>
      <c r="M20" s="142" t="n">
        <v>5.2983384132385</v>
      </c>
      <c r="N20" s="144"/>
      <c r="O20" s="142"/>
      <c r="P20" s="144" t="s">
        <v>64</v>
      </c>
      <c r="Q20" s="142" t="n">
        <v>5.3291926383972</v>
      </c>
      <c r="R20" s="144"/>
      <c r="S20" s="142" t="n">
        <v>4.2357873916626</v>
      </c>
      <c r="T20" s="144"/>
      <c r="U20" s="142" t="n">
        <v>0.96253901720047</v>
      </c>
      <c r="V20" s="144" t="s">
        <v>68</v>
      </c>
      <c r="W20" s="142"/>
      <c r="X20" s="144" t="s">
        <v>105</v>
      </c>
      <c r="Y20" s="142" t="n">
        <v>4.7588586807251</v>
      </c>
      <c r="Z20" s="144"/>
      <c r="AA20" s="143" t="n">
        <v>5.6118559837341</v>
      </c>
      <c r="AB20" s="144"/>
      <c r="AC20" s="142" t="n">
        <v>6.2627120018005</v>
      </c>
      <c r="AD20" s="143"/>
      <c r="AE20" s="142"/>
      <c r="AF20" s="143" t="s">
        <v>64</v>
      </c>
      <c r="AG20" s="142" t="n">
        <v>6.7540316581726</v>
      </c>
      <c r="AH20" s="144"/>
      <c r="AI20" s="142"/>
      <c r="AJ20" s="144" t="s">
        <v>64</v>
      </c>
      <c r="AK20" s="142" t="n">
        <v>6.0961833000183</v>
      </c>
      <c r="AL20" s="144"/>
      <c r="AM20" s="142"/>
      <c r="AN20" s="144" t="s">
        <v>64</v>
      </c>
      <c r="AO20" s="142" t="n">
        <v>5.9469318389893</v>
      </c>
      <c r="AP20" s="144"/>
      <c r="AQ20" s="142" t="n">
        <v>5.6736669540405</v>
      </c>
      <c r="AR20" s="144"/>
      <c r="AS20" s="142" t="n">
        <v>1.7890632152557</v>
      </c>
      <c r="AT20" s="144" t="s">
        <v>68</v>
      </c>
      <c r="AU20" s="142"/>
      <c r="AV20" s="144" t="s">
        <v>166</v>
      </c>
      <c r="AW20" s="142" t="n">
        <v>6.0398011207581</v>
      </c>
      <c r="AX20" s="49"/>
    </row>
    <row r="21" customFormat="false" ht="11.25" hidden="false" customHeight="true" outlineLevel="0" collapsed="false">
      <c r="A21" s="112" t="s">
        <v>107</v>
      </c>
      <c r="B21" s="37"/>
      <c r="C21" s="147"/>
      <c r="D21" s="148" t="s">
        <v>62</v>
      </c>
      <c r="E21" s="147"/>
      <c r="F21" s="149" t="s">
        <v>71</v>
      </c>
      <c r="G21" s="147"/>
      <c r="H21" s="149" t="s">
        <v>64</v>
      </c>
      <c r="I21" s="147" t="n">
        <v>21.13289642334</v>
      </c>
      <c r="J21" s="148"/>
      <c r="K21" s="147"/>
      <c r="L21" s="148" t="s">
        <v>64</v>
      </c>
      <c r="M21" s="147" t="n">
        <v>4.1976933479309</v>
      </c>
      <c r="N21" s="148" t="s">
        <v>68</v>
      </c>
      <c r="O21" s="147"/>
      <c r="P21" s="148" t="s">
        <v>108</v>
      </c>
      <c r="Q21" s="147" t="n">
        <v>0</v>
      </c>
      <c r="R21" s="148"/>
      <c r="S21" s="147" t="n">
        <v>3.5951266288757</v>
      </c>
      <c r="T21" s="148"/>
      <c r="U21" s="147" t="n">
        <v>1.9665342569351</v>
      </c>
      <c r="V21" s="148"/>
      <c r="W21" s="147"/>
      <c r="X21" s="148" t="s">
        <v>71</v>
      </c>
      <c r="Y21" s="147" t="n">
        <v>4.3855638504028</v>
      </c>
      <c r="Z21" s="148"/>
      <c r="AA21" s="149"/>
      <c r="AB21" s="148" t="s">
        <v>62</v>
      </c>
      <c r="AC21" s="147"/>
      <c r="AD21" s="149" t="s">
        <v>71</v>
      </c>
      <c r="AE21" s="147"/>
      <c r="AF21" s="149" t="s">
        <v>64</v>
      </c>
      <c r="AG21" s="147" t="n">
        <v>20.270778656006</v>
      </c>
      <c r="AH21" s="148"/>
      <c r="AI21" s="147"/>
      <c r="AJ21" s="148" t="s">
        <v>64</v>
      </c>
      <c r="AK21" s="147" t="n">
        <v>7.1057734489441</v>
      </c>
      <c r="AL21" s="148" t="s">
        <v>68</v>
      </c>
      <c r="AM21" s="147"/>
      <c r="AN21" s="148" t="s">
        <v>167</v>
      </c>
      <c r="AO21" s="147"/>
      <c r="AP21" s="148" t="s">
        <v>71</v>
      </c>
      <c r="AQ21" s="147" t="n">
        <v>3.9986755847931</v>
      </c>
      <c r="AR21" s="148"/>
      <c r="AS21" s="147" t="n">
        <v>2.799987077713</v>
      </c>
      <c r="AT21" s="148"/>
      <c r="AU21" s="147"/>
      <c r="AV21" s="148" t="s">
        <v>71</v>
      </c>
      <c r="AW21" s="147" t="n">
        <v>6.8647623062134</v>
      </c>
      <c r="AX21" s="43"/>
    </row>
    <row r="22" customFormat="false" ht="11.25" hidden="false" customHeight="true" outlineLevel="0" collapsed="false">
      <c r="A22" s="109" t="s">
        <v>109</v>
      </c>
      <c r="B22" s="45"/>
      <c r="C22" s="142"/>
      <c r="D22" s="144" t="s">
        <v>101</v>
      </c>
      <c r="E22" s="142" t="n">
        <v>6.8786025047302</v>
      </c>
      <c r="F22" s="143" t="s">
        <v>115</v>
      </c>
      <c r="G22" s="142"/>
      <c r="H22" s="143" t="s">
        <v>64</v>
      </c>
      <c r="I22" s="142" t="n">
        <v>8.3278732299805</v>
      </c>
      <c r="J22" s="144"/>
      <c r="K22" s="142"/>
      <c r="L22" s="144" t="s">
        <v>64</v>
      </c>
      <c r="M22" s="142" t="n">
        <v>4.4054365158081</v>
      </c>
      <c r="N22" s="144"/>
      <c r="O22" s="142"/>
      <c r="P22" s="144" t="s">
        <v>71</v>
      </c>
      <c r="Q22" s="142" t="n">
        <v>3.4572148323059</v>
      </c>
      <c r="R22" s="144" t="s">
        <v>115</v>
      </c>
      <c r="S22" s="142" t="n">
        <v>4.4993577003479</v>
      </c>
      <c r="T22" s="144"/>
      <c r="U22" s="142" t="n">
        <v>4.2277779579163</v>
      </c>
      <c r="V22" s="144"/>
      <c r="W22" s="142"/>
      <c r="X22" s="144" t="s">
        <v>71</v>
      </c>
      <c r="Y22" s="142" t="n">
        <v>5.0017194747925</v>
      </c>
      <c r="Z22" s="144"/>
      <c r="AA22" s="143"/>
      <c r="AB22" s="144" t="s">
        <v>62</v>
      </c>
      <c r="AC22" s="142" t="n">
        <v>15.676488876343</v>
      </c>
      <c r="AD22" s="143" t="s">
        <v>115</v>
      </c>
      <c r="AE22" s="142"/>
      <c r="AF22" s="143" t="s">
        <v>64</v>
      </c>
      <c r="AG22" s="142" t="n">
        <v>7.2862191200256</v>
      </c>
      <c r="AH22" s="144"/>
      <c r="AI22" s="142"/>
      <c r="AJ22" s="144" t="s">
        <v>64</v>
      </c>
      <c r="AK22" s="142" t="n">
        <v>6.1724123954773</v>
      </c>
      <c r="AL22" s="144"/>
      <c r="AM22" s="142"/>
      <c r="AN22" s="144" t="s">
        <v>71</v>
      </c>
      <c r="AO22" s="142" t="n">
        <v>6.6478261947632</v>
      </c>
      <c r="AP22" s="144" t="s">
        <v>115</v>
      </c>
      <c r="AQ22" s="142" t="n">
        <v>3.7698800563812</v>
      </c>
      <c r="AR22" s="144"/>
      <c r="AS22" s="142" t="n">
        <v>5.9255084991455</v>
      </c>
      <c r="AT22" s="144"/>
      <c r="AU22" s="142"/>
      <c r="AV22" s="144" t="s">
        <v>71</v>
      </c>
      <c r="AW22" s="142" t="n">
        <v>5.7463631629944</v>
      </c>
      <c r="AX22" s="49"/>
    </row>
    <row r="23" customFormat="false" ht="11.25" hidden="false" customHeight="true" outlineLevel="0" collapsed="false">
      <c r="A23" s="112" t="s">
        <v>110</v>
      </c>
      <c r="B23" s="37"/>
      <c r="C23" s="149"/>
      <c r="D23" s="148" t="s">
        <v>71</v>
      </c>
      <c r="E23" s="147"/>
      <c r="F23" s="149" t="s">
        <v>71</v>
      </c>
      <c r="G23" s="147"/>
      <c r="H23" s="149" t="s">
        <v>174</v>
      </c>
      <c r="I23" s="147" t="n">
        <v>12.02804851532</v>
      </c>
      <c r="J23" s="148"/>
      <c r="K23" s="147"/>
      <c r="L23" s="148" t="s">
        <v>174</v>
      </c>
      <c r="M23" s="147" t="n">
        <v>7.1368112564087</v>
      </c>
      <c r="N23" s="148"/>
      <c r="O23" s="147" t="n">
        <v>8.2555112838745</v>
      </c>
      <c r="P23" s="148"/>
      <c r="Q23" s="147"/>
      <c r="R23" s="148" t="s">
        <v>71</v>
      </c>
      <c r="S23" s="147" t="n">
        <v>4.6896657943726</v>
      </c>
      <c r="T23" s="148"/>
      <c r="U23" s="147" t="n">
        <v>3.9002664089203</v>
      </c>
      <c r="V23" s="148"/>
      <c r="W23" s="147" t="n">
        <v>0</v>
      </c>
      <c r="X23" s="148"/>
      <c r="Y23" s="147" t="n">
        <v>6.8945050239563</v>
      </c>
      <c r="Z23" s="148"/>
      <c r="AA23" s="149"/>
      <c r="AB23" s="148" t="s">
        <v>62</v>
      </c>
      <c r="AC23" s="147"/>
      <c r="AD23" s="149" t="s">
        <v>71</v>
      </c>
      <c r="AE23" s="147"/>
      <c r="AF23" s="149" t="s">
        <v>174</v>
      </c>
      <c r="AG23" s="147" t="n">
        <v>10.493138313293</v>
      </c>
      <c r="AH23" s="148"/>
      <c r="AI23" s="147"/>
      <c r="AJ23" s="148" t="s">
        <v>174</v>
      </c>
      <c r="AK23" s="147" t="n">
        <v>8.7827844619751</v>
      </c>
      <c r="AL23" s="148"/>
      <c r="AM23" s="147" t="n">
        <v>7.2496814727783</v>
      </c>
      <c r="AN23" s="148"/>
      <c r="AO23" s="147" t="n">
        <v>5.3237400054932</v>
      </c>
      <c r="AP23" s="148"/>
      <c r="AQ23" s="147" t="n">
        <v>5.2470049858093</v>
      </c>
      <c r="AR23" s="148"/>
      <c r="AS23" s="147" t="n">
        <v>4.5168828964233</v>
      </c>
      <c r="AT23" s="148"/>
      <c r="AU23" s="147" t="n">
        <v>0</v>
      </c>
      <c r="AV23" s="148"/>
      <c r="AW23" s="147" t="n">
        <v>6.7386989593506</v>
      </c>
      <c r="AX23" s="43"/>
    </row>
    <row r="24" customFormat="false" ht="11.25" hidden="false" customHeight="true" outlineLevel="0" collapsed="false">
      <c r="A24" s="109" t="s">
        <v>111</v>
      </c>
      <c r="B24" s="45"/>
      <c r="C24" s="142"/>
      <c r="D24" s="144" t="s">
        <v>101</v>
      </c>
      <c r="E24" s="142" t="n">
        <v>12.843962669373</v>
      </c>
      <c r="F24" s="143" t="s">
        <v>68</v>
      </c>
      <c r="G24" s="142"/>
      <c r="H24" s="143" t="s">
        <v>64</v>
      </c>
      <c r="I24" s="142" t="n">
        <v>11.92938709259</v>
      </c>
      <c r="J24" s="144"/>
      <c r="K24" s="142"/>
      <c r="L24" s="144" t="s">
        <v>64</v>
      </c>
      <c r="M24" s="142" t="n">
        <v>8.3828630447388</v>
      </c>
      <c r="N24" s="144"/>
      <c r="O24" s="142"/>
      <c r="P24" s="144" t="s">
        <v>71</v>
      </c>
      <c r="Q24" s="142" t="n">
        <v>4.8227605819702</v>
      </c>
      <c r="R24" s="144"/>
      <c r="S24" s="142" t="n">
        <v>7.062846660614</v>
      </c>
      <c r="T24" s="144"/>
      <c r="U24" s="142" t="n">
        <v>5.0759339332581</v>
      </c>
      <c r="V24" s="144"/>
      <c r="W24" s="142"/>
      <c r="X24" s="144" t="s">
        <v>71</v>
      </c>
      <c r="Y24" s="142" t="n">
        <v>7.7491331100464</v>
      </c>
      <c r="Z24" s="144"/>
      <c r="AA24" s="143"/>
      <c r="AB24" s="144" t="s">
        <v>62</v>
      </c>
      <c r="AC24" s="142" t="n">
        <v>15.671746253967</v>
      </c>
      <c r="AD24" s="143" t="s">
        <v>115</v>
      </c>
      <c r="AE24" s="142"/>
      <c r="AF24" s="143" t="s">
        <v>64</v>
      </c>
      <c r="AG24" s="142" t="n">
        <v>12.497435569763</v>
      </c>
      <c r="AH24" s="144"/>
      <c r="AI24" s="142"/>
      <c r="AJ24" s="144" t="s">
        <v>64</v>
      </c>
      <c r="AK24" s="142" t="n">
        <v>7.972158908844</v>
      </c>
      <c r="AL24" s="144"/>
      <c r="AM24" s="142"/>
      <c r="AN24" s="144" t="s">
        <v>71</v>
      </c>
      <c r="AO24" s="142" t="n">
        <v>4.3090038299561</v>
      </c>
      <c r="AP24" s="144"/>
      <c r="AQ24" s="142" t="n">
        <v>4.9375858306885</v>
      </c>
      <c r="AR24" s="144"/>
      <c r="AS24" s="142" t="n">
        <v>4.5143623352051</v>
      </c>
      <c r="AT24" s="144"/>
      <c r="AU24" s="142"/>
      <c r="AV24" s="144" t="s">
        <v>71</v>
      </c>
      <c r="AW24" s="142" t="n">
        <v>6.503381729126</v>
      </c>
      <c r="AX24" s="49"/>
    </row>
    <row r="25" customFormat="false" ht="11.25" hidden="false" customHeight="true" outlineLevel="0" collapsed="false">
      <c r="A25" s="112" t="s">
        <v>112</v>
      </c>
      <c r="B25" s="37" t="n">
        <v>1</v>
      </c>
      <c r="C25" s="149" t="n">
        <v>14.405046463013</v>
      </c>
      <c r="D25" s="148"/>
      <c r="E25" s="147" t="n">
        <v>14.399876594543</v>
      </c>
      <c r="F25" s="149"/>
      <c r="G25" s="147"/>
      <c r="H25" s="149" t="s">
        <v>64</v>
      </c>
      <c r="I25" s="147" t="n">
        <v>13.83543586731</v>
      </c>
      <c r="J25" s="148"/>
      <c r="K25" s="147"/>
      <c r="L25" s="148" t="s">
        <v>64</v>
      </c>
      <c r="M25" s="147" t="n">
        <v>8.2178325653076</v>
      </c>
      <c r="N25" s="148"/>
      <c r="O25" s="147"/>
      <c r="P25" s="148" t="s">
        <v>71</v>
      </c>
      <c r="Q25" s="147" t="n">
        <v>4.8673768043518</v>
      </c>
      <c r="R25" s="148"/>
      <c r="S25" s="147" t="n">
        <v>6.9286007881165</v>
      </c>
      <c r="T25" s="148"/>
      <c r="U25" s="147" t="n">
        <v>5.0229849815369</v>
      </c>
      <c r="V25" s="148"/>
      <c r="W25" s="147" t="n">
        <v>4.8277521133423</v>
      </c>
      <c r="X25" s="148"/>
      <c r="Y25" s="147" t="n">
        <v>8.4917154312134</v>
      </c>
      <c r="Z25" s="148"/>
      <c r="AA25" s="149" t="n">
        <v>13.703146934509</v>
      </c>
      <c r="AB25" s="148"/>
      <c r="AC25" s="147" t="n">
        <v>12.003839492798</v>
      </c>
      <c r="AD25" s="149"/>
      <c r="AE25" s="147"/>
      <c r="AF25" s="149" t="s">
        <v>64</v>
      </c>
      <c r="AG25" s="147" t="n">
        <v>14.389025688171</v>
      </c>
      <c r="AH25" s="148"/>
      <c r="AI25" s="147"/>
      <c r="AJ25" s="148" t="s">
        <v>64</v>
      </c>
      <c r="AK25" s="147" t="n">
        <v>8.8025417327881</v>
      </c>
      <c r="AL25" s="148"/>
      <c r="AM25" s="147"/>
      <c r="AN25" s="148" t="s">
        <v>71</v>
      </c>
      <c r="AO25" s="147" t="n">
        <v>4.7387628555298</v>
      </c>
      <c r="AP25" s="148"/>
      <c r="AQ25" s="147" t="n">
        <v>5.297483921051</v>
      </c>
      <c r="AR25" s="148"/>
      <c r="AS25" s="147" t="n">
        <v>5.6082625389099</v>
      </c>
      <c r="AT25" s="148"/>
      <c r="AU25" s="147" t="n">
        <v>5.6385278701782</v>
      </c>
      <c r="AV25" s="148"/>
      <c r="AW25" s="147" t="n">
        <v>8.3045768737793</v>
      </c>
      <c r="AX25" s="43"/>
    </row>
    <row r="26" customFormat="false" ht="11.25" hidden="false" customHeight="true" outlineLevel="0" collapsed="false">
      <c r="A26" s="109" t="s">
        <v>113</v>
      </c>
      <c r="B26" s="45"/>
      <c r="C26" s="142"/>
      <c r="D26" s="144" t="s">
        <v>101</v>
      </c>
      <c r="E26" s="142" t="n">
        <v>17.187267303467</v>
      </c>
      <c r="F26" s="143" t="s">
        <v>68</v>
      </c>
      <c r="G26" s="142"/>
      <c r="H26" s="143" t="s">
        <v>64</v>
      </c>
      <c r="I26" s="142" t="n">
        <v>13.032172203064</v>
      </c>
      <c r="J26" s="144"/>
      <c r="K26" s="142"/>
      <c r="L26" s="144" t="s">
        <v>64</v>
      </c>
      <c r="M26" s="142" t="n">
        <v>5.2772207260132</v>
      </c>
      <c r="N26" s="144"/>
      <c r="O26" s="142" t="n">
        <v>3.6080048084259</v>
      </c>
      <c r="P26" s="144"/>
      <c r="Q26" s="142"/>
      <c r="R26" s="144" t="s">
        <v>71</v>
      </c>
      <c r="S26" s="142" t="n">
        <v>2.2490434646606</v>
      </c>
      <c r="T26" s="144"/>
      <c r="U26" s="142" t="n">
        <v>2.6162016391754</v>
      </c>
      <c r="V26" s="144"/>
      <c r="W26" s="142" t="n">
        <v>1.6642303466797</v>
      </c>
      <c r="X26" s="144"/>
      <c r="Y26" s="142" t="n">
        <v>5.0630207061768</v>
      </c>
      <c r="Z26" s="144"/>
      <c r="AA26" s="143"/>
      <c r="AB26" s="144" t="s">
        <v>62</v>
      </c>
      <c r="AC26" s="142" t="n">
        <v>14.297131538391</v>
      </c>
      <c r="AD26" s="143"/>
      <c r="AE26" s="142"/>
      <c r="AF26" s="143" t="s">
        <v>64</v>
      </c>
      <c r="AG26" s="142" t="n">
        <v>9.0584363937378</v>
      </c>
      <c r="AH26" s="144"/>
      <c r="AI26" s="142"/>
      <c r="AJ26" s="144" t="s">
        <v>64</v>
      </c>
      <c r="AK26" s="142" t="n">
        <v>4.7312006950378</v>
      </c>
      <c r="AL26" s="144"/>
      <c r="AM26" s="142" t="n">
        <v>2.4808065891266</v>
      </c>
      <c r="AN26" s="144"/>
      <c r="AO26" s="142"/>
      <c r="AP26" s="144" t="s">
        <v>71</v>
      </c>
      <c r="AQ26" s="142" t="n">
        <v>2.5538196563721</v>
      </c>
      <c r="AR26" s="144"/>
      <c r="AS26" s="142" t="n">
        <v>2.9535782337189</v>
      </c>
      <c r="AT26" s="144"/>
      <c r="AU26" s="142"/>
      <c r="AV26" s="144" t="s">
        <v>71</v>
      </c>
      <c r="AW26" s="142" t="n">
        <v>4.4320125579834</v>
      </c>
      <c r="AX26" s="49"/>
    </row>
    <row r="27" customFormat="false" ht="11.25" hidden="false" customHeight="true" outlineLevel="0" collapsed="false">
      <c r="A27" s="112" t="s">
        <v>114</v>
      </c>
      <c r="B27" s="37"/>
      <c r="C27" s="147" t="n">
        <v>35.080623626709</v>
      </c>
      <c r="D27" s="148"/>
      <c r="E27" s="147" t="n">
        <v>25.074668884277</v>
      </c>
      <c r="F27" s="149"/>
      <c r="G27" s="147" t="n">
        <v>19.646898269653</v>
      </c>
      <c r="H27" s="149" t="s">
        <v>115</v>
      </c>
      <c r="I27" s="147" t="n">
        <v>27.262245178223</v>
      </c>
      <c r="J27" s="148"/>
      <c r="K27" s="147" t="n">
        <v>43.48823928833</v>
      </c>
      <c r="L27" s="148" t="s">
        <v>115</v>
      </c>
      <c r="M27" s="147" t="n">
        <v>22.358852386475</v>
      </c>
      <c r="N27" s="148"/>
      <c r="O27" s="147" t="n">
        <v>24.405073165894</v>
      </c>
      <c r="P27" s="148"/>
      <c r="Q27" s="147"/>
      <c r="R27" s="148" t="s">
        <v>71</v>
      </c>
      <c r="S27" s="147" t="n">
        <v>18.781421661377</v>
      </c>
      <c r="T27" s="148"/>
      <c r="U27" s="147" t="n">
        <v>13.113589286804</v>
      </c>
      <c r="V27" s="148"/>
      <c r="W27" s="147" t="n">
        <v>6.0150423049927</v>
      </c>
      <c r="X27" s="148" t="s">
        <v>115</v>
      </c>
      <c r="Y27" s="147" t="n">
        <v>22.240770339966</v>
      </c>
      <c r="Z27" s="148"/>
      <c r="AA27" s="149" t="n">
        <v>50.954349517822</v>
      </c>
      <c r="AB27" s="148" t="s">
        <v>115</v>
      </c>
      <c r="AC27" s="147" t="n">
        <v>26.535032272339</v>
      </c>
      <c r="AD27" s="149"/>
      <c r="AE27" s="147" t="n">
        <v>34.522018432617</v>
      </c>
      <c r="AF27" s="149" t="s">
        <v>115</v>
      </c>
      <c r="AG27" s="147" t="n">
        <v>32.705116271973</v>
      </c>
      <c r="AH27" s="148"/>
      <c r="AI27" s="147" t="n">
        <v>45.346855163574</v>
      </c>
      <c r="AJ27" s="148" t="s">
        <v>115</v>
      </c>
      <c r="AK27" s="147" t="n">
        <v>32.968215942383</v>
      </c>
      <c r="AL27" s="148"/>
      <c r="AM27" s="147" t="n">
        <v>35.621402740479</v>
      </c>
      <c r="AN27" s="148"/>
      <c r="AO27" s="147" t="n">
        <v>4.5729451179504</v>
      </c>
      <c r="AP27" s="148" t="s">
        <v>115</v>
      </c>
      <c r="AQ27" s="147" t="n">
        <v>22.633197784424</v>
      </c>
      <c r="AR27" s="148"/>
      <c r="AS27" s="147" t="n">
        <v>17.84387588501</v>
      </c>
      <c r="AT27" s="148"/>
      <c r="AU27" s="147"/>
      <c r="AV27" s="148" t="s">
        <v>71</v>
      </c>
      <c r="AW27" s="147" t="n">
        <v>28.343286514282</v>
      </c>
      <c r="AX27" s="43"/>
    </row>
    <row r="28" customFormat="false" ht="11.25" hidden="false" customHeight="true" outlineLevel="0" collapsed="false">
      <c r="A28" s="109" t="s">
        <v>116</v>
      </c>
      <c r="B28" s="45"/>
      <c r="C28" s="142"/>
      <c r="D28" s="144" t="s">
        <v>71</v>
      </c>
      <c r="E28" s="142"/>
      <c r="F28" s="143" t="s">
        <v>71</v>
      </c>
      <c r="G28" s="142"/>
      <c r="H28" s="143" t="s">
        <v>64</v>
      </c>
      <c r="I28" s="142" t="n">
        <v>15.988618850708</v>
      </c>
      <c r="J28" s="144"/>
      <c r="K28" s="142"/>
      <c r="L28" s="144" t="s">
        <v>64</v>
      </c>
      <c r="M28" s="142" t="n">
        <v>6.450355052948</v>
      </c>
      <c r="N28" s="144"/>
      <c r="O28" s="142" t="n">
        <v>4.7170586585999</v>
      </c>
      <c r="P28" s="144"/>
      <c r="Q28" s="142"/>
      <c r="R28" s="144" t="s">
        <v>71</v>
      </c>
      <c r="S28" s="142" t="n">
        <v>2.8538069725037</v>
      </c>
      <c r="T28" s="144"/>
      <c r="U28" s="142"/>
      <c r="V28" s="144" t="s">
        <v>71</v>
      </c>
      <c r="W28" s="142"/>
      <c r="X28" s="144" t="s">
        <v>71</v>
      </c>
      <c r="Y28" s="142" t="n">
        <v>6.5385565757752</v>
      </c>
      <c r="Z28" s="144"/>
      <c r="AA28" s="143"/>
      <c r="AB28" s="144" t="s">
        <v>71</v>
      </c>
      <c r="AC28" s="142"/>
      <c r="AD28" s="143" t="s">
        <v>71</v>
      </c>
      <c r="AE28" s="142"/>
      <c r="AF28" s="143" t="s">
        <v>64</v>
      </c>
      <c r="AG28" s="142" t="n">
        <v>16.325506210327</v>
      </c>
      <c r="AH28" s="144"/>
      <c r="AI28" s="142"/>
      <c r="AJ28" s="144" t="s">
        <v>64</v>
      </c>
      <c r="AK28" s="142" t="n">
        <v>7.0819473266602</v>
      </c>
      <c r="AL28" s="144"/>
      <c r="AM28" s="142" t="n">
        <v>5.709939956665</v>
      </c>
      <c r="AN28" s="144"/>
      <c r="AO28" s="142"/>
      <c r="AP28" s="144" t="s">
        <v>71</v>
      </c>
      <c r="AQ28" s="142" t="n">
        <v>3.2481193542481</v>
      </c>
      <c r="AR28" s="144"/>
      <c r="AS28" s="142"/>
      <c r="AT28" s="144" t="s">
        <v>71</v>
      </c>
      <c r="AU28" s="142" t="n">
        <v>0</v>
      </c>
      <c r="AV28" s="144"/>
      <c r="AW28" s="142" t="n">
        <v>6.9732227325439</v>
      </c>
      <c r="AX28" s="49"/>
    </row>
    <row r="29" customFormat="false" ht="11.25" hidden="false" customHeight="true" outlineLevel="0" collapsed="false">
      <c r="A29" s="112" t="s">
        <v>117</v>
      </c>
      <c r="B29" s="37"/>
      <c r="C29" s="147"/>
      <c r="D29" s="148" t="s">
        <v>101</v>
      </c>
      <c r="E29" s="147"/>
      <c r="F29" s="149" t="s">
        <v>71</v>
      </c>
      <c r="G29" s="147"/>
      <c r="H29" s="149" t="s">
        <v>64</v>
      </c>
      <c r="I29" s="147" t="n">
        <v>4.7596869468689</v>
      </c>
      <c r="J29" s="148"/>
      <c r="K29" s="147"/>
      <c r="L29" s="148" t="s">
        <v>64</v>
      </c>
      <c r="M29" s="147" t="n">
        <v>3.8273506164551</v>
      </c>
      <c r="N29" s="148"/>
      <c r="O29" s="147"/>
      <c r="P29" s="148" t="s">
        <v>71</v>
      </c>
      <c r="Q29" s="147"/>
      <c r="R29" s="148" t="s">
        <v>71</v>
      </c>
      <c r="S29" s="147" t="n">
        <v>3.6621515750885</v>
      </c>
      <c r="T29" s="148"/>
      <c r="U29" s="147"/>
      <c r="V29" s="148" t="s">
        <v>71</v>
      </c>
      <c r="W29" s="147"/>
      <c r="X29" s="148" t="s">
        <v>71</v>
      </c>
      <c r="Y29" s="147" t="n">
        <v>3.5801854133606</v>
      </c>
      <c r="Z29" s="148"/>
      <c r="AA29" s="149"/>
      <c r="AB29" s="148" t="s">
        <v>165</v>
      </c>
      <c r="AC29" s="147" t="n">
        <v>0</v>
      </c>
      <c r="AD29" s="149" t="s">
        <v>68</v>
      </c>
      <c r="AE29" s="147"/>
      <c r="AF29" s="149" t="s">
        <v>64</v>
      </c>
      <c r="AG29" s="147" t="n">
        <v>4.8721051216125</v>
      </c>
      <c r="AH29" s="148"/>
      <c r="AI29" s="147"/>
      <c r="AJ29" s="148" t="s">
        <v>64</v>
      </c>
      <c r="AK29" s="147" t="n">
        <v>4.9377579689026</v>
      </c>
      <c r="AL29" s="148"/>
      <c r="AM29" s="147"/>
      <c r="AN29" s="148" t="s">
        <v>71</v>
      </c>
      <c r="AO29" s="147"/>
      <c r="AP29" s="148" t="s">
        <v>71</v>
      </c>
      <c r="AQ29" s="147" t="n">
        <v>3.4471218585968</v>
      </c>
      <c r="AR29" s="148"/>
      <c r="AS29" s="147" t="n">
        <v>5.6213269233704</v>
      </c>
      <c r="AT29" s="148"/>
      <c r="AU29" s="147"/>
      <c r="AV29" s="148" t="s">
        <v>71</v>
      </c>
      <c r="AW29" s="147" t="n">
        <v>4.5720090866089</v>
      </c>
      <c r="AX29" s="43"/>
    </row>
    <row r="30" customFormat="false" ht="11.25" hidden="false" customHeight="true" outlineLevel="0" collapsed="false">
      <c r="A30" s="109" t="s">
        <v>118</v>
      </c>
      <c r="B30" s="45"/>
      <c r="C30" s="142"/>
      <c r="D30" s="144" t="s">
        <v>71</v>
      </c>
      <c r="E30" s="142" t="n">
        <v>24.788335800171</v>
      </c>
      <c r="F30" s="143"/>
      <c r="G30" s="142"/>
      <c r="H30" s="143" t="s">
        <v>64</v>
      </c>
      <c r="I30" s="142" t="n">
        <v>18.373994827271</v>
      </c>
      <c r="J30" s="144"/>
      <c r="K30" s="142"/>
      <c r="L30" s="144" t="s">
        <v>64</v>
      </c>
      <c r="M30" s="142" t="n">
        <v>12.522355079651</v>
      </c>
      <c r="N30" s="144"/>
      <c r="O30" s="142" t="n">
        <v>14.073140144348</v>
      </c>
      <c r="P30" s="144"/>
      <c r="Q30" s="142" t="n">
        <v>7.7586569786072</v>
      </c>
      <c r="R30" s="144"/>
      <c r="S30" s="142" t="n">
        <v>6.4918613433838</v>
      </c>
      <c r="T30" s="144"/>
      <c r="U30" s="142" t="n">
        <v>5.581967830658</v>
      </c>
      <c r="V30" s="144"/>
      <c r="W30" s="142"/>
      <c r="X30" s="144" t="s">
        <v>71</v>
      </c>
      <c r="Y30" s="142" t="n">
        <v>11.989048957825</v>
      </c>
      <c r="Z30" s="144"/>
      <c r="AA30" s="143"/>
      <c r="AB30" s="144" t="s">
        <v>71</v>
      </c>
      <c r="AC30" s="142" t="n">
        <v>13.708276748657</v>
      </c>
      <c r="AD30" s="143"/>
      <c r="AE30" s="142"/>
      <c r="AF30" s="143" t="s">
        <v>64</v>
      </c>
      <c r="AG30" s="142" t="n">
        <v>14.997455596924</v>
      </c>
      <c r="AH30" s="144"/>
      <c r="AI30" s="142"/>
      <c r="AJ30" s="144" t="s">
        <v>64</v>
      </c>
      <c r="AK30" s="142" t="n">
        <v>8.5840167999268</v>
      </c>
      <c r="AL30" s="144"/>
      <c r="AM30" s="142" t="n">
        <v>13.411897659302</v>
      </c>
      <c r="AN30" s="144"/>
      <c r="AO30" s="142" t="n">
        <v>6.5221590995789</v>
      </c>
      <c r="AP30" s="144"/>
      <c r="AQ30" s="142" t="n">
        <v>5.607385635376</v>
      </c>
      <c r="AR30" s="144"/>
      <c r="AS30" s="142" t="n">
        <v>4.5275712013245</v>
      </c>
      <c r="AT30" s="144"/>
      <c r="AU30" s="142"/>
      <c r="AV30" s="144" t="s">
        <v>71</v>
      </c>
      <c r="AW30" s="142" t="n">
        <v>8.2670040130615</v>
      </c>
      <c r="AX30" s="49"/>
    </row>
    <row r="31" customFormat="false" ht="11.25" hidden="false" customHeight="true" outlineLevel="0" collapsed="false">
      <c r="A31" s="112" t="s">
        <v>119</v>
      </c>
      <c r="B31" s="37"/>
      <c r="C31" s="147" t="n">
        <v>10.731132507324</v>
      </c>
      <c r="D31" s="148"/>
      <c r="E31" s="147" t="n">
        <v>8.5437936782837</v>
      </c>
      <c r="F31" s="149"/>
      <c r="G31" s="147"/>
      <c r="H31" s="149" t="s">
        <v>64</v>
      </c>
      <c r="I31" s="147" t="n">
        <v>7.445553779602</v>
      </c>
      <c r="J31" s="148"/>
      <c r="K31" s="147"/>
      <c r="L31" s="148" t="s">
        <v>64</v>
      </c>
      <c r="M31" s="147" t="n">
        <v>6.0200614929199</v>
      </c>
      <c r="N31" s="148"/>
      <c r="O31" s="147"/>
      <c r="P31" s="148" t="s">
        <v>64</v>
      </c>
      <c r="Q31" s="147" t="n">
        <v>3.8658742904663</v>
      </c>
      <c r="R31" s="148"/>
      <c r="S31" s="147" t="n">
        <v>4.0117621421814</v>
      </c>
      <c r="T31" s="148"/>
      <c r="U31" s="147" t="n">
        <v>2.650710105896</v>
      </c>
      <c r="V31" s="148"/>
      <c r="W31" s="147" t="n">
        <v>2.9281277656555</v>
      </c>
      <c r="X31" s="148"/>
      <c r="Y31" s="147" t="n">
        <v>5.1193861961365</v>
      </c>
      <c r="Z31" s="148"/>
      <c r="AA31" s="149" t="n">
        <v>3.2085559368134</v>
      </c>
      <c r="AB31" s="148"/>
      <c r="AC31" s="147" t="n">
        <v>5.9020509719849</v>
      </c>
      <c r="AD31" s="149"/>
      <c r="AE31" s="147"/>
      <c r="AF31" s="149" t="s">
        <v>64</v>
      </c>
      <c r="AG31" s="147" t="n">
        <v>7.6071643829346</v>
      </c>
      <c r="AH31" s="148"/>
      <c r="AI31" s="147"/>
      <c r="AJ31" s="148" t="s">
        <v>64</v>
      </c>
      <c r="AK31" s="147" t="n">
        <v>6.3564081192017</v>
      </c>
      <c r="AL31" s="148"/>
      <c r="AM31" s="147"/>
      <c r="AN31" s="148" t="s">
        <v>64</v>
      </c>
      <c r="AO31" s="147" t="n">
        <v>5.5602898597717</v>
      </c>
      <c r="AP31" s="148"/>
      <c r="AQ31" s="147" t="n">
        <v>4.0919604301453</v>
      </c>
      <c r="AR31" s="148"/>
      <c r="AS31" s="147" t="n">
        <v>2.8607079982758</v>
      </c>
      <c r="AT31" s="148"/>
      <c r="AU31" s="147"/>
      <c r="AV31" s="148" t="s">
        <v>71</v>
      </c>
      <c r="AW31" s="147" t="n">
        <v>4.9773597717285</v>
      </c>
      <c r="AX31" s="43"/>
    </row>
    <row r="32" customFormat="false" ht="11.25" hidden="false" customHeight="true" outlineLevel="0" collapsed="false">
      <c r="A32" s="109" t="s">
        <v>120</v>
      </c>
      <c r="B32" s="45"/>
      <c r="C32" s="142" t="n">
        <v>20.93702507019</v>
      </c>
      <c r="D32" s="144"/>
      <c r="E32" s="142" t="n">
        <v>19.841398239136</v>
      </c>
      <c r="F32" s="143"/>
      <c r="G32" s="142"/>
      <c r="H32" s="143" t="s">
        <v>64</v>
      </c>
      <c r="I32" s="142" t="n">
        <v>13.341698646545</v>
      </c>
      <c r="J32" s="144"/>
      <c r="K32" s="142"/>
      <c r="L32" s="144" t="s">
        <v>64</v>
      </c>
      <c r="M32" s="142" t="n">
        <v>7.8952960968018</v>
      </c>
      <c r="N32" s="144"/>
      <c r="O32" s="142" t="n">
        <v>9.3317928314209</v>
      </c>
      <c r="P32" s="144"/>
      <c r="Q32" s="142"/>
      <c r="R32" s="144" t="s">
        <v>62</v>
      </c>
      <c r="S32" s="142" t="n">
        <v>11.18714427948</v>
      </c>
      <c r="T32" s="144"/>
      <c r="U32" s="142" t="n">
        <v>5.3840231895447</v>
      </c>
      <c r="V32" s="144"/>
      <c r="W32" s="142"/>
      <c r="X32" s="144" t="s">
        <v>71</v>
      </c>
      <c r="Y32" s="142" t="n">
        <v>10.054643630981</v>
      </c>
      <c r="Z32" s="144"/>
      <c r="AA32" s="143" t="n">
        <v>23.308887481689</v>
      </c>
      <c r="AB32" s="144"/>
      <c r="AC32" s="142" t="n">
        <v>19.927970886231</v>
      </c>
      <c r="AD32" s="143"/>
      <c r="AE32" s="142"/>
      <c r="AF32" s="143" t="s">
        <v>64</v>
      </c>
      <c r="AG32" s="142" t="n">
        <v>16.639356613159</v>
      </c>
      <c r="AH32" s="144"/>
      <c r="AI32" s="142"/>
      <c r="AJ32" s="144" t="s">
        <v>64</v>
      </c>
      <c r="AK32" s="142" t="n">
        <v>10.531533241272</v>
      </c>
      <c r="AL32" s="144"/>
      <c r="AM32" s="142" t="n">
        <v>13.338736534119</v>
      </c>
      <c r="AN32" s="144"/>
      <c r="AO32" s="142" t="n">
        <v>0</v>
      </c>
      <c r="AP32" s="144"/>
      <c r="AQ32" s="142" t="n">
        <v>11.84517288208</v>
      </c>
      <c r="AR32" s="144"/>
      <c r="AS32" s="142" t="n">
        <v>8.0247182846069</v>
      </c>
      <c r="AT32" s="144"/>
      <c r="AU32" s="142" t="n">
        <v>6.0501203536987</v>
      </c>
      <c r="AV32" s="144"/>
      <c r="AW32" s="142" t="n">
        <v>11.878222465515</v>
      </c>
      <c r="AX32" s="49"/>
    </row>
    <row r="33" customFormat="false" ht="11.25" hidden="false" customHeight="true" outlineLevel="0" collapsed="false">
      <c r="A33" s="112" t="s">
        <v>121</v>
      </c>
      <c r="B33" s="37"/>
      <c r="C33" s="147"/>
      <c r="D33" s="148" t="s">
        <v>108</v>
      </c>
      <c r="E33" s="147"/>
      <c r="F33" s="148" t="s">
        <v>108</v>
      </c>
      <c r="G33" s="147"/>
      <c r="H33" s="148" t="s">
        <v>64</v>
      </c>
      <c r="I33" s="147"/>
      <c r="J33" s="148" t="s">
        <v>108</v>
      </c>
      <c r="K33" s="147"/>
      <c r="L33" s="148" t="s">
        <v>64</v>
      </c>
      <c r="M33" s="147" t="n">
        <v>4.3621945381165</v>
      </c>
      <c r="N33" s="148" t="s">
        <v>68</v>
      </c>
      <c r="O33" s="147"/>
      <c r="P33" s="148" t="s">
        <v>123</v>
      </c>
      <c r="Q33" s="147" t="n">
        <v>3.3898305892944</v>
      </c>
      <c r="R33" s="148" t="s">
        <v>68</v>
      </c>
      <c r="S33" s="147" t="n">
        <v>2.4844720363617</v>
      </c>
      <c r="T33" s="148"/>
      <c r="U33" s="147"/>
      <c r="V33" s="148" t="s">
        <v>123</v>
      </c>
      <c r="W33" s="147"/>
      <c r="X33" s="148" t="s">
        <v>123</v>
      </c>
      <c r="Y33" s="147" t="n">
        <v>3.5404140949249</v>
      </c>
      <c r="Z33" s="148"/>
      <c r="AA33" s="149"/>
      <c r="AB33" s="148" t="s">
        <v>167</v>
      </c>
      <c r="AC33" s="147"/>
      <c r="AD33" s="148" t="s">
        <v>167</v>
      </c>
      <c r="AE33" s="147"/>
      <c r="AF33" s="148" t="s">
        <v>64</v>
      </c>
      <c r="AG33" s="147"/>
      <c r="AH33" s="148" t="s">
        <v>167</v>
      </c>
      <c r="AI33" s="147"/>
      <c r="AJ33" s="148" t="s">
        <v>64</v>
      </c>
      <c r="AK33" s="147" t="n">
        <v>3.6541888713837</v>
      </c>
      <c r="AL33" s="148" t="s">
        <v>68</v>
      </c>
      <c r="AM33" s="147"/>
      <c r="AN33" s="148" t="s">
        <v>175</v>
      </c>
      <c r="AO33" s="147" t="n">
        <v>3.3576643466949</v>
      </c>
      <c r="AP33" s="148" t="s">
        <v>68</v>
      </c>
      <c r="AQ33" s="147" t="n">
        <v>2.5462963581085</v>
      </c>
      <c r="AR33" s="148" t="s">
        <v>68</v>
      </c>
      <c r="AS33" s="147"/>
      <c r="AT33" s="148" t="s">
        <v>169</v>
      </c>
      <c r="AU33" s="147"/>
      <c r="AV33" s="148" t="s">
        <v>169</v>
      </c>
      <c r="AW33" s="147" t="n">
        <v>3.3497097492218</v>
      </c>
      <c r="AX33" s="43"/>
    </row>
    <row r="34" customFormat="false" ht="11.25" hidden="false" customHeight="true" outlineLevel="0" collapsed="false">
      <c r="A34" s="109" t="s">
        <v>124</v>
      </c>
      <c r="B34" s="45"/>
      <c r="C34" s="143"/>
      <c r="D34" s="144" t="s">
        <v>101</v>
      </c>
      <c r="E34" s="142" t="n">
        <v>4.1015992164612</v>
      </c>
      <c r="F34" s="143" t="s">
        <v>68</v>
      </c>
      <c r="G34" s="142"/>
      <c r="H34" s="143" t="s">
        <v>64</v>
      </c>
      <c r="I34" s="142" t="n">
        <v>3.2586326599121</v>
      </c>
      <c r="J34" s="144"/>
      <c r="K34" s="142"/>
      <c r="L34" s="144" t="s">
        <v>64</v>
      </c>
      <c r="M34" s="142" t="n">
        <v>3.4769268035889</v>
      </c>
      <c r="N34" s="144"/>
      <c r="O34" s="142"/>
      <c r="P34" s="144" t="s">
        <v>62</v>
      </c>
      <c r="Q34" s="142" t="n">
        <v>3.3033032417297</v>
      </c>
      <c r="R34" s="144"/>
      <c r="S34" s="142" t="n">
        <v>2.8863792419434</v>
      </c>
      <c r="T34" s="144"/>
      <c r="U34" s="142"/>
      <c r="V34" s="144" t="s">
        <v>123</v>
      </c>
      <c r="W34" s="142"/>
      <c r="X34" s="144" t="s">
        <v>123</v>
      </c>
      <c r="Y34" s="142" t="n">
        <v>3.2490065097809</v>
      </c>
      <c r="Z34" s="144"/>
      <c r="AA34" s="143"/>
      <c r="AB34" s="144" t="s">
        <v>165</v>
      </c>
      <c r="AC34" s="142" t="n">
        <v>1.7767987251282</v>
      </c>
      <c r="AD34" s="143" t="s">
        <v>68</v>
      </c>
      <c r="AE34" s="142"/>
      <c r="AF34" s="143" t="s">
        <v>64</v>
      </c>
      <c r="AG34" s="142" t="n">
        <v>2.0665426254273</v>
      </c>
      <c r="AH34" s="144"/>
      <c r="AI34" s="142"/>
      <c r="AJ34" s="144" t="s">
        <v>64</v>
      </c>
      <c r="AK34" s="142" t="n">
        <v>3.0791506767273</v>
      </c>
      <c r="AL34" s="144"/>
      <c r="AM34" s="142"/>
      <c r="AN34" s="144" t="s">
        <v>62</v>
      </c>
      <c r="AO34" s="142" t="n">
        <v>3.4077739715576</v>
      </c>
      <c r="AP34" s="144"/>
      <c r="AQ34" s="142" t="n">
        <v>3.3691127300263</v>
      </c>
      <c r="AR34" s="144" t="s">
        <v>68</v>
      </c>
      <c r="AS34" s="142"/>
      <c r="AT34" s="144" t="s">
        <v>169</v>
      </c>
      <c r="AU34" s="142"/>
      <c r="AV34" s="144" t="s">
        <v>169</v>
      </c>
      <c r="AW34" s="142" t="n">
        <v>3.0051295757294</v>
      </c>
      <c r="AX34" s="49"/>
    </row>
    <row r="35" customFormat="false" ht="11.25" hidden="false" customHeight="true" outlineLevel="0" collapsed="false">
      <c r="A35" s="112" t="s">
        <v>125</v>
      </c>
      <c r="B35" s="37"/>
      <c r="C35" s="147"/>
      <c r="D35" s="148" t="s">
        <v>71</v>
      </c>
      <c r="E35" s="147" t="n">
        <v>10.445384979248</v>
      </c>
      <c r="F35" s="149" t="s">
        <v>115</v>
      </c>
      <c r="G35" s="147"/>
      <c r="H35" s="149" t="s">
        <v>64</v>
      </c>
      <c r="I35" s="147" t="n">
        <v>4.9981226921081</v>
      </c>
      <c r="J35" s="148" t="s">
        <v>115</v>
      </c>
      <c r="K35" s="147"/>
      <c r="L35" s="148" t="s">
        <v>64</v>
      </c>
      <c r="M35" s="147" t="n">
        <v>4.9631838798523</v>
      </c>
      <c r="N35" s="148"/>
      <c r="O35" s="147"/>
      <c r="P35" s="148" t="s">
        <v>71</v>
      </c>
      <c r="Q35" s="147" t="n">
        <v>4.6537113189697</v>
      </c>
      <c r="R35" s="148" t="s">
        <v>115</v>
      </c>
      <c r="S35" s="147" t="n">
        <v>4.6315107345581</v>
      </c>
      <c r="T35" s="148" t="s">
        <v>115</v>
      </c>
      <c r="U35" s="147" t="n">
        <v>2.520441532135</v>
      </c>
      <c r="V35" s="148" t="s">
        <v>115</v>
      </c>
      <c r="W35" s="147"/>
      <c r="X35" s="148" t="s">
        <v>71</v>
      </c>
      <c r="Y35" s="147" t="n">
        <v>4.6123471260071</v>
      </c>
      <c r="Z35" s="148"/>
      <c r="AA35" s="149"/>
      <c r="AB35" s="148" t="s">
        <v>71</v>
      </c>
      <c r="AC35" s="147" t="n">
        <v>8.6706295013428</v>
      </c>
      <c r="AD35" s="149" t="s">
        <v>115</v>
      </c>
      <c r="AE35" s="147"/>
      <c r="AF35" s="149" t="s">
        <v>64</v>
      </c>
      <c r="AG35" s="147" t="n">
        <v>7.7863116264343</v>
      </c>
      <c r="AH35" s="148" t="s">
        <v>115</v>
      </c>
      <c r="AI35" s="147"/>
      <c r="AJ35" s="148" t="s">
        <v>64</v>
      </c>
      <c r="AK35" s="147" t="n">
        <v>4.9182896614075</v>
      </c>
      <c r="AL35" s="148"/>
      <c r="AM35" s="147"/>
      <c r="AN35" s="148" t="s">
        <v>71</v>
      </c>
      <c r="AO35" s="147" t="n">
        <v>5.2898817062378</v>
      </c>
      <c r="AP35" s="148" t="s">
        <v>115</v>
      </c>
      <c r="AQ35" s="147"/>
      <c r="AR35" s="148" t="s">
        <v>71</v>
      </c>
      <c r="AS35" s="147" t="n">
        <v>4.1291971206665</v>
      </c>
      <c r="AT35" s="148" t="s">
        <v>115</v>
      </c>
      <c r="AU35" s="147"/>
      <c r="AV35" s="148" t="s">
        <v>71</v>
      </c>
      <c r="AW35" s="147" t="n">
        <v>4.9157071113586</v>
      </c>
      <c r="AX35" s="43"/>
    </row>
    <row r="36" customFormat="false" ht="11.25" hidden="false" customHeight="true" outlineLevel="0" collapsed="false">
      <c r="A36" s="109" t="s">
        <v>126</v>
      </c>
      <c r="B36" s="45"/>
      <c r="C36" s="142" t="n">
        <v>2.5891885757446</v>
      </c>
      <c r="D36" s="144"/>
      <c r="E36" s="142" t="n">
        <v>3.0201258659363</v>
      </c>
      <c r="F36" s="143"/>
      <c r="G36" s="142" t="n">
        <v>5.5555982589722</v>
      </c>
      <c r="H36" s="143"/>
      <c r="I36" s="142" t="n">
        <v>4.1709351539612</v>
      </c>
      <c r="J36" s="144"/>
      <c r="K36" s="142" t="n">
        <v>5.3498821258545</v>
      </c>
      <c r="L36" s="144"/>
      <c r="M36" s="142" t="n">
        <v>4.2884569168091</v>
      </c>
      <c r="N36" s="144"/>
      <c r="O36" s="142"/>
      <c r="P36" s="144" t="s">
        <v>64</v>
      </c>
      <c r="Q36" s="142" t="n">
        <v>6.8397579193115</v>
      </c>
      <c r="R36" s="144"/>
      <c r="S36" s="142" t="n">
        <v>5.1672410964966</v>
      </c>
      <c r="T36" s="144"/>
      <c r="U36" s="142"/>
      <c r="V36" s="144" t="s">
        <v>123</v>
      </c>
      <c r="W36" s="142"/>
      <c r="X36" s="144" t="s">
        <v>123</v>
      </c>
      <c r="Y36" s="142" t="n">
        <v>4.0645260810852</v>
      </c>
      <c r="Z36" s="144"/>
      <c r="AA36" s="143" t="n">
        <v>1.7324116230011</v>
      </c>
      <c r="AB36" s="144"/>
      <c r="AC36" s="142" t="n">
        <v>2.6167695522308</v>
      </c>
      <c r="AD36" s="143"/>
      <c r="AE36" s="142" t="n">
        <v>4.6036324501038</v>
      </c>
      <c r="AF36" s="143"/>
      <c r="AG36" s="142" t="n">
        <v>4.1716237068176</v>
      </c>
      <c r="AH36" s="144"/>
      <c r="AI36" s="142" t="n">
        <v>3.7596843242645</v>
      </c>
      <c r="AJ36" s="144"/>
      <c r="AK36" s="142" t="n">
        <v>4.6124744415283</v>
      </c>
      <c r="AL36" s="144"/>
      <c r="AM36" s="142"/>
      <c r="AN36" s="144" t="s">
        <v>64</v>
      </c>
      <c r="AO36" s="142" t="n">
        <v>4.9200391769409</v>
      </c>
      <c r="AP36" s="144"/>
      <c r="AQ36" s="142" t="n">
        <v>4.7425932884216</v>
      </c>
      <c r="AR36" s="144" t="s">
        <v>68</v>
      </c>
      <c r="AS36" s="142"/>
      <c r="AT36" s="144" t="s">
        <v>169</v>
      </c>
      <c r="AU36" s="142"/>
      <c r="AV36" s="144" t="s">
        <v>169</v>
      </c>
      <c r="AW36" s="142" t="n">
        <v>3.8234174251556</v>
      </c>
      <c r="AX36" s="49"/>
    </row>
    <row r="37" customFormat="false" ht="11.25" hidden="false" customHeight="true" outlineLevel="0" collapsed="false">
      <c r="A37" s="112" t="s">
        <v>127</v>
      </c>
      <c r="B37" s="37"/>
      <c r="C37" s="147" t="n">
        <v>18.257287979126</v>
      </c>
      <c r="D37" s="148"/>
      <c r="E37" s="147" t="n">
        <v>11.574582099915</v>
      </c>
      <c r="F37" s="149"/>
      <c r="G37" s="147"/>
      <c r="H37" s="149" t="s">
        <v>64</v>
      </c>
      <c r="I37" s="147" t="n">
        <v>9.0128526687622</v>
      </c>
      <c r="J37" s="148"/>
      <c r="K37" s="147"/>
      <c r="L37" s="148" t="s">
        <v>64</v>
      </c>
      <c r="M37" s="147" t="n">
        <v>6.6569457054138</v>
      </c>
      <c r="N37" s="148"/>
      <c r="O37" s="147"/>
      <c r="P37" s="148" t="s">
        <v>71</v>
      </c>
      <c r="Q37" s="147" t="n">
        <v>5.0657620429993</v>
      </c>
      <c r="R37" s="148"/>
      <c r="S37" s="147" t="n">
        <v>3.8764777183533</v>
      </c>
      <c r="T37" s="148"/>
      <c r="U37" s="147" t="n">
        <v>3.249698638916</v>
      </c>
      <c r="V37" s="148"/>
      <c r="W37" s="147"/>
      <c r="X37" s="148" t="s">
        <v>71</v>
      </c>
      <c r="Y37" s="147" t="n">
        <v>6.2267079353333</v>
      </c>
      <c r="Z37" s="148"/>
      <c r="AA37" s="149" t="n">
        <v>18.010791778564</v>
      </c>
      <c r="AB37" s="148"/>
      <c r="AC37" s="147" t="n">
        <v>10.515362739563</v>
      </c>
      <c r="AD37" s="149"/>
      <c r="AE37" s="147"/>
      <c r="AF37" s="149" t="s">
        <v>64</v>
      </c>
      <c r="AG37" s="147" t="n">
        <v>9.9624242782593</v>
      </c>
      <c r="AH37" s="148"/>
      <c r="AI37" s="147"/>
      <c r="AJ37" s="148" t="s">
        <v>64</v>
      </c>
      <c r="AK37" s="147" t="n">
        <v>7.6696028709412</v>
      </c>
      <c r="AL37" s="148"/>
      <c r="AM37" s="147"/>
      <c r="AN37" s="148" t="s">
        <v>71</v>
      </c>
      <c r="AO37" s="147" t="n">
        <v>4.1714010238647</v>
      </c>
      <c r="AP37" s="148"/>
      <c r="AQ37" s="147" t="n">
        <v>4.1187829971314</v>
      </c>
      <c r="AR37" s="148"/>
      <c r="AS37" s="147" t="n">
        <v>3.9233572483063</v>
      </c>
      <c r="AT37" s="148"/>
      <c r="AU37" s="147"/>
      <c r="AV37" s="148" t="s">
        <v>71</v>
      </c>
      <c r="AW37" s="147" t="n">
        <v>6.6994762420654</v>
      </c>
      <c r="AX37" s="43"/>
    </row>
    <row r="38" customFormat="false" ht="11.25" hidden="false" customHeight="true" outlineLevel="0" collapsed="false">
      <c r="A38" s="109" t="s">
        <v>128</v>
      </c>
      <c r="B38" s="45"/>
      <c r="C38" s="142"/>
      <c r="D38" s="144" t="s">
        <v>129</v>
      </c>
      <c r="E38" s="142"/>
      <c r="F38" s="143" t="s">
        <v>129</v>
      </c>
      <c r="G38" s="142"/>
      <c r="H38" s="143" t="s">
        <v>64</v>
      </c>
      <c r="I38" s="142" t="n">
        <v>5.2655267715454</v>
      </c>
      <c r="J38" s="144" t="s">
        <v>68</v>
      </c>
      <c r="K38" s="142"/>
      <c r="L38" s="144" t="s">
        <v>64</v>
      </c>
      <c r="M38" s="142" t="n">
        <v>3.7354869842529</v>
      </c>
      <c r="N38" s="144"/>
      <c r="O38" s="142" t="n">
        <v>2.2339026927948</v>
      </c>
      <c r="P38" s="144"/>
      <c r="Q38" s="142" t="n">
        <v>2.4844722747803</v>
      </c>
      <c r="R38" s="144"/>
      <c r="S38" s="142" t="n">
        <v>1.7097580432892</v>
      </c>
      <c r="T38" s="144"/>
      <c r="U38" s="142"/>
      <c r="V38" s="144" t="s">
        <v>71</v>
      </c>
      <c r="W38" s="142"/>
      <c r="X38" s="144" t="s">
        <v>71</v>
      </c>
      <c r="Y38" s="142" t="n">
        <v>3.1475276947022</v>
      </c>
      <c r="Z38" s="144"/>
      <c r="AA38" s="143"/>
      <c r="AB38" s="144" t="s">
        <v>170</v>
      </c>
      <c r="AC38" s="142"/>
      <c r="AD38" s="143" t="s">
        <v>170</v>
      </c>
      <c r="AE38" s="142"/>
      <c r="AF38" s="143" t="s">
        <v>64</v>
      </c>
      <c r="AG38" s="142" t="n">
        <v>5.1977925300598</v>
      </c>
      <c r="AH38" s="144" t="s">
        <v>68</v>
      </c>
      <c r="AI38" s="142"/>
      <c r="AJ38" s="144" t="s">
        <v>64</v>
      </c>
      <c r="AK38" s="142" t="n">
        <v>6.632887840271</v>
      </c>
      <c r="AL38" s="144"/>
      <c r="AM38" s="142" t="n">
        <v>6.8736143112183</v>
      </c>
      <c r="AN38" s="144"/>
      <c r="AO38" s="142" t="n">
        <v>4.7058820724487</v>
      </c>
      <c r="AP38" s="144"/>
      <c r="AQ38" s="142" t="n">
        <v>3.0444123744965</v>
      </c>
      <c r="AR38" s="144"/>
      <c r="AS38" s="142" t="n">
        <v>3.7735848426819</v>
      </c>
      <c r="AT38" s="144"/>
      <c r="AU38" s="142" t="n">
        <v>0</v>
      </c>
      <c r="AV38" s="144"/>
      <c r="AW38" s="142" t="n">
        <v>4.9074378013611</v>
      </c>
      <c r="AX38" s="49"/>
    </row>
    <row r="39" customFormat="false" ht="11.25" hidden="false" customHeight="true" outlineLevel="0" collapsed="false">
      <c r="A39" s="112" t="s">
        <v>130</v>
      </c>
      <c r="B39" s="37"/>
      <c r="C39" s="149" t="n">
        <v>0</v>
      </c>
      <c r="D39" s="148"/>
      <c r="E39" s="147" t="n">
        <v>8.3333330154419</v>
      </c>
      <c r="F39" s="149"/>
      <c r="G39" s="147"/>
      <c r="H39" s="149" t="s">
        <v>64</v>
      </c>
      <c r="I39" s="147" t="n">
        <v>7.2527475357056</v>
      </c>
      <c r="J39" s="148"/>
      <c r="K39" s="147"/>
      <c r="L39" s="148" t="s">
        <v>64</v>
      </c>
      <c r="M39" s="147" t="n">
        <v>2.5821597576141</v>
      </c>
      <c r="N39" s="148"/>
      <c r="O39" s="147" t="n">
        <v>3.0927836894989</v>
      </c>
      <c r="P39" s="148"/>
      <c r="Q39" s="147" t="n">
        <v>2.6097271442413</v>
      </c>
      <c r="R39" s="148"/>
      <c r="S39" s="147" t="n">
        <v>1.2121212482452</v>
      </c>
      <c r="T39" s="148"/>
      <c r="U39" s="147" t="n">
        <v>1.0385756492615</v>
      </c>
      <c r="V39" s="148"/>
      <c r="W39" s="147" t="n">
        <v>1.3513513803482</v>
      </c>
      <c r="X39" s="148"/>
      <c r="Y39" s="147" t="n">
        <v>2.9367597103119</v>
      </c>
      <c r="Z39" s="148"/>
      <c r="AA39" s="149" t="n">
        <v>0</v>
      </c>
      <c r="AB39" s="148"/>
      <c r="AC39" s="147" t="n">
        <v>6.25</v>
      </c>
      <c r="AD39" s="149"/>
      <c r="AE39" s="147"/>
      <c r="AF39" s="149" t="s">
        <v>64</v>
      </c>
      <c r="AG39" s="147" t="n">
        <v>5.952380657196</v>
      </c>
      <c r="AH39" s="148"/>
      <c r="AI39" s="147"/>
      <c r="AJ39" s="148" t="s">
        <v>64</v>
      </c>
      <c r="AK39" s="147" t="n">
        <v>2.1897809505463</v>
      </c>
      <c r="AL39" s="148"/>
      <c r="AM39" s="147" t="n">
        <v>2.9126214981079</v>
      </c>
      <c r="AN39" s="148"/>
      <c r="AO39" s="147" t="n">
        <v>4.4642858505249</v>
      </c>
      <c r="AP39" s="148"/>
      <c r="AQ39" s="147" t="n">
        <v>1.154586315155</v>
      </c>
      <c r="AR39" s="148"/>
      <c r="AS39" s="147" t="n">
        <v>2.6936025619507</v>
      </c>
      <c r="AT39" s="148"/>
      <c r="AU39" s="147" t="n">
        <v>0</v>
      </c>
      <c r="AV39" s="148"/>
      <c r="AW39" s="147" t="n">
        <v>2.6616683006287</v>
      </c>
      <c r="AX39" s="43"/>
    </row>
    <row r="40" customFormat="false" ht="11.25" hidden="false" customHeight="true" outlineLevel="0" collapsed="false">
      <c r="A40" s="109" t="s">
        <v>131</v>
      </c>
      <c r="B40" s="45"/>
      <c r="C40" s="142" t="n">
        <v>0</v>
      </c>
      <c r="D40" s="144"/>
      <c r="E40" s="142" t="n">
        <v>16.545454025269</v>
      </c>
      <c r="F40" s="143"/>
      <c r="G40" s="142"/>
      <c r="H40" s="143" t="s">
        <v>64</v>
      </c>
      <c r="I40" s="142" t="n">
        <v>27.659574508667</v>
      </c>
      <c r="J40" s="144"/>
      <c r="K40" s="142"/>
      <c r="L40" s="144" t="s">
        <v>64</v>
      </c>
      <c r="M40" s="142" t="n">
        <v>7.5863304138184</v>
      </c>
      <c r="N40" s="144"/>
      <c r="O40" s="142" t="n">
        <v>7.2727274894714</v>
      </c>
      <c r="P40" s="144"/>
      <c r="Q40" s="142" t="n">
        <v>0</v>
      </c>
      <c r="R40" s="144"/>
      <c r="S40" s="142" t="n">
        <v>4.3636364936829</v>
      </c>
      <c r="T40" s="144"/>
      <c r="U40" s="142" t="n">
        <v>3.2115869522095</v>
      </c>
      <c r="V40" s="144"/>
      <c r="W40" s="142" t="n">
        <v>0</v>
      </c>
      <c r="X40" s="144"/>
      <c r="Y40" s="142" t="n">
        <v>7.1896190643311</v>
      </c>
      <c r="Z40" s="144"/>
      <c r="AA40" s="143" t="n">
        <v>0</v>
      </c>
      <c r="AB40" s="144"/>
      <c r="AC40" s="142" t="n">
        <v>17.595308303833</v>
      </c>
      <c r="AD40" s="143"/>
      <c r="AE40" s="142"/>
      <c r="AF40" s="143" t="s">
        <v>64</v>
      </c>
      <c r="AG40" s="142" t="n">
        <v>27.272727966309</v>
      </c>
      <c r="AH40" s="144"/>
      <c r="AI40" s="142"/>
      <c r="AJ40" s="144" t="s">
        <v>64</v>
      </c>
      <c r="AK40" s="142" t="n">
        <v>10.422616004944</v>
      </c>
      <c r="AL40" s="144"/>
      <c r="AM40" s="142" t="n">
        <v>7.9896907806397</v>
      </c>
      <c r="AN40" s="144"/>
      <c r="AO40" s="142" t="n">
        <v>0</v>
      </c>
      <c r="AP40" s="144"/>
      <c r="AQ40" s="142" t="n">
        <v>7.9331941604614</v>
      </c>
      <c r="AR40" s="144"/>
      <c r="AS40" s="142" t="n">
        <v>4.0781650543213</v>
      </c>
      <c r="AT40" s="144"/>
      <c r="AU40" s="142" t="n">
        <v>2.0833332538605</v>
      </c>
      <c r="AV40" s="144"/>
      <c r="AW40" s="142" t="n">
        <v>8.3251581192017</v>
      </c>
      <c r="AX40" s="49"/>
    </row>
    <row r="41" customFormat="false" ht="11.25" hidden="false" customHeight="true" outlineLevel="0" collapsed="false">
      <c r="A41" s="112" t="s">
        <v>132</v>
      </c>
      <c r="B41" s="37"/>
      <c r="C41" s="147" t="n">
        <v>26.264024734497</v>
      </c>
      <c r="D41" s="148"/>
      <c r="E41" s="147" t="n">
        <v>15.213033676148</v>
      </c>
      <c r="F41" s="149"/>
      <c r="G41" s="147"/>
      <c r="H41" s="149" t="s">
        <v>64</v>
      </c>
      <c r="I41" s="147" t="n">
        <v>13.683621406555</v>
      </c>
      <c r="J41" s="148"/>
      <c r="K41" s="147"/>
      <c r="L41" s="148" t="s">
        <v>64</v>
      </c>
      <c r="M41" s="147" t="n">
        <v>10.700733184814</v>
      </c>
      <c r="N41" s="148"/>
      <c r="O41" s="147"/>
      <c r="P41" s="148" t="s">
        <v>71</v>
      </c>
      <c r="Q41" s="147"/>
      <c r="R41" s="148" t="s">
        <v>123</v>
      </c>
      <c r="S41" s="147" t="n">
        <v>13.157435417175</v>
      </c>
      <c r="T41" s="148" t="s">
        <v>68</v>
      </c>
      <c r="U41" s="147" t="n">
        <v>5.5912685394287</v>
      </c>
      <c r="V41" s="148"/>
      <c r="W41" s="147"/>
      <c r="X41" s="148" t="s">
        <v>71</v>
      </c>
      <c r="Y41" s="147" t="n">
        <v>12.568758964539</v>
      </c>
      <c r="Z41" s="148"/>
      <c r="AA41" s="149" t="n">
        <v>20.404602050781</v>
      </c>
      <c r="AB41" s="148"/>
      <c r="AC41" s="147" t="n">
        <v>13.630348205566</v>
      </c>
      <c r="AD41" s="149"/>
      <c r="AE41" s="147"/>
      <c r="AF41" s="149" t="s">
        <v>64</v>
      </c>
      <c r="AG41" s="147" t="n">
        <v>15.459614753723</v>
      </c>
      <c r="AH41" s="148"/>
      <c r="AI41" s="147"/>
      <c r="AJ41" s="148" t="s">
        <v>64</v>
      </c>
      <c r="AK41" s="147" t="n">
        <v>14.244135856628</v>
      </c>
      <c r="AL41" s="148"/>
      <c r="AM41" s="147"/>
      <c r="AN41" s="148" t="s">
        <v>71</v>
      </c>
      <c r="AO41" s="147"/>
      <c r="AP41" s="148" t="s">
        <v>64</v>
      </c>
      <c r="AQ41" s="147" t="n">
        <v>14.995027542114</v>
      </c>
      <c r="AR41" s="148"/>
      <c r="AS41" s="147" t="n">
        <v>8.9425497055054</v>
      </c>
      <c r="AT41" s="148"/>
      <c r="AU41" s="147"/>
      <c r="AV41" s="148" t="s">
        <v>71</v>
      </c>
      <c r="AW41" s="147" t="n">
        <v>13.109018325806</v>
      </c>
      <c r="AX41" s="43"/>
    </row>
    <row r="42" customFormat="false" ht="11.25" hidden="false" customHeight="true" outlineLevel="0" collapsed="false">
      <c r="A42" s="109" t="s">
        <v>133</v>
      </c>
      <c r="B42" s="45"/>
      <c r="C42" s="142"/>
      <c r="D42" s="144" t="s">
        <v>62</v>
      </c>
      <c r="E42" s="142"/>
      <c r="F42" s="143" t="s">
        <v>71</v>
      </c>
      <c r="G42" s="142" t="n">
        <v>15.746999740601</v>
      </c>
      <c r="H42" s="143" t="s">
        <v>115</v>
      </c>
      <c r="I42" s="142" t="n">
        <v>50.010925292969</v>
      </c>
      <c r="J42" s="144"/>
      <c r="K42" s="142"/>
      <c r="L42" s="144" t="s">
        <v>71</v>
      </c>
      <c r="M42" s="142" t="n">
        <v>10.46856212616</v>
      </c>
      <c r="N42" s="144"/>
      <c r="O42" s="142"/>
      <c r="P42" s="144" t="s">
        <v>71</v>
      </c>
      <c r="Q42" s="142"/>
      <c r="R42" s="144" t="s">
        <v>71</v>
      </c>
      <c r="S42" s="142" t="n">
        <v>6.4699335098267</v>
      </c>
      <c r="T42" s="144" t="s">
        <v>115</v>
      </c>
      <c r="U42" s="142" t="n">
        <v>4.4075317382813</v>
      </c>
      <c r="V42" s="144"/>
      <c r="W42" s="142"/>
      <c r="X42" s="144" t="s">
        <v>71</v>
      </c>
      <c r="Y42" s="142" t="n">
        <v>11.242810249329</v>
      </c>
      <c r="Z42" s="144"/>
      <c r="AA42" s="143"/>
      <c r="AB42" s="144" t="s">
        <v>71</v>
      </c>
      <c r="AC42" s="142"/>
      <c r="AD42" s="143" t="s">
        <v>71</v>
      </c>
      <c r="AE42" s="142"/>
      <c r="AF42" s="143" t="s">
        <v>115</v>
      </c>
      <c r="AG42" s="142" t="n">
        <v>35.653739929199</v>
      </c>
      <c r="AH42" s="144"/>
      <c r="AI42" s="142"/>
      <c r="AJ42" s="144" t="s">
        <v>71</v>
      </c>
      <c r="AK42" s="142" t="n">
        <v>12.575367927551</v>
      </c>
      <c r="AL42" s="144"/>
      <c r="AM42" s="142"/>
      <c r="AN42" s="144" t="s">
        <v>71</v>
      </c>
      <c r="AO42" s="142"/>
      <c r="AP42" s="144" t="s">
        <v>71</v>
      </c>
      <c r="AQ42" s="142" t="n">
        <v>8.2065563201904</v>
      </c>
      <c r="AR42" s="144"/>
      <c r="AS42" s="142" t="n">
        <v>6.5474834442139</v>
      </c>
      <c r="AT42" s="144"/>
      <c r="AU42" s="142"/>
      <c r="AV42" s="144" t="s">
        <v>71</v>
      </c>
      <c r="AW42" s="142" t="n">
        <v>12.524729728699</v>
      </c>
      <c r="AX42" s="49"/>
    </row>
    <row r="43" customFormat="false" ht="11.25" hidden="false" customHeight="true" outlineLevel="0" collapsed="false">
      <c r="A43" s="112" t="s">
        <v>134</v>
      </c>
      <c r="B43" s="37"/>
      <c r="C43" s="147"/>
      <c r="D43" s="148" t="s">
        <v>71</v>
      </c>
      <c r="E43" s="147"/>
      <c r="F43" s="149" t="s">
        <v>71</v>
      </c>
      <c r="G43" s="147"/>
      <c r="H43" s="149" t="s">
        <v>64</v>
      </c>
      <c r="I43" s="147" t="n">
        <v>15.746465682983</v>
      </c>
      <c r="J43" s="148"/>
      <c r="K43" s="147"/>
      <c r="L43" s="148" t="s">
        <v>64</v>
      </c>
      <c r="M43" s="147" t="n">
        <v>8.7495498657227</v>
      </c>
      <c r="N43" s="148"/>
      <c r="O43" s="147"/>
      <c r="P43" s="148" t="s">
        <v>64</v>
      </c>
      <c r="Q43" s="147" t="n">
        <v>3.2246849536896</v>
      </c>
      <c r="R43" s="148" t="s">
        <v>115</v>
      </c>
      <c r="S43" s="147" t="n">
        <v>8.4701814651489</v>
      </c>
      <c r="T43" s="148" t="s">
        <v>115</v>
      </c>
      <c r="U43" s="147" t="n">
        <v>3.3820114135742</v>
      </c>
      <c r="V43" s="148" t="s">
        <v>115</v>
      </c>
      <c r="W43" s="147"/>
      <c r="X43" s="148" t="s">
        <v>71</v>
      </c>
      <c r="Y43" s="147" t="n">
        <v>8.3250436782837</v>
      </c>
      <c r="Z43" s="148"/>
      <c r="AA43" s="149" t="n">
        <v>0</v>
      </c>
      <c r="AB43" s="148"/>
      <c r="AC43" s="147" t="n">
        <v>32.69507598877</v>
      </c>
      <c r="AD43" s="149" t="s">
        <v>115</v>
      </c>
      <c r="AE43" s="147"/>
      <c r="AF43" s="149" t="s">
        <v>64</v>
      </c>
      <c r="AG43" s="147" t="n">
        <v>14.280488967896</v>
      </c>
      <c r="AH43" s="148"/>
      <c r="AI43" s="147"/>
      <c r="AJ43" s="148" t="s">
        <v>64</v>
      </c>
      <c r="AK43" s="147" t="n">
        <v>11.133521080017</v>
      </c>
      <c r="AL43" s="148"/>
      <c r="AM43" s="147"/>
      <c r="AN43" s="148" t="s">
        <v>64</v>
      </c>
      <c r="AO43" s="147" t="n">
        <v>6.2894687652588</v>
      </c>
      <c r="AP43" s="148" t="s">
        <v>115</v>
      </c>
      <c r="AQ43" s="147" t="n">
        <v>10.125658988953</v>
      </c>
      <c r="AR43" s="148" t="s">
        <v>115</v>
      </c>
      <c r="AS43" s="147" t="n">
        <v>7.09015417099</v>
      </c>
      <c r="AT43" s="148"/>
      <c r="AU43" s="147"/>
      <c r="AV43" s="148" t="s">
        <v>71</v>
      </c>
      <c r="AW43" s="147" t="n">
        <v>10.036463737488</v>
      </c>
      <c r="AX43" s="43"/>
    </row>
    <row r="44" customFormat="false" ht="11.25" hidden="false" customHeight="true" outlineLevel="0" collapsed="false">
      <c r="A44" s="109" t="s">
        <v>135</v>
      </c>
      <c r="B44" s="45"/>
      <c r="C44" s="142" t="n">
        <v>45.964466094971</v>
      </c>
      <c r="D44" s="144"/>
      <c r="E44" s="142" t="n">
        <v>37.343097686768</v>
      </c>
      <c r="F44" s="143"/>
      <c r="G44" s="142"/>
      <c r="H44" s="143" t="s">
        <v>64</v>
      </c>
      <c r="I44" s="142" t="n">
        <v>27.27334022522</v>
      </c>
      <c r="J44" s="144"/>
      <c r="K44" s="142"/>
      <c r="L44" s="144" t="s">
        <v>64</v>
      </c>
      <c r="M44" s="142" t="n">
        <v>19.33690071106</v>
      </c>
      <c r="N44" s="144"/>
      <c r="O44" s="142"/>
      <c r="P44" s="144" t="s">
        <v>71</v>
      </c>
      <c r="Q44" s="142" t="n">
        <v>14.800284385681</v>
      </c>
      <c r="R44" s="144"/>
      <c r="S44" s="142" t="n">
        <v>12.204633712769</v>
      </c>
      <c r="T44" s="144"/>
      <c r="U44" s="142" t="n">
        <v>10.488716125488</v>
      </c>
      <c r="V44" s="144"/>
      <c r="W44" s="142" t="n">
        <v>7.5650639533997</v>
      </c>
      <c r="X44" s="144"/>
      <c r="Y44" s="142" t="n">
        <v>21.503570556641</v>
      </c>
      <c r="Z44" s="144"/>
      <c r="AA44" s="143" t="n">
        <v>50.29536819458</v>
      </c>
      <c r="AB44" s="144"/>
      <c r="AC44" s="142" t="n">
        <v>35.570175170898</v>
      </c>
      <c r="AD44" s="143"/>
      <c r="AE44" s="142"/>
      <c r="AF44" s="143" t="s">
        <v>64</v>
      </c>
      <c r="AG44" s="142" t="n">
        <v>31.57848739624</v>
      </c>
      <c r="AH44" s="144"/>
      <c r="AI44" s="142"/>
      <c r="AJ44" s="144" t="s">
        <v>64</v>
      </c>
      <c r="AK44" s="142" t="n">
        <v>24.134937286377</v>
      </c>
      <c r="AL44" s="144"/>
      <c r="AM44" s="142"/>
      <c r="AN44" s="144" t="s">
        <v>71</v>
      </c>
      <c r="AO44" s="142" t="n">
        <v>19.767038345337</v>
      </c>
      <c r="AP44" s="144"/>
      <c r="AQ44" s="142" t="n">
        <v>13.332711219788</v>
      </c>
      <c r="AR44" s="144"/>
      <c r="AS44" s="142" t="n">
        <v>14.0452003479</v>
      </c>
      <c r="AT44" s="144"/>
      <c r="AU44" s="142" t="n">
        <v>8.9855461120606</v>
      </c>
      <c r="AV44" s="144"/>
      <c r="AW44" s="142" t="n">
        <v>23.447624206543</v>
      </c>
      <c r="AX44" s="49"/>
    </row>
    <row r="45" customFormat="false" ht="11.25" hidden="false" customHeight="true" outlineLevel="0" collapsed="false">
      <c r="A45" s="112" t="s">
        <v>136</v>
      </c>
      <c r="B45" s="37"/>
      <c r="C45" s="147"/>
      <c r="D45" s="148" t="s">
        <v>101</v>
      </c>
      <c r="E45" s="147" t="n">
        <v>22.13592338562</v>
      </c>
      <c r="F45" s="149" t="s">
        <v>68</v>
      </c>
      <c r="G45" s="147"/>
      <c r="H45" s="149" t="s">
        <v>64</v>
      </c>
      <c r="I45" s="147" t="n">
        <v>11.148308753967</v>
      </c>
      <c r="J45" s="148"/>
      <c r="K45" s="147" t="n">
        <v>8.280255317688</v>
      </c>
      <c r="L45" s="148" t="s">
        <v>115</v>
      </c>
      <c r="M45" s="147" t="n">
        <v>4.7749128341675</v>
      </c>
      <c r="N45" s="148"/>
      <c r="O45" s="147" t="n">
        <v>5.5702919960022</v>
      </c>
      <c r="P45" s="148"/>
      <c r="Q45" s="147" t="n">
        <v>5.9006214141846</v>
      </c>
      <c r="R45" s="148"/>
      <c r="S45" s="147" t="n">
        <v>4.805145740509</v>
      </c>
      <c r="T45" s="148"/>
      <c r="U45" s="147" t="n">
        <v>3.4223394393921</v>
      </c>
      <c r="V45" s="148"/>
      <c r="W45" s="147"/>
      <c r="X45" s="148" t="s">
        <v>71</v>
      </c>
      <c r="Y45" s="147" t="n">
        <v>6.0447068214417</v>
      </c>
      <c r="Z45" s="148"/>
      <c r="AA45" s="149"/>
      <c r="AB45" s="148" t="s">
        <v>165</v>
      </c>
      <c r="AC45" s="147" t="n">
        <v>31.407035827637</v>
      </c>
      <c r="AD45" s="149" t="s">
        <v>68</v>
      </c>
      <c r="AE45" s="147"/>
      <c r="AF45" s="149" t="s">
        <v>64</v>
      </c>
      <c r="AG45" s="147" t="n">
        <v>12.401575088501</v>
      </c>
      <c r="AH45" s="148"/>
      <c r="AI45" s="147" t="n">
        <v>9.2783508300781</v>
      </c>
      <c r="AJ45" s="148" t="s">
        <v>115</v>
      </c>
      <c r="AK45" s="147" t="n">
        <v>4.4135613441467</v>
      </c>
      <c r="AL45" s="148"/>
      <c r="AM45" s="147" t="n">
        <v>6.8124475479126</v>
      </c>
      <c r="AN45" s="148"/>
      <c r="AO45" s="147" t="n">
        <v>5.4637861251831</v>
      </c>
      <c r="AP45" s="148"/>
      <c r="AQ45" s="147" t="n">
        <v>3.1842820644379</v>
      </c>
      <c r="AR45" s="148"/>
      <c r="AS45" s="147" t="n">
        <v>3.1664962768555</v>
      </c>
      <c r="AT45" s="148"/>
      <c r="AU45" s="147"/>
      <c r="AV45" s="148" t="s">
        <v>71</v>
      </c>
      <c r="AW45" s="147" t="n">
        <v>5.6193380355835</v>
      </c>
      <c r="AX45" s="43"/>
    </row>
    <row r="46" customFormat="false" ht="11.25" hidden="false" customHeight="true" outlineLevel="0" collapsed="false">
      <c r="A46" s="109" t="s">
        <v>137</v>
      </c>
      <c r="B46" s="45"/>
      <c r="C46" s="142"/>
      <c r="D46" s="144" t="s">
        <v>71</v>
      </c>
      <c r="E46" s="142"/>
      <c r="F46" s="143" t="s">
        <v>71</v>
      </c>
      <c r="G46" s="142"/>
      <c r="H46" s="143" t="s">
        <v>64</v>
      </c>
      <c r="I46" s="142" t="n">
        <v>9.0607671737671</v>
      </c>
      <c r="J46" s="144"/>
      <c r="K46" s="142"/>
      <c r="L46" s="144" t="s">
        <v>64</v>
      </c>
      <c r="M46" s="142" t="n">
        <v>3.7867908477783</v>
      </c>
      <c r="N46" s="144" t="s">
        <v>68</v>
      </c>
      <c r="O46" s="142"/>
      <c r="P46" s="144" t="s">
        <v>108</v>
      </c>
      <c r="Q46" s="142"/>
      <c r="R46" s="144" t="s">
        <v>138</v>
      </c>
      <c r="S46" s="142" t="n">
        <v>3.0174286365509</v>
      </c>
      <c r="T46" s="144" t="s">
        <v>68</v>
      </c>
      <c r="U46" s="142" t="n">
        <v>3.4193618297577</v>
      </c>
      <c r="V46" s="144" t="s">
        <v>68</v>
      </c>
      <c r="W46" s="142"/>
      <c r="X46" s="144" t="s">
        <v>71</v>
      </c>
      <c r="Y46" s="142" t="n">
        <v>3.9289112091065</v>
      </c>
      <c r="Z46" s="144"/>
      <c r="AA46" s="143"/>
      <c r="AB46" s="144" t="s">
        <v>71</v>
      </c>
      <c r="AC46" s="142"/>
      <c r="AD46" s="143" t="s">
        <v>71</v>
      </c>
      <c r="AE46" s="142"/>
      <c r="AF46" s="143" t="s">
        <v>64</v>
      </c>
      <c r="AG46" s="142" t="n">
        <v>9.6369781494141</v>
      </c>
      <c r="AH46" s="144"/>
      <c r="AI46" s="142"/>
      <c r="AJ46" s="144" t="s">
        <v>64</v>
      </c>
      <c r="AK46" s="142" t="n">
        <v>3.7800555229187</v>
      </c>
      <c r="AL46" s="144" t="s">
        <v>68</v>
      </c>
      <c r="AM46" s="142"/>
      <c r="AN46" s="144" t="s">
        <v>167</v>
      </c>
      <c r="AO46" s="142"/>
      <c r="AP46" s="144" t="s">
        <v>171</v>
      </c>
      <c r="AQ46" s="142" t="n">
        <v>2.6130027770996</v>
      </c>
      <c r="AR46" s="144" t="s">
        <v>68</v>
      </c>
      <c r="AS46" s="142" t="n">
        <v>4.4545359611511</v>
      </c>
      <c r="AT46" s="144" t="s">
        <v>68</v>
      </c>
      <c r="AU46" s="142"/>
      <c r="AV46" s="144" t="s">
        <v>71</v>
      </c>
      <c r="AW46" s="142" t="n">
        <v>4.2283682823181</v>
      </c>
      <c r="AX46" s="49"/>
    </row>
    <row r="47" customFormat="false" ht="11.25" hidden="false" customHeight="true" outlineLevel="0" collapsed="false">
      <c r="A47" s="112" t="s">
        <v>139</v>
      </c>
      <c r="B47" s="37"/>
      <c r="C47" s="147" t="n">
        <v>14.460783958435</v>
      </c>
      <c r="D47" s="148"/>
      <c r="E47" s="147" t="n">
        <v>8.0712623596191</v>
      </c>
      <c r="F47" s="149"/>
      <c r="G47" s="147"/>
      <c r="H47" s="149" t="s">
        <v>64</v>
      </c>
      <c r="I47" s="147" t="n">
        <v>8.3796663284302</v>
      </c>
      <c r="J47" s="148"/>
      <c r="K47" s="147"/>
      <c r="L47" s="148" t="s">
        <v>64</v>
      </c>
      <c r="M47" s="147" t="n">
        <v>6.9961133003235</v>
      </c>
      <c r="N47" s="148"/>
      <c r="O47" s="147"/>
      <c r="P47" s="148" t="s">
        <v>64</v>
      </c>
      <c r="Q47" s="147" t="n">
        <v>6.0502281188965</v>
      </c>
      <c r="R47" s="148"/>
      <c r="S47" s="147" t="n">
        <v>6.3862929344177</v>
      </c>
      <c r="T47" s="148"/>
      <c r="U47" s="147" t="n">
        <v>3.7878787517548</v>
      </c>
      <c r="V47" s="148"/>
      <c r="W47" s="147"/>
      <c r="X47" s="148" t="s">
        <v>71</v>
      </c>
      <c r="Y47" s="147" t="n">
        <v>7.6283283233643</v>
      </c>
      <c r="Z47" s="148"/>
      <c r="AA47" s="149" t="n">
        <v>6.8965516090393</v>
      </c>
      <c r="AB47" s="148"/>
      <c r="AC47" s="147" t="n">
        <v>7.6715497970581</v>
      </c>
      <c r="AD47" s="149"/>
      <c r="AE47" s="147"/>
      <c r="AF47" s="149" t="s">
        <v>64</v>
      </c>
      <c r="AG47" s="147" t="n">
        <v>15.157480239868</v>
      </c>
      <c r="AH47" s="148"/>
      <c r="AI47" s="147"/>
      <c r="AJ47" s="148" t="s">
        <v>64</v>
      </c>
      <c r="AK47" s="147" t="n">
        <v>16.650342941284</v>
      </c>
      <c r="AL47" s="148"/>
      <c r="AM47" s="147"/>
      <c r="AN47" s="148" t="s">
        <v>64</v>
      </c>
      <c r="AO47" s="147" t="n">
        <v>17.307691574097</v>
      </c>
      <c r="AP47" s="148"/>
      <c r="AQ47" s="147" t="n">
        <v>11.034482955933</v>
      </c>
      <c r="AR47" s="148"/>
      <c r="AS47" s="147" t="n">
        <v>5.8139533996582</v>
      </c>
      <c r="AT47" s="148"/>
      <c r="AU47" s="147"/>
      <c r="AV47" s="148" t="s">
        <v>71</v>
      </c>
      <c r="AW47" s="147" t="n">
        <v>10.962396621704</v>
      </c>
      <c r="AX47" s="43"/>
    </row>
    <row r="48" customFormat="false" ht="11.25" hidden="false" customHeight="true" outlineLevel="0" collapsed="false">
      <c r="A48" s="109" t="s">
        <v>140</v>
      </c>
      <c r="B48" s="45"/>
      <c r="C48" s="142"/>
      <c r="D48" s="144" t="s">
        <v>71</v>
      </c>
      <c r="E48" s="142" t="n">
        <v>9.2511177062988</v>
      </c>
      <c r="F48" s="143"/>
      <c r="G48" s="142"/>
      <c r="H48" s="143" t="s">
        <v>64</v>
      </c>
      <c r="I48" s="142" t="n">
        <v>7.9822931289673</v>
      </c>
      <c r="J48" s="144"/>
      <c r="K48" s="142" t="n">
        <v>4.8480067253113</v>
      </c>
      <c r="L48" s="144"/>
      <c r="M48" s="142" t="n">
        <v>3.1155664920807</v>
      </c>
      <c r="N48" s="144"/>
      <c r="O48" s="142"/>
      <c r="P48" s="144" t="s">
        <v>64</v>
      </c>
      <c r="Q48" s="142" t="n">
        <v>2.4084577560425</v>
      </c>
      <c r="R48" s="144"/>
      <c r="S48" s="142" t="n">
        <v>2.7508735656738</v>
      </c>
      <c r="T48" s="144"/>
      <c r="U48" s="142" t="n">
        <v>2.0605330467224</v>
      </c>
      <c r="V48" s="144"/>
      <c r="W48" s="142"/>
      <c r="X48" s="144" t="s">
        <v>71</v>
      </c>
      <c r="Y48" s="142" t="n">
        <v>4.001033782959</v>
      </c>
      <c r="Z48" s="144"/>
      <c r="AA48" s="143"/>
      <c r="AB48" s="144" t="s">
        <v>71</v>
      </c>
      <c r="AC48" s="142"/>
      <c r="AD48" s="143" t="s">
        <v>71</v>
      </c>
      <c r="AE48" s="142"/>
      <c r="AF48" s="143" t="s">
        <v>64</v>
      </c>
      <c r="AG48" s="142" t="n">
        <v>7.3215265274048</v>
      </c>
      <c r="AH48" s="144"/>
      <c r="AI48" s="142" t="n">
        <v>4.740758895874</v>
      </c>
      <c r="AJ48" s="144"/>
      <c r="AK48" s="142" t="n">
        <v>3.3003017902374</v>
      </c>
      <c r="AL48" s="144"/>
      <c r="AM48" s="142"/>
      <c r="AN48" s="144" t="s">
        <v>64</v>
      </c>
      <c r="AO48" s="142" t="n">
        <v>2.8930702209473</v>
      </c>
      <c r="AP48" s="144"/>
      <c r="AQ48" s="142" t="n">
        <v>2.5660810470581</v>
      </c>
      <c r="AR48" s="144"/>
      <c r="AS48" s="142" t="n">
        <v>2.2106049060822</v>
      </c>
      <c r="AT48" s="144"/>
      <c r="AU48" s="142"/>
      <c r="AV48" s="144" t="s">
        <v>71</v>
      </c>
      <c r="AW48" s="142" t="n">
        <v>3.8601453304291</v>
      </c>
      <c r="AX48" s="49"/>
    </row>
    <row r="49" customFormat="false" ht="11.25" hidden="false" customHeight="true" outlineLevel="0" collapsed="false">
      <c r="A49" s="112" t="s">
        <v>141</v>
      </c>
      <c r="B49" s="37"/>
      <c r="C49" s="147" t="n">
        <v>4.6587762832642</v>
      </c>
      <c r="D49" s="148"/>
      <c r="E49" s="147" t="n">
        <v>5.8831939697266</v>
      </c>
      <c r="F49" s="148"/>
      <c r="G49" s="147"/>
      <c r="H49" s="148" t="s">
        <v>64</v>
      </c>
      <c r="I49" s="147" t="n">
        <v>11.780130386353</v>
      </c>
      <c r="J49" s="148"/>
      <c r="K49" s="147"/>
      <c r="L49" s="148" t="s">
        <v>64</v>
      </c>
      <c r="M49" s="147" t="n">
        <v>7.3224620819092</v>
      </c>
      <c r="N49" s="148" t="s">
        <v>68</v>
      </c>
      <c r="O49" s="147"/>
      <c r="P49" s="148" t="s">
        <v>108</v>
      </c>
      <c r="Q49" s="147" t="n">
        <v>5.0522789955139</v>
      </c>
      <c r="R49" s="148"/>
      <c r="S49" s="147" t="n">
        <v>3.9788794517517</v>
      </c>
      <c r="T49" s="148"/>
      <c r="U49" s="147" t="n">
        <v>2.4014043807983</v>
      </c>
      <c r="V49" s="148"/>
      <c r="W49" s="147" t="n">
        <v>2.190767288208</v>
      </c>
      <c r="X49" s="148"/>
      <c r="Y49" s="147" t="n">
        <v>5.9491872787476</v>
      </c>
      <c r="Z49" s="148"/>
      <c r="AA49" s="149" t="n">
        <v>12.568305969238</v>
      </c>
      <c r="AB49" s="148"/>
      <c r="AC49" s="147" t="n">
        <v>10.562659263611</v>
      </c>
      <c r="AD49" s="148"/>
      <c r="AE49" s="147"/>
      <c r="AF49" s="148" t="s">
        <v>64</v>
      </c>
      <c r="AG49" s="147" t="n">
        <v>13.655540466309</v>
      </c>
      <c r="AH49" s="148"/>
      <c r="AI49" s="147"/>
      <c r="AJ49" s="148" t="s">
        <v>64</v>
      </c>
      <c r="AK49" s="147" t="n">
        <v>7.0536255836487</v>
      </c>
      <c r="AL49" s="148"/>
      <c r="AM49" s="147"/>
      <c r="AN49" s="148" t="s">
        <v>167</v>
      </c>
      <c r="AO49" s="147" t="n">
        <v>4.7924995422363</v>
      </c>
      <c r="AP49" s="148"/>
      <c r="AQ49" s="147" t="n">
        <v>3.7815706729889</v>
      </c>
      <c r="AR49" s="148"/>
      <c r="AS49" s="147" t="n">
        <v>2.695009469986</v>
      </c>
      <c r="AT49" s="148"/>
      <c r="AU49" s="147"/>
      <c r="AV49" s="148" t="s">
        <v>71</v>
      </c>
      <c r="AW49" s="147" t="n">
        <v>5.6659054756165</v>
      </c>
      <c r="AX49" s="43"/>
    </row>
    <row r="50" customFormat="false" ht="10.2" hidden="false" customHeight="false" outlineLevel="0" collapsed="false">
      <c r="A50" s="114"/>
      <c r="B50" s="52"/>
      <c r="C50" s="149"/>
      <c r="D50" s="41"/>
      <c r="E50" s="149"/>
      <c r="F50" s="41"/>
      <c r="G50" s="149"/>
      <c r="H50" s="41"/>
      <c r="I50" s="149"/>
      <c r="J50" s="41"/>
      <c r="K50" s="149"/>
      <c r="L50" s="41"/>
      <c r="M50" s="149"/>
      <c r="N50" s="41"/>
      <c r="O50" s="149"/>
      <c r="P50" s="41"/>
      <c r="Q50" s="149"/>
      <c r="R50" s="41"/>
      <c r="S50" s="149"/>
      <c r="T50" s="41"/>
      <c r="U50" s="149"/>
      <c r="V50" s="41"/>
      <c r="W50" s="149"/>
      <c r="X50" s="41"/>
      <c r="Y50" s="149"/>
      <c r="Z50" s="41"/>
      <c r="AA50" s="149"/>
      <c r="AB50" s="41"/>
      <c r="AC50" s="149"/>
      <c r="AD50" s="41"/>
      <c r="AE50" s="149"/>
      <c r="AF50" s="41"/>
      <c r="AG50" s="149"/>
      <c r="AH50" s="41"/>
      <c r="AI50" s="149"/>
      <c r="AJ50" s="41"/>
      <c r="AK50" s="149"/>
      <c r="AL50" s="41"/>
      <c r="AM50" s="149"/>
      <c r="AN50" s="41"/>
      <c r="AO50" s="149"/>
      <c r="AP50" s="41"/>
      <c r="AQ50" s="149"/>
      <c r="AR50" s="41"/>
      <c r="AS50" s="149"/>
      <c r="AT50" s="41"/>
      <c r="AU50" s="149"/>
      <c r="AV50" s="41"/>
      <c r="AW50" s="149"/>
      <c r="AX50" s="43"/>
    </row>
    <row r="51" customFormat="false" ht="13.5" hidden="false" customHeight="true" outlineLevel="0" collapsed="false">
      <c r="A51" s="161" t="s">
        <v>142</v>
      </c>
      <c r="B51" s="54"/>
      <c r="C51" s="150" t="n">
        <v>15.7898467949458</v>
      </c>
      <c r="D51" s="56"/>
      <c r="E51" s="150" t="n">
        <v>13.4512152671815</v>
      </c>
      <c r="F51" s="56"/>
      <c r="G51" s="150" t="n">
        <v>13.6498320897421</v>
      </c>
      <c r="H51" s="56"/>
      <c r="I51" s="150" t="n">
        <v>13.0719382257173</v>
      </c>
      <c r="J51" s="56"/>
      <c r="K51" s="150" t="n">
        <v>15.491595864296</v>
      </c>
      <c r="L51" s="56"/>
      <c r="M51" s="150" t="n">
        <v>6.99278548184566</v>
      </c>
      <c r="N51" s="56"/>
      <c r="O51" s="150" t="n">
        <v>7.76985770463947</v>
      </c>
      <c r="P51" s="56"/>
      <c r="Q51" s="150" t="n">
        <v>4.50158569216728</v>
      </c>
      <c r="R51" s="56"/>
      <c r="S51" s="150" t="n">
        <v>5.45728582324405</v>
      </c>
      <c r="T51" s="56"/>
      <c r="U51" s="150" t="n">
        <v>4.11003056381429</v>
      </c>
      <c r="V51" s="56"/>
      <c r="W51" s="150" t="n">
        <v>2.94914835029179</v>
      </c>
      <c r="X51" s="56"/>
      <c r="Y51" s="150" t="n">
        <v>7.09958830300505</v>
      </c>
      <c r="Z51" s="56"/>
      <c r="AA51" s="150" t="n">
        <v>15.1683904647826</v>
      </c>
      <c r="AB51" s="56"/>
      <c r="AC51" s="150" t="n">
        <v>13.961818265915</v>
      </c>
      <c r="AD51" s="56"/>
      <c r="AE51" s="150" t="n">
        <v>19.5628254413604</v>
      </c>
      <c r="AF51" s="56"/>
      <c r="AG51" s="150" t="n">
        <v>13.0433775583903</v>
      </c>
      <c r="AH51" s="56"/>
      <c r="AI51" s="150" t="n">
        <v>15.7814123034477</v>
      </c>
      <c r="AJ51" s="56"/>
      <c r="AK51" s="150" t="n">
        <v>8.38620861137614</v>
      </c>
      <c r="AL51" s="56"/>
      <c r="AM51" s="150" t="n">
        <v>9.32913492123296</v>
      </c>
      <c r="AN51" s="56"/>
      <c r="AO51" s="150" t="n">
        <v>5.49856446339536</v>
      </c>
      <c r="AP51" s="56"/>
      <c r="AQ51" s="150" t="n">
        <v>5.93498236685995</v>
      </c>
      <c r="AR51" s="56"/>
      <c r="AS51" s="150" t="n">
        <v>5.26691536903381</v>
      </c>
      <c r="AT51" s="56"/>
      <c r="AU51" s="150" t="n">
        <v>2.52861417664422</v>
      </c>
      <c r="AV51" s="56"/>
      <c r="AW51" s="150" t="n">
        <v>7.61060340264266</v>
      </c>
      <c r="AX51" s="58"/>
    </row>
    <row r="52" customFormat="false" ht="10.2" hidden="false" customHeight="false" outlineLevel="0" collapsed="false">
      <c r="A52" s="161" t="s">
        <v>143</v>
      </c>
      <c r="B52" s="54"/>
      <c r="C52" s="150" t="n">
        <v>23.0710370540619</v>
      </c>
      <c r="D52" s="56"/>
      <c r="E52" s="150" t="n">
        <v>17.3145926475526</v>
      </c>
      <c r="F52" s="56"/>
      <c r="G52" s="150" t="n">
        <v>17.696949005127</v>
      </c>
      <c r="H52" s="56"/>
      <c r="I52" s="150" t="n">
        <v>16.5808680171059</v>
      </c>
      <c r="J52" s="56"/>
      <c r="K52" s="150" t="n">
        <v>18.8721671104431</v>
      </c>
      <c r="L52" s="56"/>
      <c r="M52" s="150" t="n">
        <v>8.36064578237992</v>
      </c>
      <c r="N52" s="56"/>
      <c r="O52" s="150" t="n">
        <v>9.6542000472546</v>
      </c>
      <c r="P52" s="56"/>
      <c r="Q52" s="150" t="n">
        <v>4.62571386190561</v>
      </c>
      <c r="R52" s="56"/>
      <c r="S52" s="150" t="n">
        <v>6.68445577621461</v>
      </c>
      <c r="T52" s="56"/>
      <c r="U52" s="150" t="n">
        <v>4.65199388861655</v>
      </c>
      <c r="V52" s="56"/>
      <c r="W52" s="150" t="n">
        <v>3.34534811973573</v>
      </c>
      <c r="X52" s="56"/>
      <c r="Y52" s="150" t="n">
        <v>8.72210815974652</v>
      </c>
      <c r="Z52" s="56"/>
      <c r="AA52" s="150" t="n">
        <v>21.9453528722126</v>
      </c>
      <c r="AB52" s="56"/>
      <c r="AC52" s="150" t="n">
        <v>18.7169618606568</v>
      </c>
      <c r="AD52" s="56"/>
      <c r="AE52" s="150" t="n">
        <v>34.522018432617</v>
      </c>
      <c r="AF52" s="56"/>
      <c r="AG52" s="150" t="n">
        <v>16.0963431312924</v>
      </c>
      <c r="AH52" s="56"/>
      <c r="AI52" s="150" t="n">
        <v>19.7886549631754</v>
      </c>
      <c r="AJ52" s="56"/>
      <c r="AK52" s="150" t="n">
        <v>9.86373657271974</v>
      </c>
      <c r="AL52" s="56"/>
      <c r="AM52" s="150" t="n">
        <v>11.5768254101278</v>
      </c>
      <c r="AN52" s="56"/>
      <c r="AO52" s="150" t="n">
        <v>5.31810746192933</v>
      </c>
      <c r="AP52" s="56"/>
      <c r="AQ52" s="150" t="n">
        <v>7.22289174481446</v>
      </c>
      <c r="AR52" s="56"/>
      <c r="AS52" s="150" t="n">
        <v>5.92860890626907</v>
      </c>
      <c r="AT52" s="56"/>
      <c r="AU52" s="150" t="n">
        <v>3.79292126496633</v>
      </c>
      <c r="AV52" s="56"/>
      <c r="AW52" s="150" t="n">
        <v>9.24176333064126</v>
      </c>
      <c r="AX52" s="58"/>
    </row>
    <row r="53" customFormat="false" ht="10.2" hidden="false" customHeight="false" outlineLevel="0" collapsed="false">
      <c r="A53" s="59"/>
      <c r="B53" s="60"/>
      <c r="C53" s="151"/>
      <c r="D53" s="62"/>
      <c r="E53" s="151"/>
      <c r="F53" s="62"/>
      <c r="G53" s="151"/>
      <c r="H53" s="62"/>
      <c r="I53" s="151"/>
      <c r="J53" s="62"/>
      <c r="K53" s="151"/>
      <c r="L53" s="62"/>
      <c r="M53" s="151"/>
      <c r="N53" s="62"/>
      <c r="O53" s="151"/>
      <c r="P53" s="62"/>
      <c r="Q53" s="151"/>
      <c r="R53" s="62"/>
      <c r="S53" s="151"/>
      <c r="T53" s="62"/>
      <c r="U53" s="151"/>
      <c r="V53" s="62"/>
      <c r="W53" s="151"/>
      <c r="X53" s="62"/>
      <c r="Y53" s="151"/>
      <c r="Z53" s="162"/>
      <c r="AA53" s="151"/>
      <c r="AB53" s="62"/>
      <c r="AC53" s="151"/>
      <c r="AD53" s="62"/>
      <c r="AE53" s="151"/>
      <c r="AF53" s="62"/>
      <c r="AG53" s="151"/>
      <c r="AH53" s="62"/>
      <c r="AI53" s="151"/>
      <c r="AJ53" s="62"/>
      <c r="AK53" s="151"/>
      <c r="AL53" s="62"/>
      <c r="AM53" s="151"/>
      <c r="AN53" s="62"/>
      <c r="AO53" s="151"/>
      <c r="AP53" s="62"/>
      <c r="AQ53" s="151"/>
      <c r="AR53" s="62"/>
      <c r="AS53" s="151"/>
      <c r="AT53" s="62"/>
      <c r="AU53" s="151"/>
      <c r="AV53" s="62"/>
      <c r="AW53" s="151"/>
      <c r="AX53" s="64"/>
    </row>
    <row r="54" customFormat="false" ht="10.2" hidden="false" customHeight="false" outlineLevel="0" collapsed="false">
      <c r="A54" s="59" t="s">
        <v>144</v>
      </c>
      <c r="B54" s="60"/>
      <c r="C54" s="151"/>
      <c r="D54" s="62"/>
      <c r="E54" s="151"/>
      <c r="F54" s="62"/>
      <c r="G54" s="151"/>
      <c r="H54" s="62"/>
      <c r="I54" s="151"/>
      <c r="J54" s="62"/>
      <c r="K54" s="151"/>
      <c r="L54" s="62"/>
      <c r="M54" s="151"/>
      <c r="N54" s="62"/>
      <c r="O54" s="151"/>
      <c r="P54" s="62"/>
      <c r="Q54" s="151"/>
      <c r="R54" s="62"/>
      <c r="S54" s="151"/>
      <c r="T54" s="62"/>
      <c r="U54" s="151"/>
      <c r="V54" s="62"/>
      <c r="W54" s="151"/>
      <c r="X54" s="62"/>
      <c r="Y54" s="151"/>
      <c r="Z54" s="162"/>
      <c r="AA54" s="151"/>
      <c r="AB54" s="62"/>
      <c r="AC54" s="151"/>
      <c r="AD54" s="62"/>
      <c r="AE54" s="151"/>
      <c r="AF54" s="62"/>
      <c r="AG54" s="151"/>
      <c r="AH54" s="62"/>
      <c r="AI54" s="151"/>
      <c r="AJ54" s="62"/>
      <c r="AK54" s="151"/>
      <c r="AL54" s="62"/>
      <c r="AM54" s="151"/>
      <c r="AN54" s="62"/>
      <c r="AO54" s="151"/>
      <c r="AP54" s="62"/>
      <c r="AQ54" s="151"/>
      <c r="AR54" s="62"/>
      <c r="AS54" s="151"/>
      <c r="AT54" s="62"/>
      <c r="AU54" s="151"/>
      <c r="AV54" s="62"/>
      <c r="AW54" s="151"/>
      <c r="AX54" s="64"/>
    </row>
    <row r="55" customFormat="false" ht="10.2" hidden="false" customHeight="false" outlineLevel="0" collapsed="false">
      <c r="A55" s="122" t="s">
        <v>145</v>
      </c>
      <c r="B55" s="66"/>
      <c r="C55" s="152"/>
      <c r="D55" s="153" t="s">
        <v>62</v>
      </c>
      <c r="E55" s="152"/>
      <c r="F55" s="153" t="s">
        <v>62</v>
      </c>
      <c r="G55" s="152"/>
      <c r="H55" s="153" t="s">
        <v>62</v>
      </c>
      <c r="I55" s="152"/>
      <c r="J55" s="153" t="s">
        <v>62</v>
      </c>
      <c r="K55" s="152"/>
      <c r="L55" s="153" t="s">
        <v>62</v>
      </c>
      <c r="M55" s="152"/>
      <c r="N55" s="153" t="s">
        <v>62</v>
      </c>
      <c r="O55" s="152"/>
      <c r="P55" s="153" t="s">
        <v>62</v>
      </c>
      <c r="Q55" s="152"/>
      <c r="R55" s="153" t="s">
        <v>62</v>
      </c>
      <c r="S55" s="152"/>
      <c r="T55" s="153" t="s">
        <v>62</v>
      </c>
      <c r="U55" s="152"/>
      <c r="V55" s="153" t="s">
        <v>62</v>
      </c>
      <c r="W55" s="152"/>
      <c r="X55" s="153" t="s">
        <v>62</v>
      </c>
      <c r="Y55" s="152"/>
      <c r="Z55" s="153" t="s">
        <v>62</v>
      </c>
      <c r="AA55" s="152"/>
      <c r="AB55" s="153" t="s">
        <v>62</v>
      </c>
      <c r="AC55" s="152"/>
      <c r="AD55" s="153" t="s">
        <v>62</v>
      </c>
      <c r="AE55" s="152"/>
      <c r="AF55" s="153" t="s">
        <v>62</v>
      </c>
      <c r="AG55" s="152"/>
      <c r="AH55" s="153" t="s">
        <v>62</v>
      </c>
      <c r="AI55" s="152"/>
      <c r="AJ55" s="153" t="s">
        <v>62</v>
      </c>
      <c r="AK55" s="152"/>
      <c r="AL55" s="153" t="s">
        <v>62</v>
      </c>
      <c r="AM55" s="152"/>
      <c r="AN55" s="153" t="s">
        <v>62</v>
      </c>
      <c r="AO55" s="152"/>
      <c r="AP55" s="153" t="s">
        <v>62</v>
      </c>
      <c r="AQ55" s="152"/>
      <c r="AR55" s="153" t="s">
        <v>62</v>
      </c>
      <c r="AS55" s="152"/>
      <c r="AT55" s="153" t="s">
        <v>62</v>
      </c>
      <c r="AU55" s="152"/>
      <c r="AV55" s="153" t="s">
        <v>62</v>
      </c>
      <c r="AW55" s="152"/>
      <c r="AX55" s="154" t="s">
        <v>62</v>
      </c>
    </row>
    <row r="56" customFormat="false" ht="10.2" hidden="false" customHeight="false" outlineLevel="0" collapsed="false">
      <c r="A56" s="123" t="s">
        <v>146</v>
      </c>
      <c r="B56" s="72" t="n">
        <v>1</v>
      </c>
      <c r="C56" s="149"/>
      <c r="D56" s="148" t="s">
        <v>129</v>
      </c>
      <c r="E56" s="149"/>
      <c r="F56" s="148" t="s">
        <v>129</v>
      </c>
      <c r="G56" s="149"/>
      <c r="H56" s="148" t="s">
        <v>64</v>
      </c>
      <c r="I56" s="149" t="n">
        <v>3.2406604290009</v>
      </c>
      <c r="J56" s="148" t="s">
        <v>68</v>
      </c>
      <c r="K56" s="149"/>
      <c r="L56" s="148" t="s">
        <v>64</v>
      </c>
      <c r="M56" s="149" t="n">
        <v>3.8826279640198</v>
      </c>
      <c r="N56" s="148" t="s">
        <v>68</v>
      </c>
      <c r="O56" s="149"/>
      <c r="P56" s="148" t="s">
        <v>108</v>
      </c>
      <c r="Q56" s="149"/>
      <c r="R56" s="148" t="s">
        <v>123</v>
      </c>
      <c r="S56" s="149" t="n">
        <v>2.1253952980041</v>
      </c>
      <c r="T56" s="148" t="s">
        <v>68</v>
      </c>
      <c r="U56" s="149"/>
      <c r="V56" s="148" t="s">
        <v>123</v>
      </c>
      <c r="W56" s="149"/>
      <c r="X56" s="148" t="s">
        <v>123</v>
      </c>
      <c r="Y56" s="149" t="n">
        <v>3.3130278587341</v>
      </c>
      <c r="Z56" s="148"/>
      <c r="AA56" s="149"/>
      <c r="AB56" s="148" t="s">
        <v>170</v>
      </c>
      <c r="AC56" s="149"/>
      <c r="AD56" s="148" t="s">
        <v>170</v>
      </c>
      <c r="AE56" s="149"/>
      <c r="AF56" s="148" t="s">
        <v>64</v>
      </c>
      <c r="AG56" s="149" t="n">
        <v>6.6812963485718</v>
      </c>
      <c r="AH56" s="148" t="s">
        <v>68</v>
      </c>
      <c r="AI56" s="149"/>
      <c r="AJ56" s="148" t="s">
        <v>64</v>
      </c>
      <c r="AK56" s="149" t="n">
        <v>7.4385952949524</v>
      </c>
      <c r="AL56" s="148" t="s">
        <v>68</v>
      </c>
      <c r="AM56" s="149"/>
      <c r="AN56" s="148" t="s">
        <v>167</v>
      </c>
      <c r="AO56" s="149"/>
      <c r="AP56" s="148" t="s">
        <v>169</v>
      </c>
      <c r="AQ56" s="149" t="n">
        <v>3.4247512817383</v>
      </c>
      <c r="AR56" s="148" t="s">
        <v>68</v>
      </c>
      <c r="AS56" s="149"/>
      <c r="AT56" s="148" t="s">
        <v>169</v>
      </c>
      <c r="AU56" s="149"/>
      <c r="AV56" s="148" t="s">
        <v>169</v>
      </c>
      <c r="AW56" s="149" t="n">
        <v>6.303671836853</v>
      </c>
      <c r="AX56" s="155"/>
    </row>
    <row r="57" customFormat="false" ht="12.75" hidden="false" customHeight="true" outlineLevel="0" collapsed="false">
      <c r="A57" s="122" t="s">
        <v>147</v>
      </c>
      <c r="B57" s="66"/>
      <c r="C57" s="152"/>
      <c r="D57" s="153" t="s">
        <v>62</v>
      </c>
      <c r="E57" s="152"/>
      <c r="F57" s="153" t="s">
        <v>62</v>
      </c>
      <c r="G57" s="152"/>
      <c r="H57" s="153" t="s">
        <v>62</v>
      </c>
      <c r="I57" s="152"/>
      <c r="J57" s="153" t="s">
        <v>62</v>
      </c>
      <c r="K57" s="152"/>
      <c r="L57" s="153" t="s">
        <v>62</v>
      </c>
      <c r="M57" s="152"/>
      <c r="N57" s="153" t="s">
        <v>62</v>
      </c>
      <c r="O57" s="152"/>
      <c r="P57" s="153" t="s">
        <v>62</v>
      </c>
      <c r="Q57" s="152"/>
      <c r="R57" s="153" t="s">
        <v>62</v>
      </c>
      <c r="S57" s="152"/>
      <c r="T57" s="153" t="s">
        <v>62</v>
      </c>
      <c r="U57" s="152"/>
      <c r="V57" s="153" t="s">
        <v>62</v>
      </c>
      <c r="W57" s="152"/>
      <c r="X57" s="153" t="s">
        <v>62</v>
      </c>
      <c r="Y57" s="152"/>
      <c r="Z57" s="153" t="s">
        <v>62</v>
      </c>
      <c r="AA57" s="152"/>
      <c r="AB57" s="153" t="s">
        <v>62</v>
      </c>
      <c r="AC57" s="152"/>
      <c r="AD57" s="153" t="s">
        <v>62</v>
      </c>
      <c r="AE57" s="152"/>
      <c r="AF57" s="153" t="s">
        <v>62</v>
      </c>
      <c r="AG57" s="152"/>
      <c r="AH57" s="153" t="s">
        <v>62</v>
      </c>
      <c r="AI57" s="152"/>
      <c r="AJ57" s="153" t="s">
        <v>62</v>
      </c>
      <c r="AK57" s="152"/>
      <c r="AL57" s="153" t="s">
        <v>62</v>
      </c>
      <c r="AM57" s="152"/>
      <c r="AN57" s="153" t="s">
        <v>62</v>
      </c>
      <c r="AO57" s="152"/>
      <c r="AP57" s="153" t="s">
        <v>62</v>
      </c>
      <c r="AQ57" s="152"/>
      <c r="AR57" s="153" t="s">
        <v>62</v>
      </c>
      <c r="AS57" s="152"/>
      <c r="AT57" s="153" t="s">
        <v>62</v>
      </c>
      <c r="AU57" s="152"/>
      <c r="AV57" s="153" t="s">
        <v>62</v>
      </c>
      <c r="AW57" s="152"/>
      <c r="AX57" s="154" t="s">
        <v>62</v>
      </c>
    </row>
    <row r="58" customFormat="false" ht="12.75" hidden="false" customHeight="true" outlineLevel="0" collapsed="false">
      <c r="A58" s="123" t="s">
        <v>148</v>
      </c>
      <c r="B58" s="72"/>
      <c r="C58" s="149"/>
      <c r="D58" s="148" t="s">
        <v>129</v>
      </c>
      <c r="E58" s="149"/>
      <c r="F58" s="148" t="s">
        <v>129</v>
      </c>
      <c r="G58" s="149"/>
      <c r="H58" s="148" t="s">
        <v>64</v>
      </c>
      <c r="I58" s="149" t="n">
        <v>4.5746335983276</v>
      </c>
      <c r="J58" s="148" t="s">
        <v>68</v>
      </c>
      <c r="K58" s="149"/>
      <c r="L58" s="148" t="s">
        <v>64</v>
      </c>
      <c r="M58" s="149" t="n">
        <v>6.2422223091125</v>
      </c>
      <c r="N58" s="148" t="s">
        <v>68</v>
      </c>
      <c r="O58" s="149"/>
      <c r="P58" s="148" t="s">
        <v>108</v>
      </c>
      <c r="Q58" s="149"/>
      <c r="R58" s="148" t="s">
        <v>123</v>
      </c>
      <c r="S58" s="149" t="n">
        <v>5.770848274231</v>
      </c>
      <c r="T58" s="148" t="s">
        <v>68</v>
      </c>
      <c r="U58" s="149"/>
      <c r="V58" s="148" t="s">
        <v>123</v>
      </c>
      <c r="W58" s="149"/>
      <c r="X58" s="148" t="s">
        <v>123</v>
      </c>
      <c r="Y58" s="149" t="n">
        <v>5.3264741897583</v>
      </c>
      <c r="Z58" s="148"/>
      <c r="AA58" s="149"/>
      <c r="AB58" s="148" t="s">
        <v>170</v>
      </c>
      <c r="AC58" s="149"/>
      <c r="AD58" s="148" t="s">
        <v>170</v>
      </c>
      <c r="AE58" s="149"/>
      <c r="AF58" s="148" t="s">
        <v>64</v>
      </c>
      <c r="AG58" s="149" t="n">
        <v>8.7002086639404</v>
      </c>
      <c r="AH58" s="148" t="s">
        <v>68</v>
      </c>
      <c r="AI58" s="149"/>
      <c r="AJ58" s="148" t="s">
        <v>64</v>
      </c>
      <c r="AK58" s="149" t="n">
        <v>11.091168403626</v>
      </c>
      <c r="AL58" s="148" t="s">
        <v>68</v>
      </c>
      <c r="AM58" s="149"/>
      <c r="AN58" s="148" t="s">
        <v>167</v>
      </c>
      <c r="AO58" s="149"/>
      <c r="AP58" s="148" t="s">
        <v>169</v>
      </c>
      <c r="AQ58" s="149" t="n">
        <v>8.9212427139282</v>
      </c>
      <c r="AR58" s="148" t="s">
        <v>68</v>
      </c>
      <c r="AS58" s="149"/>
      <c r="AT58" s="148" t="s">
        <v>169</v>
      </c>
      <c r="AU58" s="149"/>
      <c r="AV58" s="148" t="s">
        <v>169</v>
      </c>
      <c r="AW58" s="149" t="n">
        <v>9.4856023788452</v>
      </c>
      <c r="AX58" s="155"/>
    </row>
    <row r="59" s="19" customFormat="true" ht="12.75" hidden="false" customHeight="true" outlineLevel="0" collapsed="false">
      <c r="A59" s="122" t="s">
        <v>149</v>
      </c>
      <c r="B59" s="66"/>
      <c r="C59" s="152" t="n">
        <v>7.6743626594544</v>
      </c>
      <c r="D59" s="153"/>
      <c r="E59" s="152" t="n">
        <v>5.4087734222412</v>
      </c>
      <c r="F59" s="153"/>
      <c r="G59" s="152" t="n">
        <v>5.5944547653198</v>
      </c>
      <c r="H59" s="153"/>
      <c r="I59" s="152" t="n">
        <v>6.2686371803284</v>
      </c>
      <c r="J59" s="153"/>
      <c r="K59" s="152" t="n">
        <v>5.2623362541199</v>
      </c>
      <c r="L59" s="153"/>
      <c r="M59" s="152" t="n">
        <v>5.1247591972351</v>
      </c>
      <c r="N59" s="153"/>
      <c r="O59" s="152" t="n">
        <v>5.7655458450317</v>
      </c>
      <c r="P59" s="153"/>
      <c r="Q59" s="152" t="n">
        <v>3.5624780654907</v>
      </c>
      <c r="R59" s="153"/>
      <c r="S59" s="152" t="n">
        <v>3.4881927967072</v>
      </c>
      <c r="T59" s="153"/>
      <c r="U59" s="152" t="n">
        <v>0.86660754680634</v>
      </c>
      <c r="V59" s="153"/>
      <c r="W59" s="152"/>
      <c r="X59" s="153" t="s">
        <v>105</v>
      </c>
      <c r="Y59" s="152" t="n">
        <v>5.1070103645325</v>
      </c>
      <c r="Z59" s="153"/>
      <c r="AA59" s="152" t="n">
        <v>7.8171434402466</v>
      </c>
      <c r="AB59" s="153"/>
      <c r="AC59" s="152" t="n">
        <v>10.128214836121</v>
      </c>
      <c r="AD59" s="153"/>
      <c r="AE59" s="152" t="n">
        <v>10.341411590576</v>
      </c>
      <c r="AF59" s="153"/>
      <c r="AG59" s="152" t="n">
        <v>9.7201709747315</v>
      </c>
      <c r="AH59" s="153"/>
      <c r="AI59" s="152" t="n">
        <v>7.4125328063965</v>
      </c>
      <c r="AJ59" s="153"/>
      <c r="AK59" s="152" t="n">
        <v>9.1180753707886</v>
      </c>
      <c r="AL59" s="153"/>
      <c r="AM59" s="152" t="n">
        <v>6.2240843772888</v>
      </c>
      <c r="AN59" s="153"/>
      <c r="AO59" s="152" t="n">
        <v>7.6392812728882</v>
      </c>
      <c r="AP59" s="153"/>
      <c r="AQ59" s="152" t="n">
        <v>5.3518991470337</v>
      </c>
      <c r="AR59" s="153"/>
      <c r="AS59" s="152" t="n">
        <v>2.0957005023956</v>
      </c>
      <c r="AT59" s="153"/>
      <c r="AU59" s="152"/>
      <c r="AV59" s="153" t="s">
        <v>166</v>
      </c>
      <c r="AW59" s="152" t="n">
        <v>8.2137727737427</v>
      </c>
      <c r="AX59" s="154"/>
    </row>
    <row r="60" customFormat="false" ht="10.2" hidden="false" customHeight="false" outlineLevel="0" collapsed="false">
      <c r="A60" s="123" t="s">
        <v>150</v>
      </c>
      <c r="B60" s="72"/>
      <c r="C60" s="149"/>
      <c r="D60" s="148" t="s">
        <v>62</v>
      </c>
      <c r="E60" s="149"/>
      <c r="F60" s="148" t="s">
        <v>62</v>
      </c>
      <c r="G60" s="149"/>
      <c r="H60" s="148" t="s">
        <v>62</v>
      </c>
      <c r="I60" s="149"/>
      <c r="J60" s="148" t="s">
        <v>62</v>
      </c>
      <c r="K60" s="149"/>
      <c r="L60" s="148" t="s">
        <v>62</v>
      </c>
      <c r="M60" s="149"/>
      <c r="N60" s="148" t="s">
        <v>62</v>
      </c>
      <c r="O60" s="149"/>
      <c r="P60" s="148" t="s">
        <v>62</v>
      </c>
      <c r="Q60" s="149"/>
      <c r="R60" s="148" t="s">
        <v>62</v>
      </c>
      <c r="S60" s="149"/>
      <c r="T60" s="148" t="s">
        <v>62</v>
      </c>
      <c r="U60" s="149"/>
      <c r="V60" s="148" t="s">
        <v>62</v>
      </c>
      <c r="W60" s="149"/>
      <c r="X60" s="148" t="s">
        <v>62</v>
      </c>
      <c r="Y60" s="149"/>
      <c r="Z60" s="148" t="s">
        <v>62</v>
      </c>
      <c r="AA60" s="149"/>
      <c r="AB60" s="148" t="s">
        <v>62</v>
      </c>
      <c r="AC60" s="149"/>
      <c r="AD60" s="148" t="s">
        <v>62</v>
      </c>
      <c r="AE60" s="149"/>
      <c r="AF60" s="148" t="s">
        <v>62</v>
      </c>
      <c r="AG60" s="149"/>
      <c r="AH60" s="148" t="s">
        <v>62</v>
      </c>
      <c r="AI60" s="149"/>
      <c r="AJ60" s="148" t="s">
        <v>62</v>
      </c>
      <c r="AK60" s="149"/>
      <c r="AL60" s="148" t="s">
        <v>62</v>
      </c>
      <c r="AM60" s="149"/>
      <c r="AN60" s="148" t="s">
        <v>62</v>
      </c>
      <c r="AO60" s="149"/>
      <c r="AP60" s="148" t="s">
        <v>62</v>
      </c>
      <c r="AQ60" s="149"/>
      <c r="AR60" s="148" t="s">
        <v>62</v>
      </c>
      <c r="AS60" s="149"/>
      <c r="AT60" s="148" t="s">
        <v>62</v>
      </c>
      <c r="AU60" s="149"/>
      <c r="AV60" s="148" t="s">
        <v>62</v>
      </c>
      <c r="AW60" s="149"/>
      <c r="AX60" s="155" t="s">
        <v>62</v>
      </c>
    </row>
    <row r="61" customFormat="false" ht="10.2" hidden="false" customHeight="false" outlineLevel="0" collapsed="false">
      <c r="A61" s="122" t="s">
        <v>151</v>
      </c>
      <c r="B61" s="66"/>
      <c r="C61" s="152"/>
      <c r="D61" s="153" t="s">
        <v>62</v>
      </c>
      <c r="E61" s="152"/>
      <c r="F61" s="153" t="s">
        <v>62</v>
      </c>
      <c r="G61" s="152"/>
      <c r="H61" s="153" t="s">
        <v>62</v>
      </c>
      <c r="I61" s="152"/>
      <c r="J61" s="153" t="s">
        <v>62</v>
      </c>
      <c r="K61" s="152"/>
      <c r="L61" s="153" t="s">
        <v>62</v>
      </c>
      <c r="M61" s="152"/>
      <c r="N61" s="153" t="s">
        <v>62</v>
      </c>
      <c r="O61" s="152"/>
      <c r="P61" s="153" t="s">
        <v>62</v>
      </c>
      <c r="Q61" s="152"/>
      <c r="R61" s="153" t="s">
        <v>62</v>
      </c>
      <c r="S61" s="152"/>
      <c r="T61" s="153" t="s">
        <v>62</v>
      </c>
      <c r="U61" s="152"/>
      <c r="V61" s="153" t="s">
        <v>62</v>
      </c>
      <c r="W61" s="152"/>
      <c r="X61" s="153" t="s">
        <v>62</v>
      </c>
      <c r="Y61" s="152"/>
      <c r="Z61" s="153" t="s">
        <v>62</v>
      </c>
      <c r="AA61" s="152"/>
      <c r="AB61" s="153" t="s">
        <v>62</v>
      </c>
      <c r="AC61" s="152"/>
      <c r="AD61" s="153" t="s">
        <v>62</v>
      </c>
      <c r="AE61" s="152"/>
      <c r="AF61" s="153" t="s">
        <v>62</v>
      </c>
      <c r="AG61" s="152"/>
      <c r="AH61" s="153" t="s">
        <v>62</v>
      </c>
      <c r="AI61" s="152"/>
      <c r="AJ61" s="153" t="s">
        <v>62</v>
      </c>
      <c r="AK61" s="152"/>
      <c r="AL61" s="153" t="s">
        <v>62</v>
      </c>
      <c r="AM61" s="152"/>
      <c r="AN61" s="153" t="s">
        <v>62</v>
      </c>
      <c r="AO61" s="152"/>
      <c r="AP61" s="153" t="s">
        <v>62</v>
      </c>
      <c r="AQ61" s="152"/>
      <c r="AR61" s="153" t="s">
        <v>62</v>
      </c>
      <c r="AS61" s="152"/>
      <c r="AT61" s="153" t="s">
        <v>62</v>
      </c>
      <c r="AU61" s="152"/>
      <c r="AV61" s="153" t="s">
        <v>62</v>
      </c>
      <c r="AW61" s="152"/>
      <c r="AX61" s="154" t="s">
        <v>62</v>
      </c>
    </row>
    <row r="62" customFormat="false" ht="10.2" hidden="false" customHeight="false" outlineLevel="0" collapsed="false">
      <c r="A62" s="123" t="s">
        <v>152</v>
      </c>
      <c r="B62" s="72"/>
      <c r="C62" s="149"/>
      <c r="D62" s="148" t="s">
        <v>71</v>
      </c>
      <c r="E62" s="149"/>
      <c r="F62" s="148" t="s">
        <v>71</v>
      </c>
      <c r="G62" s="149"/>
      <c r="H62" s="148" t="s">
        <v>64</v>
      </c>
      <c r="I62" s="149" t="n">
        <v>20.817958831787</v>
      </c>
      <c r="J62" s="148"/>
      <c r="K62" s="149"/>
      <c r="L62" s="148" t="s">
        <v>64</v>
      </c>
      <c r="M62" s="149" t="n">
        <v>11.720941543579</v>
      </c>
      <c r="N62" s="148"/>
      <c r="O62" s="149" t="n">
        <v>10.613355636597</v>
      </c>
      <c r="P62" s="148"/>
      <c r="Q62" s="149"/>
      <c r="R62" s="148" t="s">
        <v>71</v>
      </c>
      <c r="S62" s="149" t="n">
        <v>6.3426747322083</v>
      </c>
      <c r="T62" s="148"/>
      <c r="U62" s="149"/>
      <c r="V62" s="148" t="s">
        <v>71</v>
      </c>
      <c r="W62" s="149"/>
      <c r="X62" s="148" t="s">
        <v>71</v>
      </c>
      <c r="Y62" s="149" t="n">
        <v>11.274978637695</v>
      </c>
      <c r="Z62" s="148"/>
      <c r="AA62" s="149"/>
      <c r="AB62" s="148" t="s">
        <v>71</v>
      </c>
      <c r="AC62" s="149"/>
      <c r="AD62" s="148" t="s">
        <v>71</v>
      </c>
      <c r="AE62" s="149"/>
      <c r="AF62" s="148" t="s">
        <v>64</v>
      </c>
      <c r="AG62" s="149" t="n">
        <v>27.184686660767</v>
      </c>
      <c r="AH62" s="148"/>
      <c r="AI62" s="149"/>
      <c r="AJ62" s="148" t="s">
        <v>62</v>
      </c>
      <c r="AK62" s="149" t="n">
        <v>11.332627296448</v>
      </c>
      <c r="AL62" s="148"/>
      <c r="AM62" s="149" t="n">
        <v>8.3955364227295</v>
      </c>
      <c r="AN62" s="148"/>
      <c r="AO62" s="149"/>
      <c r="AP62" s="148" t="s">
        <v>71</v>
      </c>
      <c r="AQ62" s="149" t="n">
        <v>6.0664649009705</v>
      </c>
      <c r="AR62" s="148"/>
      <c r="AS62" s="149" t="n">
        <v>3.8054239749908</v>
      </c>
      <c r="AT62" s="148" t="s">
        <v>115</v>
      </c>
      <c r="AU62" s="149"/>
      <c r="AV62" s="148" t="s">
        <v>71</v>
      </c>
      <c r="AW62" s="149" t="n">
        <v>9.2908372879028</v>
      </c>
      <c r="AX62" s="155"/>
    </row>
    <row r="63" s="19" customFormat="true" ht="10.2" hidden="false" customHeight="false" outlineLevel="0" collapsed="false">
      <c r="A63" s="122" t="s">
        <v>153</v>
      </c>
      <c r="B63" s="66"/>
      <c r="C63" s="69"/>
      <c r="D63" s="68" t="s">
        <v>71</v>
      </c>
      <c r="E63" s="69"/>
      <c r="F63" s="68" t="s">
        <v>71</v>
      </c>
      <c r="G63" s="69"/>
      <c r="H63" s="68" t="s">
        <v>64</v>
      </c>
      <c r="I63" s="69" t="n">
        <v>27.128580093384</v>
      </c>
      <c r="J63" s="68"/>
      <c r="K63" s="69"/>
      <c r="L63" s="68" t="s">
        <v>71</v>
      </c>
      <c r="M63" s="69" t="n">
        <v>15.512405395508</v>
      </c>
      <c r="N63" s="68"/>
      <c r="O63" s="69" t="n">
        <v>11.006240844727</v>
      </c>
      <c r="P63" s="68"/>
      <c r="Q63" s="69"/>
      <c r="R63" s="68" t="s">
        <v>123</v>
      </c>
      <c r="S63" s="69"/>
      <c r="T63" s="68" t="s">
        <v>71</v>
      </c>
      <c r="U63" s="69"/>
      <c r="V63" s="68" t="s">
        <v>71</v>
      </c>
      <c r="W63" s="69" t="n">
        <v>0</v>
      </c>
      <c r="X63" s="68"/>
      <c r="Y63" s="67" t="n">
        <v>11.563995361328</v>
      </c>
      <c r="Z63" s="68"/>
      <c r="AA63" s="69"/>
      <c r="AB63" s="68" t="s">
        <v>71</v>
      </c>
      <c r="AC63" s="69"/>
      <c r="AD63" s="68" t="s">
        <v>71</v>
      </c>
      <c r="AE63" s="69"/>
      <c r="AF63" s="68" t="s">
        <v>64</v>
      </c>
      <c r="AG63" s="69"/>
      <c r="AH63" s="68" t="s">
        <v>71</v>
      </c>
      <c r="AI63" s="69"/>
      <c r="AJ63" s="68" t="s">
        <v>71</v>
      </c>
      <c r="AK63" s="69" t="n">
        <v>14.112307548523</v>
      </c>
      <c r="AL63" s="68"/>
      <c r="AM63" s="69" t="n">
        <v>9.5194797515869</v>
      </c>
      <c r="AN63" s="68"/>
      <c r="AO63" s="69"/>
      <c r="AP63" s="68" t="s">
        <v>169</v>
      </c>
      <c r="AQ63" s="69" t="n">
        <v>4.9919414520264</v>
      </c>
      <c r="AR63" s="68"/>
      <c r="AS63" s="69"/>
      <c r="AT63" s="68" t="s">
        <v>71</v>
      </c>
      <c r="AU63" s="69"/>
      <c r="AV63" s="68" t="s">
        <v>71</v>
      </c>
      <c r="AW63" s="67" t="n">
        <v>8.6084413528442</v>
      </c>
      <c r="AX63" s="70"/>
    </row>
    <row r="64" customFormat="false" ht="12.75" hidden="false" customHeight="true" outlineLevel="0" collapsed="false">
      <c r="A64" s="123" t="s">
        <v>154</v>
      </c>
      <c r="B64" s="72" t="n">
        <v>1</v>
      </c>
      <c r="C64" s="149"/>
      <c r="D64" s="148" t="s">
        <v>129</v>
      </c>
      <c r="E64" s="149"/>
      <c r="F64" s="148" t="s">
        <v>129</v>
      </c>
      <c r="G64" s="149"/>
      <c r="H64" s="148" t="s">
        <v>64</v>
      </c>
      <c r="I64" s="149" t="n">
        <v>12.350082397461</v>
      </c>
      <c r="J64" s="148" t="s">
        <v>68</v>
      </c>
      <c r="K64" s="149"/>
      <c r="L64" s="148" t="s">
        <v>64</v>
      </c>
      <c r="M64" s="149" t="n">
        <v>6.0522322654724</v>
      </c>
      <c r="N64" s="148" t="s">
        <v>68</v>
      </c>
      <c r="O64" s="149"/>
      <c r="P64" s="148" t="s">
        <v>108</v>
      </c>
      <c r="Q64" s="149"/>
      <c r="R64" s="148" t="s">
        <v>123</v>
      </c>
      <c r="S64" s="149" t="n">
        <v>3.0718228816986</v>
      </c>
      <c r="T64" s="148" t="s">
        <v>68</v>
      </c>
      <c r="U64" s="149"/>
      <c r="V64" s="148" t="s">
        <v>123</v>
      </c>
      <c r="W64" s="149"/>
      <c r="X64" s="148" t="s">
        <v>123</v>
      </c>
      <c r="Y64" s="149" t="n">
        <v>4.8684196472168</v>
      </c>
      <c r="Z64" s="148"/>
      <c r="AA64" s="149"/>
      <c r="AB64" s="148" t="s">
        <v>170</v>
      </c>
      <c r="AC64" s="149"/>
      <c r="AD64" s="148" t="s">
        <v>170</v>
      </c>
      <c r="AE64" s="149"/>
      <c r="AF64" s="148" t="s">
        <v>64</v>
      </c>
      <c r="AG64" s="149" t="n">
        <v>12.669060707092</v>
      </c>
      <c r="AH64" s="148" t="s">
        <v>68</v>
      </c>
      <c r="AI64" s="149"/>
      <c r="AJ64" s="148" t="s">
        <v>62</v>
      </c>
      <c r="AK64" s="149" t="n">
        <v>6.378399848938</v>
      </c>
      <c r="AL64" s="148" t="s">
        <v>68</v>
      </c>
      <c r="AM64" s="149"/>
      <c r="AN64" s="148" t="s">
        <v>167</v>
      </c>
      <c r="AO64" s="149"/>
      <c r="AP64" s="148" t="s">
        <v>169</v>
      </c>
      <c r="AQ64" s="149" t="n">
        <v>2.8506097793579</v>
      </c>
      <c r="AR64" s="148" t="s">
        <v>68</v>
      </c>
      <c r="AS64" s="149"/>
      <c r="AT64" s="148" t="s">
        <v>169</v>
      </c>
      <c r="AU64" s="149"/>
      <c r="AV64" s="148" t="s">
        <v>169</v>
      </c>
      <c r="AW64" s="149" t="n">
        <v>4.2362995147705</v>
      </c>
      <c r="AX64" s="155"/>
    </row>
    <row r="65" customFormat="false" ht="10.2" hidden="false" customHeight="false" outlineLevel="0" collapsed="false">
      <c r="A65" s="122" t="s">
        <v>155</v>
      </c>
      <c r="B65" s="66"/>
      <c r="C65" s="152"/>
      <c r="D65" s="153" t="s">
        <v>62</v>
      </c>
      <c r="E65" s="152"/>
      <c r="F65" s="153" t="s">
        <v>62</v>
      </c>
      <c r="G65" s="152"/>
      <c r="H65" s="153" t="s">
        <v>62</v>
      </c>
      <c r="I65" s="152"/>
      <c r="J65" s="153" t="s">
        <v>62</v>
      </c>
      <c r="K65" s="152"/>
      <c r="L65" s="153" t="s">
        <v>62</v>
      </c>
      <c r="M65" s="152"/>
      <c r="N65" s="153" t="s">
        <v>62</v>
      </c>
      <c r="O65" s="152"/>
      <c r="P65" s="153" t="s">
        <v>62</v>
      </c>
      <c r="Q65" s="152"/>
      <c r="R65" s="153" t="s">
        <v>62</v>
      </c>
      <c r="S65" s="152"/>
      <c r="T65" s="153" t="s">
        <v>62</v>
      </c>
      <c r="U65" s="152"/>
      <c r="V65" s="153" t="s">
        <v>62</v>
      </c>
      <c r="W65" s="152"/>
      <c r="X65" s="153" t="s">
        <v>62</v>
      </c>
      <c r="Y65" s="152"/>
      <c r="Z65" s="153" t="s">
        <v>62</v>
      </c>
      <c r="AA65" s="152"/>
      <c r="AB65" s="153" t="s">
        <v>62</v>
      </c>
      <c r="AC65" s="152"/>
      <c r="AD65" s="153" t="s">
        <v>62</v>
      </c>
      <c r="AE65" s="152"/>
      <c r="AF65" s="153" t="s">
        <v>62</v>
      </c>
      <c r="AG65" s="152"/>
      <c r="AH65" s="153" t="s">
        <v>62</v>
      </c>
      <c r="AI65" s="152"/>
      <c r="AJ65" s="153" t="s">
        <v>62</v>
      </c>
      <c r="AK65" s="152"/>
      <c r="AL65" s="153" t="s">
        <v>62</v>
      </c>
      <c r="AM65" s="152"/>
      <c r="AN65" s="153" t="s">
        <v>62</v>
      </c>
      <c r="AO65" s="152"/>
      <c r="AP65" s="153" t="s">
        <v>62</v>
      </c>
      <c r="AQ65" s="152"/>
      <c r="AR65" s="153" t="s">
        <v>62</v>
      </c>
      <c r="AS65" s="152"/>
      <c r="AT65" s="153" t="s">
        <v>62</v>
      </c>
      <c r="AU65" s="152"/>
      <c r="AV65" s="153" t="s">
        <v>62</v>
      </c>
      <c r="AW65" s="152"/>
      <c r="AX65" s="154" t="s">
        <v>62</v>
      </c>
    </row>
    <row r="66" customFormat="false" ht="10.2" hidden="false" customHeight="false" outlineLevel="0" collapsed="false">
      <c r="A66" s="123" t="s">
        <v>156</v>
      </c>
      <c r="B66" s="72"/>
      <c r="C66" s="149"/>
      <c r="D66" s="148" t="s">
        <v>62</v>
      </c>
      <c r="E66" s="149"/>
      <c r="F66" s="148" t="s">
        <v>62</v>
      </c>
      <c r="G66" s="149"/>
      <c r="H66" s="148" t="s">
        <v>62</v>
      </c>
      <c r="I66" s="149"/>
      <c r="J66" s="148" t="s">
        <v>62</v>
      </c>
      <c r="K66" s="149"/>
      <c r="L66" s="148" t="s">
        <v>62</v>
      </c>
      <c r="M66" s="149"/>
      <c r="N66" s="148" t="s">
        <v>62</v>
      </c>
      <c r="O66" s="149"/>
      <c r="P66" s="148" t="s">
        <v>62</v>
      </c>
      <c r="Q66" s="149"/>
      <c r="R66" s="148" t="s">
        <v>62</v>
      </c>
      <c r="S66" s="149"/>
      <c r="T66" s="148" t="s">
        <v>62</v>
      </c>
      <c r="U66" s="149"/>
      <c r="V66" s="148" t="s">
        <v>62</v>
      </c>
      <c r="W66" s="149"/>
      <c r="X66" s="148" t="s">
        <v>62</v>
      </c>
      <c r="Y66" s="149"/>
      <c r="Z66" s="148" t="s">
        <v>62</v>
      </c>
      <c r="AA66" s="149"/>
      <c r="AB66" s="148" t="s">
        <v>62</v>
      </c>
      <c r="AC66" s="149"/>
      <c r="AD66" s="148" t="s">
        <v>62</v>
      </c>
      <c r="AE66" s="149"/>
      <c r="AF66" s="148" t="s">
        <v>62</v>
      </c>
      <c r="AG66" s="149"/>
      <c r="AH66" s="148" t="s">
        <v>62</v>
      </c>
      <c r="AI66" s="149"/>
      <c r="AJ66" s="148" t="s">
        <v>62</v>
      </c>
      <c r="AK66" s="149"/>
      <c r="AL66" s="148" t="s">
        <v>62</v>
      </c>
      <c r="AM66" s="149"/>
      <c r="AN66" s="148" t="s">
        <v>62</v>
      </c>
      <c r="AO66" s="149"/>
      <c r="AP66" s="148" t="s">
        <v>62</v>
      </c>
      <c r="AQ66" s="149"/>
      <c r="AR66" s="148" t="s">
        <v>62</v>
      </c>
      <c r="AS66" s="149"/>
      <c r="AT66" s="148" t="s">
        <v>62</v>
      </c>
      <c r="AU66" s="149"/>
      <c r="AV66" s="148" t="s">
        <v>62</v>
      </c>
      <c r="AW66" s="149"/>
      <c r="AX66" s="155" t="s">
        <v>62</v>
      </c>
    </row>
    <row r="67" customFormat="false" ht="10.2" hidden="false" customHeight="false" outlineLevel="0" collapsed="false">
      <c r="A67" s="163"/>
      <c r="B67" s="75"/>
      <c r="C67" s="42"/>
      <c r="D67" s="107"/>
      <c r="E67" s="42"/>
      <c r="F67" s="107"/>
      <c r="G67" s="42"/>
      <c r="H67" s="107"/>
      <c r="I67" s="42"/>
      <c r="J67" s="107"/>
      <c r="K67" s="42"/>
      <c r="L67" s="107"/>
      <c r="M67" s="42"/>
      <c r="N67" s="107"/>
      <c r="O67" s="42"/>
      <c r="P67" s="107"/>
      <c r="Q67" s="42"/>
      <c r="R67" s="107"/>
      <c r="S67" s="42"/>
      <c r="T67" s="107"/>
      <c r="U67" s="42"/>
      <c r="V67" s="107"/>
      <c r="W67" s="42"/>
      <c r="X67" s="107"/>
      <c r="Y67" s="42"/>
      <c r="Z67" s="107"/>
      <c r="AA67" s="42"/>
      <c r="AB67" s="107"/>
      <c r="AC67" s="42"/>
      <c r="AD67" s="107"/>
      <c r="AE67" s="42"/>
      <c r="AF67" s="107"/>
      <c r="AG67" s="42"/>
      <c r="AH67" s="107"/>
      <c r="AI67" s="42"/>
      <c r="AJ67" s="107"/>
      <c r="AK67" s="42"/>
      <c r="AL67" s="107"/>
      <c r="AM67" s="42"/>
      <c r="AN67" s="107"/>
      <c r="AO67" s="42"/>
      <c r="AP67" s="107"/>
      <c r="AQ67" s="42"/>
      <c r="AR67" s="107"/>
      <c r="AS67" s="42"/>
      <c r="AT67" s="107"/>
      <c r="AU67" s="42"/>
      <c r="AV67" s="107"/>
      <c r="AW67" s="42"/>
      <c r="AX67" s="113"/>
    </row>
    <row r="68" customFormat="false" ht="10.8" hidden="false" customHeight="false" outlineLevel="0" collapsed="false">
      <c r="A68" s="164" t="s">
        <v>157</v>
      </c>
      <c r="B68" s="77"/>
      <c r="C68" s="78"/>
      <c r="D68" s="79" t="s">
        <v>62</v>
      </c>
      <c r="E68" s="78"/>
      <c r="F68" s="79" t="s">
        <v>62</v>
      </c>
      <c r="G68" s="78"/>
      <c r="H68" s="79" t="s">
        <v>62</v>
      </c>
      <c r="I68" s="80"/>
      <c r="J68" s="79" t="s">
        <v>62</v>
      </c>
      <c r="K68" s="78"/>
      <c r="L68" s="79" t="s">
        <v>62</v>
      </c>
      <c r="M68" s="78"/>
      <c r="N68" s="79" t="s">
        <v>62</v>
      </c>
      <c r="O68" s="78"/>
      <c r="P68" s="79" t="s">
        <v>62</v>
      </c>
      <c r="Q68" s="78"/>
      <c r="R68" s="79" t="s">
        <v>62</v>
      </c>
      <c r="S68" s="78"/>
      <c r="T68" s="79" t="s">
        <v>62</v>
      </c>
      <c r="U68" s="80"/>
      <c r="V68" s="79" t="s">
        <v>62</v>
      </c>
      <c r="W68" s="78"/>
      <c r="X68" s="79" t="s">
        <v>62</v>
      </c>
      <c r="Y68" s="78"/>
      <c r="Z68" s="79" t="s">
        <v>62</v>
      </c>
      <c r="AA68" s="80"/>
      <c r="AB68" s="79" t="s">
        <v>62</v>
      </c>
      <c r="AC68" s="78"/>
      <c r="AD68" s="79" t="s">
        <v>62</v>
      </c>
      <c r="AE68" s="78"/>
      <c r="AF68" s="79" t="s">
        <v>62</v>
      </c>
      <c r="AG68" s="80"/>
      <c r="AH68" s="79" t="s">
        <v>62</v>
      </c>
      <c r="AI68" s="78"/>
      <c r="AJ68" s="79" t="s">
        <v>62</v>
      </c>
      <c r="AK68" s="78"/>
      <c r="AL68" s="79" t="s">
        <v>62</v>
      </c>
      <c r="AM68" s="78"/>
      <c r="AN68" s="79" t="s">
        <v>62</v>
      </c>
      <c r="AO68" s="78"/>
      <c r="AP68" s="79" t="s">
        <v>62</v>
      </c>
      <c r="AQ68" s="78"/>
      <c r="AR68" s="79" t="s">
        <v>62</v>
      </c>
      <c r="AS68" s="80"/>
      <c r="AT68" s="79" t="s">
        <v>62</v>
      </c>
      <c r="AU68" s="78"/>
      <c r="AV68" s="79" t="s">
        <v>62</v>
      </c>
      <c r="AW68" s="78"/>
      <c r="AX68" s="81" t="s">
        <v>62</v>
      </c>
    </row>
    <row r="69" s="19" customFormat="true" ht="10.2" hidden="false" customHeight="false" outlineLevel="0" collapsed="false">
      <c r="A69" s="82" t="s">
        <v>158</v>
      </c>
      <c r="B69" s="82"/>
      <c r="C69" s="82"/>
      <c r="D69" s="82"/>
      <c r="E69" s="82"/>
      <c r="F69" s="82"/>
      <c r="G69" s="82"/>
      <c r="H69" s="82"/>
      <c r="I69" s="82"/>
      <c r="J69" s="82"/>
      <c r="K69" s="82"/>
      <c r="L69" s="82"/>
      <c r="M69" s="82"/>
      <c r="N69" s="82"/>
      <c r="O69" s="82"/>
      <c r="P69" s="82"/>
      <c r="Q69" s="82"/>
      <c r="R69" s="82"/>
      <c r="S69" s="82"/>
      <c r="T69" s="82"/>
      <c r="U69" s="82"/>
      <c r="V69" s="82"/>
      <c r="W69" s="82"/>
      <c r="X69" s="82"/>
      <c r="Y69" s="82"/>
      <c r="Z69" s="82"/>
      <c r="AA69" s="82"/>
      <c r="AB69" s="82"/>
      <c r="AC69" s="82"/>
      <c r="AD69" s="82"/>
      <c r="AE69" s="82"/>
      <c r="AF69" s="82"/>
      <c r="AG69" s="82"/>
      <c r="AH69" s="82"/>
      <c r="AI69" s="82"/>
      <c r="AJ69" s="82"/>
      <c r="AK69" s="82"/>
      <c r="AL69" s="82"/>
      <c r="AM69" s="82"/>
      <c r="AN69" s="82"/>
      <c r="AO69" s="82"/>
      <c r="AP69" s="82"/>
      <c r="AQ69" s="82"/>
      <c r="AR69" s="82"/>
      <c r="AS69" s="82"/>
      <c r="AT69" s="82"/>
      <c r="AU69" s="82"/>
      <c r="AV69" s="82"/>
      <c r="AW69" s="82"/>
      <c r="AX69" s="82"/>
    </row>
    <row r="70" customFormat="false" ht="10.2" hidden="false" customHeight="false" outlineLevel="0" collapsed="false">
      <c r="A70" s="25" t="s">
        <v>159</v>
      </c>
      <c r="B70" s="133"/>
      <c r="C70" s="133"/>
      <c r="D70" s="134"/>
      <c r="E70" s="133"/>
      <c r="F70" s="134"/>
      <c r="G70" s="133"/>
      <c r="H70" s="134"/>
      <c r="I70" s="133"/>
      <c r="J70" s="134"/>
      <c r="K70" s="133"/>
      <c r="L70" s="134"/>
      <c r="M70" s="133"/>
      <c r="N70" s="134"/>
      <c r="O70" s="133"/>
      <c r="P70" s="134"/>
      <c r="Q70" s="133"/>
      <c r="R70" s="134"/>
      <c r="S70" s="133"/>
      <c r="T70" s="134"/>
      <c r="U70" s="133"/>
      <c r="V70" s="134"/>
      <c r="W70" s="133"/>
      <c r="X70" s="134"/>
      <c r="Y70" s="133"/>
      <c r="Z70" s="134"/>
      <c r="AA70" s="133"/>
      <c r="AB70" s="134"/>
      <c r="AC70" s="133"/>
      <c r="AD70" s="134"/>
      <c r="AE70" s="133"/>
      <c r="AF70" s="134"/>
      <c r="AG70" s="133"/>
      <c r="AH70" s="134"/>
      <c r="AI70" s="133"/>
      <c r="AJ70" s="134"/>
      <c r="AK70" s="133"/>
      <c r="AL70" s="134"/>
      <c r="AM70" s="133"/>
      <c r="AN70" s="134"/>
      <c r="AO70" s="133"/>
      <c r="AP70" s="134"/>
      <c r="AQ70" s="133"/>
      <c r="AR70" s="134"/>
      <c r="AS70" s="133"/>
      <c r="AT70" s="134"/>
      <c r="AU70" s="133"/>
      <c r="AV70" s="134"/>
      <c r="AW70" s="133"/>
      <c r="AX70" s="134"/>
    </row>
    <row r="71" customFormat="false" ht="11.25" hidden="false" customHeight="true" outlineLevel="0" collapsed="false">
      <c r="A71" s="83" t="s">
        <v>176</v>
      </c>
      <c r="B71" s="83"/>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135"/>
      <c r="AC71" s="136"/>
      <c r="AD71" s="135"/>
      <c r="AE71" s="136"/>
      <c r="AF71" s="135"/>
      <c r="AG71" s="136"/>
      <c r="AH71" s="135"/>
      <c r="AI71" s="136"/>
      <c r="AJ71" s="135"/>
      <c r="AK71" s="136"/>
      <c r="AL71" s="135"/>
      <c r="AM71" s="136"/>
      <c r="AN71" s="135"/>
      <c r="AO71" s="136"/>
      <c r="AP71" s="135"/>
      <c r="AQ71" s="136"/>
      <c r="AR71" s="135"/>
      <c r="AS71" s="136"/>
      <c r="AT71" s="135"/>
      <c r="AU71" s="136"/>
      <c r="AV71" s="135"/>
      <c r="AW71" s="136"/>
      <c r="AX71" s="135"/>
    </row>
    <row r="72" customFormat="false" ht="10.2" hidden="false" customHeight="false" outlineLevel="0" collapsed="false">
      <c r="A72" s="137" t="s">
        <v>161</v>
      </c>
      <c r="B72" s="138"/>
      <c r="C72" s="138"/>
      <c r="D72" s="138"/>
      <c r="E72" s="138"/>
      <c r="F72" s="138"/>
    </row>
    <row r="73" customFormat="false" ht="11.4" hidden="false" customHeight="false" outlineLevel="0" collapsed="false">
      <c r="A73" s="86" t="s">
        <v>162</v>
      </c>
      <c r="BM73" s="87"/>
    </row>
    <row r="74" customFormat="false" ht="10.2" hidden="false" customHeight="false" outlineLevel="0" collapsed="false">
      <c r="A74" s="133"/>
      <c r="B74" s="19"/>
    </row>
    <row r="75" customFormat="false" ht="10.2" hidden="false" customHeight="false" outlineLevel="0" collapsed="false">
      <c r="B75" s="19"/>
    </row>
  </sheetData>
  <mergeCells count="59">
    <mergeCell ref="A11:A13"/>
    <mergeCell ref="C11:Z11"/>
    <mergeCell ref="AA11:AX11"/>
    <mergeCell ref="B12:B13"/>
    <mergeCell ref="C12:L12"/>
    <mergeCell ref="M12:P12"/>
    <mergeCell ref="Q12:X12"/>
    <mergeCell ref="Y12:Z13"/>
    <mergeCell ref="AA12:AJ12"/>
    <mergeCell ref="AK12:AN12"/>
    <mergeCell ref="AO12:AV12"/>
    <mergeCell ref="AW12:AX13"/>
    <mergeCell ref="C13:D13"/>
    <mergeCell ref="E13:F13"/>
    <mergeCell ref="G13:H13"/>
    <mergeCell ref="I13:J13"/>
    <mergeCell ref="K13:L13"/>
    <mergeCell ref="M13:N13"/>
    <mergeCell ref="O13:P13"/>
    <mergeCell ref="Q13:R13"/>
    <mergeCell ref="S13:T13"/>
    <mergeCell ref="U13:V13"/>
    <mergeCell ref="W13:X13"/>
    <mergeCell ref="AA13:AB13"/>
    <mergeCell ref="AC13:AD13"/>
    <mergeCell ref="AE13:AF13"/>
    <mergeCell ref="AG13:AH13"/>
    <mergeCell ref="AI13:AJ13"/>
    <mergeCell ref="AK13:AL13"/>
    <mergeCell ref="AM13:AN13"/>
    <mergeCell ref="AO13:AP13"/>
    <mergeCell ref="AQ13:AR13"/>
    <mergeCell ref="AS13:AT13"/>
    <mergeCell ref="AU13:AV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71:AA71"/>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R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734375" defaultRowHeight="10.2" zeroHeight="false" outlineLevelRow="0" outlineLevelCol="0"/>
  <cols>
    <col collapsed="false" customWidth="true" hidden="false" outlineLevel="0" max="1" min="1" style="19" width="17.14"/>
    <col collapsed="false" customWidth="true" hidden="false" outlineLevel="0" max="2" min="2" style="19" width="2.13"/>
    <col collapsed="false" customWidth="true" hidden="false" outlineLevel="0" max="3" min="3" style="20" width="9.41"/>
    <col collapsed="false" customWidth="true" hidden="false" outlineLevel="0" max="4" min="4" style="27" width="2.84"/>
    <col collapsed="false" customWidth="true" hidden="false" outlineLevel="0" max="5" min="5" style="20" width="9.41"/>
    <col collapsed="false" customWidth="true" hidden="false" outlineLevel="0" max="6" min="6" style="20" width="2.84"/>
    <col collapsed="false" customWidth="true" hidden="false" outlineLevel="0" max="7" min="7" style="20" width="9.41"/>
    <col collapsed="false" customWidth="true" hidden="false" outlineLevel="0" max="8" min="8" style="20" width="2.84"/>
    <col collapsed="false" customWidth="true" hidden="false" outlineLevel="0" max="9" min="9" style="165" width="9.41"/>
    <col collapsed="false" customWidth="true" hidden="false" outlineLevel="0" max="10" min="10" style="165" width="2.84"/>
    <col collapsed="false" customWidth="true" hidden="false" outlineLevel="0" max="11" min="11" style="20" width="9.41"/>
    <col collapsed="false" customWidth="true" hidden="false" outlineLevel="0" max="12" min="12" style="20" width="2.84"/>
    <col collapsed="false" customWidth="true" hidden="false" outlineLevel="0" max="13" min="13" style="20" width="9.41"/>
    <col collapsed="false" customWidth="true" hidden="false" outlineLevel="0" max="14" min="14" style="20" width="2.84"/>
    <col collapsed="false" customWidth="true" hidden="false" outlineLevel="0" max="15" min="15" style="20" width="9.41"/>
    <col collapsed="false" customWidth="true" hidden="false" outlineLevel="0" max="16" min="16" style="20" width="2.84"/>
    <col collapsed="false" customWidth="true" hidden="false" outlineLevel="0" max="17" min="17" style="165" width="9.41"/>
    <col collapsed="false" customWidth="true" hidden="false" outlineLevel="0" max="18" min="18" style="165" width="2.84"/>
    <col collapsed="false" customWidth="true" hidden="false" outlineLevel="0" max="19" min="19" style="20" width="9.41"/>
    <col collapsed="false" customWidth="true" hidden="false" outlineLevel="0" max="20" min="20" style="20" width="2.84"/>
    <col collapsed="false" customWidth="true" hidden="false" outlineLevel="0" max="21" min="21" style="20" width="9.41"/>
    <col collapsed="false" customWidth="true" hidden="false" outlineLevel="0" max="22" min="22" style="20" width="2.84"/>
    <col collapsed="false" customWidth="true" hidden="false" outlineLevel="0" max="23" min="23" style="20" width="9.41"/>
    <col collapsed="false" customWidth="true" hidden="false" outlineLevel="0" max="24" min="24" style="20" width="2.84"/>
    <col collapsed="false" customWidth="true" hidden="false" outlineLevel="0" max="25" min="25" style="165" width="9.41"/>
    <col collapsed="false" customWidth="true" hidden="false" outlineLevel="0" max="26" min="26" style="165" width="2.84"/>
    <col collapsed="false" customWidth="true" hidden="false" outlineLevel="0" max="27" min="27" style="20" width="9.41"/>
    <col collapsed="false" customWidth="true" hidden="false" outlineLevel="0" max="28" min="28" style="20" width="3.84"/>
    <col collapsed="false" customWidth="true" hidden="false" outlineLevel="0" max="29" min="29" style="20" width="9.41"/>
    <col collapsed="false" customWidth="true" hidden="false" outlineLevel="0" max="30" min="30" style="20" width="3.84"/>
    <col collapsed="false" customWidth="true" hidden="false" outlineLevel="0" max="31" min="31" style="20" width="9.41"/>
    <col collapsed="false" customWidth="true" hidden="false" outlineLevel="0" max="32" min="32" style="20" width="3.84"/>
    <col collapsed="false" customWidth="true" hidden="false" outlineLevel="0" max="33" min="33" style="165" width="9.41"/>
    <col collapsed="false" customWidth="true" hidden="false" outlineLevel="0" max="34" min="34" style="165" width="2.84"/>
    <col collapsed="false" customWidth="true" hidden="false" outlineLevel="0" max="35" min="35" style="20" width="9.41"/>
    <col collapsed="false" customWidth="true" hidden="false" outlineLevel="0" max="36" min="36" style="20" width="3.84"/>
    <col collapsed="false" customWidth="true" hidden="false" outlineLevel="0" max="37" min="37" style="20" width="9.41"/>
    <col collapsed="false" customWidth="true" hidden="false" outlineLevel="0" max="38" min="38" style="20" width="3.84"/>
    <col collapsed="false" customWidth="true" hidden="false" outlineLevel="0" max="39" min="39" style="20" width="9.41"/>
    <col collapsed="false" customWidth="true" hidden="false" outlineLevel="0" max="40" min="40" style="20" width="3.84"/>
    <col collapsed="false" customWidth="true" hidden="false" outlineLevel="0" max="41" min="41" style="165" width="9.41"/>
    <col collapsed="false" customWidth="true" hidden="false" outlineLevel="0" max="42" min="42" style="165" width="2.84"/>
    <col collapsed="false" customWidth="true" hidden="false" outlineLevel="0" max="43" min="43" style="20" width="9.41"/>
    <col collapsed="false" customWidth="true" hidden="false" outlineLevel="0" max="44" min="44" style="20" width="2.84"/>
    <col collapsed="false" customWidth="true" hidden="false" outlineLevel="0" max="45" min="45" style="20" width="9.41"/>
    <col collapsed="false" customWidth="true" hidden="false" outlineLevel="0" max="46" min="46" style="20" width="2.84"/>
    <col collapsed="false" customWidth="true" hidden="false" outlineLevel="0" max="47" min="47" style="20" width="9.41"/>
    <col collapsed="false" customWidth="true" hidden="false" outlineLevel="0" max="48" min="48" style="20" width="2.84"/>
    <col collapsed="false" customWidth="true" hidden="false" outlineLevel="0" max="49" min="49" style="165" width="9.41"/>
    <col collapsed="false" customWidth="true" hidden="false" outlineLevel="0" max="50" min="50" style="165" width="2.84"/>
    <col collapsed="false" customWidth="true" hidden="false" outlineLevel="0" max="51" min="51" style="20" width="9.41"/>
    <col collapsed="false" customWidth="true" hidden="false" outlineLevel="0" max="52" min="52" style="20" width="2.84"/>
    <col collapsed="false" customWidth="true" hidden="false" outlineLevel="0" max="53" min="53" style="20" width="9.41"/>
    <col collapsed="false" customWidth="true" hidden="false" outlineLevel="0" max="54" min="54" style="20" width="2.84"/>
    <col collapsed="false" customWidth="true" hidden="false" outlineLevel="0" max="55" min="55" style="20" width="9.41"/>
    <col collapsed="false" customWidth="true" hidden="false" outlineLevel="0" max="56" min="56" style="20" width="2.84"/>
    <col collapsed="false" customWidth="true" hidden="false" outlineLevel="0" max="57" min="57" style="165" width="9.41"/>
    <col collapsed="false" customWidth="true" hidden="false" outlineLevel="0" max="58" min="58" style="165" width="2.84"/>
    <col collapsed="false" customWidth="true" hidden="false" outlineLevel="0" max="59" min="59" style="20" width="9.41"/>
    <col collapsed="false" customWidth="true" hidden="false" outlineLevel="0" max="60" min="60" style="20" width="2.84"/>
    <col collapsed="false" customWidth="true" hidden="false" outlineLevel="0" max="61" min="61" style="20" width="9.41"/>
    <col collapsed="false" customWidth="true" hidden="false" outlineLevel="0" max="62" min="62" style="20" width="2.84"/>
    <col collapsed="false" customWidth="true" hidden="false" outlineLevel="0" max="63" min="63" style="20" width="9.41"/>
    <col collapsed="false" customWidth="true" hidden="false" outlineLevel="0" max="64" min="64" style="20" width="2.84"/>
    <col collapsed="false" customWidth="true" hidden="false" outlineLevel="0" max="65" min="65" style="165" width="9.41"/>
    <col collapsed="false" customWidth="true" hidden="false" outlineLevel="0" max="66" min="66" style="165" width="2.84"/>
    <col collapsed="false" customWidth="true" hidden="false" outlineLevel="0" max="67" min="67" style="20" width="9.41"/>
    <col collapsed="false" customWidth="true" hidden="false" outlineLevel="0" max="68" min="68" style="20" width="2.84"/>
    <col collapsed="false" customWidth="true" hidden="false" outlineLevel="0" max="69" min="69" style="20" width="9.41"/>
    <col collapsed="false" customWidth="true" hidden="false" outlineLevel="0" max="70" min="70" style="20" width="2.84"/>
    <col collapsed="false" customWidth="true" hidden="false" outlineLevel="0" max="71" min="71" style="20" width="9.41"/>
    <col collapsed="false" customWidth="true" hidden="false" outlineLevel="0" max="72" min="72" style="20" width="2.84"/>
    <col collapsed="false" customWidth="true" hidden="false" outlineLevel="0" max="73" min="73" style="165" width="9.41"/>
    <col collapsed="false" customWidth="true" hidden="false" outlineLevel="0" max="74" min="74" style="165" width="2.84"/>
    <col collapsed="false" customWidth="true" hidden="false" outlineLevel="0" max="75" min="75" style="20" width="9.41"/>
    <col collapsed="false" customWidth="true" hidden="false" outlineLevel="0" max="76" min="76" style="20" width="2.84"/>
    <col collapsed="false" customWidth="true" hidden="false" outlineLevel="0" max="77" min="77" style="20" width="9.41"/>
    <col collapsed="false" customWidth="true" hidden="false" outlineLevel="0" max="78" min="78" style="20" width="2.84"/>
    <col collapsed="false" customWidth="true" hidden="false" outlineLevel="0" max="79" min="79" style="20" width="9.41"/>
    <col collapsed="false" customWidth="true" hidden="false" outlineLevel="0" max="80" min="80" style="20" width="2.84"/>
    <col collapsed="false" customWidth="true" hidden="false" outlineLevel="0" max="81" min="81" style="165" width="9.41"/>
    <col collapsed="false" customWidth="true" hidden="false" outlineLevel="0" max="82" min="82" style="165" width="2.84"/>
    <col collapsed="false" customWidth="true" hidden="false" outlineLevel="0" max="83" min="83" style="20" width="9.41"/>
    <col collapsed="false" customWidth="true" hidden="false" outlineLevel="0" max="84" min="84" style="20" width="3.84"/>
    <col collapsed="false" customWidth="true" hidden="false" outlineLevel="0" max="85" min="85" style="20" width="9.41"/>
    <col collapsed="false" customWidth="true" hidden="false" outlineLevel="0" max="86" min="86" style="20" width="3.84"/>
    <col collapsed="false" customWidth="true" hidden="false" outlineLevel="0" max="87" min="87" style="20" width="9.41"/>
    <col collapsed="false" customWidth="true" hidden="false" outlineLevel="0" max="88" min="88" style="20" width="2.84"/>
    <col collapsed="false" customWidth="true" hidden="false" outlineLevel="0" max="89" min="89" style="165" width="9.41"/>
    <col collapsed="false" customWidth="true" hidden="false" outlineLevel="0" max="90" min="90" style="165" width="2.84"/>
    <col collapsed="false" customWidth="true" hidden="false" outlineLevel="0" max="91" min="91" style="20" width="9.41"/>
    <col collapsed="false" customWidth="true" hidden="false" outlineLevel="0" max="92" min="92" style="20" width="3.84"/>
    <col collapsed="false" customWidth="true" hidden="false" outlineLevel="0" max="93" min="93" style="20" width="9.41"/>
    <col collapsed="false" customWidth="true" hidden="false" outlineLevel="0" max="94" min="94" style="20" width="3.84"/>
    <col collapsed="false" customWidth="true" hidden="false" outlineLevel="0" max="95" min="95" style="20" width="9.41"/>
    <col collapsed="false" customWidth="true" hidden="false" outlineLevel="0" max="96" min="96" style="20" width="2.84"/>
    <col collapsed="false" customWidth="true" hidden="false" outlineLevel="0" max="97" min="97" style="165" width="9.41"/>
    <col collapsed="false" customWidth="true" hidden="false" outlineLevel="0" max="98" min="98" style="165" width="2.84"/>
    <col collapsed="false" customWidth="true" hidden="false" outlineLevel="0" max="99" min="99" style="20" width="9.41"/>
    <col collapsed="false" customWidth="true" hidden="false" outlineLevel="0" max="100" min="100" style="20" width="3.84"/>
    <col collapsed="false" customWidth="true" hidden="false" outlineLevel="0" max="101" min="101" style="20" width="9.41"/>
    <col collapsed="false" customWidth="true" hidden="false" outlineLevel="0" max="102" min="102" style="20" width="3.84"/>
    <col collapsed="false" customWidth="true" hidden="false" outlineLevel="0" max="103" min="103" style="20" width="9.41"/>
    <col collapsed="false" customWidth="true" hidden="false" outlineLevel="0" max="104" min="104" style="20" width="2.84"/>
    <col collapsed="false" customWidth="true" hidden="false" outlineLevel="0" max="105" min="105" style="165" width="9.41"/>
    <col collapsed="false" customWidth="true" hidden="false" outlineLevel="0" max="106" min="106" style="165" width="2.84"/>
    <col collapsed="false" customWidth="true" hidden="false" outlineLevel="0" max="107" min="107" style="20" width="9.41"/>
    <col collapsed="false" customWidth="true" hidden="false" outlineLevel="0" max="108" min="108" style="20" width="2.84"/>
    <col collapsed="false" customWidth="true" hidden="false" outlineLevel="0" max="109" min="109" style="20" width="9.41"/>
    <col collapsed="false" customWidth="true" hidden="false" outlineLevel="0" max="110" min="110" style="20" width="3.84"/>
    <col collapsed="false" customWidth="true" hidden="false" outlineLevel="0" max="111" min="111" style="20" width="9.41"/>
    <col collapsed="false" customWidth="true" hidden="false" outlineLevel="0" max="112" min="112" style="20" width="2.84"/>
    <col collapsed="false" customWidth="true" hidden="false" outlineLevel="0" max="113" min="113" style="165" width="9.41"/>
    <col collapsed="false" customWidth="true" hidden="false" outlineLevel="0" max="114" min="114" style="165" width="2.84"/>
    <col collapsed="false" customWidth="true" hidden="false" outlineLevel="0" max="115" min="115" style="20" width="9.41"/>
    <col collapsed="false" customWidth="true" hidden="false" outlineLevel="0" max="116" min="116" style="20" width="3.84"/>
    <col collapsed="false" customWidth="true" hidden="false" outlineLevel="0" max="117" min="117" style="20" width="9.41"/>
    <col collapsed="false" customWidth="true" hidden="false" outlineLevel="0" max="118" min="118" style="20" width="3.84"/>
    <col collapsed="false" customWidth="true" hidden="false" outlineLevel="0" max="119" min="119" style="20" width="9.41"/>
    <col collapsed="false" customWidth="true" hidden="false" outlineLevel="0" max="120" min="120" style="20" width="3.84"/>
    <col collapsed="false" customWidth="true" hidden="false" outlineLevel="0" max="121" min="121" style="165" width="9.41"/>
    <col collapsed="false" customWidth="true" hidden="false" outlineLevel="0" max="122" min="122" style="165" width="2.84"/>
    <col collapsed="false" customWidth="false" hidden="false" outlineLevel="0" max="257" min="123" style="19" width="9.27"/>
  </cols>
  <sheetData>
    <row r="1" s="22" customFormat="true" ht="13.2" hidden="false" customHeight="false" outlineLevel="0" collapsed="false">
      <c r="A1" s="2" t="s">
        <v>79</v>
      </c>
      <c r="C1" s="21"/>
      <c r="D1" s="166"/>
      <c r="E1" s="21"/>
      <c r="F1" s="21"/>
      <c r="G1" s="21"/>
      <c r="H1" s="21"/>
      <c r="I1" s="167"/>
      <c r="J1" s="167"/>
      <c r="K1" s="21"/>
      <c r="L1" s="21"/>
      <c r="M1" s="21"/>
      <c r="N1" s="21"/>
      <c r="O1" s="21"/>
      <c r="P1" s="21"/>
      <c r="Q1" s="167"/>
      <c r="R1" s="167"/>
      <c r="S1" s="21"/>
      <c r="T1" s="21"/>
      <c r="U1" s="21"/>
      <c r="V1" s="21"/>
      <c r="W1" s="21"/>
      <c r="X1" s="21"/>
      <c r="Y1" s="167"/>
      <c r="Z1" s="167"/>
      <c r="AA1" s="21"/>
      <c r="AB1" s="21"/>
      <c r="AC1" s="21"/>
      <c r="AD1" s="21"/>
      <c r="AE1" s="21"/>
      <c r="AF1" s="21"/>
      <c r="AG1" s="167"/>
      <c r="AH1" s="167"/>
      <c r="AI1" s="21"/>
      <c r="AJ1" s="21"/>
      <c r="AK1" s="21"/>
      <c r="AL1" s="21"/>
      <c r="AM1" s="21"/>
      <c r="AN1" s="21"/>
      <c r="AO1" s="167"/>
      <c r="AP1" s="167"/>
      <c r="AQ1" s="21"/>
      <c r="AR1" s="21"/>
      <c r="AS1" s="21"/>
      <c r="AT1" s="21"/>
      <c r="AU1" s="21"/>
      <c r="AV1" s="21"/>
      <c r="AW1" s="167"/>
      <c r="AX1" s="167"/>
      <c r="AY1" s="21"/>
      <c r="AZ1" s="21"/>
      <c r="BA1" s="21"/>
      <c r="BB1" s="21"/>
      <c r="BC1" s="21"/>
      <c r="BD1" s="21"/>
      <c r="BE1" s="167"/>
      <c r="BF1" s="167"/>
      <c r="BG1" s="21"/>
      <c r="BH1" s="21"/>
      <c r="BI1" s="21"/>
      <c r="BJ1" s="21"/>
      <c r="BK1" s="21"/>
      <c r="BL1" s="21"/>
      <c r="BM1" s="167"/>
      <c r="BN1" s="167"/>
      <c r="BO1" s="21"/>
      <c r="BP1" s="21"/>
      <c r="BQ1" s="21"/>
      <c r="BR1" s="21"/>
      <c r="BS1" s="21"/>
      <c r="BT1" s="21"/>
      <c r="BU1" s="167"/>
      <c r="BV1" s="167"/>
      <c r="BW1" s="21"/>
      <c r="BX1" s="21"/>
      <c r="BY1" s="21"/>
      <c r="BZ1" s="21"/>
      <c r="CA1" s="21"/>
      <c r="CB1" s="21"/>
      <c r="CC1" s="167"/>
      <c r="CD1" s="167"/>
      <c r="CE1" s="21"/>
      <c r="CF1" s="21"/>
      <c r="CG1" s="21"/>
      <c r="CH1" s="21"/>
      <c r="CI1" s="21"/>
      <c r="CJ1" s="21"/>
      <c r="CK1" s="167"/>
      <c r="CL1" s="167"/>
      <c r="CM1" s="21"/>
      <c r="CN1" s="21"/>
      <c r="CO1" s="21"/>
      <c r="CP1" s="21"/>
      <c r="CQ1" s="21"/>
      <c r="CR1" s="21"/>
      <c r="CS1" s="167"/>
      <c r="CT1" s="167"/>
      <c r="CU1" s="21"/>
      <c r="CV1" s="21"/>
      <c r="CW1" s="21"/>
      <c r="CX1" s="21"/>
      <c r="CY1" s="21"/>
      <c r="CZ1" s="21"/>
      <c r="DA1" s="167"/>
      <c r="DB1" s="167"/>
      <c r="DC1" s="21"/>
      <c r="DD1" s="21"/>
      <c r="DE1" s="21"/>
      <c r="DF1" s="21"/>
      <c r="DG1" s="21"/>
      <c r="DH1" s="21"/>
      <c r="DI1" s="167"/>
      <c r="DJ1" s="167"/>
      <c r="DK1" s="21"/>
      <c r="DL1" s="21"/>
      <c r="DM1" s="21"/>
      <c r="DN1" s="21"/>
      <c r="DO1" s="21"/>
      <c r="DP1" s="21"/>
      <c r="DQ1" s="167"/>
      <c r="DR1" s="167"/>
    </row>
    <row r="2" s="22" customFormat="true" ht="13.2" hidden="false" customHeight="false" outlineLevel="0" collapsed="false">
      <c r="A2" s="22" t="s">
        <v>80</v>
      </c>
      <c r="B2" s="22" t="s">
        <v>1</v>
      </c>
      <c r="C2" s="21"/>
      <c r="D2" s="166"/>
      <c r="E2" s="21"/>
      <c r="F2" s="21"/>
      <c r="G2" s="21"/>
      <c r="H2" s="21"/>
      <c r="I2" s="167"/>
      <c r="J2" s="167"/>
      <c r="K2" s="21"/>
      <c r="L2" s="21"/>
      <c r="M2" s="21"/>
      <c r="N2" s="21"/>
      <c r="O2" s="21"/>
      <c r="P2" s="21"/>
      <c r="Q2" s="167"/>
      <c r="R2" s="167"/>
      <c r="S2" s="21"/>
      <c r="T2" s="21"/>
      <c r="U2" s="21"/>
      <c r="V2" s="21"/>
      <c r="W2" s="21"/>
      <c r="X2" s="21"/>
      <c r="Y2" s="167"/>
      <c r="Z2" s="167"/>
      <c r="AA2" s="21"/>
      <c r="AB2" s="21"/>
      <c r="AC2" s="21"/>
      <c r="AD2" s="21"/>
      <c r="AE2" s="21"/>
      <c r="AF2" s="21"/>
      <c r="AG2" s="167"/>
      <c r="AH2" s="167"/>
      <c r="AI2" s="21"/>
      <c r="AJ2" s="21"/>
      <c r="AK2" s="21"/>
      <c r="AL2" s="21"/>
      <c r="AM2" s="21"/>
      <c r="AN2" s="21"/>
      <c r="AO2" s="167"/>
      <c r="AP2" s="167"/>
      <c r="AQ2" s="21"/>
      <c r="AR2" s="21"/>
      <c r="AS2" s="21"/>
      <c r="AT2" s="21"/>
      <c r="AU2" s="21"/>
      <c r="AV2" s="21"/>
      <c r="AW2" s="167"/>
      <c r="AX2" s="167"/>
      <c r="AY2" s="21"/>
      <c r="AZ2" s="21"/>
      <c r="BA2" s="21"/>
      <c r="BB2" s="21"/>
      <c r="BC2" s="21"/>
      <c r="BD2" s="21"/>
      <c r="BE2" s="167"/>
      <c r="BF2" s="167"/>
      <c r="BG2" s="21"/>
      <c r="BH2" s="21"/>
      <c r="BI2" s="21"/>
      <c r="BJ2" s="21"/>
      <c r="BK2" s="21"/>
      <c r="BL2" s="21"/>
      <c r="BM2" s="167"/>
      <c r="BN2" s="167"/>
      <c r="BO2" s="21"/>
      <c r="BP2" s="21"/>
      <c r="BQ2" s="21"/>
      <c r="BR2" s="21"/>
      <c r="BS2" s="21"/>
      <c r="BT2" s="21"/>
      <c r="BU2" s="167"/>
      <c r="BV2" s="167"/>
      <c r="BW2" s="21"/>
      <c r="BX2" s="21"/>
      <c r="BY2" s="21"/>
      <c r="BZ2" s="21"/>
      <c r="CA2" s="21"/>
      <c r="CB2" s="21"/>
      <c r="CC2" s="167"/>
      <c r="CD2" s="167"/>
      <c r="CE2" s="21"/>
      <c r="CF2" s="21"/>
      <c r="CG2" s="21"/>
      <c r="CH2" s="21"/>
      <c r="CI2" s="21"/>
      <c r="CJ2" s="21"/>
      <c r="CK2" s="167"/>
      <c r="CL2" s="167"/>
      <c r="CM2" s="21"/>
      <c r="CN2" s="21"/>
      <c r="CO2" s="21"/>
      <c r="CP2" s="21"/>
      <c r="CQ2" s="21"/>
      <c r="CR2" s="21"/>
      <c r="CS2" s="167"/>
      <c r="CT2" s="167"/>
      <c r="CU2" s="21"/>
      <c r="CV2" s="21"/>
      <c r="CW2" s="21"/>
      <c r="CX2" s="21"/>
      <c r="CY2" s="21"/>
      <c r="CZ2" s="21"/>
      <c r="DA2" s="167"/>
      <c r="DB2" s="167"/>
      <c r="DC2" s="21"/>
      <c r="DD2" s="21"/>
      <c r="DE2" s="21"/>
      <c r="DF2" s="21"/>
      <c r="DG2" s="21"/>
      <c r="DH2" s="21"/>
      <c r="DI2" s="167"/>
      <c r="DJ2" s="167"/>
      <c r="DK2" s="21"/>
      <c r="DL2" s="21"/>
      <c r="DM2" s="21"/>
      <c r="DN2" s="21"/>
      <c r="DO2" s="21"/>
      <c r="DP2" s="21"/>
      <c r="DQ2" s="167"/>
      <c r="DR2" s="167"/>
    </row>
    <row r="3" s="22" customFormat="true" ht="13.2" hidden="false" customHeight="false" outlineLevel="0" collapsed="false">
      <c r="A3" s="22" t="s">
        <v>81</v>
      </c>
      <c r="C3" s="21"/>
      <c r="D3" s="166"/>
      <c r="E3" s="21"/>
      <c r="F3" s="21"/>
      <c r="G3" s="21"/>
      <c r="H3" s="21"/>
      <c r="I3" s="167"/>
      <c r="J3" s="167"/>
      <c r="K3" s="21"/>
      <c r="L3" s="21"/>
      <c r="M3" s="21"/>
      <c r="N3" s="21"/>
      <c r="O3" s="21"/>
      <c r="P3" s="21"/>
      <c r="Q3" s="167"/>
      <c r="R3" s="167"/>
      <c r="S3" s="21"/>
      <c r="T3" s="21"/>
      <c r="U3" s="21"/>
      <c r="V3" s="21"/>
      <c r="W3" s="21"/>
      <c r="X3" s="21"/>
      <c r="Y3" s="167"/>
      <c r="Z3" s="167"/>
      <c r="AA3" s="21"/>
      <c r="AB3" s="21"/>
      <c r="AC3" s="21"/>
      <c r="AD3" s="21"/>
      <c r="AE3" s="21"/>
      <c r="AF3" s="21"/>
      <c r="AG3" s="167"/>
      <c r="AH3" s="167"/>
      <c r="AI3" s="21"/>
      <c r="AJ3" s="21"/>
      <c r="AK3" s="21"/>
      <c r="AL3" s="21"/>
      <c r="AM3" s="21"/>
      <c r="AN3" s="21"/>
      <c r="AO3" s="167"/>
      <c r="AP3" s="167"/>
      <c r="AQ3" s="21"/>
      <c r="AR3" s="21"/>
      <c r="AS3" s="21"/>
      <c r="AT3" s="21"/>
      <c r="AU3" s="21"/>
      <c r="AV3" s="21"/>
      <c r="AW3" s="167"/>
      <c r="AX3" s="167"/>
      <c r="AY3" s="21"/>
      <c r="AZ3" s="21"/>
      <c r="BA3" s="21"/>
      <c r="BB3" s="21"/>
      <c r="BC3" s="21"/>
      <c r="BD3" s="21"/>
      <c r="BE3" s="167"/>
      <c r="BF3" s="167"/>
      <c r="BG3" s="21"/>
      <c r="BH3" s="21"/>
      <c r="BI3" s="21"/>
      <c r="BJ3" s="21"/>
      <c r="BK3" s="21"/>
      <c r="BL3" s="21"/>
      <c r="BM3" s="167"/>
      <c r="BN3" s="167"/>
      <c r="BO3" s="21"/>
      <c r="BP3" s="21"/>
      <c r="BQ3" s="21"/>
      <c r="BR3" s="21"/>
      <c r="BS3" s="21"/>
      <c r="BT3" s="21"/>
      <c r="BU3" s="167"/>
      <c r="BV3" s="167"/>
      <c r="BW3" s="21"/>
      <c r="BX3" s="21"/>
      <c r="BY3" s="21"/>
      <c r="BZ3" s="21"/>
      <c r="CA3" s="21"/>
      <c r="CB3" s="21"/>
      <c r="CC3" s="167"/>
      <c r="CD3" s="167"/>
      <c r="CE3" s="21"/>
      <c r="CF3" s="21"/>
      <c r="CG3" s="21"/>
      <c r="CH3" s="21"/>
      <c r="CI3" s="21"/>
      <c r="CJ3" s="21"/>
      <c r="CK3" s="167"/>
      <c r="CL3" s="167"/>
      <c r="CM3" s="21"/>
      <c r="CN3" s="21"/>
      <c r="CO3" s="21"/>
      <c r="CP3" s="21"/>
      <c r="CQ3" s="21"/>
      <c r="CR3" s="21"/>
      <c r="CS3" s="167"/>
      <c r="CT3" s="167"/>
      <c r="CU3" s="21"/>
      <c r="CV3" s="21"/>
      <c r="CW3" s="21"/>
      <c r="CX3" s="21"/>
      <c r="CY3" s="21"/>
      <c r="CZ3" s="21"/>
      <c r="DA3" s="167"/>
      <c r="DB3" s="167"/>
      <c r="DC3" s="21"/>
      <c r="DD3" s="21"/>
      <c r="DE3" s="21"/>
      <c r="DF3" s="21"/>
      <c r="DG3" s="21"/>
      <c r="DH3" s="21"/>
      <c r="DI3" s="167"/>
      <c r="DJ3" s="167"/>
      <c r="DK3" s="21"/>
      <c r="DL3" s="21"/>
      <c r="DM3" s="21"/>
      <c r="DN3" s="21"/>
      <c r="DO3" s="21"/>
      <c r="DP3" s="21"/>
      <c r="DQ3" s="167"/>
      <c r="DR3" s="167"/>
    </row>
    <row r="4" s="22" customFormat="true" ht="13.2" hidden="false" customHeight="false" outlineLevel="0" collapsed="false">
      <c r="A4" s="22" t="s">
        <v>3</v>
      </c>
      <c r="C4" s="21"/>
      <c r="D4" s="166"/>
      <c r="E4" s="21"/>
      <c r="F4" s="21"/>
      <c r="G4" s="21"/>
      <c r="H4" s="21"/>
      <c r="I4" s="167"/>
      <c r="J4" s="167"/>
      <c r="K4" s="21"/>
      <c r="L4" s="21"/>
      <c r="M4" s="21"/>
      <c r="N4" s="21"/>
      <c r="O4" s="21"/>
      <c r="P4" s="21"/>
      <c r="Q4" s="167"/>
      <c r="R4" s="167"/>
      <c r="S4" s="21"/>
      <c r="T4" s="21"/>
      <c r="U4" s="21"/>
      <c r="V4" s="21"/>
      <c r="W4" s="21"/>
      <c r="X4" s="21"/>
      <c r="Y4" s="167"/>
      <c r="Z4" s="167"/>
      <c r="AA4" s="21"/>
      <c r="AB4" s="21"/>
      <c r="AC4" s="21"/>
      <c r="AD4" s="21"/>
      <c r="AE4" s="21"/>
      <c r="AF4" s="21"/>
      <c r="AG4" s="167"/>
      <c r="AH4" s="167"/>
      <c r="AI4" s="21"/>
      <c r="AJ4" s="21"/>
      <c r="AK4" s="21"/>
      <c r="AL4" s="21"/>
      <c r="AM4" s="21"/>
      <c r="AN4" s="21"/>
      <c r="AO4" s="167"/>
      <c r="AP4" s="167"/>
      <c r="AQ4" s="21"/>
      <c r="AR4" s="21"/>
      <c r="AS4" s="21"/>
      <c r="AT4" s="21"/>
      <c r="AU4" s="21"/>
      <c r="AV4" s="21"/>
      <c r="AW4" s="167"/>
      <c r="AX4" s="167"/>
      <c r="AY4" s="21"/>
      <c r="AZ4" s="21"/>
      <c r="BA4" s="21"/>
      <c r="BB4" s="21"/>
      <c r="BC4" s="21"/>
      <c r="BD4" s="21"/>
      <c r="BE4" s="167"/>
      <c r="BF4" s="167"/>
      <c r="BG4" s="21"/>
      <c r="BH4" s="21"/>
      <c r="BI4" s="21"/>
      <c r="BJ4" s="21"/>
      <c r="BK4" s="21"/>
      <c r="BL4" s="21"/>
      <c r="BM4" s="167"/>
      <c r="BN4" s="167"/>
      <c r="BO4" s="21"/>
      <c r="BP4" s="21"/>
      <c r="BQ4" s="21"/>
      <c r="BR4" s="21"/>
      <c r="BS4" s="21"/>
      <c r="BT4" s="21"/>
      <c r="BU4" s="167"/>
      <c r="BV4" s="167"/>
      <c r="BW4" s="21"/>
      <c r="BX4" s="21"/>
      <c r="BY4" s="21"/>
      <c r="BZ4" s="21"/>
      <c r="CA4" s="21"/>
      <c r="CB4" s="21"/>
      <c r="CC4" s="167"/>
      <c r="CD4" s="167"/>
      <c r="CE4" s="21"/>
      <c r="CF4" s="21"/>
      <c r="CG4" s="21"/>
      <c r="CH4" s="21"/>
      <c r="CI4" s="21"/>
      <c r="CJ4" s="21"/>
      <c r="CK4" s="167"/>
      <c r="CL4" s="167"/>
      <c r="CM4" s="21"/>
      <c r="CN4" s="21"/>
      <c r="CO4" s="21"/>
      <c r="CP4" s="21"/>
      <c r="CQ4" s="21"/>
      <c r="CR4" s="21"/>
      <c r="CS4" s="167"/>
      <c r="CT4" s="167"/>
      <c r="CU4" s="21"/>
      <c r="CV4" s="21"/>
      <c r="CW4" s="21"/>
      <c r="CX4" s="21"/>
      <c r="CY4" s="21"/>
      <c r="CZ4" s="21"/>
      <c r="DA4" s="167"/>
      <c r="DB4" s="167"/>
      <c r="DC4" s="21"/>
      <c r="DD4" s="21"/>
      <c r="DE4" s="21"/>
      <c r="DF4" s="21"/>
      <c r="DG4" s="21"/>
      <c r="DH4" s="21"/>
      <c r="DI4" s="167"/>
      <c r="DJ4" s="167"/>
      <c r="DK4" s="21"/>
      <c r="DL4" s="21"/>
      <c r="DM4" s="21"/>
      <c r="DN4" s="21"/>
      <c r="DO4" s="21"/>
      <c r="DP4" s="21"/>
      <c r="DQ4" s="167"/>
      <c r="DR4" s="167"/>
    </row>
    <row r="5" s="22" customFormat="true" ht="13.2" hidden="false" customHeight="false" outlineLevel="0" collapsed="false">
      <c r="C5" s="21"/>
      <c r="D5" s="166"/>
      <c r="E5" s="21"/>
      <c r="F5" s="21"/>
      <c r="G5" s="21"/>
      <c r="H5" s="21"/>
      <c r="I5" s="167"/>
      <c r="J5" s="167"/>
      <c r="K5" s="21"/>
      <c r="L5" s="21"/>
      <c r="M5" s="21"/>
      <c r="N5" s="21"/>
      <c r="O5" s="21"/>
      <c r="P5" s="21"/>
      <c r="Q5" s="167"/>
      <c r="R5" s="167"/>
      <c r="S5" s="21"/>
      <c r="T5" s="21"/>
      <c r="U5" s="21"/>
      <c r="V5" s="21"/>
      <c r="W5" s="21"/>
      <c r="X5" s="21"/>
      <c r="Y5" s="167"/>
      <c r="Z5" s="167"/>
      <c r="AA5" s="21"/>
      <c r="AB5" s="21"/>
      <c r="AC5" s="21"/>
      <c r="AD5" s="21"/>
      <c r="AE5" s="21"/>
      <c r="AF5" s="21"/>
      <c r="AG5" s="167"/>
      <c r="AH5" s="167"/>
      <c r="AI5" s="21"/>
      <c r="AJ5" s="21"/>
      <c r="AK5" s="21"/>
      <c r="AL5" s="21"/>
      <c r="AM5" s="21"/>
      <c r="AN5" s="21"/>
      <c r="AO5" s="167"/>
      <c r="AP5" s="167"/>
      <c r="AQ5" s="21"/>
      <c r="AR5" s="21"/>
      <c r="AS5" s="21"/>
      <c r="AT5" s="21"/>
      <c r="AU5" s="21"/>
      <c r="AV5" s="21"/>
      <c r="AW5" s="167"/>
      <c r="AX5" s="167"/>
      <c r="AY5" s="21"/>
      <c r="AZ5" s="21"/>
      <c r="BA5" s="21"/>
      <c r="BB5" s="21"/>
      <c r="BC5" s="21"/>
      <c r="BD5" s="21"/>
      <c r="BE5" s="167"/>
      <c r="BF5" s="167"/>
      <c r="BG5" s="21"/>
      <c r="BH5" s="21"/>
      <c r="BI5" s="21"/>
      <c r="BJ5" s="21"/>
      <c r="BK5" s="21"/>
      <c r="BL5" s="21"/>
      <c r="BM5" s="167"/>
      <c r="BN5" s="167"/>
      <c r="BO5" s="21"/>
      <c r="BP5" s="21"/>
      <c r="BQ5" s="21"/>
      <c r="BR5" s="21"/>
      <c r="BS5" s="21"/>
      <c r="BT5" s="21"/>
      <c r="BU5" s="167"/>
      <c r="BV5" s="167"/>
      <c r="BW5" s="21"/>
      <c r="BX5" s="21"/>
      <c r="BY5" s="21"/>
      <c r="BZ5" s="21"/>
      <c r="CA5" s="21"/>
      <c r="CB5" s="21"/>
      <c r="CC5" s="167"/>
      <c r="CD5" s="167"/>
      <c r="CE5" s="21"/>
      <c r="CF5" s="21"/>
      <c r="CG5" s="21"/>
      <c r="CH5" s="21"/>
      <c r="CI5" s="21"/>
      <c r="CJ5" s="21"/>
      <c r="CK5" s="167"/>
      <c r="CL5" s="167"/>
      <c r="CM5" s="21"/>
      <c r="CN5" s="21"/>
      <c r="CO5" s="21"/>
      <c r="CP5" s="21"/>
      <c r="CQ5" s="21"/>
      <c r="CR5" s="21"/>
      <c r="CS5" s="167"/>
      <c r="CT5" s="167"/>
      <c r="CU5" s="21"/>
      <c r="CV5" s="21"/>
      <c r="CW5" s="21"/>
      <c r="CX5" s="21"/>
      <c r="CY5" s="21"/>
      <c r="CZ5" s="21"/>
      <c r="DA5" s="167"/>
      <c r="DB5" s="167"/>
      <c r="DC5" s="21"/>
      <c r="DD5" s="21"/>
      <c r="DE5" s="21"/>
      <c r="DF5" s="21"/>
      <c r="DG5" s="21"/>
      <c r="DH5" s="21"/>
      <c r="DI5" s="167"/>
      <c r="DJ5" s="167"/>
      <c r="DK5" s="21"/>
      <c r="DL5" s="21"/>
      <c r="DM5" s="21"/>
      <c r="DN5" s="21"/>
      <c r="DO5" s="21"/>
      <c r="DP5" s="21"/>
      <c r="DQ5" s="167"/>
      <c r="DR5" s="167"/>
    </row>
    <row r="6" customFormat="false" ht="10.2" hidden="false" customHeight="false" outlineLevel="0" collapsed="false">
      <c r="A6" s="90" t="s">
        <v>17</v>
      </c>
      <c r="B6" s="25"/>
      <c r="C6" s="25"/>
      <c r="D6" s="168"/>
      <c r="E6" s="25"/>
      <c r="F6" s="25"/>
      <c r="G6" s="25"/>
      <c r="H6" s="25"/>
      <c r="I6" s="25"/>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169"/>
      <c r="AP6" s="169"/>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169"/>
      <c r="CD6" s="169"/>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169"/>
      <c r="DR6" s="169"/>
    </row>
    <row r="7" customFormat="false" ht="10.2" hidden="false" customHeight="false" outlineLevel="0" collapsed="false">
      <c r="A7" s="90" t="s">
        <v>18</v>
      </c>
      <c r="B7" s="170"/>
      <c r="C7" s="170"/>
      <c r="D7" s="171"/>
      <c r="E7" s="170"/>
      <c r="F7" s="170"/>
      <c r="G7" s="170"/>
      <c r="H7" s="170"/>
      <c r="I7" s="170"/>
      <c r="J7" s="170"/>
      <c r="K7" s="170"/>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c r="AN7" s="170"/>
      <c r="AO7" s="172"/>
      <c r="AP7" s="172"/>
      <c r="AQ7" s="170"/>
      <c r="AR7" s="170"/>
      <c r="AS7" s="170"/>
      <c r="AT7" s="170"/>
      <c r="AU7" s="170"/>
      <c r="AV7" s="170"/>
      <c r="AW7" s="170"/>
      <c r="AX7" s="170"/>
      <c r="AY7" s="170"/>
      <c r="AZ7" s="170"/>
      <c r="BA7" s="170"/>
      <c r="BB7" s="170"/>
      <c r="BC7" s="170"/>
      <c r="BD7" s="170"/>
      <c r="BE7" s="170"/>
      <c r="BF7" s="170"/>
      <c r="BG7" s="170"/>
      <c r="BH7" s="170"/>
      <c r="BI7" s="170"/>
      <c r="BJ7" s="170"/>
      <c r="BK7" s="170"/>
      <c r="BL7" s="170"/>
      <c r="BM7" s="170"/>
      <c r="BN7" s="170"/>
      <c r="BO7" s="170"/>
      <c r="BP7" s="170"/>
      <c r="BQ7" s="170"/>
      <c r="BR7" s="170"/>
      <c r="BS7" s="170"/>
      <c r="BT7" s="170"/>
      <c r="BU7" s="170"/>
      <c r="BV7" s="170"/>
      <c r="BW7" s="170"/>
      <c r="BX7" s="170"/>
      <c r="BY7" s="170"/>
      <c r="BZ7" s="170"/>
      <c r="CA7" s="170"/>
      <c r="CB7" s="170"/>
      <c r="CC7" s="172"/>
      <c r="CD7" s="172"/>
      <c r="CE7" s="170"/>
      <c r="CF7" s="170"/>
      <c r="CG7" s="170"/>
      <c r="CH7" s="170"/>
      <c r="CI7" s="170"/>
      <c r="CJ7" s="170"/>
      <c r="CK7" s="170"/>
      <c r="CL7" s="170"/>
      <c r="CM7" s="170"/>
      <c r="CN7" s="170"/>
      <c r="CO7" s="170"/>
      <c r="CP7" s="170"/>
      <c r="CQ7" s="170"/>
      <c r="CR7" s="170"/>
      <c r="CS7" s="170"/>
      <c r="CT7" s="170"/>
      <c r="CU7" s="170"/>
      <c r="CV7" s="170"/>
      <c r="CW7" s="170"/>
      <c r="CX7" s="170"/>
      <c r="CY7" s="170"/>
      <c r="CZ7" s="170"/>
      <c r="DA7" s="170"/>
      <c r="DB7" s="170"/>
      <c r="DC7" s="170"/>
      <c r="DD7" s="170"/>
      <c r="DE7" s="170"/>
      <c r="DF7" s="170"/>
      <c r="DG7" s="170"/>
      <c r="DH7" s="170"/>
      <c r="DI7" s="170"/>
      <c r="DJ7" s="170"/>
      <c r="DK7" s="170"/>
      <c r="DL7" s="170"/>
      <c r="DM7" s="170"/>
      <c r="DN7" s="170"/>
      <c r="DO7" s="170"/>
      <c r="DP7" s="170"/>
      <c r="DQ7" s="172"/>
      <c r="DR7" s="172"/>
    </row>
    <row r="8" customFormat="false" ht="12" hidden="false" customHeight="false" outlineLevel="0" collapsed="false">
      <c r="A8" s="19" t="s">
        <v>177</v>
      </c>
      <c r="B8" s="173"/>
      <c r="C8" s="173"/>
      <c r="D8" s="174"/>
      <c r="E8" s="173"/>
      <c r="F8" s="173"/>
      <c r="G8" s="173"/>
      <c r="H8" s="173"/>
      <c r="I8" s="173"/>
      <c r="J8" s="173"/>
      <c r="K8" s="175"/>
      <c r="L8" s="175"/>
      <c r="M8" s="175"/>
      <c r="N8" s="175"/>
      <c r="Q8" s="19"/>
      <c r="R8" s="175"/>
      <c r="S8" s="175"/>
      <c r="T8" s="175"/>
      <c r="U8" s="175"/>
      <c r="V8" s="175"/>
      <c r="Y8" s="19"/>
      <c r="Z8" s="175"/>
      <c r="AA8" s="175"/>
      <c r="AB8" s="175"/>
      <c r="AC8" s="175"/>
      <c r="AD8" s="175"/>
      <c r="AG8" s="19"/>
      <c r="AH8" s="175"/>
      <c r="AI8" s="175"/>
      <c r="AJ8" s="175"/>
      <c r="AK8" s="175"/>
      <c r="AL8" s="175"/>
      <c r="AO8" s="19"/>
      <c r="AP8" s="175"/>
      <c r="AQ8" s="173"/>
      <c r="AR8" s="173"/>
      <c r="AS8" s="173"/>
      <c r="AT8" s="173"/>
      <c r="AU8" s="173"/>
      <c r="AV8" s="173"/>
      <c r="AW8" s="173"/>
      <c r="AX8" s="173"/>
      <c r="AY8" s="175"/>
      <c r="AZ8" s="175"/>
      <c r="BA8" s="175"/>
      <c r="BB8" s="175"/>
      <c r="BE8" s="19"/>
      <c r="BF8" s="175"/>
      <c r="BG8" s="175"/>
      <c r="BH8" s="175"/>
      <c r="BI8" s="175"/>
      <c r="BJ8" s="175"/>
      <c r="BM8" s="19"/>
      <c r="BN8" s="175"/>
      <c r="BO8" s="175"/>
      <c r="BP8" s="175"/>
      <c r="BQ8" s="175"/>
      <c r="BR8" s="175"/>
      <c r="BU8" s="19"/>
      <c r="BV8" s="175"/>
      <c r="BW8" s="175"/>
      <c r="BX8" s="175"/>
      <c r="BY8" s="175"/>
      <c r="BZ8" s="175"/>
      <c r="CC8" s="19"/>
      <c r="CD8" s="175"/>
      <c r="CE8" s="173"/>
      <c r="CF8" s="173"/>
      <c r="CG8" s="173"/>
      <c r="CH8" s="173"/>
      <c r="CI8" s="173"/>
      <c r="CJ8" s="173"/>
      <c r="CK8" s="19"/>
      <c r="CL8" s="175"/>
      <c r="CM8" s="175"/>
      <c r="CN8" s="175"/>
      <c r="CO8" s="175"/>
      <c r="CP8" s="175"/>
      <c r="CS8" s="19"/>
      <c r="CT8" s="175"/>
      <c r="CU8" s="175"/>
      <c r="CV8" s="175"/>
      <c r="CW8" s="175"/>
      <c r="CX8" s="175"/>
      <c r="DA8" s="19"/>
      <c r="DB8" s="175"/>
      <c r="DC8" s="175"/>
      <c r="DD8" s="175"/>
      <c r="DE8" s="175"/>
      <c r="DF8" s="175"/>
      <c r="DI8" s="19"/>
      <c r="DJ8" s="175"/>
      <c r="DK8" s="175"/>
      <c r="DL8" s="175"/>
      <c r="DM8" s="175"/>
      <c r="DN8" s="175"/>
      <c r="DQ8" s="19"/>
      <c r="DR8" s="175"/>
    </row>
    <row r="9" customFormat="false" ht="12" hidden="false" customHeight="false" outlineLevel="0" collapsed="false">
      <c r="B9" s="173"/>
      <c r="C9" s="173"/>
      <c r="D9" s="174"/>
      <c r="E9" s="173"/>
      <c r="F9" s="173"/>
      <c r="G9" s="173"/>
      <c r="H9" s="173"/>
      <c r="I9" s="173"/>
      <c r="J9" s="173"/>
      <c r="K9" s="175"/>
      <c r="L9" s="175"/>
      <c r="M9" s="175"/>
      <c r="N9" s="175"/>
      <c r="Q9" s="19"/>
      <c r="R9" s="175"/>
      <c r="S9" s="175"/>
      <c r="T9" s="175"/>
      <c r="U9" s="175"/>
      <c r="V9" s="175"/>
      <c r="Y9" s="19"/>
      <c r="Z9" s="175"/>
      <c r="AA9" s="175"/>
      <c r="AB9" s="175"/>
      <c r="AC9" s="175"/>
      <c r="AD9" s="175"/>
      <c r="AG9" s="19"/>
      <c r="AH9" s="175"/>
      <c r="AI9" s="175"/>
      <c r="AJ9" s="175"/>
      <c r="AK9" s="175"/>
      <c r="AL9" s="175"/>
      <c r="AO9" s="19"/>
      <c r="AP9" s="175"/>
      <c r="AQ9" s="173"/>
      <c r="AR9" s="173"/>
      <c r="AS9" s="173"/>
      <c r="AT9" s="173"/>
      <c r="AU9" s="173"/>
      <c r="AV9" s="173"/>
      <c r="AW9" s="173"/>
      <c r="AX9" s="173"/>
      <c r="AY9" s="175"/>
      <c r="AZ9" s="175"/>
      <c r="BA9" s="175"/>
      <c r="BB9" s="175"/>
      <c r="BE9" s="19"/>
      <c r="BF9" s="175"/>
      <c r="BG9" s="175"/>
      <c r="BH9" s="175"/>
      <c r="BI9" s="175"/>
      <c r="BJ9" s="175"/>
      <c r="BM9" s="19"/>
      <c r="BN9" s="175"/>
      <c r="BO9" s="175"/>
      <c r="BP9" s="175"/>
      <c r="BQ9" s="175"/>
      <c r="BR9" s="175"/>
      <c r="BU9" s="19"/>
      <c r="BV9" s="175"/>
      <c r="BW9" s="175"/>
      <c r="BX9" s="175"/>
      <c r="BY9" s="175"/>
      <c r="BZ9" s="175"/>
      <c r="CC9" s="19"/>
      <c r="CD9" s="175"/>
      <c r="CE9" s="173"/>
      <c r="CF9" s="173"/>
      <c r="CG9" s="173"/>
      <c r="CH9" s="173"/>
      <c r="CI9" s="173"/>
      <c r="CJ9" s="173"/>
      <c r="CK9" s="19"/>
      <c r="CL9" s="175"/>
      <c r="CM9" s="175"/>
      <c r="CN9" s="175"/>
      <c r="CO9" s="175"/>
      <c r="CP9" s="175"/>
      <c r="CS9" s="19"/>
      <c r="CT9" s="175"/>
      <c r="CU9" s="175"/>
      <c r="CV9" s="175"/>
      <c r="CW9" s="175"/>
      <c r="CX9" s="175"/>
      <c r="DA9" s="19"/>
      <c r="DB9" s="175"/>
      <c r="DC9" s="175"/>
      <c r="DD9" s="175"/>
      <c r="DE9" s="175"/>
      <c r="DF9" s="175"/>
      <c r="DI9" s="19"/>
      <c r="DJ9" s="175"/>
      <c r="DK9" s="175"/>
      <c r="DL9" s="175"/>
      <c r="DM9" s="175"/>
      <c r="DN9" s="175"/>
      <c r="DQ9" s="19"/>
      <c r="DR9" s="175"/>
    </row>
    <row r="10" customFormat="false" ht="12.6" hidden="false" customHeight="false" outlineLevel="0" collapsed="false">
      <c r="A10" s="173"/>
      <c r="B10" s="173"/>
      <c r="C10" s="173"/>
      <c r="D10" s="174"/>
      <c r="E10" s="173"/>
      <c r="F10" s="173"/>
      <c r="G10" s="173"/>
      <c r="H10" s="173"/>
      <c r="I10" s="173"/>
      <c r="J10" s="173"/>
      <c r="K10" s="175"/>
      <c r="L10" s="175"/>
      <c r="M10" s="175"/>
      <c r="N10" s="175"/>
      <c r="Q10" s="19"/>
      <c r="R10" s="175"/>
      <c r="S10" s="175"/>
      <c r="T10" s="175"/>
      <c r="U10" s="175"/>
      <c r="V10" s="175"/>
      <c r="Y10" s="19"/>
      <c r="Z10" s="175"/>
      <c r="AA10" s="175"/>
      <c r="AB10" s="175"/>
      <c r="AC10" s="175"/>
      <c r="AD10" s="175"/>
      <c r="AG10" s="19"/>
      <c r="AH10" s="175"/>
      <c r="AI10" s="175"/>
      <c r="AJ10" s="175"/>
      <c r="AK10" s="175"/>
      <c r="AL10" s="175"/>
      <c r="AO10" s="19"/>
      <c r="AP10" s="175"/>
      <c r="AQ10" s="173"/>
      <c r="AR10" s="173"/>
      <c r="AS10" s="173"/>
      <c r="AT10" s="173"/>
      <c r="AU10" s="173"/>
      <c r="AV10" s="173"/>
      <c r="AW10" s="173"/>
      <c r="AX10" s="173"/>
      <c r="AY10" s="175"/>
      <c r="AZ10" s="175"/>
      <c r="BA10" s="175"/>
      <c r="BB10" s="175"/>
      <c r="BE10" s="19"/>
      <c r="BF10" s="175"/>
      <c r="BG10" s="175"/>
      <c r="BH10" s="175"/>
      <c r="BI10" s="175"/>
      <c r="BJ10" s="175"/>
      <c r="BM10" s="19"/>
      <c r="BN10" s="175"/>
      <c r="BO10" s="175"/>
      <c r="BP10" s="175"/>
      <c r="BQ10" s="175"/>
      <c r="BR10" s="175"/>
      <c r="BU10" s="19"/>
      <c r="BV10" s="175"/>
      <c r="BW10" s="175"/>
      <c r="BX10" s="175"/>
      <c r="BY10" s="175"/>
      <c r="BZ10" s="175"/>
      <c r="CC10" s="19"/>
      <c r="CD10" s="175"/>
      <c r="CE10" s="173"/>
      <c r="CF10" s="173"/>
      <c r="CG10" s="173"/>
      <c r="CH10" s="173"/>
      <c r="CI10" s="173"/>
      <c r="CJ10" s="173"/>
      <c r="CK10" s="19"/>
      <c r="CL10" s="175"/>
      <c r="CM10" s="175"/>
      <c r="CN10" s="175"/>
      <c r="CO10" s="175"/>
      <c r="CP10" s="175"/>
      <c r="CS10" s="19"/>
      <c r="CT10" s="175"/>
      <c r="CU10" s="175"/>
      <c r="CV10" s="175"/>
      <c r="CW10" s="175"/>
      <c r="CX10" s="175"/>
      <c r="DA10" s="19"/>
      <c r="DB10" s="175"/>
      <c r="DC10" s="175"/>
      <c r="DD10" s="175"/>
      <c r="DE10" s="175"/>
      <c r="DF10" s="175"/>
      <c r="DI10" s="19"/>
      <c r="DJ10" s="175"/>
      <c r="DK10" s="175"/>
      <c r="DL10" s="175"/>
      <c r="DM10" s="175"/>
      <c r="DN10" s="175"/>
      <c r="DQ10" s="19"/>
      <c r="DR10" s="175"/>
    </row>
    <row r="11" customFormat="false" ht="12.75" hidden="false" customHeight="true" outlineLevel="0" collapsed="false">
      <c r="A11" s="176"/>
      <c r="B11" s="177" t="s">
        <v>83</v>
      </c>
      <c r="C11" s="178" t="s">
        <v>84</v>
      </c>
      <c r="D11" s="178"/>
      <c r="E11" s="178"/>
      <c r="F11" s="178"/>
      <c r="G11" s="178"/>
      <c r="H11" s="178"/>
      <c r="I11" s="178"/>
      <c r="J11" s="178"/>
      <c r="K11" s="178"/>
      <c r="L11" s="178"/>
      <c r="M11" s="178"/>
      <c r="N11" s="178"/>
      <c r="O11" s="178"/>
      <c r="P11" s="178"/>
      <c r="Q11" s="178"/>
      <c r="R11" s="178"/>
      <c r="S11" s="178"/>
      <c r="T11" s="178"/>
      <c r="U11" s="178"/>
      <c r="V11" s="178"/>
      <c r="W11" s="178"/>
      <c r="X11" s="178"/>
      <c r="Y11" s="178"/>
      <c r="Z11" s="178"/>
      <c r="AA11" s="178"/>
      <c r="AB11" s="178"/>
      <c r="AC11" s="178"/>
      <c r="AD11" s="178"/>
      <c r="AE11" s="178"/>
      <c r="AF11" s="178"/>
      <c r="AG11" s="178"/>
      <c r="AH11" s="178"/>
      <c r="AI11" s="178"/>
      <c r="AJ11" s="178"/>
      <c r="AK11" s="178"/>
      <c r="AL11" s="178"/>
      <c r="AM11" s="178"/>
      <c r="AN11" s="178"/>
      <c r="AO11" s="178"/>
      <c r="AP11" s="178"/>
      <c r="AQ11" s="178" t="s">
        <v>85</v>
      </c>
      <c r="AR11" s="178"/>
      <c r="AS11" s="178"/>
      <c r="AT11" s="178"/>
      <c r="AU11" s="178"/>
      <c r="AV11" s="178"/>
      <c r="AW11" s="178"/>
      <c r="AX11" s="178"/>
      <c r="AY11" s="178"/>
      <c r="AZ11" s="178"/>
      <c r="BA11" s="178"/>
      <c r="BB11" s="178"/>
      <c r="BC11" s="178"/>
      <c r="BD11" s="178"/>
      <c r="BE11" s="178"/>
      <c r="BF11" s="178"/>
      <c r="BG11" s="178"/>
      <c r="BH11" s="178"/>
      <c r="BI11" s="178"/>
      <c r="BJ11" s="178"/>
      <c r="BK11" s="178"/>
      <c r="BL11" s="178"/>
      <c r="BM11" s="178"/>
      <c r="BN11" s="178"/>
      <c r="BO11" s="178"/>
      <c r="BP11" s="178"/>
      <c r="BQ11" s="178"/>
      <c r="BR11" s="178"/>
      <c r="BS11" s="178"/>
      <c r="BT11" s="178"/>
      <c r="BU11" s="178"/>
      <c r="BV11" s="178"/>
      <c r="BW11" s="178"/>
      <c r="BX11" s="178"/>
      <c r="BY11" s="178"/>
      <c r="BZ11" s="178"/>
      <c r="CA11" s="178"/>
      <c r="CB11" s="178"/>
      <c r="CC11" s="178"/>
      <c r="CD11" s="178"/>
      <c r="CE11" s="179" t="s">
        <v>86</v>
      </c>
      <c r="CF11" s="179"/>
      <c r="CG11" s="179"/>
      <c r="CH11" s="179"/>
      <c r="CI11" s="179"/>
      <c r="CJ11" s="179"/>
      <c r="CK11" s="179"/>
      <c r="CL11" s="179"/>
      <c r="CM11" s="179"/>
      <c r="CN11" s="179"/>
      <c r="CO11" s="179"/>
      <c r="CP11" s="179"/>
      <c r="CQ11" s="179"/>
      <c r="CR11" s="179"/>
      <c r="CS11" s="179"/>
      <c r="CT11" s="179"/>
      <c r="CU11" s="179"/>
      <c r="CV11" s="179"/>
      <c r="CW11" s="179"/>
      <c r="CX11" s="179"/>
      <c r="CY11" s="179"/>
      <c r="CZ11" s="179"/>
      <c r="DA11" s="179"/>
      <c r="DB11" s="179"/>
      <c r="DC11" s="179"/>
      <c r="DD11" s="179"/>
      <c r="DE11" s="179"/>
      <c r="DF11" s="179"/>
      <c r="DG11" s="179"/>
      <c r="DH11" s="179"/>
      <c r="DI11" s="179"/>
      <c r="DJ11" s="179"/>
      <c r="DK11" s="179"/>
      <c r="DL11" s="179"/>
      <c r="DM11" s="179"/>
      <c r="DN11" s="179"/>
      <c r="DO11" s="179"/>
      <c r="DP11" s="179"/>
      <c r="DQ11" s="179"/>
      <c r="DR11" s="179"/>
    </row>
    <row r="12" customFormat="false" ht="12.75" hidden="false" customHeight="true" outlineLevel="0" collapsed="false">
      <c r="A12" s="176"/>
      <c r="B12" s="177"/>
      <c r="C12" s="180" t="s">
        <v>178</v>
      </c>
      <c r="D12" s="180"/>
      <c r="E12" s="180"/>
      <c r="F12" s="180"/>
      <c r="G12" s="180"/>
      <c r="H12" s="180"/>
      <c r="I12" s="180"/>
      <c r="J12" s="180"/>
      <c r="K12" s="180" t="s">
        <v>179</v>
      </c>
      <c r="L12" s="180"/>
      <c r="M12" s="180"/>
      <c r="N12" s="180"/>
      <c r="O12" s="180"/>
      <c r="P12" s="180"/>
      <c r="Q12" s="180"/>
      <c r="R12" s="180"/>
      <c r="S12" s="180" t="s">
        <v>180</v>
      </c>
      <c r="T12" s="180"/>
      <c r="U12" s="180"/>
      <c r="V12" s="180"/>
      <c r="W12" s="180"/>
      <c r="X12" s="180"/>
      <c r="Y12" s="180"/>
      <c r="Z12" s="180"/>
      <c r="AA12" s="180" t="s">
        <v>181</v>
      </c>
      <c r="AB12" s="180"/>
      <c r="AC12" s="180"/>
      <c r="AD12" s="180"/>
      <c r="AE12" s="180"/>
      <c r="AF12" s="180"/>
      <c r="AG12" s="180"/>
      <c r="AH12" s="180"/>
      <c r="AI12" s="180" t="s">
        <v>182</v>
      </c>
      <c r="AJ12" s="180"/>
      <c r="AK12" s="180"/>
      <c r="AL12" s="180"/>
      <c r="AM12" s="180"/>
      <c r="AN12" s="180"/>
      <c r="AO12" s="180"/>
      <c r="AP12" s="180"/>
      <c r="AQ12" s="180" t="s">
        <v>178</v>
      </c>
      <c r="AR12" s="180"/>
      <c r="AS12" s="180"/>
      <c r="AT12" s="180"/>
      <c r="AU12" s="180"/>
      <c r="AV12" s="180"/>
      <c r="AW12" s="180"/>
      <c r="AX12" s="180"/>
      <c r="AY12" s="180" t="s">
        <v>179</v>
      </c>
      <c r="AZ12" s="180"/>
      <c r="BA12" s="180"/>
      <c r="BB12" s="180"/>
      <c r="BC12" s="180"/>
      <c r="BD12" s="180"/>
      <c r="BE12" s="180"/>
      <c r="BF12" s="180"/>
      <c r="BG12" s="180" t="s">
        <v>180</v>
      </c>
      <c r="BH12" s="180"/>
      <c r="BI12" s="180"/>
      <c r="BJ12" s="180"/>
      <c r="BK12" s="180"/>
      <c r="BL12" s="180"/>
      <c r="BM12" s="180"/>
      <c r="BN12" s="180"/>
      <c r="BO12" s="180" t="s">
        <v>181</v>
      </c>
      <c r="BP12" s="180"/>
      <c r="BQ12" s="180"/>
      <c r="BR12" s="180"/>
      <c r="BS12" s="180"/>
      <c r="BT12" s="180"/>
      <c r="BU12" s="180"/>
      <c r="BV12" s="180"/>
      <c r="BW12" s="180" t="s">
        <v>182</v>
      </c>
      <c r="BX12" s="180"/>
      <c r="BY12" s="180"/>
      <c r="BZ12" s="180"/>
      <c r="CA12" s="180"/>
      <c r="CB12" s="180"/>
      <c r="CC12" s="180"/>
      <c r="CD12" s="180"/>
      <c r="CE12" s="181" t="s">
        <v>178</v>
      </c>
      <c r="CF12" s="181"/>
      <c r="CG12" s="181"/>
      <c r="CH12" s="181"/>
      <c r="CI12" s="181"/>
      <c r="CJ12" s="181"/>
      <c r="CK12" s="181"/>
      <c r="CL12" s="181"/>
      <c r="CM12" s="180" t="s">
        <v>179</v>
      </c>
      <c r="CN12" s="180"/>
      <c r="CO12" s="180"/>
      <c r="CP12" s="180"/>
      <c r="CQ12" s="180"/>
      <c r="CR12" s="180"/>
      <c r="CS12" s="180"/>
      <c r="CT12" s="180"/>
      <c r="CU12" s="180" t="s">
        <v>180</v>
      </c>
      <c r="CV12" s="180"/>
      <c r="CW12" s="180"/>
      <c r="CX12" s="180"/>
      <c r="CY12" s="180"/>
      <c r="CZ12" s="180"/>
      <c r="DA12" s="180"/>
      <c r="DB12" s="180"/>
      <c r="DC12" s="180" t="s">
        <v>181</v>
      </c>
      <c r="DD12" s="180"/>
      <c r="DE12" s="180"/>
      <c r="DF12" s="180"/>
      <c r="DG12" s="180"/>
      <c r="DH12" s="180"/>
      <c r="DI12" s="180"/>
      <c r="DJ12" s="180"/>
      <c r="DK12" s="182" t="s">
        <v>182</v>
      </c>
      <c r="DL12" s="182"/>
      <c r="DM12" s="182"/>
      <c r="DN12" s="182"/>
      <c r="DO12" s="182"/>
      <c r="DP12" s="182"/>
      <c r="DQ12" s="182"/>
      <c r="DR12" s="182"/>
    </row>
    <row r="13" s="90" customFormat="true" ht="27.75" hidden="false" customHeight="true" outlineLevel="0" collapsed="false">
      <c r="A13" s="176"/>
      <c r="B13" s="177"/>
      <c r="C13" s="180"/>
      <c r="D13" s="180"/>
      <c r="E13" s="180"/>
      <c r="F13" s="180"/>
      <c r="G13" s="180"/>
      <c r="H13" s="180"/>
      <c r="I13" s="180"/>
      <c r="J13" s="180"/>
      <c r="K13" s="180"/>
      <c r="L13" s="180"/>
      <c r="M13" s="180"/>
      <c r="N13" s="180"/>
      <c r="O13" s="180"/>
      <c r="P13" s="180"/>
      <c r="Q13" s="180"/>
      <c r="R13" s="180"/>
      <c r="S13" s="180"/>
      <c r="T13" s="180"/>
      <c r="U13" s="180"/>
      <c r="V13" s="180"/>
      <c r="W13" s="180"/>
      <c r="X13" s="180"/>
      <c r="Y13" s="180"/>
      <c r="Z13" s="180"/>
      <c r="AA13" s="180"/>
      <c r="AB13" s="180"/>
      <c r="AC13" s="180"/>
      <c r="AD13" s="180"/>
      <c r="AE13" s="180"/>
      <c r="AF13" s="180"/>
      <c r="AG13" s="180"/>
      <c r="AH13" s="180"/>
      <c r="AI13" s="180"/>
      <c r="AJ13" s="180"/>
      <c r="AK13" s="180"/>
      <c r="AL13" s="180"/>
      <c r="AM13" s="180"/>
      <c r="AN13" s="180"/>
      <c r="AO13" s="180"/>
      <c r="AP13" s="180"/>
      <c r="AQ13" s="180"/>
      <c r="AR13" s="180"/>
      <c r="AS13" s="180"/>
      <c r="AT13" s="180"/>
      <c r="AU13" s="180"/>
      <c r="AV13" s="180"/>
      <c r="AW13" s="180"/>
      <c r="AX13" s="180"/>
      <c r="AY13" s="180"/>
      <c r="AZ13" s="180"/>
      <c r="BA13" s="180"/>
      <c r="BB13" s="180"/>
      <c r="BC13" s="180"/>
      <c r="BD13" s="180"/>
      <c r="BE13" s="180"/>
      <c r="BF13" s="180"/>
      <c r="BG13" s="180"/>
      <c r="BH13" s="180"/>
      <c r="BI13" s="180"/>
      <c r="BJ13" s="180"/>
      <c r="BK13" s="180"/>
      <c r="BL13" s="180"/>
      <c r="BM13" s="180"/>
      <c r="BN13" s="180"/>
      <c r="BO13" s="180"/>
      <c r="BP13" s="180"/>
      <c r="BQ13" s="180"/>
      <c r="BR13" s="180"/>
      <c r="BS13" s="180"/>
      <c r="BT13" s="180"/>
      <c r="BU13" s="180"/>
      <c r="BV13" s="180"/>
      <c r="BW13" s="180"/>
      <c r="BX13" s="180"/>
      <c r="BY13" s="180"/>
      <c r="BZ13" s="180"/>
      <c r="CA13" s="180"/>
      <c r="CB13" s="180"/>
      <c r="CC13" s="180"/>
      <c r="CD13" s="180"/>
      <c r="CE13" s="181"/>
      <c r="CF13" s="181"/>
      <c r="CG13" s="181"/>
      <c r="CH13" s="181"/>
      <c r="CI13" s="181"/>
      <c r="CJ13" s="181"/>
      <c r="CK13" s="181"/>
      <c r="CL13" s="181"/>
      <c r="CM13" s="180"/>
      <c r="CN13" s="180"/>
      <c r="CO13" s="180"/>
      <c r="CP13" s="180"/>
      <c r="CQ13" s="180"/>
      <c r="CR13" s="180"/>
      <c r="CS13" s="180"/>
      <c r="CT13" s="180"/>
      <c r="CU13" s="180"/>
      <c r="CV13" s="180"/>
      <c r="CW13" s="180"/>
      <c r="CX13" s="180"/>
      <c r="CY13" s="180"/>
      <c r="CZ13" s="180"/>
      <c r="DA13" s="180"/>
      <c r="DB13" s="180"/>
      <c r="DC13" s="180"/>
      <c r="DD13" s="180"/>
      <c r="DE13" s="180"/>
      <c r="DF13" s="180"/>
      <c r="DG13" s="180"/>
      <c r="DH13" s="180"/>
      <c r="DI13" s="180"/>
      <c r="DJ13" s="180"/>
      <c r="DK13" s="182"/>
      <c r="DL13" s="182"/>
      <c r="DM13" s="182"/>
      <c r="DN13" s="182"/>
      <c r="DO13" s="182"/>
      <c r="DP13" s="182"/>
      <c r="DQ13" s="182"/>
      <c r="DR13" s="182"/>
    </row>
    <row r="14" s="90" customFormat="true" ht="58.5" hidden="false" customHeight="true" outlineLevel="0" collapsed="false">
      <c r="A14" s="176"/>
      <c r="B14" s="177"/>
      <c r="C14" s="183" t="n">
        <v>2000</v>
      </c>
      <c r="D14" s="183"/>
      <c r="E14" s="183" t="n">
        <v>2005</v>
      </c>
      <c r="F14" s="183"/>
      <c r="G14" s="183" t="n">
        <v>2010</v>
      </c>
      <c r="H14" s="183"/>
      <c r="I14" s="183" t="n">
        <v>2014</v>
      </c>
      <c r="J14" s="183"/>
      <c r="K14" s="183" t="n">
        <v>2000</v>
      </c>
      <c r="L14" s="183"/>
      <c r="M14" s="183" t="n">
        <v>2005</v>
      </c>
      <c r="N14" s="183"/>
      <c r="O14" s="183" t="n">
        <v>2010</v>
      </c>
      <c r="P14" s="183"/>
      <c r="Q14" s="183" t="n">
        <v>2014</v>
      </c>
      <c r="R14" s="183"/>
      <c r="S14" s="183" t="n">
        <v>2000</v>
      </c>
      <c r="T14" s="183"/>
      <c r="U14" s="183" t="n">
        <v>2005</v>
      </c>
      <c r="V14" s="183"/>
      <c r="W14" s="183" t="n">
        <v>2010</v>
      </c>
      <c r="X14" s="183"/>
      <c r="Y14" s="183" t="n">
        <v>2014</v>
      </c>
      <c r="Z14" s="183"/>
      <c r="AA14" s="183" t="n">
        <v>2000</v>
      </c>
      <c r="AB14" s="183"/>
      <c r="AC14" s="183" t="n">
        <v>2005</v>
      </c>
      <c r="AD14" s="183"/>
      <c r="AE14" s="183" t="n">
        <v>2010</v>
      </c>
      <c r="AF14" s="183"/>
      <c r="AG14" s="183" t="n">
        <v>2014</v>
      </c>
      <c r="AH14" s="183"/>
      <c r="AI14" s="183" t="n">
        <v>2000</v>
      </c>
      <c r="AJ14" s="183"/>
      <c r="AK14" s="183" t="n">
        <v>2005</v>
      </c>
      <c r="AL14" s="183"/>
      <c r="AM14" s="183" t="n">
        <v>2010</v>
      </c>
      <c r="AN14" s="183"/>
      <c r="AO14" s="183" t="n">
        <v>2014</v>
      </c>
      <c r="AP14" s="183"/>
      <c r="AQ14" s="183" t="n">
        <v>2000</v>
      </c>
      <c r="AR14" s="183"/>
      <c r="AS14" s="183" t="n">
        <v>2005</v>
      </c>
      <c r="AT14" s="183"/>
      <c r="AU14" s="183" t="n">
        <v>2010</v>
      </c>
      <c r="AV14" s="183"/>
      <c r="AW14" s="183" t="n">
        <v>2014</v>
      </c>
      <c r="AX14" s="183"/>
      <c r="AY14" s="183" t="n">
        <v>2000</v>
      </c>
      <c r="AZ14" s="183"/>
      <c r="BA14" s="183" t="n">
        <v>2005</v>
      </c>
      <c r="BB14" s="183"/>
      <c r="BC14" s="183" t="n">
        <v>2010</v>
      </c>
      <c r="BD14" s="183"/>
      <c r="BE14" s="183" t="n">
        <v>2014</v>
      </c>
      <c r="BF14" s="183"/>
      <c r="BG14" s="183" t="n">
        <v>2000</v>
      </c>
      <c r="BH14" s="183"/>
      <c r="BI14" s="183" t="n">
        <v>2005</v>
      </c>
      <c r="BJ14" s="183"/>
      <c r="BK14" s="183" t="n">
        <v>2010</v>
      </c>
      <c r="BL14" s="183"/>
      <c r="BM14" s="183" t="n">
        <v>2014</v>
      </c>
      <c r="BN14" s="183"/>
      <c r="BO14" s="183" t="n">
        <v>2000</v>
      </c>
      <c r="BP14" s="183"/>
      <c r="BQ14" s="183" t="n">
        <v>2005</v>
      </c>
      <c r="BR14" s="183"/>
      <c r="BS14" s="183" t="n">
        <v>2010</v>
      </c>
      <c r="BT14" s="183"/>
      <c r="BU14" s="183" t="n">
        <v>2014</v>
      </c>
      <c r="BV14" s="183"/>
      <c r="BW14" s="183" t="n">
        <v>2000</v>
      </c>
      <c r="BX14" s="183"/>
      <c r="BY14" s="183" t="n">
        <v>2005</v>
      </c>
      <c r="BZ14" s="183"/>
      <c r="CA14" s="183" t="n">
        <v>2010</v>
      </c>
      <c r="CB14" s="183"/>
      <c r="CC14" s="183" t="n">
        <v>2014</v>
      </c>
      <c r="CD14" s="183"/>
      <c r="CE14" s="184" t="n">
        <v>2000</v>
      </c>
      <c r="CF14" s="184"/>
      <c r="CG14" s="183" t="n">
        <v>2005</v>
      </c>
      <c r="CH14" s="183"/>
      <c r="CI14" s="183" t="n">
        <v>2010</v>
      </c>
      <c r="CJ14" s="183"/>
      <c r="CK14" s="183" t="n">
        <v>2014</v>
      </c>
      <c r="CL14" s="183"/>
      <c r="CM14" s="183" t="n">
        <v>2000</v>
      </c>
      <c r="CN14" s="183"/>
      <c r="CO14" s="183" t="n">
        <v>2005</v>
      </c>
      <c r="CP14" s="183"/>
      <c r="CQ14" s="183" t="n">
        <v>2010</v>
      </c>
      <c r="CR14" s="183"/>
      <c r="CS14" s="183" t="n">
        <v>2014</v>
      </c>
      <c r="CT14" s="183"/>
      <c r="CU14" s="183" t="n">
        <v>2000</v>
      </c>
      <c r="CV14" s="183"/>
      <c r="CW14" s="183" t="n">
        <v>2005</v>
      </c>
      <c r="CX14" s="183"/>
      <c r="CY14" s="183" t="n">
        <v>2010</v>
      </c>
      <c r="CZ14" s="183"/>
      <c r="DA14" s="183" t="n">
        <v>2014</v>
      </c>
      <c r="DB14" s="183"/>
      <c r="DC14" s="183" t="n">
        <v>2000</v>
      </c>
      <c r="DD14" s="183"/>
      <c r="DE14" s="183" t="n">
        <v>2005</v>
      </c>
      <c r="DF14" s="183"/>
      <c r="DG14" s="183" t="n">
        <v>2010</v>
      </c>
      <c r="DH14" s="183"/>
      <c r="DI14" s="183" t="n">
        <v>2014</v>
      </c>
      <c r="DJ14" s="183"/>
      <c r="DK14" s="183" t="n">
        <v>2000</v>
      </c>
      <c r="DL14" s="183"/>
      <c r="DM14" s="183" t="n">
        <v>2005</v>
      </c>
      <c r="DN14" s="183"/>
      <c r="DO14" s="183" t="n">
        <v>2010</v>
      </c>
      <c r="DP14" s="183"/>
      <c r="DQ14" s="185" t="n">
        <v>2014</v>
      </c>
      <c r="DR14" s="185"/>
    </row>
    <row r="15" s="90" customFormat="true" ht="10.2" hidden="false" customHeight="false" outlineLevel="0" collapsed="false">
      <c r="A15" s="36"/>
      <c r="B15" s="37"/>
      <c r="C15" s="139" t="n">
        <v>1</v>
      </c>
      <c r="D15" s="139"/>
      <c r="E15" s="38" t="n">
        <v>2</v>
      </c>
      <c r="F15" s="38"/>
      <c r="G15" s="139" t="n">
        <v>3</v>
      </c>
      <c r="H15" s="139"/>
      <c r="I15" s="38" t="n">
        <v>4</v>
      </c>
      <c r="J15" s="38"/>
      <c r="K15" s="139" t="n">
        <v>5</v>
      </c>
      <c r="L15" s="139"/>
      <c r="M15" s="38" t="n">
        <v>6</v>
      </c>
      <c r="N15" s="38"/>
      <c r="O15" s="139" t="n">
        <v>7</v>
      </c>
      <c r="P15" s="139"/>
      <c r="Q15" s="38" t="n">
        <v>8</v>
      </c>
      <c r="R15" s="38"/>
      <c r="S15" s="139" t="n">
        <v>9</v>
      </c>
      <c r="T15" s="139"/>
      <c r="U15" s="38" t="n">
        <v>10</v>
      </c>
      <c r="V15" s="38"/>
      <c r="W15" s="139" t="n">
        <v>11</v>
      </c>
      <c r="X15" s="139"/>
      <c r="Y15" s="38" t="n">
        <v>12</v>
      </c>
      <c r="Z15" s="38"/>
      <c r="AA15" s="139" t="n">
        <v>13</v>
      </c>
      <c r="AB15" s="139"/>
      <c r="AC15" s="38" t="n">
        <v>14</v>
      </c>
      <c r="AD15" s="38"/>
      <c r="AE15" s="139" t="n">
        <v>15</v>
      </c>
      <c r="AF15" s="139"/>
      <c r="AG15" s="38" t="n">
        <v>16</v>
      </c>
      <c r="AH15" s="38"/>
      <c r="AI15" s="139" t="n">
        <v>17</v>
      </c>
      <c r="AJ15" s="139"/>
      <c r="AK15" s="38" t="n">
        <v>18</v>
      </c>
      <c r="AL15" s="38"/>
      <c r="AM15" s="139" t="n">
        <v>19</v>
      </c>
      <c r="AN15" s="139"/>
      <c r="AO15" s="38" t="n">
        <v>20</v>
      </c>
      <c r="AP15" s="38"/>
      <c r="AQ15" s="139" t="n">
        <v>21</v>
      </c>
      <c r="AR15" s="139"/>
      <c r="AS15" s="38" t="n">
        <v>22</v>
      </c>
      <c r="AT15" s="38"/>
      <c r="AU15" s="139" t="n">
        <v>23</v>
      </c>
      <c r="AV15" s="139"/>
      <c r="AW15" s="38" t="n">
        <v>24</v>
      </c>
      <c r="AX15" s="38"/>
      <c r="AY15" s="139" t="n">
        <v>25</v>
      </c>
      <c r="AZ15" s="139"/>
      <c r="BA15" s="38" t="n">
        <v>26</v>
      </c>
      <c r="BB15" s="38"/>
      <c r="BC15" s="139" t="n">
        <v>27</v>
      </c>
      <c r="BD15" s="139"/>
      <c r="BE15" s="38" t="n">
        <v>28</v>
      </c>
      <c r="BF15" s="38"/>
      <c r="BG15" s="139" t="n">
        <v>29</v>
      </c>
      <c r="BH15" s="139"/>
      <c r="BI15" s="38" t="n">
        <v>30</v>
      </c>
      <c r="BJ15" s="38"/>
      <c r="BK15" s="139" t="n">
        <v>31</v>
      </c>
      <c r="BL15" s="139"/>
      <c r="BM15" s="38" t="n">
        <v>32</v>
      </c>
      <c r="BN15" s="38"/>
      <c r="BO15" s="139" t="n">
        <v>33</v>
      </c>
      <c r="BP15" s="139"/>
      <c r="BQ15" s="38" t="n">
        <v>34</v>
      </c>
      <c r="BR15" s="38"/>
      <c r="BS15" s="139" t="n">
        <v>35</v>
      </c>
      <c r="BT15" s="139"/>
      <c r="BU15" s="38" t="n">
        <v>36</v>
      </c>
      <c r="BV15" s="38"/>
      <c r="BW15" s="139" t="n">
        <v>37</v>
      </c>
      <c r="BX15" s="139"/>
      <c r="BY15" s="38" t="n">
        <v>38</v>
      </c>
      <c r="BZ15" s="38"/>
      <c r="CA15" s="139" t="n">
        <v>39</v>
      </c>
      <c r="CB15" s="139"/>
      <c r="CC15" s="38" t="n">
        <v>40</v>
      </c>
      <c r="CD15" s="38"/>
      <c r="CE15" s="139" t="n">
        <v>41</v>
      </c>
      <c r="CF15" s="139"/>
      <c r="CG15" s="38" t="n">
        <v>42</v>
      </c>
      <c r="CH15" s="38"/>
      <c r="CI15" s="139" t="n">
        <v>43</v>
      </c>
      <c r="CJ15" s="139"/>
      <c r="CK15" s="38" t="n">
        <v>44</v>
      </c>
      <c r="CL15" s="38"/>
      <c r="CM15" s="139" t="n">
        <v>45</v>
      </c>
      <c r="CN15" s="139"/>
      <c r="CO15" s="38" t="n">
        <v>46</v>
      </c>
      <c r="CP15" s="38"/>
      <c r="CQ15" s="139" t="n">
        <v>47</v>
      </c>
      <c r="CR15" s="139"/>
      <c r="CS15" s="38" t="n">
        <v>48</v>
      </c>
      <c r="CT15" s="38"/>
      <c r="CU15" s="139" t="n">
        <v>49</v>
      </c>
      <c r="CV15" s="139"/>
      <c r="CW15" s="38" t="n">
        <v>50</v>
      </c>
      <c r="CX15" s="38"/>
      <c r="CY15" s="139" t="n">
        <v>51</v>
      </c>
      <c r="CZ15" s="139"/>
      <c r="DA15" s="38" t="n">
        <v>52</v>
      </c>
      <c r="DB15" s="38"/>
      <c r="DC15" s="139" t="n">
        <v>53</v>
      </c>
      <c r="DD15" s="139"/>
      <c r="DE15" s="38" t="n">
        <v>54</v>
      </c>
      <c r="DF15" s="38"/>
      <c r="DG15" s="139" t="n">
        <v>55</v>
      </c>
      <c r="DH15" s="139"/>
      <c r="DI15" s="38" t="n">
        <v>56</v>
      </c>
      <c r="DJ15" s="38"/>
      <c r="DK15" s="139" t="n">
        <v>57</v>
      </c>
      <c r="DL15" s="139"/>
      <c r="DM15" s="38" t="n">
        <v>58</v>
      </c>
      <c r="DN15" s="38"/>
      <c r="DO15" s="139" t="n">
        <v>59</v>
      </c>
      <c r="DP15" s="139"/>
      <c r="DQ15" s="39" t="n">
        <v>60</v>
      </c>
      <c r="DR15" s="39"/>
    </row>
    <row r="16" customFormat="false" ht="10.2" hidden="false" customHeight="false" outlineLevel="0" collapsed="false">
      <c r="A16" s="140" t="s">
        <v>99</v>
      </c>
      <c r="B16" s="72"/>
      <c r="C16" s="42"/>
      <c r="D16" s="186"/>
      <c r="E16" s="40"/>
      <c r="F16" s="42"/>
      <c r="G16" s="40"/>
      <c r="H16" s="41"/>
      <c r="I16" s="40"/>
      <c r="J16" s="41"/>
      <c r="K16" s="42"/>
      <c r="L16" s="41"/>
      <c r="M16" s="40"/>
      <c r="N16" s="42"/>
      <c r="O16" s="40"/>
      <c r="P16" s="41"/>
      <c r="Q16" s="40"/>
      <c r="R16" s="41"/>
      <c r="S16" s="42"/>
      <c r="T16" s="41"/>
      <c r="U16" s="40"/>
      <c r="V16" s="42"/>
      <c r="W16" s="40"/>
      <c r="X16" s="41"/>
      <c r="Y16" s="40"/>
      <c r="Z16" s="41"/>
      <c r="AA16" s="42"/>
      <c r="AB16" s="41"/>
      <c r="AC16" s="40"/>
      <c r="AD16" s="42"/>
      <c r="AE16" s="40"/>
      <c r="AF16" s="41"/>
      <c r="AG16" s="40"/>
      <c r="AH16" s="41"/>
      <c r="AI16" s="42"/>
      <c r="AJ16" s="41"/>
      <c r="AK16" s="40"/>
      <c r="AL16" s="42"/>
      <c r="AM16" s="40"/>
      <c r="AN16" s="41"/>
      <c r="AO16" s="40"/>
      <c r="AP16" s="41"/>
      <c r="AQ16" s="42"/>
      <c r="AR16" s="41"/>
      <c r="AS16" s="40"/>
      <c r="AT16" s="42"/>
      <c r="AU16" s="40"/>
      <c r="AV16" s="41"/>
      <c r="AW16" s="40"/>
      <c r="AX16" s="41"/>
      <c r="AY16" s="42"/>
      <c r="AZ16" s="41"/>
      <c r="BA16" s="40"/>
      <c r="BB16" s="42"/>
      <c r="BC16" s="40"/>
      <c r="BD16" s="41"/>
      <c r="BE16" s="40"/>
      <c r="BF16" s="41"/>
      <c r="BG16" s="42"/>
      <c r="BH16" s="41"/>
      <c r="BI16" s="40"/>
      <c r="BJ16" s="42"/>
      <c r="BK16" s="40"/>
      <c r="BL16" s="41"/>
      <c r="BM16" s="40"/>
      <c r="BN16" s="41"/>
      <c r="BO16" s="42"/>
      <c r="BP16" s="41"/>
      <c r="BQ16" s="40"/>
      <c r="BR16" s="42"/>
      <c r="BS16" s="40"/>
      <c r="BT16" s="41"/>
      <c r="BU16" s="40"/>
      <c r="BV16" s="41"/>
      <c r="BW16" s="42"/>
      <c r="BX16" s="41"/>
      <c r="BY16" s="40"/>
      <c r="BZ16" s="42"/>
      <c r="CA16" s="40"/>
      <c r="CB16" s="41"/>
      <c r="CC16" s="40"/>
      <c r="CD16" s="41"/>
      <c r="CE16" s="42"/>
      <c r="CF16" s="41"/>
      <c r="CG16" s="40"/>
      <c r="CH16" s="42"/>
      <c r="CI16" s="40"/>
      <c r="CJ16" s="41"/>
      <c r="CK16" s="40"/>
      <c r="CL16" s="41"/>
      <c r="CM16" s="42"/>
      <c r="CN16" s="41"/>
      <c r="CO16" s="40"/>
      <c r="CP16" s="42"/>
      <c r="CQ16" s="40"/>
      <c r="CR16" s="41"/>
      <c r="CS16" s="40"/>
      <c r="CT16" s="41"/>
      <c r="CU16" s="42"/>
      <c r="CV16" s="41"/>
      <c r="CW16" s="40"/>
      <c r="CX16" s="42"/>
      <c r="CY16" s="40"/>
      <c r="CZ16" s="41"/>
      <c r="DA16" s="40"/>
      <c r="DB16" s="41"/>
      <c r="DC16" s="42"/>
      <c r="DD16" s="41"/>
      <c r="DE16" s="40"/>
      <c r="DF16" s="42"/>
      <c r="DG16" s="40"/>
      <c r="DH16" s="41"/>
      <c r="DI16" s="40"/>
      <c r="DJ16" s="41"/>
      <c r="DK16" s="42"/>
      <c r="DL16" s="41"/>
      <c r="DM16" s="40"/>
      <c r="DN16" s="42"/>
      <c r="DO16" s="40"/>
      <c r="DP16" s="41"/>
      <c r="DQ16" s="40"/>
      <c r="DR16" s="43"/>
    </row>
    <row r="17" customFormat="false" ht="10.2" hidden="false" customHeight="false" outlineLevel="0" collapsed="false">
      <c r="A17" s="141" t="s">
        <v>100</v>
      </c>
      <c r="B17" s="110"/>
      <c r="C17" s="111" t="n">
        <v>60.819240570068</v>
      </c>
      <c r="D17" s="187" t="s">
        <v>75</v>
      </c>
      <c r="E17" s="46" t="n">
        <v>62.907691955566</v>
      </c>
      <c r="F17" s="187" t="s">
        <v>75</v>
      </c>
      <c r="G17" s="46" t="n">
        <v>65.070190429688</v>
      </c>
      <c r="H17" s="187" t="s">
        <v>75</v>
      </c>
      <c r="I17" s="46" t="n">
        <v>59.668464660645</v>
      </c>
      <c r="J17" s="48"/>
      <c r="K17" s="111" t="n">
        <v>63.587379455566</v>
      </c>
      <c r="L17" s="187" t="s">
        <v>75</v>
      </c>
      <c r="M17" s="46" t="n">
        <v>63.765663146973</v>
      </c>
      <c r="N17" s="187" t="s">
        <v>75</v>
      </c>
      <c r="O17" s="46" t="n">
        <v>61.418830871582</v>
      </c>
      <c r="P17" s="187" t="s">
        <v>75</v>
      </c>
      <c r="Q17" s="46" t="n">
        <v>59.368614196777</v>
      </c>
      <c r="R17" s="48"/>
      <c r="S17" s="111" t="n">
        <v>68.669502258301</v>
      </c>
      <c r="T17" s="187" t="s">
        <v>75</v>
      </c>
      <c r="U17" s="46" t="n">
        <v>71.082237243652</v>
      </c>
      <c r="V17" s="187" t="s">
        <v>75</v>
      </c>
      <c r="W17" s="46" t="n">
        <v>72.128875732422</v>
      </c>
      <c r="X17" s="187" t="s">
        <v>75</v>
      </c>
      <c r="Y17" s="46" t="n">
        <v>63.256061553955</v>
      </c>
      <c r="Z17" s="48"/>
      <c r="AA17" s="111" t="n">
        <v>68.177680969238</v>
      </c>
      <c r="AB17" s="187" t="s">
        <v>75</v>
      </c>
      <c r="AC17" s="46" t="n">
        <v>71.490646362305</v>
      </c>
      <c r="AD17" s="187" t="s">
        <v>75</v>
      </c>
      <c r="AE17" s="46" t="n">
        <v>73.968505859375</v>
      </c>
      <c r="AF17" s="187" t="s">
        <v>75</v>
      </c>
      <c r="AG17" s="46" t="n">
        <v>68.090835571289</v>
      </c>
      <c r="AH17" s="48"/>
      <c r="AI17" s="111" t="n">
        <v>38.635360717773</v>
      </c>
      <c r="AJ17" s="187" t="s">
        <v>75</v>
      </c>
      <c r="AK17" s="46" t="n">
        <v>45.852397918701</v>
      </c>
      <c r="AL17" s="187" t="s">
        <v>75</v>
      </c>
      <c r="AM17" s="46" t="n">
        <v>53.349109649658</v>
      </c>
      <c r="AN17" s="187" t="s">
        <v>75</v>
      </c>
      <c r="AO17" s="46" t="n">
        <v>49.529148101807</v>
      </c>
      <c r="AP17" s="48"/>
      <c r="AQ17" s="111" t="n">
        <v>76.703742980957</v>
      </c>
      <c r="AR17" s="187" t="s">
        <v>75</v>
      </c>
      <c r="AS17" s="46" t="n">
        <v>79.842407226563</v>
      </c>
      <c r="AT17" s="187" t="s">
        <v>75</v>
      </c>
      <c r="AU17" s="46" t="n">
        <v>80.467788696289</v>
      </c>
      <c r="AV17" s="187" t="s">
        <v>75</v>
      </c>
      <c r="AW17" s="46" t="n">
        <v>77.342140197754</v>
      </c>
      <c r="AX17" s="48"/>
      <c r="AY17" s="111" t="n">
        <v>80.369850158691</v>
      </c>
      <c r="AZ17" s="187" t="s">
        <v>75</v>
      </c>
      <c r="BA17" s="46" t="n">
        <v>81.393280029297</v>
      </c>
      <c r="BB17" s="187" t="s">
        <v>75</v>
      </c>
      <c r="BC17" s="46" t="n">
        <v>78.333198547363</v>
      </c>
      <c r="BD17" s="187" t="s">
        <v>75</v>
      </c>
      <c r="BE17" s="46" t="n">
        <v>78.027046203613</v>
      </c>
      <c r="BF17" s="48"/>
      <c r="BG17" s="111" t="n">
        <v>81.839080810547</v>
      </c>
      <c r="BH17" s="187" t="s">
        <v>75</v>
      </c>
      <c r="BI17" s="46" t="n">
        <v>83.686065673828</v>
      </c>
      <c r="BJ17" s="187" t="s">
        <v>75</v>
      </c>
      <c r="BK17" s="46" t="n">
        <v>82.928535461426</v>
      </c>
      <c r="BL17" s="187" t="s">
        <v>75</v>
      </c>
      <c r="BM17" s="46" t="n">
        <v>80.633178710938</v>
      </c>
      <c r="BN17" s="48"/>
      <c r="BO17" s="111" t="n">
        <v>79.815986633301</v>
      </c>
      <c r="BP17" s="187" t="s">
        <v>75</v>
      </c>
      <c r="BQ17" s="46" t="n">
        <v>84.599243164063</v>
      </c>
      <c r="BR17" s="187" t="s">
        <v>75</v>
      </c>
      <c r="BS17" s="46" t="n">
        <v>86.363182067871</v>
      </c>
      <c r="BT17" s="187" t="s">
        <v>75</v>
      </c>
      <c r="BU17" s="46" t="n">
        <v>81.62809753418</v>
      </c>
      <c r="BV17" s="48"/>
      <c r="BW17" s="111" t="n">
        <v>53.270317077637</v>
      </c>
      <c r="BX17" s="187" t="s">
        <v>75</v>
      </c>
      <c r="BY17" s="46" t="n">
        <v>62.292198181152</v>
      </c>
      <c r="BZ17" s="187" t="s">
        <v>75</v>
      </c>
      <c r="CA17" s="46" t="n">
        <v>71.396728515625</v>
      </c>
      <c r="CB17" s="187" t="s">
        <v>75</v>
      </c>
      <c r="CC17" s="46" t="n">
        <v>66.527709960938</v>
      </c>
      <c r="CD17" s="48"/>
      <c r="CE17" s="111" t="n">
        <v>82.878608703613</v>
      </c>
      <c r="CF17" s="187" t="s">
        <v>75</v>
      </c>
      <c r="CG17" s="46" t="n">
        <v>84.412948608398</v>
      </c>
      <c r="CH17" s="187" t="s">
        <v>75</v>
      </c>
      <c r="CI17" s="46" t="n">
        <v>84.019538879395</v>
      </c>
      <c r="CJ17" s="187" t="s">
        <v>75</v>
      </c>
      <c r="CK17" s="46" t="n">
        <v>82.947952270508</v>
      </c>
      <c r="CL17" s="48"/>
      <c r="CM17" s="111" t="n">
        <v>83.89315032959</v>
      </c>
      <c r="CN17" s="187" t="s">
        <v>75</v>
      </c>
      <c r="CO17" s="46" t="n">
        <v>85.44654083252</v>
      </c>
      <c r="CP17" s="187" t="s">
        <v>75</v>
      </c>
      <c r="CQ17" s="46" t="n">
        <v>84.551246643066</v>
      </c>
      <c r="CR17" s="187" t="s">
        <v>75</v>
      </c>
      <c r="CS17" s="46" t="n">
        <v>84.050888061523</v>
      </c>
      <c r="CT17" s="48"/>
      <c r="CU17" s="111" t="n">
        <v>85.887359619141</v>
      </c>
      <c r="CV17" s="187" t="s">
        <v>75</v>
      </c>
      <c r="CW17" s="46" t="n">
        <v>86.813034057617</v>
      </c>
      <c r="CX17" s="187" t="s">
        <v>75</v>
      </c>
      <c r="CY17" s="46" t="n">
        <v>84.345252990723</v>
      </c>
      <c r="CZ17" s="187" t="s">
        <v>75</v>
      </c>
      <c r="DA17" s="46" t="n">
        <v>85.285682678223</v>
      </c>
      <c r="DB17" s="48"/>
      <c r="DC17" s="111" t="n">
        <v>86.309478759766</v>
      </c>
      <c r="DD17" s="187" t="s">
        <v>75</v>
      </c>
      <c r="DE17" s="46" t="n">
        <v>89.249351501465</v>
      </c>
      <c r="DF17" s="187" t="s">
        <v>75</v>
      </c>
      <c r="DG17" s="46" t="n">
        <v>88.799606323242</v>
      </c>
      <c r="DH17" s="187" t="s">
        <v>75</v>
      </c>
      <c r="DI17" s="46" t="n">
        <v>88.21076965332</v>
      </c>
      <c r="DJ17" s="48"/>
      <c r="DK17" s="111" t="n">
        <v>64.813774108887</v>
      </c>
      <c r="DL17" s="187" t="s">
        <v>75</v>
      </c>
      <c r="DM17" s="46" t="n">
        <v>69.457679748535</v>
      </c>
      <c r="DN17" s="187" t="s">
        <v>75</v>
      </c>
      <c r="DO17" s="46" t="n">
        <v>75.353744506836</v>
      </c>
      <c r="DP17" s="187" t="s">
        <v>75</v>
      </c>
      <c r="DQ17" s="46" t="n">
        <v>70.107048034668</v>
      </c>
      <c r="DR17" s="49"/>
    </row>
    <row r="18" s="19" customFormat="true" ht="10.2" hidden="false" customHeight="false" outlineLevel="0" collapsed="false">
      <c r="A18" s="146" t="s">
        <v>102</v>
      </c>
      <c r="B18" s="37"/>
      <c r="C18" s="42"/>
      <c r="D18" s="186" t="s">
        <v>62</v>
      </c>
      <c r="E18" s="40" t="n">
        <v>53.223949432373</v>
      </c>
      <c r="F18" s="186"/>
      <c r="G18" s="40" t="n">
        <v>54.844020843506</v>
      </c>
      <c r="H18" s="186"/>
      <c r="I18" s="40" t="n">
        <v>53.033390045166</v>
      </c>
      <c r="J18" s="41"/>
      <c r="K18" s="42"/>
      <c r="L18" s="186" t="s">
        <v>62</v>
      </c>
      <c r="M18" s="40" t="n">
        <v>61.168121337891</v>
      </c>
      <c r="N18" s="186"/>
      <c r="O18" s="40" t="n">
        <v>58.989032745361</v>
      </c>
      <c r="P18" s="186"/>
      <c r="Q18" s="40" t="n">
        <v>57.973327636719</v>
      </c>
      <c r="R18" s="41"/>
      <c r="S18" s="42"/>
      <c r="T18" s="186" t="s">
        <v>62</v>
      </c>
      <c r="U18" s="40" t="n">
        <v>70.929016113281</v>
      </c>
      <c r="V18" s="186"/>
      <c r="W18" s="40" t="n">
        <v>69.633758544922</v>
      </c>
      <c r="X18" s="186"/>
      <c r="Y18" s="40" t="n">
        <v>66.396179199219</v>
      </c>
      <c r="Z18" s="41"/>
      <c r="AA18" s="42"/>
      <c r="AB18" s="186" t="s">
        <v>62</v>
      </c>
      <c r="AC18" s="40" t="n">
        <v>67.98902130127</v>
      </c>
      <c r="AD18" s="186"/>
      <c r="AE18" s="40" t="n">
        <v>67.764427185059</v>
      </c>
      <c r="AF18" s="186"/>
      <c r="AG18" s="40" t="n">
        <v>66.992889404297</v>
      </c>
      <c r="AH18" s="41"/>
      <c r="AI18" s="42"/>
      <c r="AJ18" s="186" t="s">
        <v>62</v>
      </c>
      <c r="AK18" s="40" t="n">
        <v>23.004320144653</v>
      </c>
      <c r="AL18" s="186"/>
      <c r="AM18" s="40" t="n">
        <v>30.171159744263</v>
      </c>
      <c r="AN18" s="186"/>
      <c r="AO18" s="40" t="n">
        <v>29.926902770996</v>
      </c>
      <c r="AP18" s="41"/>
      <c r="AQ18" s="42"/>
      <c r="AR18" s="186" t="s">
        <v>62</v>
      </c>
      <c r="AS18" s="40" t="n">
        <v>72.824157714844</v>
      </c>
      <c r="AT18" s="186"/>
      <c r="AU18" s="40" t="n">
        <v>75.857109069824</v>
      </c>
      <c r="AV18" s="186"/>
      <c r="AW18" s="40" t="n">
        <v>75.902633666992</v>
      </c>
      <c r="AX18" s="41"/>
      <c r="AY18" s="42"/>
      <c r="AZ18" s="186" t="s">
        <v>62</v>
      </c>
      <c r="BA18" s="40" t="n">
        <v>82.508483886719</v>
      </c>
      <c r="BB18" s="186"/>
      <c r="BC18" s="40" t="n">
        <v>82.902305603027</v>
      </c>
      <c r="BD18" s="186"/>
      <c r="BE18" s="40" t="n">
        <v>82.755645751953</v>
      </c>
      <c r="BF18" s="41"/>
      <c r="BG18" s="42"/>
      <c r="BH18" s="186" t="s">
        <v>62</v>
      </c>
      <c r="BI18" s="40" t="n">
        <v>85.810409545898</v>
      </c>
      <c r="BJ18" s="186"/>
      <c r="BK18" s="40" t="n">
        <v>87.784851074219</v>
      </c>
      <c r="BL18" s="186"/>
      <c r="BM18" s="40" t="n">
        <v>87.00479888916</v>
      </c>
      <c r="BN18" s="41"/>
      <c r="BO18" s="42"/>
      <c r="BP18" s="186" t="s">
        <v>62</v>
      </c>
      <c r="BQ18" s="40" t="n">
        <v>79.648056030273</v>
      </c>
      <c r="BR18" s="186"/>
      <c r="BS18" s="40" t="n">
        <v>83.763153076172</v>
      </c>
      <c r="BT18" s="186"/>
      <c r="BU18" s="40" t="n">
        <v>84.947166442871</v>
      </c>
      <c r="BV18" s="41"/>
      <c r="BW18" s="42"/>
      <c r="BX18" s="186" t="s">
        <v>62</v>
      </c>
      <c r="BY18" s="40" t="n">
        <v>28.443716049194</v>
      </c>
      <c r="BZ18" s="186"/>
      <c r="CA18" s="40" t="n">
        <v>39.039890289307</v>
      </c>
      <c r="CB18" s="186"/>
      <c r="CC18" s="40" t="n">
        <v>43.620529174805</v>
      </c>
      <c r="CD18" s="41"/>
      <c r="CE18" s="42"/>
      <c r="CF18" s="186" t="s">
        <v>62</v>
      </c>
      <c r="CG18" s="40" t="n">
        <v>82.97289276123</v>
      </c>
      <c r="CH18" s="186"/>
      <c r="CI18" s="40" t="n">
        <v>84.857810974121</v>
      </c>
      <c r="CJ18" s="186"/>
      <c r="CK18" s="40" t="n">
        <v>85.321937561035</v>
      </c>
      <c r="CL18" s="41"/>
      <c r="CM18" s="42"/>
      <c r="CN18" s="186" t="s">
        <v>62</v>
      </c>
      <c r="CO18" s="40" t="n">
        <v>85.610809326172</v>
      </c>
      <c r="CP18" s="186"/>
      <c r="CQ18" s="40" t="n">
        <v>85.868003845215</v>
      </c>
      <c r="CR18" s="186"/>
      <c r="CS18" s="40" t="n">
        <v>85.635757446289</v>
      </c>
      <c r="CT18" s="41"/>
      <c r="CU18" s="42"/>
      <c r="CV18" s="186" t="s">
        <v>62</v>
      </c>
      <c r="CW18" s="40" t="n">
        <v>91.29906463623</v>
      </c>
      <c r="CX18" s="186"/>
      <c r="CY18" s="40" t="n">
        <v>90.803550720215</v>
      </c>
      <c r="CZ18" s="186"/>
      <c r="DA18" s="40" t="n">
        <v>90.850692749023</v>
      </c>
      <c r="DB18" s="41"/>
      <c r="DC18" s="42"/>
      <c r="DD18" s="186" t="s">
        <v>62</v>
      </c>
      <c r="DE18" s="40" t="n">
        <v>90.892219543457</v>
      </c>
      <c r="DF18" s="186"/>
      <c r="DG18" s="40" t="n">
        <v>90.422592163086</v>
      </c>
      <c r="DH18" s="186"/>
      <c r="DI18" s="40" t="n">
        <v>90.441864013672</v>
      </c>
      <c r="DJ18" s="41"/>
      <c r="DK18" s="42"/>
      <c r="DL18" s="186" t="s">
        <v>62</v>
      </c>
      <c r="DM18" s="40" t="n">
        <v>47.660671234131</v>
      </c>
      <c r="DN18" s="186"/>
      <c r="DO18" s="40" t="n">
        <v>61.430377960205</v>
      </c>
      <c r="DP18" s="186"/>
      <c r="DQ18" s="40" t="n">
        <v>66.470596313477</v>
      </c>
      <c r="DR18" s="43"/>
    </row>
    <row r="19" customFormat="false" ht="10.2" hidden="false" customHeight="false" outlineLevel="0" collapsed="false">
      <c r="A19" s="141" t="s">
        <v>103</v>
      </c>
      <c r="B19" s="45"/>
      <c r="C19" s="111" t="n">
        <v>50.519874572754</v>
      </c>
      <c r="D19" s="187" t="s">
        <v>75</v>
      </c>
      <c r="E19" s="46" t="n">
        <v>48.973819732666</v>
      </c>
      <c r="F19" s="187" t="s">
        <v>75</v>
      </c>
      <c r="G19" s="46" t="n">
        <v>48.907859802246</v>
      </c>
      <c r="H19" s="187" t="s">
        <v>75</v>
      </c>
      <c r="I19" s="46" t="n">
        <v>47.473766326904</v>
      </c>
      <c r="J19" s="48"/>
      <c r="K19" s="111" t="n">
        <v>63.9596824646</v>
      </c>
      <c r="L19" s="187" t="s">
        <v>75</v>
      </c>
      <c r="M19" s="46" t="n">
        <v>57.175701141357</v>
      </c>
      <c r="N19" s="187" t="s">
        <v>75</v>
      </c>
      <c r="O19" s="46" t="n">
        <v>55.757774353027</v>
      </c>
      <c r="P19" s="187" t="s">
        <v>75</v>
      </c>
      <c r="Q19" s="46" t="n">
        <v>52.270137786865</v>
      </c>
      <c r="R19" s="48"/>
      <c r="S19" s="111" t="n">
        <v>69.419898986816</v>
      </c>
      <c r="T19" s="187" t="s">
        <v>75</v>
      </c>
      <c r="U19" s="46" t="n">
        <v>67.598594665527</v>
      </c>
      <c r="V19" s="187" t="s">
        <v>75</v>
      </c>
      <c r="W19" s="46" t="n">
        <v>63.577194213867</v>
      </c>
      <c r="X19" s="187" t="s">
        <v>75</v>
      </c>
      <c r="Y19" s="46" t="n">
        <v>58.053085327148</v>
      </c>
      <c r="Z19" s="48"/>
      <c r="AA19" s="111" t="n">
        <v>56.369293212891</v>
      </c>
      <c r="AB19" s="187" t="s">
        <v>75</v>
      </c>
      <c r="AC19" s="46" t="n">
        <v>59.472103118896</v>
      </c>
      <c r="AD19" s="187" t="s">
        <v>75</v>
      </c>
      <c r="AE19" s="46" t="n">
        <v>62.455028533935</v>
      </c>
      <c r="AF19" s="187" t="s">
        <v>75</v>
      </c>
      <c r="AG19" s="46" t="n">
        <v>61.189373016357</v>
      </c>
      <c r="AH19" s="48"/>
      <c r="AI19" s="111" t="n">
        <v>19.289556503296</v>
      </c>
      <c r="AJ19" s="187" t="s">
        <v>75</v>
      </c>
      <c r="AK19" s="46" t="n">
        <v>21.465240478516</v>
      </c>
      <c r="AL19" s="187" t="s">
        <v>75</v>
      </c>
      <c r="AM19" s="46" t="n">
        <v>26.137908935547</v>
      </c>
      <c r="AN19" s="187" t="s">
        <v>75</v>
      </c>
      <c r="AO19" s="46" t="n">
        <v>29.520851135254</v>
      </c>
      <c r="AP19" s="48"/>
      <c r="AQ19" s="111" t="n">
        <v>75.092300415039</v>
      </c>
      <c r="AR19" s="187" t="s">
        <v>75</v>
      </c>
      <c r="AS19" s="46" t="n">
        <v>73.987426757813</v>
      </c>
      <c r="AT19" s="187" t="s">
        <v>75</v>
      </c>
      <c r="AU19" s="46" t="n">
        <v>74.490913391113</v>
      </c>
      <c r="AV19" s="187" t="s">
        <v>75</v>
      </c>
      <c r="AW19" s="46" t="n">
        <v>72.793594360352</v>
      </c>
      <c r="AX19" s="48"/>
      <c r="AY19" s="111" t="n">
        <v>83.68473815918</v>
      </c>
      <c r="AZ19" s="187" t="s">
        <v>75</v>
      </c>
      <c r="BA19" s="46" t="n">
        <v>80.821533203125</v>
      </c>
      <c r="BB19" s="187" t="s">
        <v>75</v>
      </c>
      <c r="BC19" s="46" t="n">
        <v>79.960670471191</v>
      </c>
      <c r="BD19" s="187" t="s">
        <v>75</v>
      </c>
      <c r="BE19" s="46" t="n">
        <v>78.861854553223</v>
      </c>
      <c r="BF19" s="48"/>
      <c r="BG19" s="111" t="n">
        <v>83.718467712402</v>
      </c>
      <c r="BH19" s="187" t="s">
        <v>75</v>
      </c>
      <c r="BI19" s="46" t="n">
        <v>82.848304748535</v>
      </c>
      <c r="BJ19" s="187" t="s">
        <v>75</v>
      </c>
      <c r="BK19" s="46" t="n">
        <v>85.135414123535</v>
      </c>
      <c r="BL19" s="187" t="s">
        <v>75</v>
      </c>
      <c r="BM19" s="46" t="n">
        <v>82.263710021973</v>
      </c>
      <c r="BN19" s="48"/>
      <c r="BO19" s="111" t="n">
        <v>76.11890411377</v>
      </c>
      <c r="BP19" s="187" t="s">
        <v>75</v>
      </c>
      <c r="BQ19" s="46" t="n">
        <v>77.634674072266</v>
      </c>
      <c r="BR19" s="187" t="s">
        <v>75</v>
      </c>
      <c r="BS19" s="46" t="n">
        <v>80.973274230957</v>
      </c>
      <c r="BT19" s="187" t="s">
        <v>75</v>
      </c>
      <c r="BU19" s="46" t="n">
        <v>79.828987121582</v>
      </c>
      <c r="BV19" s="48"/>
      <c r="BW19" s="111" t="n">
        <v>31.107902526856</v>
      </c>
      <c r="BX19" s="187" t="s">
        <v>75</v>
      </c>
      <c r="BY19" s="46" t="n">
        <v>38.063526153565</v>
      </c>
      <c r="BZ19" s="187" t="s">
        <v>75</v>
      </c>
      <c r="CA19" s="46" t="n">
        <v>41.008808135986</v>
      </c>
      <c r="CB19" s="187" t="s">
        <v>75</v>
      </c>
      <c r="CC19" s="46" t="n">
        <v>44.1572265625</v>
      </c>
      <c r="CD19" s="48"/>
      <c r="CE19" s="111" t="n">
        <v>85.308235168457</v>
      </c>
      <c r="CF19" s="187" t="s">
        <v>75</v>
      </c>
      <c r="CG19" s="46" t="n">
        <v>84.186347961426</v>
      </c>
      <c r="CH19" s="187" t="s">
        <v>75</v>
      </c>
      <c r="CI19" s="46" t="n">
        <v>83.986335754395</v>
      </c>
      <c r="CJ19" s="187" t="s">
        <v>75</v>
      </c>
      <c r="CK19" s="46" t="n">
        <v>84.744163513184</v>
      </c>
      <c r="CL19" s="48"/>
      <c r="CM19" s="111" t="n">
        <v>91.910118103027</v>
      </c>
      <c r="CN19" s="187" t="s">
        <v>75</v>
      </c>
      <c r="CO19" s="46" t="n">
        <v>90.134773254395</v>
      </c>
      <c r="CP19" s="187" t="s">
        <v>75</v>
      </c>
      <c r="CQ19" s="46" t="n">
        <v>89.421173095703</v>
      </c>
      <c r="CR19" s="187" t="s">
        <v>75</v>
      </c>
      <c r="CS19" s="46" t="n">
        <v>87.666221618652</v>
      </c>
      <c r="CT19" s="48"/>
      <c r="CU19" s="111" t="n">
        <v>91.82299041748</v>
      </c>
      <c r="CV19" s="187" t="s">
        <v>75</v>
      </c>
      <c r="CW19" s="46" t="n">
        <v>91.663993835449</v>
      </c>
      <c r="CX19" s="187" t="s">
        <v>75</v>
      </c>
      <c r="CY19" s="46" t="n">
        <v>91.637275695801</v>
      </c>
      <c r="CZ19" s="187" t="s">
        <v>75</v>
      </c>
      <c r="DA19" s="46" t="n">
        <v>90.982566833496</v>
      </c>
      <c r="DB19" s="48"/>
      <c r="DC19" s="111" t="n">
        <v>86.353507995605</v>
      </c>
      <c r="DD19" s="187" t="s">
        <v>75</v>
      </c>
      <c r="DE19" s="46" t="n">
        <v>88.225143432617</v>
      </c>
      <c r="DF19" s="187" t="s">
        <v>75</v>
      </c>
      <c r="DG19" s="46" t="n">
        <v>89.38818359375</v>
      </c>
      <c r="DH19" s="187" t="s">
        <v>75</v>
      </c>
      <c r="DI19" s="46" t="n">
        <v>89.88208770752</v>
      </c>
      <c r="DJ19" s="48"/>
      <c r="DK19" s="111" t="n">
        <v>46.130138397217</v>
      </c>
      <c r="DL19" s="187" t="s">
        <v>75</v>
      </c>
      <c r="DM19" s="46" t="n">
        <v>49.336391448975</v>
      </c>
      <c r="DN19" s="187" t="s">
        <v>75</v>
      </c>
      <c r="DO19" s="46" t="n">
        <v>53.089378356934</v>
      </c>
      <c r="DP19" s="187" t="s">
        <v>75</v>
      </c>
      <c r="DQ19" s="46" t="n">
        <v>61.395908355713</v>
      </c>
      <c r="DR19" s="49"/>
    </row>
    <row r="20" s="19" customFormat="true" ht="10.2" hidden="false" customHeight="false" outlineLevel="0" collapsed="false">
      <c r="A20" s="146" t="s">
        <v>104</v>
      </c>
      <c r="B20" s="37"/>
      <c r="C20" s="42" t="n">
        <v>54.811321258545</v>
      </c>
      <c r="D20" s="186"/>
      <c r="E20" s="40" t="n">
        <v>56.153846740723</v>
      </c>
      <c r="F20" s="186"/>
      <c r="G20" s="40" t="n">
        <v>55.128204345703</v>
      </c>
      <c r="H20" s="186"/>
      <c r="I20" s="40" t="n">
        <v>55.775234222412</v>
      </c>
      <c r="J20" s="41"/>
      <c r="K20" s="42" t="n">
        <v>60.202018737793</v>
      </c>
      <c r="L20" s="186"/>
      <c r="M20" s="40" t="n">
        <v>61.794872283935</v>
      </c>
      <c r="N20" s="186"/>
      <c r="O20" s="40" t="n">
        <v>57.938716888428</v>
      </c>
      <c r="P20" s="186"/>
      <c r="Q20" s="40" t="n">
        <v>57.102272033691</v>
      </c>
      <c r="R20" s="41"/>
      <c r="S20" s="42" t="n">
        <v>67.030303955078</v>
      </c>
      <c r="T20" s="186"/>
      <c r="U20" s="40" t="n">
        <v>66.896553039551</v>
      </c>
      <c r="V20" s="186"/>
      <c r="W20" s="40" t="n">
        <v>63.456790924072</v>
      </c>
      <c r="X20" s="186"/>
      <c r="Y20" s="40" t="n">
        <v>59.638553619385</v>
      </c>
      <c r="Z20" s="41"/>
      <c r="AA20" s="42" t="n">
        <v>60.574710845947</v>
      </c>
      <c r="AB20" s="186"/>
      <c r="AC20" s="40" t="n">
        <v>63.178806304932</v>
      </c>
      <c r="AD20" s="186"/>
      <c r="AE20" s="40" t="n">
        <v>62.839878082275</v>
      </c>
      <c r="AF20" s="186"/>
      <c r="AG20" s="40" t="n">
        <v>61.717353820801</v>
      </c>
      <c r="AH20" s="41"/>
      <c r="AI20" s="42" t="n">
        <v>36.868686676025</v>
      </c>
      <c r="AJ20" s="186"/>
      <c r="AK20" s="40" t="n">
        <v>40.457141876221</v>
      </c>
      <c r="AL20" s="186"/>
      <c r="AM20" s="40" t="n">
        <v>42.61213684082</v>
      </c>
      <c r="AN20" s="186"/>
      <c r="AO20" s="40" t="n">
        <v>48.306331634521</v>
      </c>
      <c r="AP20" s="41"/>
      <c r="AQ20" s="42" t="n">
        <v>75.989212036133</v>
      </c>
      <c r="AR20" s="186"/>
      <c r="AS20" s="40" t="n">
        <v>76.264533996582</v>
      </c>
      <c r="AT20" s="186"/>
      <c r="AU20" s="40" t="n">
        <v>73.98754119873</v>
      </c>
      <c r="AV20" s="186"/>
      <c r="AW20" s="40" t="n">
        <v>73.893745422363</v>
      </c>
      <c r="AX20" s="41"/>
      <c r="AY20" s="42" t="n">
        <v>79.488700866699</v>
      </c>
      <c r="AZ20" s="186"/>
      <c r="BA20" s="40" t="n">
        <v>79.936103820801</v>
      </c>
      <c r="BB20" s="186"/>
      <c r="BC20" s="40" t="n">
        <v>77.202713012695</v>
      </c>
      <c r="BD20" s="186"/>
      <c r="BE20" s="40" t="n">
        <v>76.946105957031</v>
      </c>
      <c r="BF20" s="41"/>
      <c r="BG20" s="42" t="n">
        <v>81.720428466797</v>
      </c>
      <c r="BH20" s="186"/>
      <c r="BI20" s="40" t="n">
        <v>81.968055725098</v>
      </c>
      <c r="BJ20" s="186"/>
      <c r="BK20" s="40" t="n">
        <v>79.143035888672</v>
      </c>
      <c r="BL20" s="186"/>
      <c r="BM20" s="40" t="n">
        <v>80.510749816895</v>
      </c>
      <c r="BN20" s="41"/>
      <c r="BO20" s="42" t="n">
        <v>78.789596557617</v>
      </c>
      <c r="BP20" s="186"/>
      <c r="BQ20" s="40" t="n">
        <v>80.799606323242</v>
      </c>
      <c r="BR20" s="186"/>
      <c r="BS20" s="40" t="n">
        <v>80.321838378906</v>
      </c>
      <c r="BT20" s="186"/>
      <c r="BU20" s="40" t="n">
        <v>80.081924438477</v>
      </c>
      <c r="BV20" s="41"/>
      <c r="BW20" s="42" t="n">
        <v>52.121212005615</v>
      </c>
      <c r="BX20" s="186"/>
      <c r="BY20" s="40" t="n">
        <v>56.973293304443</v>
      </c>
      <c r="BZ20" s="186"/>
      <c r="CA20" s="40" t="n">
        <v>57.781753540039</v>
      </c>
      <c r="CB20" s="186"/>
      <c r="CC20" s="40" t="n">
        <v>59.455127716065</v>
      </c>
      <c r="CD20" s="41"/>
      <c r="CE20" s="42" t="n">
        <v>82.643623352051</v>
      </c>
      <c r="CF20" s="186"/>
      <c r="CG20" s="40" t="n">
        <v>82.089736938477</v>
      </c>
      <c r="CH20" s="186"/>
      <c r="CI20" s="40" t="n">
        <v>81.28604888916</v>
      </c>
      <c r="CJ20" s="186"/>
      <c r="CK20" s="40" t="n">
        <v>81.628288269043</v>
      </c>
      <c r="CL20" s="41"/>
      <c r="CM20" s="42" t="n">
        <v>85.651321411133</v>
      </c>
      <c r="CN20" s="186"/>
      <c r="CO20" s="40" t="n">
        <v>84.781646728516</v>
      </c>
      <c r="CP20" s="186"/>
      <c r="CQ20" s="40" t="n">
        <v>84.015747070313</v>
      </c>
      <c r="CR20" s="186"/>
      <c r="CS20" s="40" t="n">
        <v>84.570808410645</v>
      </c>
      <c r="CT20" s="41"/>
      <c r="CU20" s="42" t="n">
        <v>86.603775024414</v>
      </c>
      <c r="CV20" s="186"/>
      <c r="CW20" s="40" t="n">
        <v>86.455795288086</v>
      </c>
      <c r="CX20" s="186"/>
      <c r="CY20" s="40" t="n">
        <v>85.857803344727</v>
      </c>
      <c r="CZ20" s="186"/>
      <c r="DA20" s="40" t="n">
        <v>87.048301696777</v>
      </c>
      <c r="DB20" s="41"/>
      <c r="DC20" s="42" t="n">
        <v>85.714286804199</v>
      </c>
      <c r="DD20" s="186"/>
      <c r="DE20" s="40" t="n">
        <v>86.191864013672</v>
      </c>
      <c r="DF20" s="186"/>
      <c r="DG20" s="40" t="n">
        <v>85.355987548828</v>
      </c>
      <c r="DH20" s="186"/>
      <c r="DI20" s="40" t="n">
        <v>85.779121398926</v>
      </c>
      <c r="DJ20" s="41"/>
      <c r="DK20" s="42" t="n">
        <v>57.598979949951</v>
      </c>
      <c r="DL20" s="186"/>
      <c r="DM20" s="40" t="n">
        <v>62.155784606934</v>
      </c>
      <c r="DN20" s="186"/>
      <c r="DO20" s="40" t="n">
        <v>64.926223754883</v>
      </c>
      <c r="DP20" s="186"/>
      <c r="DQ20" s="40" t="n">
        <v>65.265167236328</v>
      </c>
      <c r="DR20" s="43"/>
    </row>
    <row r="21" customFormat="false" ht="10.2" hidden="false" customHeight="false" outlineLevel="0" collapsed="false">
      <c r="A21" s="141" t="s">
        <v>106</v>
      </c>
      <c r="B21" s="45" t="n">
        <v>1</v>
      </c>
      <c r="C21" s="111"/>
      <c r="D21" s="187" t="s">
        <v>62</v>
      </c>
      <c r="E21" s="46"/>
      <c r="F21" s="187" t="s">
        <v>62</v>
      </c>
      <c r="G21" s="46" t="n">
        <v>61.810001373291</v>
      </c>
      <c r="H21" s="187" t="s">
        <v>75</v>
      </c>
      <c r="I21" s="46" t="n">
        <v>61.319107055664</v>
      </c>
      <c r="J21" s="48"/>
      <c r="K21" s="111"/>
      <c r="L21" s="187" t="s">
        <v>62</v>
      </c>
      <c r="M21" s="46"/>
      <c r="N21" s="187" t="s">
        <v>62</v>
      </c>
      <c r="O21" s="46" t="n">
        <v>59.054313659668</v>
      </c>
      <c r="P21" s="187" t="s">
        <v>75</v>
      </c>
      <c r="Q21" s="46" t="n">
        <v>61.490711212158</v>
      </c>
      <c r="R21" s="48"/>
      <c r="S21" s="111"/>
      <c r="T21" s="187" t="s">
        <v>62</v>
      </c>
      <c r="U21" s="46"/>
      <c r="V21" s="187" t="s">
        <v>62</v>
      </c>
      <c r="W21" s="46" t="n">
        <v>67.532989501953</v>
      </c>
      <c r="X21" s="187" t="s">
        <v>75</v>
      </c>
      <c r="Y21" s="46" t="n">
        <v>66.784782409668</v>
      </c>
      <c r="Z21" s="48"/>
      <c r="AA21" s="111"/>
      <c r="AB21" s="187" t="s">
        <v>62</v>
      </c>
      <c r="AC21" s="46"/>
      <c r="AD21" s="187" t="s">
        <v>62</v>
      </c>
      <c r="AE21" s="46" t="n">
        <v>65.578155517578</v>
      </c>
      <c r="AF21" s="187" t="s">
        <v>75</v>
      </c>
      <c r="AG21" s="46" t="n">
        <v>64.324111938477</v>
      </c>
      <c r="AH21" s="48"/>
      <c r="AI21" s="111"/>
      <c r="AJ21" s="187" t="s">
        <v>62</v>
      </c>
      <c r="AK21" s="46"/>
      <c r="AL21" s="187" t="s">
        <v>62</v>
      </c>
      <c r="AM21" s="46" t="n">
        <v>55.256904602051</v>
      </c>
      <c r="AN21" s="187" t="s">
        <v>75</v>
      </c>
      <c r="AO21" s="46" t="n">
        <v>53.982799530029</v>
      </c>
      <c r="AP21" s="48"/>
      <c r="AQ21" s="111"/>
      <c r="AR21" s="187" t="s">
        <v>62</v>
      </c>
      <c r="AS21" s="46"/>
      <c r="AT21" s="187" t="s">
        <v>62</v>
      </c>
      <c r="AU21" s="46" t="n">
        <v>71.824195861816</v>
      </c>
      <c r="AV21" s="187" t="s">
        <v>75</v>
      </c>
      <c r="AW21" s="46" t="n">
        <v>71.587562561035</v>
      </c>
      <c r="AX21" s="48"/>
      <c r="AY21" s="111"/>
      <c r="AZ21" s="187" t="s">
        <v>62</v>
      </c>
      <c r="BA21" s="46"/>
      <c r="BB21" s="187" t="s">
        <v>62</v>
      </c>
      <c r="BC21" s="46" t="n">
        <v>74.067253112793</v>
      </c>
      <c r="BD21" s="187" t="s">
        <v>75</v>
      </c>
      <c r="BE21" s="46" t="n">
        <v>70.07413482666</v>
      </c>
      <c r="BF21" s="48"/>
      <c r="BG21" s="111"/>
      <c r="BH21" s="187" t="s">
        <v>62</v>
      </c>
      <c r="BI21" s="46"/>
      <c r="BJ21" s="187" t="s">
        <v>62</v>
      </c>
      <c r="BK21" s="46" t="n">
        <v>74.980072021484</v>
      </c>
      <c r="BL21" s="187" t="s">
        <v>75</v>
      </c>
      <c r="BM21" s="46" t="n">
        <v>76.254783630371</v>
      </c>
      <c r="BN21" s="48"/>
      <c r="BO21" s="111"/>
      <c r="BP21" s="187" t="s">
        <v>62</v>
      </c>
      <c r="BQ21" s="46"/>
      <c r="BR21" s="187" t="s">
        <v>62</v>
      </c>
      <c r="BS21" s="46" t="n">
        <v>73.386642456055</v>
      </c>
      <c r="BT21" s="187" t="s">
        <v>75</v>
      </c>
      <c r="BU21" s="46" t="n">
        <v>73.966247558594</v>
      </c>
      <c r="BV21" s="48"/>
      <c r="BW21" s="111"/>
      <c r="BX21" s="187" t="s">
        <v>62</v>
      </c>
      <c r="BY21" s="46"/>
      <c r="BZ21" s="187" t="s">
        <v>62</v>
      </c>
      <c r="CA21" s="46" t="n">
        <v>59.432151794434</v>
      </c>
      <c r="CB21" s="187" t="s">
        <v>75</v>
      </c>
      <c r="CC21" s="46" t="n">
        <v>62.201374053955</v>
      </c>
      <c r="CD21" s="48"/>
      <c r="CE21" s="111"/>
      <c r="CF21" s="187" t="s">
        <v>62</v>
      </c>
      <c r="CG21" s="46"/>
      <c r="CH21" s="187" t="s">
        <v>62</v>
      </c>
      <c r="CI21" s="46" t="n">
        <v>79.124809265137</v>
      </c>
      <c r="CJ21" s="187" t="s">
        <v>75</v>
      </c>
      <c r="CK21" s="46" t="n">
        <v>83.981925964355</v>
      </c>
      <c r="CL21" s="48"/>
      <c r="CM21" s="111"/>
      <c r="CN21" s="187" t="s">
        <v>62</v>
      </c>
      <c r="CO21" s="46"/>
      <c r="CP21" s="187" t="s">
        <v>62</v>
      </c>
      <c r="CQ21" s="46" t="n">
        <v>74.968360900879</v>
      </c>
      <c r="CR21" s="187" t="s">
        <v>75</v>
      </c>
      <c r="CS21" s="46" t="n">
        <v>84.29069519043</v>
      </c>
      <c r="CT21" s="48"/>
      <c r="CU21" s="111"/>
      <c r="CV21" s="187" t="s">
        <v>62</v>
      </c>
      <c r="CW21" s="46"/>
      <c r="CX21" s="187" t="s">
        <v>62</v>
      </c>
      <c r="CY21" s="46" t="n">
        <v>83.400970458984</v>
      </c>
      <c r="CZ21" s="187" t="s">
        <v>75</v>
      </c>
      <c r="DA21" s="46" t="n">
        <v>86.751724243164</v>
      </c>
      <c r="DB21" s="48"/>
      <c r="DC21" s="111"/>
      <c r="DD21" s="187" t="s">
        <v>62</v>
      </c>
      <c r="DE21" s="46"/>
      <c r="DF21" s="187" t="s">
        <v>62</v>
      </c>
      <c r="DG21" s="46" t="n">
        <v>84.141990661621</v>
      </c>
      <c r="DH21" s="187" t="s">
        <v>75</v>
      </c>
      <c r="DI21" s="46" t="n">
        <v>86.114700317383</v>
      </c>
      <c r="DJ21" s="48"/>
      <c r="DK21" s="111"/>
      <c r="DL21" s="187" t="s">
        <v>62</v>
      </c>
      <c r="DM21" s="46"/>
      <c r="DN21" s="187" t="s">
        <v>62</v>
      </c>
      <c r="DO21" s="46" t="n">
        <v>73.572906494141</v>
      </c>
      <c r="DP21" s="187" t="s">
        <v>75</v>
      </c>
      <c r="DQ21" s="46" t="n">
        <v>74.035926818848</v>
      </c>
      <c r="DR21" s="49"/>
    </row>
    <row r="22" customFormat="false" ht="10.2" hidden="false" customHeight="false" outlineLevel="0" collapsed="false">
      <c r="A22" s="146" t="s">
        <v>107</v>
      </c>
      <c r="B22" s="37"/>
      <c r="C22" s="42" t="n">
        <v>46.878234863281</v>
      </c>
      <c r="D22" s="186" t="s">
        <v>75</v>
      </c>
      <c r="E22" s="40" t="n">
        <v>41.195747375488</v>
      </c>
      <c r="F22" s="186" t="s">
        <v>75</v>
      </c>
      <c r="G22" s="40" t="n">
        <v>43.154926300049</v>
      </c>
      <c r="H22" s="186" t="s">
        <v>75</v>
      </c>
      <c r="I22" s="40" t="n">
        <v>43.022640228271</v>
      </c>
      <c r="J22" s="41"/>
      <c r="K22" s="42" t="n">
        <v>50.936981201172</v>
      </c>
      <c r="L22" s="186" t="s">
        <v>75</v>
      </c>
      <c r="M22" s="40" t="n">
        <v>43.071590423584</v>
      </c>
      <c r="N22" s="186" t="s">
        <v>75</v>
      </c>
      <c r="O22" s="40" t="n">
        <v>47.453201293945</v>
      </c>
      <c r="P22" s="186" t="s">
        <v>75</v>
      </c>
      <c r="Q22" s="40" t="n">
        <v>45.868907928467</v>
      </c>
      <c r="R22" s="41"/>
      <c r="S22" s="42" t="n">
        <v>64.0517578125</v>
      </c>
      <c r="T22" s="186" t="s">
        <v>75</v>
      </c>
      <c r="U22" s="40" t="n">
        <v>53.026878356934</v>
      </c>
      <c r="V22" s="186" t="s">
        <v>75</v>
      </c>
      <c r="W22" s="40" t="n">
        <v>55.059993743896</v>
      </c>
      <c r="X22" s="186" t="s">
        <v>75</v>
      </c>
      <c r="Y22" s="40" t="n">
        <v>57.099166870117</v>
      </c>
      <c r="Z22" s="41"/>
      <c r="AA22" s="42" t="n">
        <v>65.503280639648</v>
      </c>
      <c r="AB22" s="186" t="s">
        <v>75</v>
      </c>
      <c r="AC22" s="40" t="n">
        <v>62.55587387085</v>
      </c>
      <c r="AD22" s="186" t="s">
        <v>75</v>
      </c>
      <c r="AE22" s="40" t="n">
        <v>62.048069000244</v>
      </c>
      <c r="AF22" s="186" t="s">
        <v>75</v>
      </c>
      <c r="AG22" s="40" t="n">
        <v>58.583339691162</v>
      </c>
      <c r="AH22" s="41"/>
      <c r="AI22" s="42" t="n">
        <v>17.371547698975</v>
      </c>
      <c r="AJ22" s="186" t="s">
        <v>75</v>
      </c>
      <c r="AK22" s="40" t="n">
        <v>19.583805084229</v>
      </c>
      <c r="AL22" s="186" t="s">
        <v>75</v>
      </c>
      <c r="AM22" s="40" t="n">
        <v>25.996429443359</v>
      </c>
      <c r="AN22" s="186" t="s">
        <v>75</v>
      </c>
      <c r="AO22" s="40" t="n">
        <v>29.052715301514</v>
      </c>
      <c r="AP22" s="41"/>
      <c r="AQ22" s="42" t="n">
        <v>75.545921325684</v>
      </c>
      <c r="AR22" s="186" t="s">
        <v>75</v>
      </c>
      <c r="AS22" s="40" t="n">
        <v>75.487686157227</v>
      </c>
      <c r="AT22" s="186" t="s">
        <v>75</v>
      </c>
      <c r="AU22" s="40" t="n">
        <v>74.492500305176</v>
      </c>
      <c r="AV22" s="186" t="s">
        <v>75</v>
      </c>
      <c r="AW22" s="40" t="n">
        <v>77.571952819824</v>
      </c>
      <c r="AX22" s="41"/>
      <c r="AY22" s="42" t="n">
        <v>76.915061950684</v>
      </c>
      <c r="AZ22" s="186" t="s">
        <v>75</v>
      </c>
      <c r="BA22" s="40" t="n">
        <v>77.828712463379</v>
      </c>
      <c r="BB22" s="186" t="s">
        <v>75</v>
      </c>
      <c r="BC22" s="40" t="n">
        <v>76.345695495605</v>
      </c>
      <c r="BD22" s="186" t="s">
        <v>75</v>
      </c>
      <c r="BE22" s="40" t="n">
        <v>78.009925842285</v>
      </c>
      <c r="BF22" s="41"/>
      <c r="BG22" s="42" t="n">
        <v>88.007171630859</v>
      </c>
      <c r="BH22" s="186" t="s">
        <v>75</v>
      </c>
      <c r="BI22" s="40" t="n">
        <v>87.984649658203</v>
      </c>
      <c r="BJ22" s="186" t="s">
        <v>75</v>
      </c>
      <c r="BK22" s="40" t="n">
        <v>87.279434204102</v>
      </c>
      <c r="BL22" s="186" t="s">
        <v>75</v>
      </c>
      <c r="BM22" s="40" t="n">
        <v>87.631362915039</v>
      </c>
      <c r="BN22" s="41"/>
      <c r="BO22" s="42" t="n">
        <v>85.407691955566</v>
      </c>
      <c r="BP22" s="186" t="s">
        <v>75</v>
      </c>
      <c r="BQ22" s="40" t="n">
        <v>86.030876159668</v>
      </c>
      <c r="BR22" s="186" t="s">
        <v>75</v>
      </c>
      <c r="BS22" s="40" t="n">
        <v>87.178413391113</v>
      </c>
      <c r="BT22" s="186" t="s">
        <v>75</v>
      </c>
      <c r="BU22" s="40" t="n">
        <v>89.014526367188</v>
      </c>
      <c r="BV22" s="41"/>
      <c r="BW22" s="42" t="n">
        <v>39.142684936523</v>
      </c>
      <c r="BX22" s="186" t="s">
        <v>75</v>
      </c>
      <c r="BY22" s="40" t="n">
        <v>46.739791870117</v>
      </c>
      <c r="BZ22" s="186" t="s">
        <v>75</v>
      </c>
      <c r="CA22" s="40" t="n">
        <v>46.453895568848</v>
      </c>
      <c r="CB22" s="186" t="s">
        <v>75</v>
      </c>
      <c r="CC22" s="40" t="n">
        <v>53.287773132324</v>
      </c>
      <c r="CD22" s="41"/>
      <c r="CE22" s="42" t="n">
        <v>86.837074279785</v>
      </c>
      <c r="CF22" s="186" t="s">
        <v>75</v>
      </c>
      <c r="CG22" s="40" t="n">
        <v>85.798309326172</v>
      </c>
      <c r="CH22" s="186" t="s">
        <v>75</v>
      </c>
      <c r="CI22" s="40" t="n">
        <v>83.333160400391</v>
      </c>
      <c r="CJ22" s="186" t="s">
        <v>75</v>
      </c>
      <c r="CK22" s="40" t="n">
        <v>84.49796295166</v>
      </c>
      <c r="CL22" s="41"/>
      <c r="CM22" s="42" t="n">
        <v>82.626754760742</v>
      </c>
      <c r="CN22" s="186" t="s">
        <v>75</v>
      </c>
      <c r="CO22" s="40" t="n">
        <v>81.414352416992</v>
      </c>
      <c r="CP22" s="186" t="s">
        <v>75</v>
      </c>
      <c r="CQ22" s="40" t="n">
        <v>76.795936584473</v>
      </c>
      <c r="CR22" s="186" t="s">
        <v>75</v>
      </c>
      <c r="CS22" s="40" t="n">
        <v>76.991546630859</v>
      </c>
      <c r="CT22" s="41"/>
      <c r="CU22" s="42" t="n">
        <v>94.791343688965</v>
      </c>
      <c r="CV22" s="186" t="s">
        <v>75</v>
      </c>
      <c r="CW22" s="40" t="n">
        <v>94.11653137207</v>
      </c>
      <c r="CX22" s="186" t="s">
        <v>75</v>
      </c>
      <c r="CY22" s="40" t="n">
        <v>91.021583557129</v>
      </c>
      <c r="CZ22" s="186" t="s">
        <v>75</v>
      </c>
      <c r="DA22" s="40" t="n">
        <v>88.380577087402</v>
      </c>
      <c r="DB22" s="41"/>
      <c r="DC22" s="42" t="n">
        <v>95.438140869141</v>
      </c>
      <c r="DD22" s="186" t="s">
        <v>75</v>
      </c>
      <c r="DE22" s="40" t="n">
        <v>95.746826171875</v>
      </c>
      <c r="DF22" s="186" t="s">
        <v>75</v>
      </c>
      <c r="DG22" s="40" t="n">
        <v>95.257934570313</v>
      </c>
      <c r="DH22" s="186" t="s">
        <v>75</v>
      </c>
      <c r="DI22" s="40" t="n">
        <v>96.863174438477</v>
      </c>
      <c r="DJ22" s="41"/>
      <c r="DK22" s="42" t="n">
        <v>65.597091674805</v>
      </c>
      <c r="DL22" s="186" t="s">
        <v>75</v>
      </c>
      <c r="DM22" s="40" t="n">
        <v>69.161094665527</v>
      </c>
      <c r="DN22" s="186" t="s">
        <v>75</v>
      </c>
      <c r="DO22" s="40" t="n">
        <v>71.066772460938</v>
      </c>
      <c r="DP22" s="186" t="s">
        <v>75</v>
      </c>
      <c r="DQ22" s="40" t="n">
        <v>77.917129516602</v>
      </c>
      <c r="DR22" s="43"/>
    </row>
    <row r="23" customFormat="false" ht="10.2" hidden="false" customHeight="false" outlineLevel="0" collapsed="false">
      <c r="A23" s="141" t="s">
        <v>109</v>
      </c>
      <c r="B23" s="45"/>
      <c r="C23" s="111" t="n">
        <v>62.469676971435</v>
      </c>
      <c r="D23" s="187" t="s">
        <v>75</v>
      </c>
      <c r="E23" s="46" t="n">
        <v>61.519828796387</v>
      </c>
      <c r="F23" s="187" t="s">
        <v>75</v>
      </c>
      <c r="G23" s="46" t="n">
        <v>62.772521972656</v>
      </c>
      <c r="H23" s="187" t="s">
        <v>75</v>
      </c>
      <c r="I23" s="46" t="n">
        <v>61.684268951416</v>
      </c>
      <c r="J23" s="48"/>
      <c r="K23" s="111" t="n">
        <v>70.070022583008</v>
      </c>
      <c r="L23" s="187" t="s">
        <v>75</v>
      </c>
      <c r="M23" s="46" t="n">
        <v>64.201782226563</v>
      </c>
      <c r="N23" s="187" t="s">
        <v>75</v>
      </c>
      <c r="O23" s="46" t="n">
        <v>65.095016479492</v>
      </c>
      <c r="P23" s="187" t="s">
        <v>75</v>
      </c>
      <c r="Q23" s="46" t="n">
        <v>57.48592376709</v>
      </c>
      <c r="R23" s="48"/>
      <c r="S23" s="111" t="n">
        <v>77.531623840332</v>
      </c>
      <c r="T23" s="187" t="s">
        <v>75</v>
      </c>
      <c r="U23" s="46" t="n">
        <v>73.039245605469</v>
      </c>
      <c r="V23" s="187" t="s">
        <v>75</v>
      </c>
      <c r="W23" s="46" t="n">
        <v>71.45972442627</v>
      </c>
      <c r="X23" s="187" t="s">
        <v>75</v>
      </c>
      <c r="Y23" s="46" t="n">
        <v>67.654205322266</v>
      </c>
      <c r="Z23" s="48"/>
      <c r="AA23" s="111" t="n">
        <v>68.21516418457</v>
      </c>
      <c r="AB23" s="187" t="s">
        <v>75</v>
      </c>
      <c r="AC23" s="46" t="n">
        <v>71.399658203125</v>
      </c>
      <c r="AD23" s="187" t="s">
        <v>75</v>
      </c>
      <c r="AE23" s="46" t="n">
        <v>73.591468811035</v>
      </c>
      <c r="AF23" s="187" t="s">
        <v>75</v>
      </c>
      <c r="AG23" s="46" t="n">
        <v>70.789489746094</v>
      </c>
      <c r="AH23" s="48"/>
      <c r="AI23" s="111" t="n">
        <v>41.078922271729</v>
      </c>
      <c r="AJ23" s="187" t="s">
        <v>75</v>
      </c>
      <c r="AK23" s="46" t="n">
        <v>41.776630401611</v>
      </c>
      <c r="AL23" s="187" t="s">
        <v>75</v>
      </c>
      <c r="AM23" s="46" t="n">
        <v>46.372802734375</v>
      </c>
      <c r="AN23" s="187" t="s">
        <v>75</v>
      </c>
      <c r="AO23" s="46" t="n">
        <v>53.183441162109</v>
      </c>
      <c r="AP23" s="48"/>
      <c r="AQ23" s="111" t="n">
        <v>80.931564331055</v>
      </c>
      <c r="AR23" s="187" t="s">
        <v>75</v>
      </c>
      <c r="AS23" s="46" t="n">
        <v>79.93586730957</v>
      </c>
      <c r="AT23" s="187" t="s">
        <v>75</v>
      </c>
      <c r="AU23" s="46" t="n">
        <v>79.097511291504</v>
      </c>
      <c r="AV23" s="187" t="s">
        <v>75</v>
      </c>
      <c r="AW23" s="46" t="n">
        <v>79.378799438477</v>
      </c>
      <c r="AX23" s="48"/>
      <c r="AY23" s="111" t="n">
        <v>85.131446838379</v>
      </c>
      <c r="AZ23" s="187" t="s">
        <v>75</v>
      </c>
      <c r="BA23" s="46" t="n">
        <v>82.553359985352</v>
      </c>
      <c r="BB23" s="187" t="s">
        <v>75</v>
      </c>
      <c r="BC23" s="46" t="n">
        <v>81.662040710449</v>
      </c>
      <c r="BD23" s="187" t="s">
        <v>75</v>
      </c>
      <c r="BE23" s="46" t="n">
        <v>78.984962463379</v>
      </c>
      <c r="BF23" s="48"/>
      <c r="BG23" s="111" t="n">
        <v>90.323486328125</v>
      </c>
      <c r="BH23" s="187" t="s">
        <v>75</v>
      </c>
      <c r="BI23" s="46" t="n">
        <v>87.908424377441</v>
      </c>
      <c r="BJ23" s="187" t="s">
        <v>75</v>
      </c>
      <c r="BK23" s="46" t="n">
        <v>86.943717956543</v>
      </c>
      <c r="BL23" s="187" t="s">
        <v>75</v>
      </c>
      <c r="BM23" s="46" t="n">
        <v>87.212371826172</v>
      </c>
      <c r="BN23" s="48"/>
      <c r="BO23" s="111" t="n">
        <v>84.522598266602</v>
      </c>
      <c r="BP23" s="187" t="s">
        <v>75</v>
      </c>
      <c r="BQ23" s="46" t="n">
        <v>86.944076538086</v>
      </c>
      <c r="BR23" s="187" t="s">
        <v>75</v>
      </c>
      <c r="BS23" s="46" t="n">
        <v>86.466598510742</v>
      </c>
      <c r="BT23" s="187" t="s">
        <v>75</v>
      </c>
      <c r="BU23" s="46" t="n">
        <v>85.795692443848</v>
      </c>
      <c r="BV23" s="48"/>
      <c r="BW23" s="111" t="n">
        <v>56.810096740723</v>
      </c>
      <c r="BX23" s="187" t="s">
        <v>75</v>
      </c>
      <c r="BY23" s="46" t="n">
        <v>61.025859832764</v>
      </c>
      <c r="BZ23" s="187" t="s">
        <v>75</v>
      </c>
      <c r="CA23" s="46" t="n">
        <v>59.485298156738</v>
      </c>
      <c r="CB23" s="187" t="s">
        <v>75</v>
      </c>
      <c r="CC23" s="46" t="n">
        <v>62.996242523193</v>
      </c>
      <c r="CD23" s="48"/>
      <c r="CE23" s="111" t="n">
        <v>88.410690307617</v>
      </c>
      <c r="CF23" s="187" t="s">
        <v>75</v>
      </c>
      <c r="CG23" s="46" t="n">
        <v>86.435089111328</v>
      </c>
      <c r="CH23" s="187" t="s">
        <v>75</v>
      </c>
      <c r="CI23" s="46" t="n">
        <v>85.748207092285</v>
      </c>
      <c r="CJ23" s="187" t="s">
        <v>75</v>
      </c>
      <c r="CK23" s="46" t="n">
        <v>86.345664978027</v>
      </c>
      <c r="CL23" s="48"/>
      <c r="CM23" s="111" t="n">
        <v>88.321319580078</v>
      </c>
      <c r="CN23" s="187" t="s">
        <v>75</v>
      </c>
      <c r="CO23" s="46" t="n">
        <v>86.517715454102</v>
      </c>
      <c r="CP23" s="187" t="s">
        <v>75</v>
      </c>
      <c r="CQ23" s="46" t="n">
        <v>85.99488067627</v>
      </c>
      <c r="CR23" s="187" t="s">
        <v>75</v>
      </c>
      <c r="CS23" s="46" t="n">
        <v>83.959075927734</v>
      </c>
      <c r="CT23" s="48"/>
      <c r="CU23" s="111" t="n">
        <v>92.326278686523</v>
      </c>
      <c r="CV23" s="187" t="s">
        <v>75</v>
      </c>
      <c r="CW23" s="46" t="n">
        <v>91.464134216309</v>
      </c>
      <c r="CX23" s="187" t="s">
        <v>75</v>
      </c>
      <c r="CY23" s="46" t="n">
        <v>91.539031982422</v>
      </c>
      <c r="CZ23" s="187" t="s">
        <v>75</v>
      </c>
      <c r="DA23" s="46" t="n">
        <v>92.426879882813</v>
      </c>
      <c r="DB23" s="48"/>
      <c r="DC23" s="111" t="n">
        <v>92.476432800293</v>
      </c>
      <c r="DD23" s="187" t="s">
        <v>75</v>
      </c>
      <c r="DE23" s="46" t="n">
        <v>91.323738098145</v>
      </c>
      <c r="DF23" s="187" t="s">
        <v>75</v>
      </c>
      <c r="DG23" s="46" t="n">
        <v>91.04768371582</v>
      </c>
      <c r="DH23" s="187" t="s">
        <v>75</v>
      </c>
      <c r="DI23" s="46" t="n">
        <v>90.77165222168</v>
      </c>
      <c r="DJ23" s="48"/>
      <c r="DK23" s="111" t="n">
        <v>73.02286529541</v>
      </c>
      <c r="DL23" s="187" t="s">
        <v>75</v>
      </c>
      <c r="DM23" s="46" t="n">
        <v>72.935981750488</v>
      </c>
      <c r="DN23" s="187" t="s">
        <v>75</v>
      </c>
      <c r="DO23" s="46" t="n">
        <v>70.956077575684</v>
      </c>
      <c r="DP23" s="187" t="s">
        <v>75</v>
      </c>
      <c r="DQ23" s="46" t="n">
        <v>74.729789733887</v>
      </c>
      <c r="DR23" s="49"/>
    </row>
    <row r="24" customFormat="false" ht="10.2" hidden="false" customHeight="false" outlineLevel="0" collapsed="false">
      <c r="A24" s="146" t="s">
        <v>110</v>
      </c>
      <c r="B24" s="37"/>
      <c r="C24" s="42" t="n">
        <v>41.804759979248</v>
      </c>
      <c r="D24" s="186"/>
      <c r="E24" s="40" t="n">
        <v>50.007808685303</v>
      </c>
      <c r="F24" s="186"/>
      <c r="G24" s="40" t="n">
        <v>45.200378417969</v>
      </c>
      <c r="H24" s="186"/>
      <c r="I24" s="40" t="n">
        <v>60.310844421387</v>
      </c>
      <c r="J24" s="41"/>
      <c r="K24" s="42" t="n">
        <v>52.518131256104</v>
      </c>
      <c r="L24" s="186"/>
      <c r="M24" s="40" t="n">
        <v>59.820537567139</v>
      </c>
      <c r="N24" s="186"/>
      <c r="O24" s="40" t="n">
        <v>50.797203063965</v>
      </c>
      <c r="P24" s="186"/>
      <c r="Q24" s="40" t="n">
        <v>65.875587463379</v>
      </c>
      <c r="R24" s="41"/>
      <c r="S24" s="42" t="n">
        <v>62.218215942383</v>
      </c>
      <c r="T24" s="186"/>
      <c r="U24" s="40" t="n">
        <v>58.978687286377</v>
      </c>
      <c r="V24" s="186"/>
      <c r="W24" s="40" t="n">
        <v>57.436508178711</v>
      </c>
      <c r="X24" s="186"/>
      <c r="Y24" s="40" t="n">
        <v>69.337562561035</v>
      </c>
      <c r="Z24" s="41"/>
      <c r="AA24" s="42" t="n">
        <v>58.516651153565</v>
      </c>
      <c r="AB24" s="186"/>
      <c r="AC24" s="40" t="n">
        <v>55.555522918701</v>
      </c>
      <c r="AD24" s="186"/>
      <c r="AE24" s="40" t="n">
        <v>45.996204376221</v>
      </c>
      <c r="AF24" s="186"/>
      <c r="AG24" s="40" t="n">
        <v>54.013614654541</v>
      </c>
      <c r="AH24" s="41"/>
      <c r="AI24" s="42" t="n">
        <v>24.314672470093</v>
      </c>
      <c r="AJ24" s="186"/>
      <c r="AK24" s="40" t="n">
        <v>36.323265075684</v>
      </c>
      <c r="AL24" s="186"/>
      <c r="AM24" s="40" t="n">
        <v>30.296623229981</v>
      </c>
      <c r="AN24" s="186"/>
      <c r="AO24" s="40" t="n">
        <v>43.628742218018</v>
      </c>
      <c r="AP24" s="41"/>
      <c r="AQ24" s="42" t="n">
        <v>70.22045135498</v>
      </c>
      <c r="AR24" s="186"/>
      <c r="AS24" s="40" t="n">
        <v>73.636383056641</v>
      </c>
      <c r="AT24" s="186"/>
      <c r="AU24" s="40" t="n">
        <v>68.65877532959</v>
      </c>
      <c r="AV24" s="186"/>
      <c r="AW24" s="40" t="n">
        <v>74.362083435059</v>
      </c>
      <c r="AX24" s="41"/>
      <c r="AY24" s="42" t="n">
        <v>73.667106628418</v>
      </c>
      <c r="AZ24" s="186"/>
      <c r="BA24" s="40" t="n">
        <v>77.43123626709</v>
      </c>
      <c r="BB24" s="186"/>
      <c r="BC24" s="40" t="n">
        <v>70.478874206543</v>
      </c>
      <c r="BD24" s="186"/>
      <c r="BE24" s="40" t="n">
        <v>76.36888885498</v>
      </c>
      <c r="BF24" s="41"/>
      <c r="BG24" s="42" t="n">
        <v>74.35587310791</v>
      </c>
      <c r="BH24" s="186"/>
      <c r="BI24" s="40" t="n">
        <v>79.071937561035</v>
      </c>
      <c r="BJ24" s="186"/>
      <c r="BK24" s="40" t="n">
        <v>76.597129821777</v>
      </c>
      <c r="BL24" s="186"/>
      <c r="BM24" s="40" t="n">
        <v>82.84008026123</v>
      </c>
      <c r="BN24" s="41"/>
      <c r="BO24" s="42" t="n">
        <v>75.691375732422</v>
      </c>
      <c r="BP24" s="186"/>
      <c r="BQ24" s="40" t="n">
        <v>78.720489501953</v>
      </c>
      <c r="BR24" s="186"/>
      <c r="BS24" s="40" t="n">
        <v>71.759925842285</v>
      </c>
      <c r="BT24" s="186"/>
      <c r="BU24" s="40" t="n">
        <v>79.884895324707</v>
      </c>
      <c r="BV24" s="41"/>
      <c r="BW24" s="42" t="n">
        <v>46.245216369629</v>
      </c>
      <c r="BX24" s="186"/>
      <c r="BY24" s="40" t="n">
        <v>53.428894042969</v>
      </c>
      <c r="BZ24" s="186"/>
      <c r="CA24" s="40" t="n">
        <v>53.505573272705</v>
      </c>
      <c r="CB24" s="186"/>
      <c r="CC24" s="40" t="n">
        <v>58.398086547852</v>
      </c>
      <c r="CD24" s="41"/>
      <c r="CE24" s="42" t="n">
        <v>82.735977172852</v>
      </c>
      <c r="CF24" s="186"/>
      <c r="CG24" s="40" t="n">
        <v>84.453262329102</v>
      </c>
      <c r="CH24" s="186"/>
      <c r="CI24" s="40" t="n">
        <v>79.937606811523</v>
      </c>
      <c r="CJ24" s="186"/>
      <c r="CK24" s="40" t="n">
        <v>84.029151916504</v>
      </c>
      <c r="CL24" s="41"/>
      <c r="CM24" s="42" t="n">
        <v>85.228515625</v>
      </c>
      <c r="CN24" s="186"/>
      <c r="CO24" s="40" t="n">
        <v>83.896270751953</v>
      </c>
      <c r="CP24" s="186"/>
      <c r="CQ24" s="40" t="n">
        <v>80.632553100586</v>
      </c>
      <c r="CR24" s="186"/>
      <c r="CS24" s="40" t="n">
        <v>81.143508911133</v>
      </c>
      <c r="CT24" s="41"/>
      <c r="CU24" s="42" t="n">
        <v>89.487731933594</v>
      </c>
      <c r="CV24" s="186"/>
      <c r="CW24" s="40" t="n">
        <v>87.280632019043</v>
      </c>
      <c r="CX24" s="186"/>
      <c r="CY24" s="40" t="n">
        <v>84.971717834473</v>
      </c>
      <c r="CZ24" s="186"/>
      <c r="DA24" s="40" t="n">
        <v>88.632453918457</v>
      </c>
      <c r="DB24" s="41"/>
      <c r="DC24" s="42" t="n">
        <v>89.952362060547</v>
      </c>
      <c r="DD24" s="186"/>
      <c r="DE24" s="40" t="n">
        <v>89.071533203125</v>
      </c>
      <c r="DF24" s="186"/>
      <c r="DG24" s="40" t="n">
        <v>84.767059326172</v>
      </c>
      <c r="DH24" s="186"/>
      <c r="DI24" s="40" t="n">
        <v>89.058769226074</v>
      </c>
      <c r="DJ24" s="41"/>
      <c r="DK24" s="42" t="n">
        <v>62.195671081543</v>
      </c>
      <c r="DL24" s="186"/>
      <c r="DM24" s="40" t="n">
        <v>73.94605255127</v>
      </c>
      <c r="DN24" s="186"/>
      <c r="DO24" s="40" t="n">
        <v>65.649917602539</v>
      </c>
      <c r="DP24" s="186"/>
      <c r="DQ24" s="40" t="n">
        <v>77.242538452148</v>
      </c>
      <c r="DR24" s="43"/>
    </row>
    <row r="25" customFormat="false" ht="10.2" hidden="false" customHeight="false" outlineLevel="0" collapsed="false">
      <c r="A25" s="141" t="s">
        <v>111</v>
      </c>
      <c r="B25" s="45"/>
      <c r="C25" s="111" t="n">
        <v>59.587604522705</v>
      </c>
      <c r="D25" s="187" t="s">
        <v>75</v>
      </c>
      <c r="E25" s="46" t="n">
        <v>57.927131652832</v>
      </c>
      <c r="F25" s="187" t="s">
        <v>75</v>
      </c>
      <c r="G25" s="46" t="n">
        <v>54.952732086182</v>
      </c>
      <c r="H25" s="187" t="s">
        <v>75</v>
      </c>
      <c r="I25" s="46" t="n">
        <v>53.502769470215</v>
      </c>
      <c r="J25" s="48"/>
      <c r="K25" s="111" t="n">
        <v>69.287818908691</v>
      </c>
      <c r="L25" s="187" t="s">
        <v>75</v>
      </c>
      <c r="M25" s="46" t="n">
        <v>62.873847961426</v>
      </c>
      <c r="N25" s="187" t="s">
        <v>75</v>
      </c>
      <c r="O25" s="46" t="n">
        <v>58.531429290771</v>
      </c>
      <c r="P25" s="187" t="s">
        <v>75</v>
      </c>
      <c r="Q25" s="46" t="n">
        <v>51.729125976563</v>
      </c>
      <c r="R25" s="48"/>
      <c r="S25" s="111" t="n">
        <v>76.655204772949</v>
      </c>
      <c r="T25" s="187" t="s">
        <v>75</v>
      </c>
      <c r="U25" s="46" t="n">
        <v>70.123374938965</v>
      </c>
      <c r="V25" s="187" t="s">
        <v>75</v>
      </c>
      <c r="W25" s="46" t="n">
        <v>65.154373168945</v>
      </c>
      <c r="X25" s="187" t="s">
        <v>75</v>
      </c>
      <c r="Y25" s="46" t="n">
        <v>62.422801971435</v>
      </c>
      <c r="Z25" s="48"/>
      <c r="AA25" s="111" t="n">
        <v>74.640975952148</v>
      </c>
      <c r="AB25" s="187" t="s">
        <v>75</v>
      </c>
      <c r="AC25" s="46" t="n">
        <v>72.55379486084</v>
      </c>
      <c r="AD25" s="187" t="s">
        <v>75</v>
      </c>
      <c r="AE25" s="46" t="n">
        <v>70.229301452637</v>
      </c>
      <c r="AF25" s="187" t="s">
        <v>75</v>
      </c>
      <c r="AG25" s="46" t="n">
        <v>66.392852783203</v>
      </c>
      <c r="AH25" s="48"/>
      <c r="AI25" s="111" t="n">
        <v>33.312568664551</v>
      </c>
      <c r="AJ25" s="187" t="s">
        <v>75</v>
      </c>
      <c r="AK25" s="46" t="n">
        <v>43.447345733643</v>
      </c>
      <c r="AL25" s="187" t="s">
        <v>75</v>
      </c>
      <c r="AM25" s="46" t="n">
        <v>43.502254486084</v>
      </c>
      <c r="AN25" s="187" t="s">
        <v>75</v>
      </c>
      <c r="AO25" s="46" t="n">
        <v>44.768974304199</v>
      </c>
      <c r="AP25" s="48"/>
      <c r="AQ25" s="111" t="n">
        <v>75.15315246582</v>
      </c>
      <c r="AR25" s="187" t="s">
        <v>75</v>
      </c>
      <c r="AS25" s="46" t="n">
        <v>75.172164916992</v>
      </c>
      <c r="AT25" s="187" t="s">
        <v>75</v>
      </c>
      <c r="AU25" s="46" t="n">
        <v>74.083595275879</v>
      </c>
      <c r="AV25" s="187" t="s">
        <v>75</v>
      </c>
      <c r="AW25" s="46" t="n">
        <v>73.173896789551</v>
      </c>
      <c r="AX25" s="48"/>
      <c r="AY25" s="111" t="n">
        <v>75.577423095703</v>
      </c>
      <c r="AZ25" s="187" t="s">
        <v>75</v>
      </c>
      <c r="BA25" s="46" t="n">
        <v>76.939300537109</v>
      </c>
      <c r="BB25" s="187" t="s">
        <v>75</v>
      </c>
      <c r="BC25" s="46" t="n">
        <v>76.398788452148</v>
      </c>
      <c r="BD25" s="187" t="s">
        <v>75</v>
      </c>
      <c r="BE25" s="46" t="n">
        <v>74.411720275879</v>
      </c>
      <c r="BF25" s="48"/>
      <c r="BG25" s="111" t="n">
        <v>82.513137817383</v>
      </c>
      <c r="BH25" s="187" t="s">
        <v>75</v>
      </c>
      <c r="BI25" s="46" t="n">
        <v>82.799537658691</v>
      </c>
      <c r="BJ25" s="187" t="s">
        <v>75</v>
      </c>
      <c r="BK25" s="46" t="n">
        <v>83.487434387207</v>
      </c>
      <c r="BL25" s="187" t="s">
        <v>75</v>
      </c>
      <c r="BM25" s="46" t="n">
        <v>81.434646606445</v>
      </c>
      <c r="BN25" s="48"/>
      <c r="BO25" s="111" t="n">
        <v>81.391166687012</v>
      </c>
      <c r="BP25" s="187" t="s">
        <v>75</v>
      </c>
      <c r="BQ25" s="46" t="n">
        <v>81.042724609375</v>
      </c>
      <c r="BR25" s="187" t="s">
        <v>75</v>
      </c>
      <c r="BS25" s="46" t="n">
        <v>80.995941162109</v>
      </c>
      <c r="BT25" s="187" t="s">
        <v>75</v>
      </c>
      <c r="BU25" s="46" t="n">
        <v>80.718826293945</v>
      </c>
      <c r="BV25" s="48"/>
      <c r="BW25" s="111" t="n">
        <v>42.497219085693</v>
      </c>
      <c r="BX25" s="187" t="s">
        <v>75</v>
      </c>
      <c r="BY25" s="46" t="n">
        <v>53.409889221191</v>
      </c>
      <c r="BZ25" s="187" t="s">
        <v>75</v>
      </c>
      <c r="CA25" s="46" t="n">
        <v>55.208557128906</v>
      </c>
      <c r="CB25" s="187" t="s">
        <v>75</v>
      </c>
      <c r="CC25" s="46" t="n">
        <v>57.215839385986</v>
      </c>
      <c r="CD25" s="48"/>
      <c r="CE25" s="111" t="n">
        <v>84.385696411133</v>
      </c>
      <c r="CF25" s="187" t="s">
        <v>75</v>
      </c>
      <c r="CG25" s="46" t="n">
        <v>84.136787414551</v>
      </c>
      <c r="CH25" s="187" t="s">
        <v>75</v>
      </c>
      <c r="CI25" s="46" t="n">
        <v>84.105690002441</v>
      </c>
      <c r="CJ25" s="187" t="s">
        <v>75</v>
      </c>
      <c r="CK25" s="46" t="n">
        <v>83.47681427002</v>
      </c>
      <c r="CL25" s="48"/>
      <c r="CM25" s="111" t="n">
        <v>83.800308227539</v>
      </c>
      <c r="CN25" s="187" t="s">
        <v>75</v>
      </c>
      <c r="CO25" s="46" t="n">
        <v>85.555397033691</v>
      </c>
      <c r="CP25" s="187" t="s">
        <v>75</v>
      </c>
      <c r="CQ25" s="46" t="n">
        <v>83.740783691406</v>
      </c>
      <c r="CR25" s="187" t="s">
        <v>75</v>
      </c>
      <c r="CS25" s="46" t="n">
        <v>81.754821777344</v>
      </c>
      <c r="CT25" s="48"/>
      <c r="CU25" s="111" t="n">
        <v>89.857490539551</v>
      </c>
      <c r="CV25" s="187" t="s">
        <v>75</v>
      </c>
      <c r="CW25" s="46" t="n">
        <v>88.658515930176</v>
      </c>
      <c r="CX25" s="187" t="s">
        <v>75</v>
      </c>
      <c r="CY25" s="46" t="n">
        <v>89.113105773926</v>
      </c>
      <c r="CZ25" s="187" t="s">
        <v>75</v>
      </c>
      <c r="DA25" s="46" t="n">
        <v>87.869728088379</v>
      </c>
      <c r="DB25" s="48"/>
      <c r="DC25" s="111" t="n">
        <v>91.192756652832</v>
      </c>
      <c r="DD25" s="187" t="s">
        <v>75</v>
      </c>
      <c r="DE25" s="46" t="n">
        <v>90.796371459961</v>
      </c>
      <c r="DF25" s="187" t="s">
        <v>75</v>
      </c>
      <c r="DG25" s="46" t="n">
        <v>90.261627197266</v>
      </c>
      <c r="DH25" s="187" t="s">
        <v>75</v>
      </c>
      <c r="DI25" s="46" t="n">
        <v>90.327545166016</v>
      </c>
      <c r="DJ25" s="48"/>
      <c r="DK25" s="111" t="n">
        <v>59.937324523926</v>
      </c>
      <c r="DL25" s="187" t="s">
        <v>75</v>
      </c>
      <c r="DM25" s="46" t="n">
        <v>65.588310241699</v>
      </c>
      <c r="DN25" s="187" t="s">
        <v>75</v>
      </c>
      <c r="DO25" s="46" t="n">
        <v>70.490440368652</v>
      </c>
      <c r="DP25" s="187" t="s">
        <v>75</v>
      </c>
      <c r="DQ25" s="46" t="n">
        <v>71.104057312012</v>
      </c>
      <c r="DR25" s="49"/>
    </row>
    <row r="26" customFormat="false" ht="10.2" hidden="false" customHeight="false" outlineLevel="0" collapsed="false">
      <c r="A26" s="146" t="s">
        <v>112</v>
      </c>
      <c r="B26" s="37" t="n">
        <v>1</v>
      </c>
      <c r="C26" s="42" t="n">
        <v>55.860790252685</v>
      </c>
      <c r="D26" s="186"/>
      <c r="E26" s="40" t="n">
        <v>58.609497070313</v>
      </c>
      <c r="F26" s="186"/>
      <c r="G26" s="40" t="n">
        <v>55.419166564941</v>
      </c>
      <c r="H26" s="186"/>
      <c r="I26" s="40" t="n">
        <v>54.333679199219</v>
      </c>
      <c r="J26" s="41"/>
      <c r="K26" s="42" t="n">
        <v>60.582366943359</v>
      </c>
      <c r="L26" s="186"/>
      <c r="M26" s="40" t="n">
        <v>62.733848571777</v>
      </c>
      <c r="N26" s="186"/>
      <c r="O26" s="40" t="n">
        <v>57.325046539307</v>
      </c>
      <c r="P26" s="186"/>
      <c r="Q26" s="40" t="n">
        <v>55.092433929443</v>
      </c>
      <c r="R26" s="41"/>
      <c r="S26" s="42" t="n">
        <v>69.999610900879</v>
      </c>
      <c r="T26" s="186"/>
      <c r="U26" s="40" t="n">
        <v>70.796890258789</v>
      </c>
      <c r="V26" s="186"/>
      <c r="W26" s="40" t="n">
        <v>69.884017944336</v>
      </c>
      <c r="X26" s="186"/>
      <c r="Y26" s="40" t="n">
        <v>64.131141662598</v>
      </c>
      <c r="Z26" s="41"/>
      <c r="AA26" s="42" t="n">
        <v>69.065307617188</v>
      </c>
      <c r="AB26" s="186"/>
      <c r="AC26" s="40" t="n">
        <v>73.493621826172</v>
      </c>
      <c r="AD26" s="186"/>
      <c r="AE26" s="40" t="n">
        <v>73.297721862793</v>
      </c>
      <c r="AF26" s="186"/>
      <c r="AG26" s="40" t="n">
        <v>69.861457824707</v>
      </c>
      <c r="AH26" s="41"/>
      <c r="AI26" s="42" t="n">
        <v>24.034076690674</v>
      </c>
      <c r="AJ26" s="186"/>
      <c r="AK26" s="40" t="n">
        <v>32.209270477295</v>
      </c>
      <c r="AL26" s="186"/>
      <c r="AM26" s="40" t="n">
        <v>32.386863708496</v>
      </c>
      <c r="AN26" s="186"/>
      <c r="AO26" s="40" t="n">
        <v>37.27375793457</v>
      </c>
      <c r="AP26" s="41"/>
      <c r="AQ26" s="42" t="n">
        <v>75.211036682129</v>
      </c>
      <c r="AR26" s="186"/>
      <c r="AS26" s="40" t="n">
        <v>75.694320678711</v>
      </c>
      <c r="AT26" s="186"/>
      <c r="AU26" s="40" t="n">
        <v>74.399299621582</v>
      </c>
      <c r="AV26" s="186"/>
      <c r="AW26" s="40" t="n">
        <v>73.32982635498</v>
      </c>
      <c r="AX26" s="41"/>
      <c r="AY26" s="42" t="n">
        <v>80.172729492188</v>
      </c>
      <c r="AZ26" s="186"/>
      <c r="BA26" s="40" t="n">
        <v>80.287055969238</v>
      </c>
      <c r="BB26" s="186"/>
      <c r="BC26" s="40" t="n">
        <v>78.720062255859</v>
      </c>
      <c r="BD26" s="186"/>
      <c r="BE26" s="40" t="n">
        <v>75.71932220459</v>
      </c>
      <c r="BF26" s="41"/>
      <c r="BG26" s="42" t="n">
        <v>84.431480407715</v>
      </c>
      <c r="BH26" s="186"/>
      <c r="BI26" s="40" t="n">
        <v>85.282997131348</v>
      </c>
      <c r="BJ26" s="186"/>
      <c r="BK26" s="40" t="n">
        <v>85.136810302734</v>
      </c>
      <c r="BL26" s="186"/>
      <c r="BM26" s="40" t="n">
        <v>84.119644165039</v>
      </c>
      <c r="BN26" s="41"/>
      <c r="BO26" s="42" t="n">
        <v>81.927093505859</v>
      </c>
      <c r="BP26" s="186"/>
      <c r="BQ26" s="40" t="n">
        <v>84.797607421875</v>
      </c>
      <c r="BR26" s="186"/>
      <c r="BS26" s="40" t="n">
        <v>86.289733886719</v>
      </c>
      <c r="BT26" s="186"/>
      <c r="BU26" s="40" t="n">
        <v>84.143211364746</v>
      </c>
      <c r="BV26" s="41"/>
      <c r="BW26" s="42" t="n">
        <v>30.577192306519</v>
      </c>
      <c r="BX26" s="186"/>
      <c r="BY26" s="40" t="n">
        <v>39.849353790283</v>
      </c>
      <c r="BZ26" s="186"/>
      <c r="CA26" s="40" t="n">
        <v>41.026161193848</v>
      </c>
      <c r="CB26" s="186"/>
      <c r="CC26" s="40" t="n">
        <v>46.097106933594</v>
      </c>
      <c r="CD26" s="41"/>
      <c r="CE26" s="42" t="n">
        <v>83.19921875</v>
      </c>
      <c r="CF26" s="186"/>
      <c r="CG26" s="40" t="n">
        <v>82.95874786377</v>
      </c>
      <c r="CH26" s="186"/>
      <c r="CI26" s="40" t="n">
        <v>83.601295471191</v>
      </c>
      <c r="CJ26" s="186"/>
      <c r="CK26" s="40" t="n">
        <v>84.391151428223</v>
      </c>
      <c r="CL26" s="41"/>
      <c r="CM26" s="42" t="n">
        <v>85.224487304688</v>
      </c>
      <c r="CN26" s="186"/>
      <c r="CO26" s="40" t="n">
        <v>85.547714233398</v>
      </c>
      <c r="CP26" s="186"/>
      <c r="CQ26" s="40" t="n">
        <v>86.921691894531</v>
      </c>
      <c r="CR26" s="186"/>
      <c r="CS26" s="40" t="n">
        <v>86.124549865723</v>
      </c>
      <c r="CT26" s="41"/>
      <c r="CU26" s="42" t="n">
        <v>89.115753173828</v>
      </c>
      <c r="CV26" s="186"/>
      <c r="CW26" s="40" t="n">
        <v>88.376724243164</v>
      </c>
      <c r="CX26" s="186"/>
      <c r="CY26" s="40" t="n">
        <v>90.229103088379</v>
      </c>
      <c r="CZ26" s="186"/>
      <c r="DA26" s="40" t="n">
        <v>90.738098144531</v>
      </c>
      <c r="DB26" s="41"/>
      <c r="DC26" s="42" t="n">
        <v>88.230857849121</v>
      </c>
      <c r="DD26" s="186"/>
      <c r="DE26" s="40" t="n">
        <v>88.604225158691</v>
      </c>
      <c r="DF26" s="186"/>
      <c r="DG26" s="40" t="n">
        <v>90.079895019531</v>
      </c>
      <c r="DH26" s="186"/>
      <c r="DI26" s="40" t="n">
        <v>89.806968688965</v>
      </c>
      <c r="DJ26" s="41"/>
      <c r="DK26" s="42" t="n">
        <v>50.026145935059</v>
      </c>
      <c r="DL26" s="186"/>
      <c r="DM26" s="40" t="n">
        <v>55.885746002197</v>
      </c>
      <c r="DN26" s="186"/>
      <c r="DO26" s="40" t="n">
        <v>54.635326385498</v>
      </c>
      <c r="DP26" s="186"/>
      <c r="DQ26" s="40" t="n">
        <v>60.639804840088</v>
      </c>
      <c r="DR26" s="43"/>
    </row>
    <row r="27" customFormat="false" ht="10.2" hidden="false" customHeight="false" outlineLevel="0" collapsed="false">
      <c r="A27" s="141" t="s">
        <v>113</v>
      </c>
      <c r="B27" s="45"/>
      <c r="C27" s="111" t="n">
        <v>50.59880065918</v>
      </c>
      <c r="D27" s="187" t="s">
        <v>75</v>
      </c>
      <c r="E27" s="46" t="n">
        <v>51.60737991333</v>
      </c>
      <c r="F27" s="187" t="s">
        <v>75</v>
      </c>
      <c r="G27" s="46" t="n">
        <v>55.349533081055</v>
      </c>
      <c r="H27" s="187" t="s">
        <v>75</v>
      </c>
      <c r="I27" s="46" t="n">
        <v>57.983791351318</v>
      </c>
      <c r="J27" s="48"/>
      <c r="K27" s="111" t="n">
        <v>59.914581298828</v>
      </c>
      <c r="L27" s="187" t="s">
        <v>75</v>
      </c>
      <c r="M27" s="46" t="n">
        <v>51.87580871582</v>
      </c>
      <c r="N27" s="187" t="s">
        <v>75</v>
      </c>
      <c r="O27" s="46" t="n">
        <v>55.312171936035</v>
      </c>
      <c r="P27" s="187" t="s">
        <v>75</v>
      </c>
      <c r="Q27" s="46" t="n">
        <v>55.11111831665</v>
      </c>
      <c r="R27" s="48"/>
      <c r="S27" s="111" t="n">
        <v>66.365570068359</v>
      </c>
      <c r="T27" s="187" t="s">
        <v>75</v>
      </c>
      <c r="U27" s="46" t="n">
        <v>62.666011810303</v>
      </c>
      <c r="V27" s="187" t="s">
        <v>75</v>
      </c>
      <c r="W27" s="46" t="n">
        <v>62.802394866943</v>
      </c>
      <c r="X27" s="187" t="s">
        <v>75</v>
      </c>
      <c r="Y27" s="46" t="n">
        <v>63.441108703613</v>
      </c>
      <c r="Z27" s="48"/>
      <c r="AA27" s="111" t="n">
        <v>62.315673828125</v>
      </c>
      <c r="AB27" s="187" t="s">
        <v>75</v>
      </c>
      <c r="AC27" s="46" t="n">
        <v>60.489330291748</v>
      </c>
      <c r="AD27" s="187" t="s">
        <v>75</v>
      </c>
      <c r="AE27" s="46" t="n">
        <v>63.557136535645</v>
      </c>
      <c r="AF27" s="187" t="s">
        <v>75</v>
      </c>
      <c r="AG27" s="46" t="n">
        <v>65.289482116699</v>
      </c>
      <c r="AH27" s="48"/>
      <c r="AI27" s="111" t="n">
        <v>25.675676345825</v>
      </c>
      <c r="AJ27" s="187" t="s">
        <v>75</v>
      </c>
      <c r="AK27" s="46" t="n">
        <v>32.393692016602</v>
      </c>
      <c r="AL27" s="187" t="s">
        <v>75</v>
      </c>
      <c r="AM27" s="46" t="n">
        <v>39.841426849365</v>
      </c>
      <c r="AN27" s="187" t="s">
        <v>75</v>
      </c>
      <c r="AO27" s="46" t="n">
        <v>47.777996063232</v>
      </c>
      <c r="AP27" s="48"/>
      <c r="AQ27" s="111" t="n">
        <v>70.378204345703</v>
      </c>
      <c r="AR27" s="187" t="s">
        <v>75</v>
      </c>
      <c r="AS27" s="46" t="n">
        <v>70.586669921875</v>
      </c>
      <c r="AT27" s="187" t="s">
        <v>75</v>
      </c>
      <c r="AU27" s="46" t="n">
        <v>76.321815490723</v>
      </c>
      <c r="AV27" s="187" t="s">
        <v>75</v>
      </c>
      <c r="AW27" s="46" t="n">
        <v>79.660797119141</v>
      </c>
      <c r="AX27" s="48"/>
      <c r="AY27" s="111" t="n">
        <v>79.409591674805</v>
      </c>
      <c r="AZ27" s="187" t="s">
        <v>75</v>
      </c>
      <c r="BA27" s="46" t="n">
        <v>73.577369689941</v>
      </c>
      <c r="BB27" s="187" t="s">
        <v>75</v>
      </c>
      <c r="BC27" s="46" t="n">
        <v>78.310859680176</v>
      </c>
      <c r="BD27" s="187" t="s">
        <v>75</v>
      </c>
      <c r="BE27" s="46" t="n">
        <v>81.662284851074</v>
      </c>
      <c r="BF27" s="48"/>
      <c r="BG27" s="111" t="n">
        <v>81.863807678223</v>
      </c>
      <c r="BH27" s="187" t="s">
        <v>75</v>
      </c>
      <c r="BI27" s="46" t="n">
        <v>80.621772766113</v>
      </c>
      <c r="BJ27" s="187" t="s">
        <v>75</v>
      </c>
      <c r="BK27" s="46" t="n">
        <v>84.634239196777</v>
      </c>
      <c r="BL27" s="187" t="s">
        <v>75</v>
      </c>
      <c r="BM27" s="46" t="n">
        <v>86.688529968262</v>
      </c>
      <c r="BN27" s="48"/>
      <c r="BO27" s="111" t="n">
        <v>78.084808349609</v>
      </c>
      <c r="BP27" s="187" t="s">
        <v>75</v>
      </c>
      <c r="BQ27" s="46" t="n">
        <v>77.600234985352</v>
      </c>
      <c r="BR27" s="187" t="s">
        <v>75</v>
      </c>
      <c r="BS27" s="46" t="n">
        <v>82.355209350586</v>
      </c>
      <c r="BT27" s="187" t="s">
        <v>75</v>
      </c>
      <c r="BU27" s="46" t="n">
        <v>85.32536315918</v>
      </c>
      <c r="BV27" s="48"/>
      <c r="BW27" s="111" t="n">
        <v>36.660167694092</v>
      </c>
      <c r="BX27" s="187" t="s">
        <v>75</v>
      </c>
      <c r="BY27" s="46" t="n">
        <v>43.440502166748</v>
      </c>
      <c r="BZ27" s="187" t="s">
        <v>75</v>
      </c>
      <c r="CA27" s="46" t="n">
        <v>56.090774536133</v>
      </c>
      <c r="CB27" s="187" t="s">
        <v>75</v>
      </c>
      <c r="CC27" s="46" t="n">
        <v>64.379997253418</v>
      </c>
      <c r="CD27" s="48"/>
      <c r="CE27" s="111" t="n">
        <v>83.401245117188</v>
      </c>
      <c r="CF27" s="187" t="s">
        <v>75</v>
      </c>
      <c r="CG27" s="46" t="n">
        <v>82.878883361816</v>
      </c>
      <c r="CH27" s="187" t="s">
        <v>75</v>
      </c>
      <c r="CI27" s="46" t="n">
        <v>86.92943572998</v>
      </c>
      <c r="CJ27" s="187" t="s">
        <v>75</v>
      </c>
      <c r="CK27" s="46" t="n">
        <v>88.078758239746</v>
      </c>
      <c r="CL27" s="48"/>
      <c r="CM27" s="111" t="n">
        <v>88.911956787109</v>
      </c>
      <c r="CN27" s="187" t="s">
        <v>75</v>
      </c>
      <c r="CO27" s="46" t="n">
        <v>84.632919311523</v>
      </c>
      <c r="CP27" s="187" t="s">
        <v>75</v>
      </c>
      <c r="CQ27" s="46" t="n">
        <v>87.970497131348</v>
      </c>
      <c r="CR27" s="187" t="s">
        <v>75</v>
      </c>
      <c r="CS27" s="46" t="n">
        <v>87.812919616699</v>
      </c>
      <c r="CT27" s="48"/>
      <c r="CU27" s="111" t="n">
        <v>90.803184509277</v>
      </c>
      <c r="CV27" s="187" t="s">
        <v>75</v>
      </c>
      <c r="CW27" s="46" t="n">
        <v>89.35466003418</v>
      </c>
      <c r="CX27" s="187" t="s">
        <v>75</v>
      </c>
      <c r="CY27" s="46" t="n">
        <v>91.23950958252</v>
      </c>
      <c r="CZ27" s="187" t="s">
        <v>75</v>
      </c>
      <c r="DA27" s="46" t="n">
        <v>91.656875610352</v>
      </c>
      <c r="DB27" s="48"/>
      <c r="DC27" s="111" t="n">
        <v>89.318092346191</v>
      </c>
      <c r="DD27" s="187" t="s">
        <v>75</v>
      </c>
      <c r="DE27" s="46" t="n">
        <v>88.777221679688</v>
      </c>
      <c r="DF27" s="187" t="s">
        <v>75</v>
      </c>
      <c r="DG27" s="46" t="n">
        <v>92.032348632813</v>
      </c>
      <c r="DH27" s="187" t="s">
        <v>75</v>
      </c>
      <c r="DI27" s="46" t="n">
        <v>93.074485778809</v>
      </c>
      <c r="DJ27" s="48"/>
      <c r="DK27" s="111" t="n">
        <v>58.448356628418</v>
      </c>
      <c r="DL27" s="187" t="s">
        <v>75</v>
      </c>
      <c r="DM27" s="46" t="n">
        <v>62.679210662842</v>
      </c>
      <c r="DN27" s="187" t="s">
        <v>75</v>
      </c>
      <c r="DO27" s="46" t="n">
        <v>73.241081237793</v>
      </c>
      <c r="DP27" s="187" t="s">
        <v>75</v>
      </c>
      <c r="DQ27" s="46" t="n">
        <v>78.298484802246</v>
      </c>
      <c r="DR27" s="49"/>
    </row>
    <row r="28" customFormat="false" ht="10.2" hidden="false" customHeight="false" outlineLevel="0" collapsed="false">
      <c r="A28" s="146" t="s">
        <v>114</v>
      </c>
      <c r="B28" s="37"/>
      <c r="C28" s="42" t="n">
        <v>57.541030883789</v>
      </c>
      <c r="D28" s="186" t="s">
        <v>75</v>
      </c>
      <c r="E28" s="40" t="n">
        <v>59.085891723633</v>
      </c>
      <c r="F28" s="186" t="s">
        <v>75</v>
      </c>
      <c r="G28" s="40" t="n">
        <v>56.739219665527</v>
      </c>
      <c r="H28" s="186" t="s">
        <v>75</v>
      </c>
      <c r="I28" s="40" t="n">
        <v>46.932018280029</v>
      </c>
      <c r="J28" s="41"/>
      <c r="K28" s="42" t="n">
        <v>66.98087310791</v>
      </c>
      <c r="L28" s="186" t="s">
        <v>75</v>
      </c>
      <c r="M28" s="40" t="n">
        <v>71.603584289551</v>
      </c>
      <c r="N28" s="186" t="s">
        <v>75</v>
      </c>
      <c r="O28" s="40" t="n">
        <v>64.39282989502</v>
      </c>
      <c r="P28" s="186" t="s">
        <v>75</v>
      </c>
      <c r="Q28" s="40" t="n">
        <v>51.359161376953</v>
      </c>
      <c r="R28" s="41"/>
      <c r="S28" s="42" t="n">
        <v>68.76496887207</v>
      </c>
      <c r="T28" s="186" t="s">
        <v>75</v>
      </c>
      <c r="U28" s="40" t="n">
        <v>72.14200592041</v>
      </c>
      <c r="V28" s="186" t="s">
        <v>75</v>
      </c>
      <c r="W28" s="40" t="n">
        <v>69.522239685059</v>
      </c>
      <c r="X28" s="186" t="s">
        <v>75</v>
      </c>
      <c r="Y28" s="40" t="n">
        <v>58.427799224854</v>
      </c>
      <c r="Z28" s="41"/>
      <c r="AA28" s="42" t="n">
        <v>62.327335357666</v>
      </c>
      <c r="AB28" s="186" t="s">
        <v>75</v>
      </c>
      <c r="AC28" s="40" t="n">
        <v>64.205177307129</v>
      </c>
      <c r="AD28" s="186" t="s">
        <v>75</v>
      </c>
      <c r="AE28" s="40" t="n">
        <v>63.169330596924</v>
      </c>
      <c r="AF28" s="186" t="s">
        <v>75</v>
      </c>
      <c r="AG28" s="40" t="n">
        <v>53.647090911865</v>
      </c>
      <c r="AH28" s="41"/>
      <c r="AI28" s="42" t="n">
        <v>39.392055511475</v>
      </c>
      <c r="AJ28" s="186" t="s">
        <v>75</v>
      </c>
      <c r="AK28" s="40" t="n">
        <v>39.430683135986</v>
      </c>
      <c r="AL28" s="186" t="s">
        <v>75</v>
      </c>
      <c r="AM28" s="40" t="n">
        <v>40.260391235352</v>
      </c>
      <c r="AN28" s="186" t="s">
        <v>75</v>
      </c>
      <c r="AO28" s="40" t="n">
        <v>32.651870727539</v>
      </c>
      <c r="AP28" s="41"/>
      <c r="AQ28" s="42" t="n">
        <v>64.586845397949</v>
      </c>
      <c r="AR28" s="186" t="s">
        <v>75</v>
      </c>
      <c r="AS28" s="40" t="n">
        <v>68.703277587891</v>
      </c>
      <c r="AT28" s="186" t="s">
        <v>75</v>
      </c>
      <c r="AU28" s="40" t="n">
        <v>67.052513122559</v>
      </c>
      <c r="AV28" s="186" t="s">
        <v>75</v>
      </c>
      <c r="AW28" s="40" t="n">
        <v>54.498825073242</v>
      </c>
      <c r="AX28" s="41"/>
      <c r="AY28" s="42" t="n">
        <v>68.772315979004</v>
      </c>
      <c r="AZ28" s="186" t="s">
        <v>75</v>
      </c>
      <c r="BA28" s="40" t="n">
        <v>72.881370544434</v>
      </c>
      <c r="BB28" s="186" t="s">
        <v>75</v>
      </c>
      <c r="BC28" s="40" t="n">
        <v>71.030769348145</v>
      </c>
      <c r="BD28" s="186" t="s">
        <v>75</v>
      </c>
      <c r="BE28" s="40" t="n">
        <v>54.194137573242</v>
      </c>
      <c r="BF28" s="41"/>
      <c r="BG28" s="42" t="n">
        <v>72.397804260254</v>
      </c>
      <c r="BH28" s="186" t="s">
        <v>75</v>
      </c>
      <c r="BI28" s="40" t="n">
        <v>75.606262207031</v>
      </c>
      <c r="BJ28" s="186" t="s">
        <v>75</v>
      </c>
      <c r="BK28" s="40" t="n">
        <v>75.26929473877</v>
      </c>
      <c r="BL28" s="186" t="s">
        <v>75</v>
      </c>
      <c r="BM28" s="40" t="n">
        <v>64.000511169434</v>
      </c>
      <c r="BN28" s="41"/>
      <c r="BO28" s="42" t="n">
        <v>62.717609405518</v>
      </c>
      <c r="BP28" s="186" t="s">
        <v>75</v>
      </c>
      <c r="BQ28" s="40" t="n">
        <v>67.686424255371</v>
      </c>
      <c r="BR28" s="186" t="s">
        <v>75</v>
      </c>
      <c r="BS28" s="40" t="n">
        <v>69.333801269531</v>
      </c>
      <c r="BT28" s="186" t="s">
        <v>75</v>
      </c>
      <c r="BU28" s="40" t="n">
        <v>59.566093444824</v>
      </c>
      <c r="BV28" s="41"/>
      <c r="BW28" s="42" t="n">
        <v>31.437122344971</v>
      </c>
      <c r="BX28" s="186" t="s">
        <v>75</v>
      </c>
      <c r="BY28" s="40" t="n">
        <v>38.097316741943</v>
      </c>
      <c r="BZ28" s="186" t="s">
        <v>75</v>
      </c>
      <c r="CA28" s="40" t="n">
        <v>37.460319519043</v>
      </c>
      <c r="CB28" s="186" t="s">
        <v>75</v>
      </c>
      <c r="CC28" s="40" t="n">
        <v>27.343585968018</v>
      </c>
      <c r="CD28" s="41"/>
      <c r="CE28" s="42" t="n">
        <v>80.910438537598</v>
      </c>
      <c r="CF28" s="186" t="s">
        <v>75</v>
      </c>
      <c r="CG28" s="40" t="n">
        <v>81.806632995605</v>
      </c>
      <c r="CH28" s="186" t="s">
        <v>75</v>
      </c>
      <c r="CI28" s="40" t="n">
        <v>79.779510498047</v>
      </c>
      <c r="CJ28" s="186" t="s">
        <v>75</v>
      </c>
      <c r="CK28" s="40" t="n">
        <v>68.544128417969</v>
      </c>
      <c r="CL28" s="41"/>
      <c r="CM28" s="42" t="n">
        <v>78.967864990234</v>
      </c>
      <c r="CN28" s="186" t="s">
        <v>75</v>
      </c>
      <c r="CO28" s="40" t="n">
        <v>79.111595153809</v>
      </c>
      <c r="CP28" s="186" t="s">
        <v>75</v>
      </c>
      <c r="CQ28" s="40" t="n">
        <v>76.854133605957</v>
      </c>
      <c r="CR28" s="186" t="s">
        <v>75</v>
      </c>
      <c r="CS28" s="40" t="n">
        <v>62.944313049316</v>
      </c>
      <c r="CT28" s="41"/>
      <c r="CU28" s="42" t="n">
        <v>90.33805847168</v>
      </c>
      <c r="CV28" s="186" t="s">
        <v>75</v>
      </c>
      <c r="CW28" s="40" t="n">
        <v>88.585174560547</v>
      </c>
      <c r="CX28" s="186" t="s">
        <v>75</v>
      </c>
      <c r="CY28" s="40" t="n">
        <v>88.827171325684</v>
      </c>
      <c r="CZ28" s="186" t="s">
        <v>75</v>
      </c>
      <c r="DA28" s="40" t="n">
        <v>80.664398193359</v>
      </c>
      <c r="DB28" s="41"/>
      <c r="DC28" s="42" t="n">
        <v>85.441940307617</v>
      </c>
      <c r="DD28" s="186" t="s">
        <v>75</v>
      </c>
      <c r="DE28" s="40" t="n">
        <v>87.318168640137</v>
      </c>
      <c r="DF28" s="186" t="s">
        <v>75</v>
      </c>
      <c r="DG28" s="40" t="n">
        <v>86.175964355469</v>
      </c>
      <c r="DH28" s="186" t="s">
        <v>75</v>
      </c>
      <c r="DI28" s="40" t="n">
        <v>78.260833740234</v>
      </c>
      <c r="DJ28" s="41"/>
      <c r="DK28" s="42" t="n">
        <v>49.986259460449</v>
      </c>
      <c r="DL28" s="186" t="s">
        <v>75</v>
      </c>
      <c r="DM28" s="40" t="n">
        <v>59.394039154053</v>
      </c>
      <c r="DN28" s="186" t="s">
        <v>75</v>
      </c>
      <c r="DO28" s="40" t="n">
        <v>57.199256896973</v>
      </c>
      <c r="DP28" s="186" t="s">
        <v>75</v>
      </c>
      <c r="DQ28" s="40" t="n">
        <v>46.469879150391</v>
      </c>
      <c r="DR28" s="43"/>
    </row>
    <row r="29" customFormat="false" ht="10.2" hidden="false" customHeight="false" outlineLevel="0" collapsed="false">
      <c r="A29" s="141" t="s">
        <v>116</v>
      </c>
      <c r="B29" s="45"/>
      <c r="C29" s="111" t="n">
        <v>35.842838287354</v>
      </c>
      <c r="D29" s="187" t="s">
        <v>75</v>
      </c>
      <c r="E29" s="46" t="n">
        <v>38.104099273682</v>
      </c>
      <c r="F29" s="187" t="s">
        <v>75</v>
      </c>
      <c r="G29" s="46" t="n">
        <v>37.621578216553</v>
      </c>
      <c r="H29" s="187" t="s">
        <v>75</v>
      </c>
      <c r="I29" s="46" t="n">
        <v>45.252956390381</v>
      </c>
      <c r="J29" s="48"/>
      <c r="K29" s="111" t="n">
        <v>49.948764801025</v>
      </c>
      <c r="L29" s="187" t="s">
        <v>75</v>
      </c>
      <c r="M29" s="46" t="n">
        <v>49.214530944824</v>
      </c>
      <c r="N29" s="187" t="s">
        <v>75</v>
      </c>
      <c r="O29" s="46" t="n">
        <v>40.280055999756</v>
      </c>
      <c r="P29" s="187" t="s">
        <v>75</v>
      </c>
      <c r="Q29" s="46" t="n">
        <v>48.789577484131</v>
      </c>
      <c r="R29" s="48"/>
      <c r="S29" s="111" t="n">
        <v>54.200656890869</v>
      </c>
      <c r="T29" s="187" t="s">
        <v>75</v>
      </c>
      <c r="U29" s="46" t="n">
        <v>51.609535217285</v>
      </c>
      <c r="V29" s="187" t="s">
        <v>75</v>
      </c>
      <c r="W29" s="46" t="n">
        <v>50.300464630127</v>
      </c>
      <c r="X29" s="187" t="s">
        <v>75</v>
      </c>
      <c r="Y29" s="46" t="n">
        <v>58.878456115723</v>
      </c>
      <c r="Z29" s="48"/>
      <c r="AA29" s="111" t="n">
        <v>50.911273956299</v>
      </c>
      <c r="AB29" s="187" t="s">
        <v>75</v>
      </c>
      <c r="AC29" s="46" t="n">
        <v>50.360137939453</v>
      </c>
      <c r="AD29" s="187" t="s">
        <v>75</v>
      </c>
      <c r="AE29" s="46" t="n">
        <v>47.524215698242</v>
      </c>
      <c r="AF29" s="187" t="s">
        <v>75</v>
      </c>
      <c r="AG29" s="46" t="n">
        <v>57.925662994385</v>
      </c>
      <c r="AH29" s="48"/>
      <c r="AI29" s="111" t="n">
        <v>12.451004981995</v>
      </c>
      <c r="AJ29" s="187" t="s">
        <v>75</v>
      </c>
      <c r="AK29" s="46" t="n">
        <v>15.79540348053</v>
      </c>
      <c r="AL29" s="187" t="s">
        <v>75</v>
      </c>
      <c r="AM29" s="46" t="n">
        <v>19.658578872681</v>
      </c>
      <c r="AN29" s="187" t="s">
        <v>75</v>
      </c>
      <c r="AO29" s="46" t="n">
        <v>25.149745941162</v>
      </c>
      <c r="AP29" s="48"/>
      <c r="AQ29" s="111" t="n">
        <v>72.110061645508</v>
      </c>
      <c r="AR29" s="187" t="s">
        <v>75</v>
      </c>
      <c r="AS29" s="46" t="n">
        <v>70.44775390625</v>
      </c>
      <c r="AT29" s="187" t="s">
        <v>75</v>
      </c>
      <c r="AU29" s="46" t="n">
        <v>66.222312927246</v>
      </c>
      <c r="AV29" s="187" t="s">
        <v>75</v>
      </c>
      <c r="AW29" s="46" t="n">
        <v>71.782722473145</v>
      </c>
      <c r="AX29" s="48"/>
      <c r="AY29" s="111" t="n">
        <v>75.283744812012</v>
      </c>
      <c r="AZ29" s="187" t="s">
        <v>75</v>
      </c>
      <c r="BA29" s="46" t="n">
        <v>74.546890258789</v>
      </c>
      <c r="BB29" s="187" t="s">
        <v>75</v>
      </c>
      <c r="BC29" s="46" t="n">
        <v>71.361358642578</v>
      </c>
      <c r="BD29" s="187" t="s">
        <v>75</v>
      </c>
      <c r="BE29" s="46" t="n">
        <v>76.980117797852</v>
      </c>
      <c r="BF29" s="48"/>
      <c r="BG29" s="111" t="n">
        <v>81.6416015625</v>
      </c>
      <c r="BH29" s="187" t="s">
        <v>75</v>
      </c>
      <c r="BI29" s="46" t="n">
        <v>81.957374572754</v>
      </c>
      <c r="BJ29" s="187" t="s">
        <v>75</v>
      </c>
      <c r="BK29" s="46" t="n">
        <v>79.760299682617</v>
      </c>
      <c r="BL29" s="187" t="s">
        <v>75</v>
      </c>
      <c r="BM29" s="46" t="n">
        <v>84.588233947754</v>
      </c>
      <c r="BN29" s="48"/>
      <c r="BO29" s="111" t="n">
        <v>74.837890625</v>
      </c>
      <c r="BP29" s="187" t="s">
        <v>75</v>
      </c>
      <c r="BQ29" s="46" t="n">
        <v>74.555519104004</v>
      </c>
      <c r="BR29" s="187" t="s">
        <v>75</v>
      </c>
      <c r="BS29" s="46" t="n">
        <v>74.677513122559</v>
      </c>
      <c r="BT29" s="187" t="s">
        <v>75</v>
      </c>
      <c r="BU29" s="46" t="n">
        <v>82.505126953125</v>
      </c>
      <c r="BV29" s="48"/>
      <c r="BW29" s="111" t="n">
        <v>29.342245101929</v>
      </c>
      <c r="BX29" s="187" t="s">
        <v>75</v>
      </c>
      <c r="BY29" s="46" t="n">
        <v>39.005283355713</v>
      </c>
      <c r="BZ29" s="187" t="s">
        <v>75</v>
      </c>
      <c r="CA29" s="46" t="n">
        <v>35.339294433594</v>
      </c>
      <c r="CB29" s="187" t="s">
        <v>75</v>
      </c>
      <c r="CC29" s="46" t="n">
        <v>43.108051300049</v>
      </c>
      <c r="CD29" s="48"/>
      <c r="CE29" s="111" t="n">
        <v>82.432106018066</v>
      </c>
      <c r="CF29" s="187" t="s">
        <v>75</v>
      </c>
      <c r="CG29" s="46" t="n">
        <v>83.029487609863</v>
      </c>
      <c r="CH29" s="187" t="s">
        <v>75</v>
      </c>
      <c r="CI29" s="46" t="n">
        <v>78.591926574707</v>
      </c>
      <c r="CJ29" s="187" t="s">
        <v>75</v>
      </c>
      <c r="CK29" s="46" t="n">
        <v>81.839241027832</v>
      </c>
      <c r="CL29" s="48"/>
      <c r="CM29" s="111" t="n">
        <v>82.811500549316</v>
      </c>
      <c r="CN29" s="187" t="s">
        <v>75</v>
      </c>
      <c r="CO29" s="46" t="n">
        <v>83.475959777832</v>
      </c>
      <c r="CP29" s="187" t="s">
        <v>75</v>
      </c>
      <c r="CQ29" s="46" t="n">
        <v>78.699073791504</v>
      </c>
      <c r="CR29" s="187" t="s">
        <v>75</v>
      </c>
      <c r="CS29" s="46" t="n">
        <v>81.270050048828</v>
      </c>
      <c r="CT29" s="48"/>
      <c r="CU29" s="111" t="n">
        <v>93.285079956055</v>
      </c>
      <c r="CV29" s="187" t="s">
        <v>75</v>
      </c>
      <c r="CW29" s="46" t="n">
        <v>91.081787109375</v>
      </c>
      <c r="CX29" s="187" t="s">
        <v>75</v>
      </c>
      <c r="CY29" s="46" t="n">
        <v>87.139945983887</v>
      </c>
      <c r="CZ29" s="187" t="s">
        <v>75</v>
      </c>
      <c r="DA29" s="46" t="n">
        <v>89.167747497559</v>
      </c>
      <c r="DB29" s="48"/>
      <c r="DC29" s="111" t="n">
        <v>90.332458496094</v>
      </c>
      <c r="DD29" s="187" t="s">
        <v>75</v>
      </c>
      <c r="DE29" s="46" t="n">
        <v>91.551872253418</v>
      </c>
      <c r="DF29" s="187" t="s">
        <v>75</v>
      </c>
      <c r="DG29" s="46" t="n">
        <v>91.298385620117</v>
      </c>
      <c r="DH29" s="187" t="s">
        <v>75</v>
      </c>
      <c r="DI29" s="46" t="n">
        <v>92.697875976563</v>
      </c>
      <c r="DJ29" s="48"/>
      <c r="DK29" s="111" t="n">
        <v>52.204624176025</v>
      </c>
      <c r="DL29" s="187" t="s">
        <v>75</v>
      </c>
      <c r="DM29" s="46" t="n">
        <v>59.934257507324</v>
      </c>
      <c r="DN29" s="187" t="s">
        <v>75</v>
      </c>
      <c r="DO29" s="46" t="n">
        <v>53.855484008789</v>
      </c>
      <c r="DP29" s="187" t="s">
        <v>75</v>
      </c>
      <c r="DQ29" s="46" t="n">
        <v>59.272563934326</v>
      </c>
      <c r="DR29" s="49"/>
    </row>
    <row r="30" s="19" customFormat="true" ht="10.2" hidden="false" customHeight="false" outlineLevel="0" collapsed="false">
      <c r="A30" s="146" t="s">
        <v>117</v>
      </c>
      <c r="B30" s="37"/>
      <c r="C30" s="42"/>
      <c r="D30" s="186" t="s">
        <v>62</v>
      </c>
      <c r="E30" s="40" t="n">
        <v>81.776802062988</v>
      </c>
      <c r="F30" s="186"/>
      <c r="G30" s="40" t="n">
        <v>75.366134643555</v>
      </c>
      <c r="H30" s="186"/>
      <c r="I30" s="40" t="n">
        <v>76.80037689209</v>
      </c>
      <c r="J30" s="41"/>
      <c r="K30" s="42"/>
      <c r="L30" s="186" t="s">
        <v>62</v>
      </c>
      <c r="M30" s="40" t="n">
        <v>80.693824768066</v>
      </c>
      <c r="N30" s="186"/>
      <c r="O30" s="40" t="n">
        <v>66.696929931641</v>
      </c>
      <c r="P30" s="186"/>
      <c r="Q30" s="40" t="n">
        <v>73.734046936035</v>
      </c>
      <c r="R30" s="41"/>
      <c r="S30" s="42"/>
      <c r="T30" s="186" t="s">
        <v>62</v>
      </c>
      <c r="U30" s="40" t="n">
        <v>80.819831848145</v>
      </c>
      <c r="V30" s="186"/>
      <c r="W30" s="40" t="n">
        <v>77.92008972168</v>
      </c>
      <c r="X30" s="186"/>
      <c r="Y30" s="40" t="n">
        <v>75.842277526855</v>
      </c>
      <c r="Z30" s="41"/>
      <c r="AA30" s="42"/>
      <c r="AB30" s="186" t="s">
        <v>62</v>
      </c>
      <c r="AC30" s="40" t="n">
        <v>84.235946655273</v>
      </c>
      <c r="AD30" s="186"/>
      <c r="AE30" s="40" t="n">
        <v>82.611228942871</v>
      </c>
      <c r="AF30" s="186"/>
      <c r="AG30" s="40" t="n">
        <v>81.320343017578</v>
      </c>
      <c r="AH30" s="41"/>
      <c r="AI30" s="42"/>
      <c r="AJ30" s="186" t="s">
        <v>62</v>
      </c>
      <c r="AK30" s="40" t="n">
        <v>81.153350830078</v>
      </c>
      <c r="AL30" s="186"/>
      <c r="AM30" s="40" t="n">
        <v>73.663757324219</v>
      </c>
      <c r="AN30" s="186"/>
      <c r="AO30" s="40" t="n">
        <v>76.138328552246</v>
      </c>
      <c r="AP30" s="41"/>
      <c r="AQ30" s="42"/>
      <c r="AR30" s="186" t="s">
        <v>62</v>
      </c>
      <c r="AS30" s="40" t="n">
        <v>88.908348083496</v>
      </c>
      <c r="AT30" s="186"/>
      <c r="AU30" s="40" t="n">
        <v>83.142822265625</v>
      </c>
      <c r="AV30" s="186"/>
      <c r="AW30" s="40" t="n">
        <v>86.565765380859</v>
      </c>
      <c r="AX30" s="41"/>
      <c r="AY30" s="42"/>
      <c r="AZ30" s="186" t="s">
        <v>62</v>
      </c>
      <c r="BA30" s="40" t="n">
        <v>82.220306396484</v>
      </c>
      <c r="BB30" s="186"/>
      <c r="BC30" s="40" t="n">
        <v>73.136383056641</v>
      </c>
      <c r="BD30" s="186"/>
      <c r="BE30" s="40" t="n">
        <v>78.099868774414</v>
      </c>
      <c r="BF30" s="41"/>
      <c r="BG30" s="42"/>
      <c r="BH30" s="186" t="s">
        <v>62</v>
      </c>
      <c r="BI30" s="40" t="n">
        <v>92.8193359375</v>
      </c>
      <c r="BJ30" s="186"/>
      <c r="BK30" s="40" t="n">
        <v>90.907295227051</v>
      </c>
      <c r="BL30" s="186"/>
      <c r="BM30" s="40" t="n">
        <v>90.142082214355</v>
      </c>
      <c r="BN30" s="41"/>
      <c r="BO30" s="42"/>
      <c r="BP30" s="186" t="s">
        <v>62</v>
      </c>
      <c r="BQ30" s="40" t="n">
        <v>92.040573120117</v>
      </c>
      <c r="BR30" s="186"/>
      <c r="BS30" s="40" t="n">
        <v>86.720306396484</v>
      </c>
      <c r="BT30" s="186"/>
      <c r="BU30" s="40" t="n">
        <v>90.835395812988</v>
      </c>
      <c r="BV30" s="41"/>
      <c r="BW30" s="42"/>
      <c r="BX30" s="186" t="s">
        <v>62</v>
      </c>
      <c r="BY30" s="40" t="n">
        <v>87.133758544922</v>
      </c>
      <c r="BZ30" s="186"/>
      <c r="CA30" s="40" t="n">
        <v>82.005615234375</v>
      </c>
      <c r="CB30" s="186"/>
      <c r="CC30" s="40" t="n">
        <v>86.720024108887</v>
      </c>
      <c r="CD30" s="41"/>
      <c r="CE30" s="42"/>
      <c r="CF30" s="186" t="s">
        <v>62</v>
      </c>
      <c r="CG30" s="40" t="n">
        <v>93.554946899414</v>
      </c>
      <c r="CH30" s="186"/>
      <c r="CI30" s="40" t="n">
        <v>90.219467163086</v>
      </c>
      <c r="CJ30" s="186"/>
      <c r="CK30" s="40" t="n">
        <v>90.753479003906</v>
      </c>
      <c r="CL30" s="41"/>
      <c r="CM30" s="42"/>
      <c r="CN30" s="186" t="s">
        <v>62</v>
      </c>
      <c r="CO30" s="40" t="n">
        <v>94.326042175293</v>
      </c>
      <c r="CP30" s="186"/>
      <c r="CQ30" s="40" t="n">
        <v>88.326637268066</v>
      </c>
      <c r="CR30" s="186"/>
      <c r="CS30" s="40" t="n">
        <v>87.285781860352</v>
      </c>
      <c r="CT30" s="41"/>
      <c r="CU30" s="42"/>
      <c r="CV30" s="186" t="s">
        <v>62</v>
      </c>
      <c r="CW30" s="40" t="n">
        <v>94.590171813965</v>
      </c>
      <c r="CX30" s="186"/>
      <c r="CY30" s="40" t="n">
        <v>92.084907531738</v>
      </c>
      <c r="CZ30" s="186"/>
      <c r="DA30" s="40" t="n">
        <v>93.018356323242</v>
      </c>
      <c r="DB30" s="41"/>
      <c r="DC30" s="42"/>
      <c r="DD30" s="186" t="s">
        <v>62</v>
      </c>
      <c r="DE30" s="40" t="n">
        <v>93.214698791504</v>
      </c>
      <c r="DF30" s="186"/>
      <c r="DG30" s="40" t="n">
        <v>90.838310241699</v>
      </c>
      <c r="DH30" s="186"/>
      <c r="DI30" s="40" t="n">
        <v>92.911712646484</v>
      </c>
      <c r="DJ30" s="41"/>
      <c r="DK30" s="42"/>
      <c r="DL30" s="186" t="s">
        <v>62</v>
      </c>
      <c r="DM30" s="40" t="n">
        <v>89.823608398438</v>
      </c>
      <c r="DN30" s="186"/>
      <c r="DO30" s="40" t="n">
        <v>89.091896057129</v>
      </c>
      <c r="DP30" s="186"/>
      <c r="DQ30" s="40" t="n">
        <v>89.704307556152</v>
      </c>
      <c r="DR30" s="43"/>
    </row>
    <row r="31" customFormat="false" ht="10.2" hidden="false" customHeight="false" outlineLevel="0" collapsed="false">
      <c r="A31" s="141" t="s">
        <v>118</v>
      </c>
      <c r="B31" s="45"/>
      <c r="C31" s="111" t="n">
        <v>55.908653259277</v>
      </c>
      <c r="D31" s="187" t="s">
        <v>75</v>
      </c>
      <c r="E31" s="46" t="n">
        <v>58.44792175293</v>
      </c>
      <c r="F31" s="187" t="s">
        <v>75</v>
      </c>
      <c r="G31" s="46" t="n">
        <v>47.612697601318</v>
      </c>
      <c r="H31" s="187" t="s">
        <v>75</v>
      </c>
      <c r="I31" s="46" t="n">
        <v>46.625232696533</v>
      </c>
      <c r="J31" s="48"/>
      <c r="K31" s="111" t="n">
        <v>67.659385681152</v>
      </c>
      <c r="L31" s="187" t="s">
        <v>75</v>
      </c>
      <c r="M31" s="46" t="n">
        <v>63.741458892822</v>
      </c>
      <c r="N31" s="187" t="s">
        <v>75</v>
      </c>
      <c r="O31" s="46" t="n">
        <v>43.723304748535</v>
      </c>
      <c r="P31" s="187" t="s">
        <v>75</v>
      </c>
      <c r="Q31" s="46" t="n">
        <v>38.034023284912</v>
      </c>
      <c r="R31" s="48"/>
      <c r="S31" s="111" t="n">
        <v>62.955280303955</v>
      </c>
      <c r="T31" s="187" t="s">
        <v>75</v>
      </c>
      <c r="U31" s="46" t="n">
        <v>67.054313659668</v>
      </c>
      <c r="V31" s="187" t="s">
        <v>75</v>
      </c>
      <c r="W31" s="46" t="n">
        <v>52.295783996582</v>
      </c>
      <c r="X31" s="187" t="s">
        <v>75</v>
      </c>
      <c r="Y31" s="46" t="n">
        <v>50.770439147949</v>
      </c>
      <c r="Z31" s="48"/>
      <c r="AA31" s="111" t="n">
        <v>56.930339813232</v>
      </c>
      <c r="AB31" s="187" t="s">
        <v>75</v>
      </c>
      <c r="AC31" s="46" t="n">
        <v>63.257846832275</v>
      </c>
      <c r="AD31" s="187" t="s">
        <v>75</v>
      </c>
      <c r="AE31" s="46" t="n">
        <v>54.452438354492</v>
      </c>
      <c r="AF31" s="187" t="s">
        <v>75</v>
      </c>
      <c r="AG31" s="46" t="n">
        <v>53.893329620361</v>
      </c>
      <c r="AH31" s="48"/>
      <c r="AI31" s="111" t="n">
        <v>39.343669891357</v>
      </c>
      <c r="AJ31" s="187" t="s">
        <v>75</v>
      </c>
      <c r="AK31" s="46" t="n">
        <v>44.512573242188</v>
      </c>
      <c r="AL31" s="187" t="s">
        <v>75</v>
      </c>
      <c r="AM31" s="46" t="n">
        <v>40.828598022461</v>
      </c>
      <c r="AN31" s="187" t="s">
        <v>75</v>
      </c>
      <c r="AO31" s="46" t="n">
        <v>41.707176208496</v>
      </c>
      <c r="AP31" s="48"/>
      <c r="AQ31" s="111" t="n">
        <v>76.554809570313</v>
      </c>
      <c r="AR31" s="187" t="s">
        <v>75</v>
      </c>
      <c r="AS31" s="46" t="n">
        <v>76.717979431152</v>
      </c>
      <c r="AT31" s="187" t="s">
        <v>75</v>
      </c>
      <c r="AU31" s="46" t="n">
        <v>66.471435546875</v>
      </c>
      <c r="AV31" s="187" t="s">
        <v>75</v>
      </c>
      <c r="AW31" s="46" t="n">
        <v>67.926559448242</v>
      </c>
      <c r="AX31" s="48"/>
      <c r="AY31" s="111" t="n">
        <v>85.042640686035</v>
      </c>
      <c r="AZ31" s="187" t="s">
        <v>75</v>
      </c>
      <c r="BA31" s="46" t="n">
        <v>82.765731811523</v>
      </c>
      <c r="BB31" s="187" t="s">
        <v>75</v>
      </c>
      <c r="BC31" s="46" t="n">
        <v>67.22127532959</v>
      </c>
      <c r="BD31" s="187" t="s">
        <v>75</v>
      </c>
      <c r="BE31" s="46" t="n">
        <v>67.235618591309</v>
      </c>
      <c r="BF31" s="48"/>
      <c r="BG31" s="111" t="n">
        <v>78.232215881348</v>
      </c>
      <c r="BH31" s="187" t="s">
        <v>75</v>
      </c>
      <c r="BI31" s="46" t="n">
        <v>77.585403442383</v>
      </c>
      <c r="BJ31" s="187" t="s">
        <v>75</v>
      </c>
      <c r="BK31" s="46" t="n">
        <v>67.757354736328</v>
      </c>
      <c r="BL31" s="187" t="s">
        <v>75</v>
      </c>
      <c r="BM31" s="46" t="n">
        <v>71.953765869141</v>
      </c>
      <c r="BN31" s="48"/>
      <c r="BO31" s="111" t="n">
        <v>73.855865478516</v>
      </c>
      <c r="BP31" s="187" t="s">
        <v>75</v>
      </c>
      <c r="BQ31" s="46" t="n">
        <v>77.066719055176</v>
      </c>
      <c r="BR31" s="187" t="s">
        <v>75</v>
      </c>
      <c r="BS31" s="46" t="n">
        <v>71.273368835449</v>
      </c>
      <c r="BT31" s="187" t="s">
        <v>75</v>
      </c>
      <c r="BU31" s="46" t="n">
        <v>70.503067016602</v>
      </c>
      <c r="BV31" s="48"/>
      <c r="BW31" s="111" t="n">
        <v>48.111362457275</v>
      </c>
      <c r="BX31" s="187" t="s">
        <v>75</v>
      </c>
      <c r="BY31" s="46" t="n">
        <v>56.247505187988</v>
      </c>
      <c r="BZ31" s="187" t="s">
        <v>75</v>
      </c>
      <c r="CA31" s="46" t="n">
        <v>54.759464263916</v>
      </c>
      <c r="CB31" s="187" t="s">
        <v>75</v>
      </c>
      <c r="CC31" s="46" t="n">
        <v>59.004013061523</v>
      </c>
      <c r="CD31" s="48"/>
      <c r="CE31" s="111" t="n">
        <v>87.528747558594</v>
      </c>
      <c r="CF31" s="187" t="s">
        <v>75</v>
      </c>
      <c r="CG31" s="46" t="n">
        <v>86.801734924316</v>
      </c>
      <c r="CH31" s="187" t="s">
        <v>75</v>
      </c>
      <c r="CI31" s="46" t="n">
        <v>80.951538085938</v>
      </c>
      <c r="CJ31" s="187" t="s">
        <v>75</v>
      </c>
      <c r="CK31" s="46" t="n">
        <v>81.057159423828</v>
      </c>
      <c r="CL31" s="48"/>
      <c r="CM31" s="111" t="n">
        <v>91.264701843262</v>
      </c>
      <c r="CN31" s="187" t="s">
        <v>75</v>
      </c>
      <c r="CO31" s="46" t="n">
        <v>88.818222045898</v>
      </c>
      <c r="CP31" s="187" t="s">
        <v>75</v>
      </c>
      <c r="CQ31" s="46" t="n">
        <v>83.037017822266</v>
      </c>
      <c r="CR31" s="187" t="s">
        <v>75</v>
      </c>
      <c r="CS31" s="46" t="n">
        <v>82.791236877441</v>
      </c>
      <c r="CT31" s="48"/>
      <c r="CU31" s="111" t="n">
        <v>89.137687683105</v>
      </c>
      <c r="CV31" s="187" t="s">
        <v>75</v>
      </c>
      <c r="CW31" s="46" t="n">
        <v>88.147888183594</v>
      </c>
      <c r="CX31" s="187" t="s">
        <v>75</v>
      </c>
      <c r="CY31" s="46" t="n">
        <v>81.268135070801</v>
      </c>
      <c r="CZ31" s="187" t="s">
        <v>75</v>
      </c>
      <c r="DA31" s="46" t="n">
        <v>84.190162658691</v>
      </c>
      <c r="DB31" s="48"/>
      <c r="DC31" s="111" t="n">
        <v>88.207939147949</v>
      </c>
      <c r="DD31" s="187" t="s">
        <v>75</v>
      </c>
      <c r="DE31" s="46" t="n">
        <v>89.554985046387</v>
      </c>
      <c r="DF31" s="187" t="s">
        <v>75</v>
      </c>
      <c r="DG31" s="46" t="n">
        <v>84.677574157715</v>
      </c>
      <c r="DH31" s="187" t="s">
        <v>75</v>
      </c>
      <c r="DI31" s="46" t="n">
        <v>83.072914123535</v>
      </c>
      <c r="DJ31" s="48"/>
      <c r="DK31" s="111" t="n">
        <v>67.119651794434</v>
      </c>
      <c r="DL31" s="187" t="s">
        <v>75</v>
      </c>
      <c r="DM31" s="46" t="n">
        <v>70.25821685791</v>
      </c>
      <c r="DN31" s="187" t="s">
        <v>75</v>
      </c>
      <c r="DO31" s="46" t="n">
        <v>66.050117492676</v>
      </c>
      <c r="DP31" s="187" t="s">
        <v>75</v>
      </c>
      <c r="DQ31" s="46" t="n">
        <v>63.296730041504</v>
      </c>
      <c r="DR31" s="49"/>
    </row>
    <row r="32" customFormat="false" ht="10.2" hidden="false" customHeight="false" outlineLevel="0" collapsed="false">
      <c r="A32" s="146" t="s">
        <v>119</v>
      </c>
      <c r="B32" s="37"/>
      <c r="C32" s="42"/>
      <c r="D32" s="186" t="s">
        <v>62</v>
      </c>
      <c r="E32" s="40" t="n">
        <v>41.266063690185</v>
      </c>
      <c r="F32" s="186" t="s">
        <v>75</v>
      </c>
      <c r="G32" s="40" t="n">
        <v>44.704730987549</v>
      </c>
      <c r="H32" s="186" t="s">
        <v>75</v>
      </c>
      <c r="I32" s="40" t="n">
        <v>48.639102935791</v>
      </c>
      <c r="J32" s="41"/>
      <c r="K32" s="42"/>
      <c r="L32" s="186" t="s">
        <v>62</v>
      </c>
      <c r="M32" s="40" t="n">
        <v>42.690017700195</v>
      </c>
      <c r="N32" s="186" t="s">
        <v>75</v>
      </c>
      <c r="O32" s="40" t="n">
        <v>44.656085968018</v>
      </c>
      <c r="P32" s="186" t="s">
        <v>75</v>
      </c>
      <c r="Q32" s="40" t="n">
        <v>55.536094665527</v>
      </c>
      <c r="R32" s="41"/>
      <c r="S32" s="42"/>
      <c r="T32" s="186" t="s">
        <v>62</v>
      </c>
      <c r="U32" s="40" t="n">
        <v>44.431091308594</v>
      </c>
      <c r="V32" s="186" t="s">
        <v>75</v>
      </c>
      <c r="W32" s="40" t="n">
        <v>48.624881744385</v>
      </c>
      <c r="X32" s="186" t="s">
        <v>75</v>
      </c>
      <c r="Y32" s="40" t="n">
        <v>53.252151489258</v>
      </c>
      <c r="Z32" s="41"/>
      <c r="AA32" s="42"/>
      <c r="AB32" s="186" t="s">
        <v>62</v>
      </c>
      <c r="AC32" s="40" t="n">
        <v>46.002239227295</v>
      </c>
      <c r="AD32" s="186" t="s">
        <v>75</v>
      </c>
      <c r="AE32" s="40" t="n">
        <v>48.20630645752</v>
      </c>
      <c r="AF32" s="186" t="s">
        <v>75</v>
      </c>
      <c r="AG32" s="40" t="n">
        <v>46.43803024292</v>
      </c>
      <c r="AH32" s="41"/>
      <c r="AI32" s="42"/>
      <c r="AJ32" s="186" t="s">
        <v>62</v>
      </c>
      <c r="AK32" s="40" t="n">
        <v>31.819267272949</v>
      </c>
      <c r="AL32" s="186" t="s">
        <v>75</v>
      </c>
      <c r="AM32" s="40" t="n">
        <v>38.195938110352</v>
      </c>
      <c r="AN32" s="186" t="s">
        <v>75</v>
      </c>
      <c r="AO32" s="40" t="n">
        <v>42.563526153565</v>
      </c>
      <c r="AP32" s="41"/>
      <c r="AQ32" s="42"/>
      <c r="AR32" s="186" t="s">
        <v>62</v>
      </c>
      <c r="AS32" s="40" t="n">
        <v>66.750190734863</v>
      </c>
      <c r="AT32" s="186" t="s">
        <v>75</v>
      </c>
      <c r="AU32" s="40" t="n">
        <v>70.149284362793</v>
      </c>
      <c r="AV32" s="186" t="s">
        <v>75</v>
      </c>
      <c r="AW32" s="40" t="n">
        <v>72.257667541504</v>
      </c>
      <c r="AX32" s="41"/>
      <c r="AY32" s="42"/>
      <c r="AZ32" s="186" t="s">
        <v>62</v>
      </c>
      <c r="BA32" s="40" t="n">
        <v>64.972236633301</v>
      </c>
      <c r="BB32" s="186" t="s">
        <v>75</v>
      </c>
      <c r="BC32" s="40" t="n">
        <v>67.569007873535</v>
      </c>
      <c r="BD32" s="186" t="s">
        <v>75</v>
      </c>
      <c r="BE32" s="40" t="n">
        <v>70.888671875</v>
      </c>
      <c r="BF32" s="41"/>
      <c r="BG32" s="42"/>
      <c r="BH32" s="186" t="s">
        <v>62</v>
      </c>
      <c r="BI32" s="40" t="n">
        <v>71.517181396484</v>
      </c>
      <c r="BJ32" s="186" t="s">
        <v>75</v>
      </c>
      <c r="BK32" s="40" t="n">
        <v>75.739189147949</v>
      </c>
      <c r="BL32" s="186" t="s">
        <v>75</v>
      </c>
      <c r="BM32" s="40" t="n">
        <v>75.931945800781</v>
      </c>
      <c r="BN32" s="41"/>
      <c r="BO32" s="42"/>
      <c r="BP32" s="186" t="s">
        <v>62</v>
      </c>
      <c r="BQ32" s="40" t="n">
        <v>72.353096008301</v>
      </c>
      <c r="BR32" s="186" t="s">
        <v>75</v>
      </c>
      <c r="BS32" s="40" t="n">
        <v>74.443519592285</v>
      </c>
      <c r="BT32" s="186" t="s">
        <v>75</v>
      </c>
      <c r="BU32" s="40" t="n">
        <v>75.974731445313</v>
      </c>
      <c r="BV32" s="41"/>
      <c r="BW32" s="42"/>
      <c r="BX32" s="186" t="s">
        <v>62</v>
      </c>
      <c r="BY32" s="40" t="n">
        <v>52.509426116943</v>
      </c>
      <c r="BZ32" s="186" t="s">
        <v>75</v>
      </c>
      <c r="CA32" s="40" t="n">
        <v>61.631832122803</v>
      </c>
      <c r="CB32" s="186" t="s">
        <v>75</v>
      </c>
      <c r="CC32" s="40" t="n">
        <v>65.158866882324</v>
      </c>
      <c r="CD32" s="41"/>
      <c r="CE32" s="42"/>
      <c r="CF32" s="186" t="s">
        <v>62</v>
      </c>
      <c r="CG32" s="40" t="n">
        <v>81.300407409668</v>
      </c>
      <c r="CH32" s="186" t="s">
        <v>75</v>
      </c>
      <c r="CI32" s="40" t="n">
        <v>82.377548217773</v>
      </c>
      <c r="CJ32" s="186" t="s">
        <v>75</v>
      </c>
      <c r="CK32" s="40" t="n">
        <v>86.098754882813</v>
      </c>
      <c r="CL32" s="41"/>
      <c r="CM32" s="42"/>
      <c r="CN32" s="186" t="s">
        <v>62</v>
      </c>
      <c r="CO32" s="40" t="n">
        <v>82.323333740234</v>
      </c>
      <c r="CP32" s="186" t="s">
        <v>75</v>
      </c>
      <c r="CQ32" s="40" t="n">
        <v>81.564697265625</v>
      </c>
      <c r="CR32" s="186" t="s">
        <v>75</v>
      </c>
      <c r="CS32" s="40" t="n">
        <v>86.428359985352</v>
      </c>
      <c r="CT32" s="41"/>
      <c r="CU32" s="42"/>
      <c r="CV32" s="186" t="s">
        <v>62</v>
      </c>
      <c r="CW32" s="40" t="n">
        <v>85.455284118652</v>
      </c>
      <c r="CX32" s="186" t="s">
        <v>75</v>
      </c>
      <c r="CY32" s="40" t="n">
        <v>87.105613708496</v>
      </c>
      <c r="CZ32" s="186" t="s">
        <v>75</v>
      </c>
      <c r="DA32" s="40" t="n">
        <v>90.627914428711</v>
      </c>
      <c r="DB32" s="41"/>
      <c r="DC32" s="42"/>
      <c r="DD32" s="186" t="s">
        <v>62</v>
      </c>
      <c r="DE32" s="40" t="n">
        <v>84.78849029541</v>
      </c>
      <c r="DF32" s="186" t="s">
        <v>75</v>
      </c>
      <c r="DG32" s="40" t="n">
        <v>87.17113494873</v>
      </c>
      <c r="DH32" s="186" t="s">
        <v>75</v>
      </c>
      <c r="DI32" s="40" t="n">
        <v>89.20841217041</v>
      </c>
      <c r="DJ32" s="41"/>
      <c r="DK32" s="42"/>
      <c r="DL32" s="186" t="s">
        <v>62</v>
      </c>
      <c r="DM32" s="40" t="n">
        <v>67.888236999512</v>
      </c>
      <c r="DN32" s="186" t="s">
        <v>75</v>
      </c>
      <c r="DO32" s="40" t="n">
        <v>71.255958557129</v>
      </c>
      <c r="DP32" s="186" t="s">
        <v>75</v>
      </c>
      <c r="DQ32" s="40" t="n">
        <v>75.481498718262</v>
      </c>
      <c r="DR32" s="43"/>
    </row>
    <row r="33" customFormat="false" ht="10.2" hidden="false" customHeight="false" outlineLevel="0" collapsed="false">
      <c r="A33" s="141" t="s">
        <v>120</v>
      </c>
      <c r="B33" s="45"/>
      <c r="C33" s="111" t="n">
        <v>48.584743499756</v>
      </c>
      <c r="D33" s="187" t="s">
        <v>75</v>
      </c>
      <c r="E33" s="46" t="n">
        <v>51.732021331787</v>
      </c>
      <c r="F33" s="187" t="s">
        <v>75</v>
      </c>
      <c r="G33" s="46" t="n">
        <v>50.432872772217</v>
      </c>
      <c r="H33" s="187" t="s">
        <v>75</v>
      </c>
      <c r="I33" s="46" t="n">
        <v>49.566059112549</v>
      </c>
      <c r="J33" s="48"/>
      <c r="K33" s="111" t="n">
        <v>60.257675170898</v>
      </c>
      <c r="L33" s="187" t="s">
        <v>75</v>
      </c>
      <c r="M33" s="46" t="n">
        <v>64.767242431641</v>
      </c>
      <c r="N33" s="187" t="s">
        <v>75</v>
      </c>
      <c r="O33" s="46" t="n">
        <v>57.404712677002</v>
      </c>
      <c r="P33" s="187" t="s">
        <v>75</v>
      </c>
      <c r="Q33" s="46" t="n">
        <v>50.254249572754</v>
      </c>
      <c r="R33" s="48"/>
      <c r="S33" s="111" t="n">
        <v>63.685577392578</v>
      </c>
      <c r="T33" s="187" t="s">
        <v>75</v>
      </c>
      <c r="U33" s="46" t="n">
        <v>67.351066589355</v>
      </c>
      <c r="V33" s="187" t="s">
        <v>75</v>
      </c>
      <c r="W33" s="46" t="n">
        <v>63.681072235107</v>
      </c>
      <c r="X33" s="187" t="s">
        <v>75</v>
      </c>
      <c r="Y33" s="46" t="n">
        <v>58.411315917969</v>
      </c>
      <c r="Z33" s="48"/>
      <c r="AA33" s="111" t="n">
        <v>54.27876663208</v>
      </c>
      <c r="AB33" s="187" t="s">
        <v>75</v>
      </c>
      <c r="AC33" s="46" t="n">
        <v>59.626850128174</v>
      </c>
      <c r="AD33" s="187" t="s">
        <v>75</v>
      </c>
      <c r="AE33" s="46" t="n">
        <v>60.366752624512</v>
      </c>
      <c r="AF33" s="187" t="s">
        <v>75</v>
      </c>
      <c r="AG33" s="46" t="n">
        <v>58.523448944092</v>
      </c>
      <c r="AH33" s="48"/>
      <c r="AI33" s="111" t="n">
        <v>22.536256790161</v>
      </c>
      <c r="AJ33" s="187" t="s">
        <v>75</v>
      </c>
      <c r="AK33" s="46" t="n">
        <v>23.584608078003</v>
      </c>
      <c r="AL33" s="187" t="s">
        <v>75</v>
      </c>
      <c r="AM33" s="46" t="n">
        <v>26.217138290405</v>
      </c>
      <c r="AN33" s="187" t="s">
        <v>75</v>
      </c>
      <c r="AO33" s="46" t="n">
        <v>32.676544189453</v>
      </c>
      <c r="AP33" s="48"/>
      <c r="AQ33" s="111" t="n">
        <v>71.228004455566</v>
      </c>
      <c r="AR33" s="187" t="s">
        <v>75</v>
      </c>
      <c r="AS33" s="46" t="n">
        <v>73.509460449219</v>
      </c>
      <c r="AT33" s="187" t="s">
        <v>75</v>
      </c>
      <c r="AU33" s="46" t="n">
        <v>72.557807922363</v>
      </c>
      <c r="AV33" s="187" t="s">
        <v>75</v>
      </c>
      <c r="AW33" s="46" t="n">
        <v>69.783462524414</v>
      </c>
      <c r="AX33" s="48"/>
      <c r="AY33" s="111" t="n">
        <v>67.471092224121</v>
      </c>
      <c r="AZ33" s="187" t="s">
        <v>75</v>
      </c>
      <c r="BA33" s="46" t="n">
        <v>72.310081481934</v>
      </c>
      <c r="BB33" s="187" t="s">
        <v>75</v>
      </c>
      <c r="BC33" s="46" t="n">
        <v>69.497123718262</v>
      </c>
      <c r="BD33" s="187" t="s">
        <v>75</v>
      </c>
      <c r="BE33" s="46" t="n">
        <v>63.017169952393</v>
      </c>
      <c r="BF33" s="48"/>
      <c r="BG33" s="111" t="n">
        <v>81.682403564453</v>
      </c>
      <c r="BH33" s="187" t="s">
        <v>75</v>
      </c>
      <c r="BI33" s="46" t="n">
        <v>81.849487304688</v>
      </c>
      <c r="BJ33" s="187" t="s">
        <v>75</v>
      </c>
      <c r="BK33" s="46" t="n">
        <v>80.505516052246</v>
      </c>
      <c r="BL33" s="187" t="s">
        <v>75</v>
      </c>
      <c r="BM33" s="46" t="n">
        <v>76.112380981445</v>
      </c>
      <c r="BN33" s="48"/>
      <c r="BO33" s="111" t="n">
        <v>78.251174926758</v>
      </c>
      <c r="BP33" s="187" t="s">
        <v>75</v>
      </c>
      <c r="BQ33" s="46" t="n">
        <v>80.497955322266</v>
      </c>
      <c r="BR33" s="187" t="s">
        <v>75</v>
      </c>
      <c r="BS33" s="46" t="n">
        <v>80.659385681152</v>
      </c>
      <c r="BT33" s="187" t="s">
        <v>75</v>
      </c>
      <c r="BU33" s="46" t="n">
        <v>77.286231994629</v>
      </c>
      <c r="BV33" s="48"/>
      <c r="BW33" s="111" t="n">
        <v>40.564968109131</v>
      </c>
      <c r="BX33" s="187" t="s">
        <v>75</v>
      </c>
      <c r="BY33" s="46" t="n">
        <v>43.561840057373</v>
      </c>
      <c r="BZ33" s="187" t="s">
        <v>75</v>
      </c>
      <c r="CA33" s="46" t="n">
        <v>48.229320526123</v>
      </c>
      <c r="CB33" s="187" t="s">
        <v>75</v>
      </c>
      <c r="CC33" s="46" t="n">
        <v>57.115650177002</v>
      </c>
      <c r="CD33" s="48"/>
      <c r="CE33" s="111" t="n">
        <v>81.389366149902</v>
      </c>
      <c r="CF33" s="187" t="s">
        <v>75</v>
      </c>
      <c r="CG33" s="46" t="n">
        <v>80.428695678711</v>
      </c>
      <c r="CH33" s="187" t="s">
        <v>75</v>
      </c>
      <c r="CI33" s="46" t="n">
        <v>78.288192749023</v>
      </c>
      <c r="CJ33" s="187" t="s">
        <v>75</v>
      </c>
      <c r="CK33" s="46" t="n">
        <v>77.828407287598</v>
      </c>
      <c r="CL33" s="48"/>
      <c r="CM33" s="111" t="n">
        <v>72.822341918945</v>
      </c>
      <c r="CN33" s="187" t="s">
        <v>75</v>
      </c>
      <c r="CO33" s="46" t="n">
        <v>69.361938476563</v>
      </c>
      <c r="CP33" s="187" t="s">
        <v>75</v>
      </c>
      <c r="CQ33" s="46" t="n">
        <v>66.870536804199</v>
      </c>
      <c r="CR33" s="187" t="s">
        <v>75</v>
      </c>
      <c r="CS33" s="46" t="n">
        <v>61.925849914551</v>
      </c>
      <c r="CT33" s="48"/>
      <c r="CU33" s="111" t="n">
        <v>92.058685302734</v>
      </c>
      <c r="CV33" s="187" t="s">
        <v>75</v>
      </c>
      <c r="CW33" s="46" t="n">
        <v>90.680847167969</v>
      </c>
      <c r="CX33" s="187" t="s">
        <v>75</v>
      </c>
      <c r="CY33" s="46" t="n">
        <v>87.357551574707</v>
      </c>
      <c r="CZ33" s="187" t="s">
        <v>75</v>
      </c>
      <c r="DA33" s="46" t="n">
        <v>85.726165771484</v>
      </c>
      <c r="DB33" s="48"/>
      <c r="DC33" s="111" t="n">
        <v>90.766799926758</v>
      </c>
      <c r="DD33" s="187" t="s">
        <v>75</v>
      </c>
      <c r="DE33" s="46" t="n">
        <v>92.873329162598</v>
      </c>
      <c r="DF33" s="187" t="s">
        <v>75</v>
      </c>
      <c r="DG33" s="46" t="n">
        <v>91.075119018555</v>
      </c>
      <c r="DH33" s="187" t="s">
        <v>75</v>
      </c>
      <c r="DI33" s="46" t="n">
        <v>89.717163085938</v>
      </c>
      <c r="DJ33" s="48"/>
      <c r="DK33" s="111" t="n">
        <v>58.320201873779</v>
      </c>
      <c r="DL33" s="187" t="s">
        <v>75</v>
      </c>
      <c r="DM33" s="46" t="n">
        <v>66.690994262695</v>
      </c>
      <c r="DN33" s="187" t="s">
        <v>75</v>
      </c>
      <c r="DO33" s="46" t="n">
        <v>66.639991760254</v>
      </c>
      <c r="DP33" s="187" t="s">
        <v>75</v>
      </c>
      <c r="DQ33" s="46" t="n">
        <v>75.632293701172</v>
      </c>
      <c r="DR33" s="49"/>
    </row>
    <row r="34" customFormat="false" ht="10.2" hidden="false" customHeight="false" outlineLevel="0" collapsed="false">
      <c r="A34" s="146" t="s">
        <v>121</v>
      </c>
      <c r="B34" s="37"/>
      <c r="C34" s="188"/>
      <c r="D34" s="189" t="s">
        <v>62</v>
      </c>
      <c r="E34" s="188"/>
      <c r="F34" s="189" t="s">
        <v>62</v>
      </c>
      <c r="G34" s="188"/>
      <c r="H34" s="189" t="s">
        <v>62</v>
      </c>
      <c r="I34" s="188"/>
      <c r="J34" s="189" t="s">
        <v>62</v>
      </c>
      <c r="K34" s="188"/>
      <c r="L34" s="189" t="s">
        <v>62</v>
      </c>
      <c r="M34" s="188"/>
      <c r="N34" s="189" t="s">
        <v>62</v>
      </c>
      <c r="O34" s="188"/>
      <c r="P34" s="189" t="s">
        <v>62</v>
      </c>
      <c r="Q34" s="188"/>
      <c r="R34" s="189" t="s">
        <v>62</v>
      </c>
      <c r="S34" s="188"/>
      <c r="T34" s="189" t="s">
        <v>62</v>
      </c>
      <c r="U34" s="188"/>
      <c r="V34" s="189" t="s">
        <v>62</v>
      </c>
      <c r="W34" s="188"/>
      <c r="X34" s="189" t="s">
        <v>62</v>
      </c>
      <c r="Y34" s="188"/>
      <c r="Z34" s="189" t="s">
        <v>62</v>
      </c>
      <c r="AA34" s="188"/>
      <c r="AB34" s="189" t="s">
        <v>62</v>
      </c>
      <c r="AC34" s="188"/>
      <c r="AD34" s="189" t="s">
        <v>62</v>
      </c>
      <c r="AE34" s="188"/>
      <c r="AF34" s="189" t="s">
        <v>62</v>
      </c>
      <c r="AG34" s="188"/>
      <c r="AH34" s="189" t="s">
        <v>62</v>
      </c>
      <c r="AI34" s="188"/>
      <c r="AJ34" s="189" t="s">
        <v>62</v>
      </c>
      <c r="AK34" s="188"/>
      <c r="AL34" s="189" t="s">
        <v>62</v>
      </c>
      <c r="AM34" s="188"/>
      <c r="AN34" s="189" t="s">
        <v>62</v>
      </c>
      <c r="AO34" s="188"/>
      <c r="AP34" s="189" t="s">
        <v>62</v>
      </c>
      <c r="AQ34" s="188"/>
      <c r="AR34" s="189" t="s">
        <v>62</v>
      </c>
      <c r="AS34" s="188"/>
      <c r="AT34" s="189" t="s">
        <v>62</v>
      </c>
      <c r="AU34" s="188"/>
      <c r="AV34" s="189" t="s">
        <v>62</v>
      </c>
      <c r="AW34" s="188"/>
      <c r="AX34" s="189" t="s">
        <v>62</v>
      </c>
      <c r="AY34" s="188"/>
      <c r="AZ34" s="189" t="s">
        <v>62</v>
      </c>
      <c r="BA34" s="188"/>
      <c r="BB34" s="189" t="s">
        <v>62</v>
      </c>
      <c r="BC34" s="188"/>
      <c r="BD34" s="189" t="s">
        <v>62</v>
      </c>
      <c r="BE34" s="188"/>
      <c r="BF34" s="189" t="s">
        <v>62</v>
      </c>
      <c r="BG34" s="188"/>
      <c r="BH34" s="189" t="s">
        <v>62</v>
      </c>
      <c r="BI34" s="188"/>
      <c r="BJ34" s="189" t="s">
        <v>62</v>
      </c>
      <c r="BK34" s="188"/>
      <c r="BL34" s="189" t="s">
        <v>62</v>
      </c>
      <c r="BM34" s="188"/>
      <c r="BN34" s="189" t="s">
        <v>62</v>
      </c>
      <c r="BO34" s="188"/>
      <c r="BP34" s="189" t="s">
        <v>62</v>
      </c>
      <c r="BQ34" s="188"/>
      <c r="BR34" s="189" t="s">
        <v>62</v>
      </c>
      <c r="BS34" s="188"/>
      <c r="BT34" s="189" t="s">
        <v>62</v>
      </c>
      <c r="BU34" s="188"/>
      <c r="BV34" s="189" t="s">
        <v>62</v>
      </c>
      <c r="BW34" s="188"/>
      <c r="BX34" s="189" t="s">
        <v>62</v>
      </c>
      <c r="BY34" s="188"/>
      <c r="BZ34" s="189" t="s">
        <v>62</v>
      </c>
      <c r="CA34" s="188"/>
      <c r="CB34" s="189" t="s">
        <v>62</v>
      </c>
      <c r="CC34" s="188"/>
      <c r="CD34" s="189" t="s">
        <v>62</v>
      </c>
      <c r="CE34" s="188"/>
      <c r="CF34" s="189" t="s">
        <v>62</v>
      </c>
      <c r="CG34" s="188"/>
      <c r="CH34" s="189" t="s">
        <v>62</v>
      </c>
      <c r="CI34" s="188"/>
      <c r="CJ34" s="189" t="s">
        <v>62</v>
      </c>
      <c r="CK34" s="188"/>
      <c r="CL34" s="189" t="s">
        <v>62</v>
      </c>
      <c r="CM34" s="188"/>
      <c r="CN34" s="189" t="s">
        <v>62</v>
      </c>
      <c r="CO34" s="188"/>
      <c r="CP34" s="189" t="s">
        <v>62</v>
      </c>
      <c r="CQ34" s="188"/>
      <c r="CR34" s="189" t="s">
        <v>62</v>
      </c>
      <c r="CS34" s="188"/>
      <c r="CT34" s="189" t="s">
        <v>62</v>
      </c>
      <c r="CU34" s="42"/>
      <c r="CV34" s="186" t="s">
        <v>62</v>
      </c>
      <c r="CW34" s="40"/>
      <c r="CX34" s="190" t="s">
        <v>62</v>
      </c>
      <c r="CY34" s="40"/>
      <c r="CZ34" s="190" t="s">
        <v>62</v>
      </c>
      <c r="DA34" s="40"/>
      <c r="DB34" s="41" t="s">
        <v>62</v>
      </c>
      <c r="DC34" s="42"/>
      <c r="DD34" s="186" t="s">
        <v>62</v>
      </c>
      <c r="DE34" s="40"/>
      <c r="DF34" s="190" t="s">
        <v>62</v>
      </c>
      <c r="DG34" s="40"/>
      <c r="DH34" s="190" t="s">
        <v>62</v>
      </c>
      <c r="DI34" s="40"/>
      <c r="DJ34" s="41" t="s">
        <v>62</v>
      </c>
      <c r="DK34" s="42"/>
      <c r="DL34" s="186" t="s">
        <v>62</v>
      </c>
      <c r="DM34" s="40"/>
      <c r="DN34" s="190" t="s">
        <v>62</v>
      </c>
      <c r="DO34" s="40"/>
      <c r="DP34" s="190" t="s">
        <v>62</v>
      </c>
      <c r="DQ34" s="40"/>
      <c r="DR34" s="43" t="s">
        <v>62</v>
      </c>
    </row>
    <row r="35" customFormat="false" ht="10.2" hidden="false" customHeight="false" outlineLevel="0" collapsed="false">
      <c r="A35" s="141" t="s">
        <v>124</v>
      </c>
      <c r="B35" s="45"/>
      <c r="C35" s="111" t="n">
        <v>68.049987792969</v>
      </c>
      <c r="D35" s="187"/>
      <c r="E35" s="46" t="n">
        <v>65.85383605957</v>
      </c>
      <c r="F35" s="191"/>
      <c r="G35" s="46" t="n">
        <v>65.022201538086</v>
      </c>
      <c r="H35" s="191"/>
      <c r="I35" s="46" t="n">
        <v>66.205558776855</v>
      </c>
      <c r="J35" s="48"/>
      <c r="K35" s="111" t="n">
        <v>65.453269958496</v>
      </c>
      <c r="L35" s="187"/>
      <c r="M35" s="46" t="n">
        <v>62.168453216553</v>
      </c>
      <c r="N35" s="191"/>
      <c r="O35" s="46" t="n">
        <v>56.661647796631</v>
      </c>
      <c r="P35" s="191"/>
      <c r="Q35" s="46" t="n">
        <v>58.524589538574</v>
      </c>
      <c r="R35" s="48"/>
      <c r="S35" s="111" t="n">
        <v>75.566719055176</v>
      </c>
      <c r="T35" s="187"/>
      <c r="U35" s="46" t="n">
        <v>73.656600952148</v>
      </c>
      <c r="V35" s="191"/>
      <c r="W35" s="46" t="n">
        <v>70.046211242676</v>
      </c>
      <c r="X35" s="191"/>
      <c r="Y35" s="46" t="n">
        <v>66.401870727539</v>
      </c>
      <c r="Z35" s="48"/>
      <c r="AA35" s="111" t="n">
        <v>71.561935424805</v>
      </c>
      <c r="AB35" s="187"/>
      <c r="AC35" s="46" t="n">
        <v>70.938262939453</v>
      </c>
      <c r="AD35" s="191"/>
      <c r="AE35" s="46" t="n">
        <v>72.331977844238</v>
      </c>
      <c r="AF35" s="191"/>
      <c r="AG35" s="46" t="n">
        <v>72.092323303223</v>
      </c>
      <c r="AH35" s="48"/>
      <c r="AI35" s="111" t="n">
        <v>59.186962127685</v>
      </c>
      <c r="AJ35" s="187"/>
      <c r="AK35" s="46" t="n">
        <v>58.167663574219</v>
      </c>
      <c r="AL35" s="191"/>
      <c r="AM35" s="46" t="n">
        <v>59.252346038818</v>
      </c>
      <c r="AN35" s="191"/>
      <c r="AO35" s="46" t="n">
        <v>63.74906539917</v>
      </c>
      <c r="AP35" s="48"/>
      <c r="AQ35" s="111" t="n">
        <v>68.693313598633</v>
      </c>
      <c r="AR35" s="187"/>
      <c r="AS35" s="46" t="n">
        <v>70.064208984375</v>
      </c>
      <c r="AT35" s="191"/>
      <c r="AU35" s="46" t="n">
        <v>70.557739257813</v>
      </c>
      <c r="AV35" s="191"/>
      <c r="AW35" s="46" t="n">
        <v>72.088676452637</v>
      </c>
      <c r="AX35" s="48"/>
      <c r="AY35" s="111" t="n">
        <v>64.052429199219</v>
      </c>
      <c r="AZ35" s="187"/>
      <c r="BA35" s="46" t="n">
        <v>64.076652526855</v>
      </c>
      <c r="BB35" s="191"/>
      <c r="BC35" s="46" t="n">
        <v>63.838871002197</v>
      </c>
      <c r="BD35" s="191"/>
      <c r="BE35" s="46" t="n">
        <v>63.139961242676</v>
      </c>
      <c r="BF35" s="48"/>
      <c r="BG35" s="111" t="n">
        <v>74.632080078125</v>
      </c>
      <c r="BH35" s="187"/>
      <c r="BI35" s="46" t="n">
        <v>74.984130859375</v>
      </c>
      <c r="BJ35" s="191"/>
      <c r="BK35" s="46" t="n">
        <v>73.530067443848</v>
      </c>
      <c r="BL35" s="191"/>
      <c r="BM35" s="46" t="n">
        <v>74.189659118652</v>
      </c>
      <c r="BN35" s="48"/>
      <c r="BO35" s="111" t="n">
        <v>73.996032714844</v>
      </c>
      <c r="BP35" s="187"/>
      <c r="BQ35" s="46" t="n">
        <v>74.238037109375</v>
      </c>
      <c r="BR35" s="191"/>
      <c r="BS35" s="46" t="n">
        <v>74.810218811035</v>
      </c>
      <c r="BT35" s="191"/>
      <c r="BU35" s="46" t="n">
        <v>78.068054199219</v>
      </c>
      <c r="BV35" s="48"/>
      <c r="BW35" s="111" t="n">
        <v>53.416069030762</v>
      </c>
      <c r="BX35" s="187"/>
      <c r="BY35" s="46" t="n">
        <v>59.203517913818</v>
      </c>
      <c r="BZ35" s="191"/>
      <c r="CA35" s="46" t="n">
        <v>62.413299560547</v>
      </c>
      <c r="CB35" s="191"/>
      <c r="CC35" s="46" t="n">
        <v>66.524276733398</v>
      </c>
      <c r="CD35" s="48"/>
      <c r="CE35" s="111" t="n">
        <v>75.428482055664</v>
      </c>
      <c r="CF35" s="187"/>
      <c r="CG35" s="46" t="n">
        <v>76.788513183594</v>
      </c>
      <c r="CH35" s="191"/>
      <c r="CI35" s="46" t="n">
        <v>76.322242736816</v>
      </c>
      <c r="CJ35" s="191"/>
      <c r="CK35" s="46" t="n">
        <v>77.439262390137</v>
      </c>
      <c r="CL35" s="48"/>
      <c r="CM35" s="111" t="n">
        <v>74.109245300293</v>
      </c>
      <c r="CN35" s="187"/>
      <c r="CO35" s="46" t="n">
        <v>74.395027160645</v>
      </c>
      <c r="CP35" s="191"/>
      <c r="CQ35" s="46" t="n">
        <v>73.899566650391</v>
      </c>
      <c r="CR35" s="191"/>
      <c r="CS35" s="46" t="n">
        <v>76.075820922852</v>
      </c>
      <c r="CT35" s="48"/>
      <c r="CU35" s="111" t="n">
        <v>79.106910705566</v>
      </c>
      <c r="CV35" s="187"/>
      <c r="CW35" s="46" t="n">
        <v>80.16382598877</v>
      </c>
      <c r="CX35" s="191"/>
      <c r="CY35" s="46" t="n">
        <v>78.273490905762</v>
      </c>
      <c r="CZ35" s="191"/>
      <c r="DA35" s="46" t="n">
        <v>77.728454589844</v>
      </c>
      <c r="DB35" s="48"/>
      <c r="DC35" s="111" t="n">
        <v>79.586524963379</v>
      </c>
      <c r="DD35" s="187"/>
      <c r="DE35" s="46" t="n">
        <v>82.100440979004</v>
      </c>
      <c r="DF35" s="191"/>
      <c r="DG35" s="46" t="n">
        <v>81.550926208496</v>
      </c>
      <c r="DH35" s="191"/>
      <c r="DI35" s="46" t="n">
        <v>82.700012207031</v>
      </c>
      <c r="DJ35" s="48"/>
      <c r="DK35" s="111" t="n">
        <v>56.544345855713</v>
      </c>
      <c r="DL35" s="187"/>
      <c r="DM35" s="46" t="n">
        <v>60.89818572998</v>
      </c>
      <c r="DN35" s="191"/>
      <c r="DO35" s="46" t="n">
        <v>64.33625793457</v>
      </c>
      <c r="DP35" s="191"/>
      <c r="DQ35" s="46" t="n">
        <v>68.694595336914</v>
      </c>
      <c r="DR35" s="49"/>
    </row>
    <row r="36" customFormat="false" ht="10.2" hidden="false" customHeight="false" outlineLevel="0" collapsed="false">
      <c r="A36" s="146" t="s">
        <v>125</v>
      </c>
      <c r="B36" s="37"/>
      <c r="C36" s="42" t="n">
        <v>57.897686004639</v>
      </c>
      <c r="D36" s="186" t="s">
        <v>75</v>
      </c>
      <c r="E36" s="40" t="n">
        <v>61.80876159668</v>
      </c>
      <c r="F36" s="186" t="s">
        <v>75</v>
      </c>
      <c r="G36" s="40" t="n">
        <v>61.882102966309</v>
      </c>
      <c r="H36" s="186" t="s">
        <v>75</v>
      </c>
      <c r="I36" s="40" t="n">
        <v>60.885242462158</v>
      </c>
      <c r="J36" s="41"/>
      <c r="K36" s="42" t="n">
        <v>78.470039367676</v>
      </c>
      <c r="L36" s="186" t="s">
        <v>75</v>
      </c>
      <c r="M36" s="40" t="n">
        <v>79.117790222168</v>
      </c>
      <c r="N36" s="186" t="s">
        <v>75</v>
      </c>
      <c r="O36" s="40" t="n">
        <v>78.24666595459</v>
      </c>
      <c r="P36" s="186" t="s">
        <v>75</v>
      </c>
      <c r="Q36" s="40" t="n">
        <v>72.720474243164</v>
      </c>
      <c r="R36" s="41"/>
      <c r="S36" s="42" t="n">
        <v>73.572380065918</v>
      </c>
      <c r="T36" s="186" t="s">
        <v>75</v>
      </c>
      <c r="U36" s="40" t="n">
        <v>77.944374084473</v>
      </c>
      <c r="V36" s="186" t="s">
        <v>75</v>
      </c>
      <c r="W36" s="40" t="n">
        <v>80.133255004883</v>
      </c>
      <c r="X36" s="186" t="s">
        <v>75</v>
      </c>
      <c r="Y36" s="40" t="n">
        <v>79.203224182129</v>
      </c>
      <c r="Z36" s="41"/>
      <c r="AA36" s="42" t="n">
        <v>61.813911437988</v>
      </c>
      <c r="AB36" s="186" t="s">
        <v>75</v>
      </c>
      <c r="AC36" s="40" t="n">
        <v>69.183532714844</v>
      </c>
      <c r="AD36" s="186" t="s">
        <v>75</v>
      </c>
      <c r="AE36" s="40" t="n">
        <v>68.650520324707</v>
      </c>
      <c r="AF36" s="186" t="s">
        <v>75</v>
      </c>
      <c r="AG36" s="40" t="n">
        <v>73.576751708984</v>
      </c>
      <c r="AH36" s="41"/>
      <c r="AI36" s="42" t="n">
        <v>15.394161224365</v>
      </c>
      <c r="AJ36" s="186" t="s">
        <v>75</v>
      </c>
      <c r="AK36" s="40" t="n">
        <v>21.540821075439</v>
      </c>
      <c r="AL36" s="186" t="s">
        <v>75</v>
      </c>
      <c r="AM36" s="40" t="n">
        <v>24.86322593689</v>
      </c>
      <c r="AN36" s="186" t="s">
        <v>75</v>
      </c>
      <c r="AO36" s="40" t="n">
        <v>26.477296829224</v>
      </c>
      <c r="AP36" s="41"/>
      <c r="AQ36" s="42" t="n">
        <v>73.170051574707</v>
      </c>
      <c r="AR36" s="186" t="s">
        <v>75</v>
      </c>
      <c r="AS36" s="40" t="n">
        <v>71.744422912598</v>
      </c>
      <c r="AT36" s="186" t="s">
        <v>75</v>
      </c>
      <c r="AU36" s="40" t="n">
        <v>72.126091003418</v>
      </c>
      <c r="AV36" s="186" t="s">
        <v>75</v>
      </c>
      <c r="AW36" s="40" t="n">
        <v>72.129760742188</v>
      </c>
      <c r="AX36" s="41"/>
      <c r="AY36" s="42" t="n">
        <v>84.767181396484</v>
      </c>
      <c r="AZ36" s="186" t="s">
        <v>75</v>
      </c>
      <c r="BA36" s="40" t="n">
        <v>81.823089599609</v>
      </c>
      <c r="BB36" s="186" t="s">
        <v>75</v>
      </c>
      <c r="BC36" s="40" t="n">
        <v>83.466316223145</v>
      </c>
      <c r="BD36" s="186" t="s">
        <v>75</v>
      </c>
      <c r="BE36" s="40" t="n">
        <v>83.885780334473</v>
      </c>
      <c r="BF36" s="41"/>
      <c r="BG36" s="42" t="n">
        <v>80.641204833984</v>
      </c>
      <c r="BH36" s="186" t="s">
        <v>75</v>
      </c>
      <c r="BI36" s="40" t="n">
        <v>82.015060424805</v>
      </c>
      <c r="BJ36" s="186" t="s">
        <v>75</v>
      </c>
      <c r="BK36" s="40" t="n">
        <v>81.810424804688</v>
      </c>
      <c r="BL36" s="186" t="s">
        <v>75</v>
      </c>
      <c r="BM36" s="40" t="n">
        <v>83.259605407715</v>
      </c>
      <c r="BN36" s="41"/>
      <c r="BO36" s="42" t="n">
        <v>74.197868347168</v>
      </c>
      <c r="BP36" s="186" t="s">
        <v>75</v>
      </c>
      <c r="BQ36" s="40" t="n">
        <v>77.383003234863</v>
      </c>
      <c r="BR36" s="186" t="s">
        <v>75</v>
      </c>
      <c r="BS36" s="40" t="n">
        <v>78.964225769043</v>
      </c>
      <c r="BT36" s="186" t="s">
        <v>75</v>
      </c>
      <c r="BU36" s="40" t="n">
        <v>79.474822998047</v>
      </c>
      <c r="BV36" s="41"/>
      <c r="BW36" s="42" t="n">
        <v>31.910970687866</v>
      </c>
      <c r="BX36" s="186" t="s">
        <v>75</v>
      </c>
      <c r="BY36" s="40" t="n">
        <v>29.786933898926</v>
      </c>
      <c r="BZ36" s="186" t="s">
        <v>75</v>
      </c>
      <c r="CA36" s="40" t="n">
        <v>34.633102416992</v>
      </c>
      <c r="CB36" s="186" t="s">
        <v>75</v>
      </c>
      <c r="CC36" s="40" t="n">
        <v>38.056419372559</v>
      </c>
      <c r="CD36" s="41"/>
      <c r="CE36" s="42" t="n">
        <v>84.341842651367</v>
      </c>
      <c r="CF36" s="186" t="s">
        <v>75</v>
      </c>
      <c r="CG36" s="40" t="n">
        <v>84.017593383789</v>
      </c>
      <c r="CH36" s="186" t="s">
        <v>75</v>
      </c>
      <c r="CI36" s="40" t="n">
        <v>84.975761413574</v>
      </c>
      <c r="CJ36" s="186" t="s">
        <v>75</v>
      </c>
      <c r="CK36" s="40" t="n">
        <v>84.555603027344</v>
      </c>
      <c r="CL36" s="41"/>
      <c r="CM36" s="42" t="n">
        <v>82.555992126465</v>
      </c>
      <c r="CN36" s="186" t="s">
        <v>75</v>
      </c>
      <c r="CO36" s="40" t="n">
        <v>86.916046142578</v>
      </c>
      <c r="CP36" s="186" t="s">
        <v>75</v>
      </c>
      <c r="CQ36" s="40" t="n">
        <v>86.652603149414</v>
      </c>
      <c r="CR36" s="186" t="s">
        <v>75</v>
      </c>
      <c r="CS36" s="40" t="n">
        <v>86.280212402344</v>
      </c>
      <c r="CT36" s="41"/>
      <c r="CU36" s="42" t="n">
        <v>89.730438232422</v>
      </c>
      <c r="CV36" s="186" t="s">
        <v>75</v>
      </c>
      <c r="CW36" s="40" t="n">
        <v>88.419723510742</v>
      </c>
      <c r="CX36" s="186" t="s">
        <v>75</v>
      </c>
      <c r="CY36" s="40" t="n">
        <v>88.280349731445</v>
      </c>
      <c r="CZ36" s="186" t="s">
        <v>75</v>
      </c>
      <c r="DA36" s="40" t="n">
        <v>90.247436523438</v>
      </c>
      <c r="DB36" s="41"/>
      <c r="DC36" s="42" t="n">
        <v>90.965713500977</v>
      </c>
      <c r="DD36" s="186" t="s">
        <v>75</v>
      </c>
      <c r="DE36" s="40" t="n">
        <v>87.498886108398</v>
      </c>
      <c r="DF36" s="186" t="s">
        <v>75</v>
      </c>
      <c r="DG36" s="40" t="n">
        <v>88.703308105469</v>
      </c>
      <c r="DH36" s="186" t="s">
        <v>75</v>
      </c>
      <c r="DI36" s="40" t="n">
        <v>87.142051696777</v>
      </c>
      <c r="DJ36" s="41"/>
      <c r="DK36" s="42" t="n">
        <v>65.253303527832</v>
      </c>
      <c r="DL36" s="186" t="s">
        <v>75</v>
      </c>
      <c r="DM36" s="40" t="n">
        <v>60.125400543213</v>
      </c>
      <c r="DN36" s="186" t="s">
        <v>75</v>
      </c>
      <c r="DO36" s="40" t="n">
        <v>66.794799804688</v>
      </c>
      <c r="DP36" s="186" t="s">
        <v>75</v>
      </c>
      <c r="DQ36" s="40" t="n">
        <v>62.17936706543</v>
      </c>
      <c r="DR36" s="43"/>
    </row>
    <row r="37" customFormat="false" ht="10.2" hidden="false" customHeight="false" outlineLevel="0" collapsed="false">
      <c r="A37" s="141" t="s">
        <v>126</v>
      </c>
      <c r="B37" s="45"/>
      <c r="C37" s="111" t="n">
        <v>60.739944458008</v>
      </c>
      <c r="D37" s="187" t="s">
        <v>75</v>
      </c>
      <c r="E37" s="46" t="n">
        <v>61.819900512695</v>
      </c>
      <c r="F37" s="187" t="s">
        <v>75</v>
      </c>
      <c r="G37" s="46" t="n">
        <v>62.908111572266</v>
      </c>
      <c r="H37" s="187" t="s">
        <v>75</v>
      </c>
      <c r="I37" s="46" t="n">
        <v>63.298625946045</v>
      </c>
      <c r="J37" s="48"/>
      <c r="K37" s="111" t="n">
        <v>62.968997955322</v>
      </c>
      <c r="L37" s="187" t="s">
        <v>75</v>
      </c>
      <c r="M37" s="46" t="n">
        <v>63.113636016846</v>
      </c>
      <c r="N37" s="187" t="s">
        <v>75</v>
      </c>
      <c r="O37" s="46" t="n">
        <v>63.095481872559</v>
      </c>
      <c r="P37" s="187" t="s">
        <v>75</v>
      </c>
      <c r="Q37" s="46" t="n">
        <v>64.719276428223</v>
      </c>
      <c r="R37" s="48"/>
      <c r="S37" s="111" t="n">
        <v>63.902500152588</v>
      </c>
      <c r="T37" s="187" t="s">
        <v>75</v>
      </c>
      <c r="U37" s="46" t="n">
        <v>65.946182250977</v>
      </c>
      <c r="V37" s="187" t="s">
        <v>75</v>
      </c>
      <c r="W37" s="46" t="n">
        <v>67.673530578613</v>
      </c>
      <c r="X37" s="187" t="s">
        <v>75</v>
      </c>
      <c r="Y37" s="46" t="n">
        <v>67.928268432617</v>
      </c>
      <c r="Z37" s="48"/>
      <c r="AA37" s="111" t="n">
        <v>60.60404586792</v>
      </c>
      <c r="AB37" s="187" t="s">
        <v>75</v>
      </c>
      <c r="AC37" s="46" t="n">
        <v>62.810581207275</v>
      </c>
      <c r="AD37" s="187" t="s">
        <v>75</v>
      </c>
      <c r="AE37" s="46" t="n">
        <v>64.191093444824</v>
      </c>
      <c r="AF37" s="187" t="s">
        <v>75</v>
      </c>
      <c r="AG37" s="46" t="n">
        <v>64.422904968262</v>
      </c>
      <c r="AH37" s="48"/>
      <c r="AI37" s="111" t="n">
        <v>50.595573425293</v>
      </c>
      <c r="AJ37" s="187" t="s">
        <v>75</v>
      </c>
      <c r="AK37" s="46" t="n">
        <v>51.684795379639</v>
      </c>
      <c r="AL37" s="187" t="s">
        <v>75</v>
      </c>
      <c r="AM37" s="46" t="n">
        <v>53.294544219971</v>
      </c>
      <c r="AN37" s="187" t="s">
        <v>75</v>
      </c>
      <c r="AO37" s="46" t="n">
        <v>52.84114074707</v>
      </c>
      <c r="AP37" s="48"/>
      <c r="AQ37" s="111" t="n">
        <v>70.685661315918</v>
      </c>
      <c r="AR37" s="187" t="s">
        <v>75</v>
      </c>
      <c r="AS37" s="46" t="n">
        <v>71.19115447998</v>
      </c>
      <c r="AT37" s="187" t="s">
        <v>75</v>
      </c>
      <c r="AU37" s="46" t="n">
        <v>71.53751373291</v>
      </c>
      <c r="AV37" s="187" t="s">
        <v>75</v>
      </c>
      <c r="AW37" s="46" t="n">
        <v>73.087631225586</v>
      </c>
      <c r="AX37" s="48"/>
      <c r="AY37" s="111" t="n">
        <v>71.218940734863</v>
      </c>
      <c r="AZ37" s="187" t="s">
        <v>75</v>
      </c>
      <c r="BA37" s="46" t="n">
        <v>71.111488342285</v>
      </c>
      <c r="BB37" s="187" t="s">
        <v>75</v>
      </c>
      <c r="BC37" s="46" t="n">
        <v>72.400703430176</v>
      </c>
      <c r="BD37" s="187" t="s">
        <v>75</v>
      </c>
      <c r="BE37" s="46" t="n">
        <v>71.364517211914</v>
      </c>
      <c r="BF37" s="48"/>
      <c r="BG37" s="111" t="n">
        <v>75.194923400879</v>
      </c>
      <c r="BH37" s="187" t="s">
        <v>75</v>
      </c>
      <c r="BI37" s="46" t="n">
        <v>76.395698547363</v>
      </c>
      <c r="BJ37" s="187" t="s">
        <v>75</v>
      </c>
      <c r="BK37" s="46" t="n">
        <v>76.071563720703</v>
      </c>
      <c r="BL37" s="187" t="s">
        <v>75</v>
      </c>
      <c r="BM37" s="46" t="n">
        <v>76.199440002441</v>
      </c>
      <c r="BN37" s="48"/>
      <c r="BO37" s="111" t="n">
        <v>67.134140014648</v>
      </c>
      <c r="BP37" s="187" t="s">
        <v>75</v>
      </c>
      <c r="BQ37" s="46" t="n">
        <v>71.009651184082</v>
      </c>
      <c r="BR37" s="187" t="s">
        <v>75</v>
      </c>
      <c r="BS37" s="46" t="n">
        <v>71.571517944336</v>
      </c>
      <c r="BT37" s="187" t="s">
        <v>75</v>
      </c>
      <c r="BU37" s="46" t="n">
        <v>76.471351623535</v>
      </c>
      <c r="BV37" s="48"/>
      <c r="BW37" s="111" t="n">
        <v>47.661144256592</v>
      </c>
      <c r="BX37" s="187" t="s">
        <v>75</v>
      </c>
      <c r="BY37" s="46" t="n">
        <v>45.743026733398</v>
      </c>
      <c r="BZ37" s="187" t="s">
        <v>75</v>
      </c>
      <c r="CA37" s="46" t="n">
        <v>49.939182281494</v>
      </c>
      <c r="CB37" s="187" t="s">
        <v>75</v>
      </c>
      <c r="CC37" s="46" t="n">
        <v>60.200305938721</v>
      </c>
      <c r="CD37" s="48"/>
      <c r="CE37" s="111" t="n">
        <v>82.487419128418</v>
      </c>
      <c r="CF37" s="187" t="s">
        <v>75</v>
      </c>
      <c r="CG37" s="46" t="n">
        <v>81.992179870605</v>
      </c>
      <c r="CH37" s="187" t="s">
        <v>75</v>
      </c>
      <c r="CI37" s="46" t="n">
        <v>80.526351928711</v>
      </c>
      <c r="CJ37" s="187" t="s">
        <v>75</v>
      </c>
      <c r="CK37" s="46" t="n">
        <v>79.097518920898</v>
      </c>
      <c r="CL37" s="48"/>
      <c r="CM37" s="111" t="n">
        <v>79.90892791748</v>
      </c>
      <c r="CN37" s="187" t="s">
        <v>75</v>
      </c>
      <c r="CO37" s="46" t="n">
        <v>79.377716064453</v>
      </c>
      <c r="CP37" s="187" t="s">
        <v>75</v>
      </c>
      <c r="CQ37" s="46" t="n">
        <v>79.654937744141</v>
      </c>
      <c r="CR37" s="187" t="s">
        <v>75</v>
      </c>
      <c r="CS37" s="46" t="n">
        <v>77.575050354004</v>
      </c>
      <c r="CT37" s="48"/>
      <c r="CU37" s="111" t="n">
        <v>86.769401550293</v>
      </c>
      <c r="CV37" s="187" t="s">
        <v>75</v>
      </c>
      <c r="CW37" s="46" t="n">
        <v>86.544471740723</v>
      </c>
      <c r="CX37" s="187" t="s">
        <v>75</v>
      </c>
      <c r="CY37" s="46" t="n">
        <v>85.0888671875</v>
      </c>
      <c r="CZ37" s="187" t="s">
        <v>75</v>
      </c>
      <c r="DA37" s="46" t="n">
        <v>84.694808959961</v>
      </c>
      <c r="DB37" s="48"/>
      <c r="DC37" s="111" t="n">
        <v>85.687545776367</v>
      </c>
      <c r="DD37" s="187" t="s">
        <v>75</v>
      </c>
      <c r="DE37" s="46" t="n">
        <v>85.54109954834</v>
      </c>
      <c r="DF37" s="187" t="s">
        <v>75</v>
      </c>
      <c r="DG37" s="46" t="n">
        <v>83.03630065918</v>
      </c>
      <c r="DH37" s="187" t="s">
        <v>75</v>
      </c>
      <c r="DI37" s="46" t="n">
        <v>82.194885253906</v>
      </c>
      <c r="DJ37" s="48"/>
      <c r="DK37" s="111" t="n">
        <v>68.698089599609</v>
      </c>
      <c r="DL37" s="187" t="s">
        <v>75</v>
      </c>
      <c r="DM37" s="46" t="n">
        <v>68.17652130127</v>
      </c>
      <c r="DN37" s="187" t="s">
        <v>75</v>
      </c>
      <c r="DO37" s="46" t="n">
        <v>66.267654418945</v>
      </c>
      <c r="DP37" s="187" t="s">
        <v>75</v>
      </c>
      <c r="DQ37" s="46" t="n">
        <v>65.269317626953</v>
      </c>
      <c r="DR37" s="49"/>
    </row>
    <row r="38" customFormat="false" ht="10.2" hidden="false" customHeight="false" outlineLevel="0" collapsed="false">
      <c r="A38" s="146" t="s">
        <v>127</v>
      </c>
      <c r="B38" s="37"/>
      <c r="C38" s="42" t="n">
        <v>57.559810638428</v>
      </c>
      <c r="D38" s="186" t="s">
        <v>75</v>
      </c>
      <c r="E38" s="40" t="n">
        <v>59.522659301758</v>
      </c>
      <c r="F38" s="186" t="s">
        <v>75</v>
      </c>
      <c r="G38" s="40" t="n">
        <v>61.143329620361</v>
      </c>
      <c r="H38" s="186" t="s">
        <v>75</v>
      </c>
      <c r="I38" s="40" t="n">
        <v>58.752262115479</v>
      </c>
      <c r="J38" s="41"/>
      <c r="K38" s="42" t="n">
        <v>72.438407897949</v>
      </c>
      <c r="L38" s="186" t="s">
        <v>75</v>
      </c>
      <c r="M38" s="40" t="n">
        <v>70.412948608398</v>
      </c>
      <c r="N38" s="186" t="s">
        <v>75</v>
      </c>
      <c r="O38" s="40" t="n">
        <v>69.850746154785</v>
      </c>
      <c r="P38" s="186" t="s">
        <v>75</v>
      </c>
      <c r="Q38" s="40" t="n">
        <v>62.864273071289</v>
      </c>
      <c r="R38" s="41"/>
      <c r="S38" s="42" t="n">
        <v>71.260597229004</v>
      </c>
      <c r="T38" s="186" t="s">
        <v>75</v>
      </c>
      <c r="U38" s="40" t="n">
        <v>73.502433776855</v>
      </c>
      <c r="V38" s="186" t="s">
        <v>75</v>
      </c>
      <c r="W38" s="40" t="n">
        <v>72.881355285645</v>
      </c>
      <c r="X38" s="186" t="s">
        <v>75</v>
      </c>
      <c r="Y38" s="40" t="n">
        <v>66.845909118652</v>
      </c>
      <c r="Z38" s="41"/>
      <c r="AA38" s="42" t="n">
        <v>60.895793914795</v>
      </c>
      <c r="AB38" s="186" t="s">
        <v>75</v>
      </c>
      <c r="AC38" s="40" t="n">
        <v>69.078422546387</v>
      </c>
      <c r="AD38" s="186" t="s">
        <v>75</v>
      </c>
      <c r="AE38" s="40" t="n">
        <v>71.086036682129</v>
      </c>
      <c r="AF38" s="186" t="s">
        <v>75</v>
      </c>
      <c r="AG38" s="40" t="n">
        <v>66.56282043457</v>
      </c>
      <c r="AH38" s="41"/>
      <c r="AI38" s="42" t="n">
        <v>27.666833877564</v>
      </c>
      <c r="AJ38" s="186" t="s">
        <v>75</v>
      </c>
      <c r="AK38" s="40" t="n">
        <v>34.6286277771</v>
      </c>
      <c r="AL38" s="186" t="s">
        <v>75</v>
      </c>
      <c r="AM38" s="40" t="n">
        <v>41.835517883301</v>
      </c>
      <c r="AN38" s="186" t="s">
        <v>75</v>
      </c>
      <c r="AO38" s="40" t="n">
        <v>45.766696929932</v>
      </c>
      <c r="AP38" s="41"/>
      <c r="AQ38" s="42" t="n">
        <v>79.44116973877</v>
      </c>
      <c r="AR38" s="186" t="s">
        <v>75</v>
      </c>
      <c r="AS38" s="40" t="n">
        <v>77.94987487793</v>
      </c>
      <c r="AT38" s="186" t="s">
        <v>75</v>
      </c>
      <c r="AU38" s="40" t="n">
        <v>80</v>
      </c>
      <c r="AV38" s="186" t="s">
        <v>75</v>
      </c>
      <c r="AW38" s="40" t="n">
        <v>77.891944885254</v>
      </c>
      <c r="AX38" s="41"/>
      <c r="AY38" s="42" t="n">
        <v>87.716064453125</v>
      </c>
      <c r="AZ38" s="186" t="s">
        <v>75</v>
      </c>
      <c r="BA38" s="40" t="n">
        <v>86.368438720703</v>
      </c>
      <c r="BB38" s="186" t="s">
        <v>75</v>
      </c>
      <c r="BC38" s="40" t="n">
        <v>86.73218536377</v>
      </c>
      <c r="BD38" s="186" t="s">
        <v>75</v>
      </c>
      <c r="BE38" s="40" t="n">
        <v>82.26481628418</v>
      </c>
      <c r="BF38" s="41"/>
      <c r="BG38" s="42" t="n">
        <v>85.500495910645</v>
      </c>
      <c r="BH38" s="186" t="s">
        <v>75</v>
      </c>
      <c r="BI38" s="40" t="n">
        <v>84.511039733887</v>
      </c>
      <c r="BJ38" s="186" t="s">
        <v>75</v>
      </c>
      <c r="BK38" s="40" t="n">
        <v>86.985015869141</v>
      </c>
      <c r="BL38" s="186" t="s">
        <v>75</v>
      </c>
      <c r="BM38" s="40" t="n">
        <v>82.540977478027</v>
      </c>
      <c r="BN38" s="41"/>
      <c r="BO38" s="42" t="n">
        <v>82.720520019531</v>
      </c>
      <c r="BP38" s="186" t="s">
        <v>75</v>
      </c>
      <c r="BQ38" s="40" t="n">
        <v>82.132629394531</v>
      </c>
      <c r="BR38" s="186" t="s">
        <v>75</v>
      </c>
      <c r="BS38" s="40" t="n">
        <v>84.337348937988</v>
      </c>
      <c r="BT38" s="186" t="s">
        <v>75</v>
      </c>
      <c r="BU38" s="40" t="n">
        <v>81.750244140625</v>
      </c>
      <c r="BV38" s="41"/>
      <c r="BW38" s="42" t="n">
        <v>43.453296661377</v>
      </c>
      <c r="BX38" s="186" t="s">
        <v>75</v>
      </c>
      <c r="BY38" s="40" t="n">
        <v>48.672428131104</v>
      </c>
      <c r="BZ38" s="186" t="s">
        <v>75</v>
      </c>
      <c r="CA38" s="40" t="n">
        <v>56.894245147705</v>
      </c>
      <c r="CB38" s="186" t="s">
        <v>75</v>
      </c>
      <c r="CC38" s="40" t="n">
        <v>62.953323364258</v>
      </c>
      <c r="CD38" s="41"/>
      <c r="CE38" s="42" t="n">
        <v>86.283088684082</v>
      </c>
      <c r="CF38" s="186" t="s">
        <v>75</v>
      </c>
      <c r="CG38" s="40" t="n">
        <v>85.622634887695</v>
      </c>
      <c r="CH38" s="186" t="s">
        <v>75</v>
      </c>
      <c r="CI38" s="40" t="n">
        <v>87.521606445313</v>
      </c>
      <c r="CJ38" s="186" t="s">
        <v>75</v>
      </c>
      <c r="CK38" s="40" t="n">
        <v>87.658470153809</v>
      </c>
      <c r="CL38" s="41"/>
      <c r="CM38" s="42" t="n">
        <v>93.258972167969</v>
      </c>
      <c r="CN38" s="186" t="s">
        <v>75</v>
      </c>
      <c r="CO38" s="40" t="n">
        <v>92.329643249512</v>
      </c>
      <c r="CP38" s="186" t="s">
        <v>75</v>
      </c>
      <c r="CQ38" s="40" t="n">
        <v>92.676765441895</v>
      </c>
      <c r="CR38" s="186" t="s">
        <v>75</v>
      </c>
      <c r="CS38" s="40" t="n">
        <v>90.122871398926</v>
      </c>
      <c r="CT38" s="41"/>
      <c r="CU38" s="42" t="n">
        <v>90.932235717773</v>
      </c>
      <c r="CV38" s="186" t="s">
        <v>75</v>
      </c>
      <c r="CW38" s="40" t="n">
        <v>90.713371276855</v>
      </c>
      <c r="CX38" s="186" t="s">
        <v>75</v>
      </c>
      <c r="CY38" s="40" t="n">
        <v>91.94548034668</v>
      </c>
      <c r="CZ38" s="186" t="s">
        <v>75</v>
      </c>
      <c r="DA38" s="40" t="n">
        <v>91.544342041016</v>
      </c>
      <c r="DB38" s="41"/>
      <c r="DC38" s="42" t="n">
        <v>88.301498413086</v>
      </c>
      <c r="DD38" s="186" t="s">
        <v>75</v>
      </c>
      <c r="DE38" s="40" t="n">
        <v>88.912612915039</v>
      </c>
      <c r="DF38" s="186" t="s">
        <v>75</v>
      </c>
      <c r="DG38" s="40" t="n">
        <v>91.316146850586</v>
      </c>
      <c r="DH38" s="186" t="s">
        <v>75</v>
      </c>
      <c r="DI38" s="40" t="n">
        <v>90.464691162109</v>
      </c>
      <c r="DJ38" s="41"/>
      <c r="DK38" s="42" t="n">
        <v>56.162635803223</v>
      </c>
      <c r="DL38" s="186" t="s">
        <v>75</v>
      </c>
      <c r="DM38" s="40" t="n">
        <v>61.855926513672</v>
      </c>
      <c r="DN38" s="186" t="s">
        <v>75</v>
      </c>
      <c r="DO38" s="40" t="n">
        <v>68.761222839355</v>
      </c>
      <c r="DP38" s="186" t="s">
        <v>75</v>
      </c>
      <c r="DQ38" s="40" t="n">
        <v>74.690231323242</v>
      </c>
      <c r="DR38" s="43"/>
    </row>
    <row r="39" customFormat="false" ht="10.2" hidden="false" customHeight="false" outlineLevel="0" collapsed="false">
      <c r="A39" s="141" t="s">
        <v>128</v>
      </c>
      <c r="B39" s="45"/>
      <c r="C39" s="111" t="n">
        <v>64.795913696289</v>
      </c>
      <c r="D39" s="187" t="s">
        <v>75</v>
      </c>
      <c r="E39" s="46" t="n">
        <v>69.995429992676</v>
      </c>
      <c r="F39" s="187" t="s">
        <v>75</v>
      </c>
      <c r="G39" s="46" t="n">
        <v>68.435661315918</v>
      </c>
      <c r="H39" s="187" t="s">
        <v>75</v>
      </c>
      <c r="I39" s="46" t="n">
        <v>70.867347717285</v>
      </c>
      <c r="J39" s="48"/>
      <c r="K39" s="111" t="n">
        <v>63.061470031738</v>
      </c>
      <c r="L39" s="187" t="s">
        <v>75</v>
      </c>
      <c r="M39" s="46" t="n">
        <v>67.939544677734</v>
      </c>
      <c r="N39" s="187" t="s">
        <v>75</v>
      </c>
      <c r="O39" s="46" t="n">
        <v>63.543601989746</v>
      </c>
      <c r="P39" s="187" t="s">
        <v>75</v>
      </c>
      <c r="Q39" s="46" t="n">
        <v>64.76732635498</v>
      </c>
      <c r="R39" s="48"/>
      <c r="S39" s="111" t="n">
        <v>71.107788085938</v>
      </c>
      <c r="T39" s="187" t="s">
        <v>75</v>
      </c>
      <c r="U39" s="46" t="n">
        <v>74.732696533203</v>
      </c>
      <c r="V39" s="187" t="s">
        <v>75</v>
      </c>
      <c r="W39" s="46" t="n">
        <v>70.592597961426</v>
      </c>
      <c r="X39" s="187" t="s">
        <v>75</v>
      </c>
      <c r="Y39" s="46" t="n">
        <v>73.601264953613</v>
      </c>
      <c r="Z39" s="48"/>
      <c r="AA39" s="111" t="n">
        <v>73.552337646484</v>
      </c>
      <c r="AB39" s="187" t="s">
        <v>75</v>
      </c>
      <c r="AC39" s="46" t="n">
        <v>75.769668579102</v>
      </c>
      <c r="AD39" s="187" t="s">
        <v>75</v>
      </c>
      <c r="AE39" s="46" t="n">
        <v>74.417175292969</v>
      </c>
      <c r="AF39" s="187" t="s">
        <v>75</v>
      </c>
      <c r="AG39" s="46" t="n">
        <v>77.201782226563</v>
      </c>
      <c r="AH39" s="48"/>
      <c r="AI39" s="111" t="n">
        <v>48.529411315918</v>
      </c>
      <c r="AJ39" s="187" t="s">
        <v>75</v>
      </c>
      <c r="AK39" s="46" t="n">
        <v>60.982494354248</v>
      </c>
      <c r="AL39" s="187" t="s">
        <v>75</v>
      </c>
      <c r="AM39" s="46" t="n">
        <v>64.110069274902</v>
      </c>
      <c r="AN39" s="187" t="s">
        <v>75</v>
      </c>
      <c r="AO39" s="46" t="n">
        <v>66.09977722168</v>
      </c>
      <c r="AP39" s="48"/>
      <c r="AQ39" s="111" t="n">
        <v>80.012145996094</v>
      </c>
      <c r="AR39" s="187" t="s">
        <v>75</v>
      </c>
      <c r="AS39" s="46" t="n">
        <v>84.239837646484</v>
      </c>
      <c r="AT39" s="187" t="s">
        <v>75</v>
      </c>
      <c r="AU39" s="46" t="n">
        <v>82.047943115234</v>
      </c>
      <c r="AV39" s="187" t="s">
        <v>75</v>
      </c>
      <c r="AW39" s="46" t="n">
        <v>80.344032287598</v>
      </c>
      <c r="AX39" s="48"/>
      <c r="AY39" s="111" t="n">
        <v>78.236663818359</v>
      </c>
      <c r="AZ39" s="187" t="s">
        <v>75</v>
      </c>
      <c r="BA39" s="46" t="n">
        <v>81.729110717773</v>
      </c>
      <c r="BB39" s="187" t="s">
        <v>75</v>
      </c>
      <c r="BC39" s="46" t="n">
        <v>76.558898925781</v>
      </c>
      <c r="BD39" s="187" t="s">
        <v>75</v>
      </c>
      <c r="BE39" s="46" t="n">
        <v>76.213592529297</v>
      </c>
      <c r="BF39" s="48"/>
      <c r="BG39" s="111" t="n">
        <v>84.054443359375</v>
      </c>
      <c r="BH39" s="187" t="s">
        <v>75</v>
      </c>
      <c r="BI39" s="46" t="n">
        <v>87.341773986816</v>
      </c>
      <c r="BJ39" s="187" t="s">
        <v>75</v>
      </c>
      <c r="BK39" s="46" t="n">
        <v>84.946784973145</v>
      </c>
      <c r="BL39" s="187" t="s">
        <v>75</v>
      </c>
      <c r="BM39" s="46" t="n">
        <v>81.92325592041</v>
      </c>
      <c r="BN39" s="48"/>
      <c r="BO39" s="111" t="n">
        <v>86.258506774902</v>
      </c>
      <c r="BP39" s="187" t="s">
        <v>75</v>
      </c>
      <c r="BQ39" s="46" t="n">
        <v>89.14208984375</v>
      </c>
      <c r="BR39" s="187" t="s">
        <v>75</v>
      </c>
      <c r="BS39" s="46" t="n">
        <v>86.684074401855</v>
      </c>
      <c r="BT39" s="187" t="s">
        <v>75</v>
      </c>
      <c r="BU39" s="46" t="n">
        <v>84.295799255371</v>
      </c>
      <c r="BV39" s="48"/>
      <c r="BW39" s="111" t="n">
        <v>64.855880737305</v>
      </c>
      <c r="BX39" s="187" t="s">
        <v>75</v>
      </c>
      <c r="BY39" s="46" t="n">
        <v>75.229362487793</v>
      </c>
      <c r="BZ39" s="187" t="s">
        <v>75</v>
      </c>
      <c r="CA39" s="46" t="n">
        <v>78.144180297852</v>
      </c>
      <c r="CB39" s="187" t="s">
        <v>75</v>
      </c>
      <c r="CC39" s="46" t="n">
        <v>78.45011138916</v>
      </c>
      <c r="CD39" s="48"/>
      <c r="CE39" s="111" t="n">
        <v>82.212577819824</v>
      </c>
      <c r="CF39" s="187" t="s">
        <v>75</v>
      </c>
      <c r="CG39" s="46" t="n">
        <v>84.097366333008</v>
      </c>
      <c r="CH39" s="187" t="s">
        <v>75</v>
      </c>
      <c r="CI39" s="46" t="n">
        <v>83.764518737793</v>
      </c>
      <c r="CJ39" s="187" t="s">
        <v>75</v>
      </c>
      <c r="CK39" s="46" t="n">
        <v>87.229309082031</v>
      </c>
      <c r="CL39" s="48"/>
      <c r="CM39" s="111" t="n">
        <v>82.277671813965</v>
      </c>
      <c r="CN39" s="187" t="s">
        <v>75</v>
      </c>
      <c r="CO39" s="46" t="n">
        <v>81.46363067627</v>
      </c>
      <c r="CP39" s="187" t="s">
        <v>75</v>
      </c>
      <c r="CQ39" s="46" t="n">
        <v>80.542984008789</v>
      </c>
      <c r="CR39" s="187" t="s">
        <v>75</v>
      </c>
      <c r="CS39" s="46" t="n">
        <v>85.555557250977</v>
      </c>
      <c r="CT39" s="48"/>
      <c r="CU39" s="111" t="n">
        <v>84</v>
      </c>
      <c r="CV39" s="187" t="s">
        <v>75</v>
      </c>
      <c r="CW39" s="46" t="n">
        <v>85.921325683594</v>
      </c>
      <c r="CX39" s="187" t="s">
        <v>75</v>
      </c>
      <c r="CY39" s="46" t="n">
        <v>84.114051818848</v>
      </c>
      <c r="CZ39" s="187" t="s">
        <v>75</v>
      </c>
      <c r="DA39" s="46" t="n">
        <v>88.285224914551</v>
      </c>
      <c r="DB39" s="48"/>
      <c r="DC39" s="111" t="n">
        <v>87.68505859375</v>
      </c>
      <c r="DD39" s="187" t="s">
        <v>75</v>
      </c>
      <c r="DE39" s="46" t="n">
        <v>88.525367736816</v>
      </c>
      <c r="DF39" s="187" t="s">
        <v>75</v>
      </c>
      <c r="DG39" s="46" t="n">
        <v>88.292259216309</v>
      </c>
      <c r="DH39" s="187" t="s">
        <v>75</v>
      </c>
      <c r="DI39" s="46" t="n">
        <v>90.045257568359</v>
      </c>
      <c r="DJ39" s="48"/>
      <c r="DK39" s="111" t="n">
        <v>66.712142944336</v>
      </c>
      <c r="DL39" s="187" t="s">
        <v>75</v>
      </c>
      <c r="DM39" s="46" t="n">
        <v>78.088577270508</v>
      </c>
      <c r="DN39" s="187" t="s">
        <v>75</v>
      </c>
      <c r="DO39" s="46" t="n">
        <v>81.611434936523</v>
      </c>
      <c r="DP39" s="187" t="s">
        <v>75</v>
      </c>
      <c r="DQ39" s="46" t="n">
        <v>84.320320129395</v>
      </c>
      <c r="DR39" s="49"/>
    </row>
    <row r="40" customFormat="false" ht="10.2" hidden="false" customHeight="false" outlineLevel="0" collapsed="false">
      <c r="A40" s="146" t="s">
        <v>130</v>
      </c>
      <c r="B40" s="37"/>
      <c r="C40" s="42" t="n">
        <v>65.285270690918</v>
      </c>
      <c r="D40" s="186" t="s">
        <v>75</v>
      </c>
      <c r="E40" s="40" t="n">
        <v>64.231185913086</v>
      </c>
      <c r="F40" s="186" t="s">
        <v>75</v>
      </c>
      <c r="G40" s="40" t="n">
        <v>63.835948944092</v>
      </c>
      <c r="H40" s="186" t="s">
        <v>75</v>
      </c>
      <c r="I40" s="40" t="n">
        <v>61.926231384277</v>
      </c>
      <c r="J40" s="41"/>
      <c r="K40" s="42" t="n">
        <v>67.067092895508</v>
      </c>
      <c r="L40" s="186" t="s">
        <v>75</v>
      </c>
      <c r="M40" s="40" t="n">
        <v>65.580451965332</v>
      </c>
      <c r="N40" s="186" t="s">
        <v>75</v>
      </c>
      <c r="O40" s="40" t="n">
        <v>63.747447967529</v>
      </c>
      <c r="P40" s="186" t="s">
        <v>75</v>
      </c>
      <c r="Q40" s="40" t="n">
        <v>61.067501068115</v>
      </c>
      <c r="R40" s="41"/>
      <c r="S40" s="42" t="n">
        <v>78.033203125</v>
      </c>
      <c r="T40" s="186" t="s">
        <v>75</v>
      </c>
      <c r="U40" s="40" t="n">
        <v>72.016456604004</v>
      </c>
      <c r="V40" s="186" t="s">
        <v>75</v>
      </c>
      <c r="W40" s="40" t="n">
        <v>69.363159179688</v>
      </c>
      <c r="X40" s="186" t="s">
        <v>75</v>
      </c>
      <c r="Y40" s="40" t="n">
        <v>65.407562255859</v>
      </c>
      <c r="Z40" s="41"/>
      <c r="AA40" s="42" t="n">
        <v>71.762901306152</v>
      </c>
      <c r="AB40" s="186" t="s">
        <v>75</v>
      </c>
      <c r="AC40" s="40" t="n">
        <v>70.854270935059</v>
      </c>
      <c r="AD40" s="186" t="s">
        <v>75</v>
      </c>
      <c r="AE40" s="40" t="n">
        <v>70.949722290039</v>
      </c>
      <c r="AF40" s="186" t="s">
        <v>75</v>
      </c>
      <c r="AG40" s="40" t="n">
        <v>67.556182861328</v>
      </c>
      <c r="AH40" s="41"/>
      <c r="AI40" s="42" t="n">
        <v>53.11808013916</v>
      </c>
      <c r="AJ40" s="186" t="s">
        <v>75</v>
      </c>
      <c r="AK40" s="40" t="n">
        <v>48.435371398926</v>
      </c>
      <c r="AL40" s="186" t="s">
        <v>75</v>
      </c>
      <c r="AM40" s="40" t="n">
        <v>50.638973236084</v>
      </c>
      <c r="AN40" s="186" t="s">
        <v>75</v>
      </c>
      <c r="AO40" s="40" t="n">
        <v>53.061225891113</v>
      </c>
      <c r="AP40" s="41"/>
      <c r="AQ40" s="42" t="n">
        <v>82.715049743652</v>
      </c>
      <c r="AR40" s="186" t="s">
        <v>75</v>
      </c>
      <c r="AS40" s="40" t="n">
        <v>82.418601989746</v>
      </c>
      <c r="AT40" s="186" t="s">
        <v>75</v>
      </c>
      <c r="AU40" s="40" t="n">
        <v>81.725608825684</v>
      </c>
      <c r="AV40" s="186" t="s">
        <v>75</v>
      </c>
      <c r="AW40" s="40" t="n">
        <v>81.480117797852</v>
      </c>
      <c r="AX40" s="41"/>
      <c r="AY40" s="42" t="n">
        <v>83.762283325195</v>
      </c>
      <c r="AZ40" s="186" t="s">
        <v>75</v>
      </c>
      <c r="BA40" s="40" t="n">
        <v>83.927154541016</v>
      </c>
      <c r="BB40" s="186" t="s">
        <v>75</v>
      </c>
      <c r="BC40" s="40" t="n">
        <v>84.518020629883</v>
      </c>
      <c r="BD40" s="186" t="s">
        <v>75</v>
      </c>
      <c r="BE40" s="40" t="n">
        <v>83.708374023438</v>
      </c>
      <c r="BF40" s="41"/>
      <c r="BG40" s="42" t="n">
        <v>86.548599243164</v>
      </c>
      <c r="BH40" s="186" t="s">
        <v>75</v>
      </c>
      <c r="BI40" s="40" t="n">
        <v>88.060737609863</v>
      </c>
      <c r="BJ40" s="186" t="s">
        <v>75</v>
      </c>
      <c r="BK40" s="40" t="n">
        <v>88.538093566895</v>
      </c>
      <c r="BL40" s="186" t="s">
        <v>75</v>
      </c>
      <c r="BM40" s="40" t="n">
        <v>86.292129516602</v>
      </c>
      <c r="BN40" s="41"/>
      <c r="BO40" s="42" t="n">
        <v>86.302581787109</v>
      </c>
      <c r="BP40" s="186" t="s">
        <v>75</v>
      </c>
      <c r="BQ40" s="40" t="n">
        <v>86.898590087891</v>
      </c>
      <c r="BR40" s="186" t="s">
        <v>75</v>
      </c>
      <c r="BS40" s="40" t="n">
        <v>87.253524780273</v>
      </c>
      <c r="BT40" s="186" t="s">
        <v>75</v>
      </c>
      <c r="BU40" s="40" t="n">
        <v>85.396202087402</v>
      </c>
      <c r="BV40" s="41"/>
      <c r="BW40" s="42" t="n">
        <v>68.149108886719</v>
      </c>
      <c r="BX40" s="186" t="s">
        <v>75</v>
      </c>
      <c r="BY40" s="40" t="n">
        <v>70.121955871582</v>
      </c>
      <c r="BZ40" s="186" t="s">
        <v>75</v>
      </c>
      <c r="CA40" s="40" t="n">
        <v>67.935874938965</v>
      </c>
      <c r="CB40" s="186" t="s">
        <v>75</v>
      </c>
      <c r="CC40" s="40" t="n">
        <v>71.281692504883</v>
      </c>
      <c r="CD40" s="41"/>
      <c r="CE40" s="42" t="n">
        <v>89.856391906738</v>
      </c>
      <c r="CF40" s="186" t="s">
        <v>75</v>
      </c>
      <c r="CG40" s="40" t="n">
        <v>88.826957702637</v>
      </c>
      <c r="CH40" s="186" t="s">
        <v>75</v>
      </c>
      <c r="CI40" s="40" t="n">
        <v>90.421867370605</v>
      </c>
      <c r="CJ40" s="186" t="s">
        <v>75</v>
      </c>
      <c r="CK40" s="40" t="n">
        <v>89.883056640625</v>
      </c>
      <c r="CL40" s="41"/>
      <c r="CM40" s="42" t="n">
        <v>86.966041564941</v>
      </c>
      <c r="CN40" s="186" t="s">
        <v>75</v>
      </c>
      <c r="CO40" s="40" t="n">
        <v>86.079078674316</v>
      </c>
      <c r="CP40" s="186" t="s">
        <v>75</v>
      </c>
      <c r="CQ40" s="40" t="n">
        <v>89.19116973877</v>
      </c>
      <c r="CR40" s="186" t="s">
        <v>75</v>
      </c>
      <c r="CS40" s="40" t="n">
        <v>87.440483093262</v>
      </c>
      <c r="CT40" s="41"/>
      <c r="CU40" s="42" t="n">
        <v>91.862083435059</v>
      </c>
      <c r="CV40" s="186" t="s">
        <v>75</v>
      </c>
      <c r="CW40" s="40" t="n">
        <v>90.374786376953</v>
      </c>
      <c r="CX40" s="186" t="s">
        <v>75</v>
      </c>
      <c r="CY40" s="40" t="n">
        <v>93.710250854492</v>
      </c>
      <c r="CZ40" s="186" t="s">
        <v>75</v>
      </c>
      <c r="DA40" s="40" t="n">
        <v>92.426849365234</v>
      </c>
      <c r="DB40" s="41"/>
      <c r="DC40" s="42" t="n">
        <v>93.715560913086</v>
      </c>
      <c r="DD40" s="186" t="s">
        <v>75</v>
      </c>
      <c r="DE40" s="40" t="n">
        <v>93.224044799805</v>
      </c>
      <c r="DF40" s="186" t="s">
        <v>75</v>
      </c>
      <c r="DG40" s="40" t="n">
        <v>92.257469177246</v>
      </c>
      <c r="DH40" s="186" t="s">
        <v>75</v>
      </c>
      <c r="DI40" s="40" t="n">
        <v>92.767295837402</v>
      </c>
      <c r="DJ40" s="41"/>
      <c r="DK40" s="42" t="n">
        <v>86.194450378418</v>
      </c>
      <c r="DL40" s="186" t="s">
        <v>75</v>
      </c>
      <c r="DM40" s="40" t="n">
        <v>84.937889099121</v>
      </c>
      <c r="DN40" s="186" t="s">
        <v>75</v>
      </c>
      <c r="DO40" s="40" t="n">
        <v>84.230293273926</v>
      </c>
      <c r="DP40" s="186" t="s">
        <v>75</v>
      </c>
      <c r="DQ40" s="40" t="n">
        <v>85.669128417969</v>
      </c>
      <c r="DR40" s="43"/>
    </row>
    <row r="41" customFormat="false" ht="10.2" hidden="false" customHeight="false" outlineLevel="0" collapsed="false">
      <c r="A41" s="141" t="s">
        <v>131</v>
      </c>
      <c r="B41" s="45"/>
      <c r="C41" s="111" t="n">
        <v>42.803691864014</v>
      </c>
      <c r="D41" s="187" t="s">
        <v>75</v>
      </c>
      <c r="E41" s="46" t="n">
        <v>37.715930938721</v>
      </c>
      <c r="F41" s="187" t="s">
        <v>75</v>
      </c>
      <c r="G41" s="46" t="n">
        <v>39.91716003418</v>
      </c>
      <c r="H41" s="187" t="s">
        <v>75</v>
      </c>
      <c r="I41" s="46" t="n">
        <v>39.246231079102</v>
      </c>
      <c r="J41" s="48"/>
      <c r="K41" s="111" t="n">
        <v>49.90958404541</v>
      </c>
      <c r="L41" s="187" t="s">
        <v>75</v>
      </c>
      <c r="M41" s="46" t="n">
        <v>44.758590698242</v>
      </c>
      <c r="N41" s="187" t="s">
        <v>75</v>
      </c>
      <c r="O41" s="46" t="n">
        <v>49.439735412598</v>
      </c>
      <c r="P41" s="187" t="s">
        <v>75</v>
      </c>
      <c r="Q41" s="46" t="n">
        <v>44.785274505615</v>
      </c>
      <c r="R41" s="48"/>
      <c r="S41" s="111" t="n">
        <v>57.596683502197</v>
      </c>
      <c r="T41" s="187" t="s">
        <v>75</v>
      </c>
      <c r="U41" s="46" t="n">
        <v>52.292263031006</v>
      </c>
      <c r="V41" s="187" t="s">
        <v>75</v>
      </c>
      <c r="W41" s="46" t="n">
        <v>59.014728546143</v>
      </c>
      <c r="X41" s="187" t="s">
        <v>75</v>
      </c>
      <c r="Y41" s="46" t="n">
        <v>52.95698928833</v>
      </c>
      <c r="Z41" s="48"/>
      <c r="AA41" s="111" t="n">
        <v>52.684047698975</v>
      </c>
      <c r="AB41" s="187" t="s">
        <v>75</v>
      </c>
      <c r="AC41" s="46" t="n">
        <v>47.831233978271</v>
      </c>
      <c r="AD41" s="187" t="s">
        <v>75</v>
      </c>
      <c r="AE41" s="46" t="n">
        <v>53.282703399658</v>
      </c>
      <c r="AF41" s="187" t="s">
        <v>75</v>
      </c>
      <c r="AG41" s="46" t="n">
        <v>50.934577941895</v>
      </c>
      <c r="AH41" s="48"/>
      <c r="AI41" s="111" t="n">
        <v>23.529411315918</v>
      </c>
      <c r="AJ41" s="187" t="s">
        <v>75</v>
      </c>
      <c r="AK41" s="46" t="n">
        <v>20.874530792236</v>
      </c>
      <c r="AL41" s="187" t="s">
        <v>75</v>
      </c>
      <c r="AM41" s="46" t="n">
        <v>21.685935974121</v>
      </c>
      <c r="AN41" s="187" t="s">
        <v>75</v>
      </c>
      <c r="AO41" s="46" t="n">
        <v>25.462963104248</v>
      </c>
      <c r="AP41" s="48"/>
      <c r="AQ41" s="111" t="n">
        <v>66.600746154785</v>
      </c>
      <c r="AR41" s="187" t="s">
        <v>75</v>
      </c>
      <c r="AS41" s="46" t="n">
        <v>61.746395111084</v>
      </c>
      <c r="AT41" s="187" t="s">
        <v>75</v>
      </c>
      <c r="AU41" s="46" t="n">
        <v>65.431541442871</v>
      </c>
      <c r="AV41" s="187" t="s">
        <v>75</v>
      </c>
      <c r="AW41" s="46" t="n">
        <v>66.174041748047</v>
      </c>
      <c r="AX41" s="48"/>
      <c r="AY41" s="111" t="n">
        <v>71.005615234375</v>
      </c>
      <c r="AZ41" s="187" t="s">
        <v>75</v>
      </c>
      <c r="BA41" s="46" t="n">
        <v>67.602722167969</v>
      </c>
      <c r="BB41" s="187" t="s">
        <v>75</v>
      </c>
      <c r="BC41" s="46" t="n">
        <v>73.706855773926</v>
      </c>
      <c r="BD41" s="187" t="s">
        <v>75</v>
      </c>
      <c r="BE41" s="46" t="n">
        <v>73.802917480469</v>
      </c>
      <c r="BF41" s="48"/>
      <c r="BG41" s="111" t="n">
        <v>76.023933410645</v>
      </c>
      <c r="BH41" s="187" t="s">
        <v>75</v>
      </c>
      <c r="BI41" s="46" t="n">
        <v>75.202545166016</v>
      </c>
      <c r="BJ41" s="187" t="s">
        <v>75</v>
      </c>
      <c r="BK41" s="46" t="n">
        <v>80.683067321777</v>
      </c>
      <c r="BL41" s="187" t="s">
        <v>75</v>
      </c>
      <c r="BM41" s="46" t="n">
        <v>79.653678894043</v>
      </c>
      <c r="BN41" s="48"/>
      <c r="BO41" s="111" t="n">
        <v>66.996612548828</v>
      </c>
      <c r="BP41" s="187" t="s">
        <v>75</v>
      </c>
      <c r="BQ41" s="46" t="n">
        <v>63.644374847412</v>
      </c>
      <c r="BR41" s="187" t="s">
        <v>75</v>
      </c>
      <c r="BS41" s="46" t="n">
        <v>72.722381591797</v>
      </c>
      <c r="BT41" s="187" t="s">
        <v>75</v>
      </c>
      <c r="BU41" s="46" t="n">
        <v>74.643707275391</v>
      </c>
      <c r="BV41" s="48"/>
      <c r="BW41" s="111" t="n">
        <v>28.064516067505</v>
      </c>
      <c r="BX41" s="187" t="s">
        <v>75</v>
      </c>
      <c r="BY41" s="46" t="n">
        <v>27.538635253906</v>
      </c>
      <c r="BZ41" s="187" t="s">
        <v>75</v>
      </c>
      <c r="CA41" s="46" t="n">
        <v>33.717079162598</v>
      </c>
      <c r="CB41" s="187" t="s">
        <v>75</v>
      </c>
      <c r="CC41" s="46" t="n">
        <v>41.705669403076</v>
      </c>
      <c r="CD41" s="48"/>
      <c r="CE41" s="111" t="n">
        <v>84.540634155273</v>
      </c>
      <c r="CF41" s="187" t="s">
        <v>75</v>
      </c>
      <c r="CG41" s="46" t="n">
        <v>82.685157775879</v>
      </c>
      <c r="CH41" s="187" t="s">
        <v>75</v>
      </c>
      <c r="CI41" s="46" t="n">
        <v>84.638252258301</v>
      </c>
      <c r="CJ41" s="187" t="s">
        <v>75</v>
      </c>
      <c r="CK41" s="46" t="n">
        <v>86.178291320801</v>
      </c>
      <c r="CL41" s="48"/>
      <c r="CM41" s="111" t="n">
        <v>86.738838195801</v>
      </c>
      <c r="CN41" s="187" t="s">
        <v>75</v>
      </c>
      <c r="CO41" s="46" t="n">
        <v>83.249183654785</v>
      </c>
      <c r="CP41" s="187" t="s">
        <v>75</v>
      </c>
      <c r="CQ41" s="46" t="n">
        <v>86.067184448242</v>
      </c>
      <c r="CR41" s="187" t="s">
        <v>75</v>
      </c>
      <c r="CS41" s="46" t="n">
        <v>85.80428314209</v>
      </c>
      <c r="CT41" s="48"/>
      <c r="CU41" s="111" t="n">
        <v>95.286193847656</v>
      </c>
      <c r="CV41" s="187" t="s">
        <v>75</v>
      </c>
      <c r="CW41" s="46" t="n">
        <v>94.114624023438</v>
      </c>
      <c r="CX41" s="187" t="s">
        <v>75</v>
      </c>
      <c r="CY41" s="46" t="n">
        <v>94.216445922852</v>
      </c>
      <c r="CZ41" s="187" t="s">
        <v>75</v>
      </c>
      <c r="DA41" s="46" t="n">
        <v>92.607925415039</v>
      </c>
      <c r="DB41" s="48"/>
      <c r="DC41" s="111" t="n">
        <v>89.238410949707</v>
      </c>
      <c r="DD41" s="187" t="s">
        <v>75</v>
      </c>
      <c r="DE41" s="46" t="n">
        <v>88.331489562988</v>
      </c>
      <c r="DF41" s="187" t="s">
        <v>75</v>
      </c>
      <c r="DG41" s="46" t="n">
        <v>90.7568359375</v>
      </c>
      <c r="DH41" s="187" t="s">
        <v>75</v>
      </c>
      <c r="DI41" s="46" t="n">
        <v>92.316787719727</v>
      </c>
      <c r="DJ41" s="48"/>
      <c r="DK41" s="111" t="n">
        <v>51.376148223877</v>
      </c>
      <c r="DL41" s="187" t="s">
        <v>75</v>
      </c>
      <c r="DM41" s="46" t="n">
        <v>55.405937194824</v>
      </c>
      <c r="DN41" s="187" t="s">
        <v>75</v>
      </c>
      <c r="DO41" s="46" t="n">
        <v>55.925350189209</v>
      </c>
      <c r="DP41" s="187" t="s">
        <v>75</v>
      </c>
      <c r="DQ41" s="46" t="n">
        <v>65.863456726074</v>
      </c>
      <c r="DR41" s="49"/>
    </row>
    <row r="42" customFormat="false" ht="10.2" hidden="false" customHeight="false" outlineLevel="0" collapsed="false">
      <c r="A42" s="146" t="s">
        <v>132</v>
      </c>
      <c r="B42" s="37"/>
      <c r="C42" s="42" t="n">
        <v>72.816543579102</v>
      </c>
      <c r="D42" s="186" t="s">
        <v>75</v>
      </c>
      <c r="E42" s="40" t="n">
        <v>71.476638793945</v>
      </c>
      <c r="F42" s="186" t="s">
        <v>75</v>
      </c>
      <c r="G42" s="40" t="n">
        <v>68.210884094238</v>
      </c>
      <c r="H42" s="186" t="s">
        <v>75</v>
      </c>
      <c r="I42" s="40" t="n">
        <v>62.979923248291</v>
      </c>
      <c r="J42" s="41"/>
      <c r="K42" s="42" t="n">
        <v>82.924964904785</v>
      </c>
      <c r="L42" s="186" t="s">
        <v>75</v>
      </c>
      <c r="M42" s="40" t="n">
        <v>81.391075134277</v>
      </c>
      <c r="N42" s="186" t="s">
        <v>75</v>
      </c>
      <c r="O42" s="40" t="n">
        <v>74.806747436523</v>
      </c>
      <c r="P42" s="186" t="s">
        <v>75</v>
      </c>
      <c r="Q42" s="40" t="n">
        <v>71.233108520508</v>
      </c>
      <c r="R42" s="41"/>
      <c r="S42" s="42" t="n">
        <v>81.863983154297</v>
      </c>
      <c r="T42" s="186" t="s">
        <v>75</v>
      </c>
      <c r="U42" s="40" t="n">
        <v>79.698959350586</v>
      </c>
      <c r="V42" s="186" t="s">
        <v>75</v>
      </c>
      <c r="W42" s="40" t="n">
        <v>77.579177856445</v>
      </c>
      <c r="X42" s="186" t="s">
        <v>75</v>
      </c>
      <c r="Y42" s="40" t="n">
        <v>74.433303833008</v>
      </c>
      <c r="Z42" s="41"/>
      <c r="AA42" s="42" t="n">
        <v>74.601531982422</v>
      </c>
      <c r="AB42" s="186" t="s">
        <v>75</v>
      </c>
      <c r="AC42" s="40" t="n">
        <v>74.618995666504</v>
      </c>
      <c r="AD42" s="186" t="s">
        <v>75</v>
      </c>
      <c r="AE42" s="40" t="n">
        <v>73.948707580566</v>
      </c>
      <c r="AF42" s="186" t="s">
        <v>75</v>
      </c>
      <c r="AG42" s="40" t="n">
        <v>69.676315307617</v>
      </c>
      <c r="AH42" s="41"/>
      <c r="AI42" s="42" t="n">
        <v>49.785892486572</v>
      </c>
      <c r="AJ42" s="186" t="s">
        <v>75</v>
      </c>
      <c r="AK42" s="40" t="n">
        <v>49.740070343018</v>
      </c>
      <c r="AL42" s="186" t="s">
        <v>75</v>
      </c>
      <c r="AM42" s="40" t="n">
        <v>48.143081665039</v>
      </c>
      <c r="AN42" s="186" t="s">
        <v>75</v>
      </c>
      <c r="AO42" s="40" t="n">
        <v>44.582565307617</v>
      </c>
      <c r="AP42" s="41"/>
      <c r="AQ42" s="42" t="n">
        <v>83.253364562988</v>
      </c>
      <c r="AR42" s="186" t="s">
        <v>75</v>
      </c>
      <c r="AS42" s="40" t="n">
        <v>79.276748657227</v>
      </c>
      <c r="AT42" s="186" t="s">
        <v>75</v>
      </c>
      <c r="AU42" s="40" t="n">
        <v>79.903907775879</v>
      </c>
      <c r="AV42" s="186" t="s">
        <v>75</v>
      </c>
      <c r="AW42" s="40" t="n">
        <v>77.608039855957</v>
      </c>
      <c r="AX42" s="41"/>
      <c r="AY42" s="42" t="n">
        <v>82.622848510742</v>
      </c>
      <c r="AZ42" s="186" t="s">
        <v>75</v>
      </c>
      <c r="BA42" s="40" t="n">
        <v>78.338150024414</v>
      </c>
      <c r="BB42" s="186" t="s">
        <v>75</v>
      </c>
      <c r="BC42" s="40" t="n">
        <v>79.564514160156</v>
      </c>
      <c r="BD42" s="186" t="s">
        <v>75</v>
      </c>
      <c r="BE42" s="40" t="n">
        <v>77.505638122559</v>
      </c>
      <c r="BF42" s="41"/>
      <c r="BG42" s="42" t="n">
        <v>91.109550476074</v>
      </c>
      <c r="BH42" s="186" t="s">
        <v>75</v>
      </c>
      <c r="BI42" s="40" t="n">
        <v>88.95206451416</v>
      </c>
      <c r="BJ42" s="186" t="s">
        <v>75</v>
      </c>
      <c r="BK42" s="40" t="n">
        <v>86.77392578125</v>
      </c>
      <c r="BL42" s="186" t="s">
        <v>75</v>
      </c>
      <c r="BM42" s="40" t="n">
        <v>83.638092041016</v>
      </c>
      <c r="BN42" s="41"/>
      <c r="BO42" s="42" t="n">
        <v>85.578308105469</v>
      </c>
      <c r="BP42" s="186" t="s">
        <v>75</v>
      </c>
      <c r="BQ42" s="40" t="n">
        <v>82.606994628906</v>
      </c>
      <c r="BR42" s="186" t="s">
        <v>75</v>
      </c>
      <c r="BS42" s="40" t="n">
        <v>83.807174682617</v>
      </c>
      <c r="BT42" s="186" t="s">
        <v>75</v>
      </c>
      <c r="BU42" s="40" t="n">
        <v>79.751510620117</v>
      </c>
      <c r="BV42" s="41"/>
      <c r="BW42" s="42" t="n">
        <v>50.828014373779</v>
      </c>
      <c r="BX42" s="186" t="s">
        <v>75</v>
      </c>
      <c r="BY42" s="40" t="n">
        <v>47.52668762207</v>
      </c>
      <c r="BZ42" s="186" t="s">
        <v>75</v>
      </c>
      <c r="CA42" s="40" t="n">
        <v>50.911296844482</v>
      </c>
      <c r="CB42" s="186" t="s">
        <v>75</v>
      </c>
      <c r="CC42" s="40" t="n">
        <v>55.187004089355</v>
      </c>
      <c r="CD42" s="41"/>
      <c r="CE42" s="42" t="n">
        <v>90.606468200684</v>
      </c>
      <c r="CF42" s="186" t="s">
        <v>75</v>
      </c>
      <c r="CG42" s="40" t="n">
        <v>87.309150695801</v>
      </c>
      <c r="CH42" s="186" t="s">
        <v>75</v>
      </c>
      <c r="CI42" s="40" t="n">
        <v>85.38890838623</v>
      </c>
      <c r="CJ42" s="186" t="s">
        <v>75</v>
      </c>
      <c r="CK42" s="40" t="n">
        <v>82.659423828125</v>
      </c>
      <c r="CL42" s="41"/>
      <c r="CM42" s="42" t="n">
        <v>90.737663269043</v>
      </c>
      <c r="CN42" s="186" t="s">
        <v>75</v>
      </c>
      <c r="CO42" s="40" t="n">
        <v>86.87866973877</v>
      </c>
      <c r="CP42" s="186" t="s">
        <v>75</v>
      </c>
      <c r="CQ42" s="40" t="n">
        <v>85.189224243164</v>
      </c>
      <c r="CR42" s="186" t="s">
        <v>75</v>
      </c>
      <c r="CS42" s="40" t="n">
        <v>79.372192382813</v>
      </c>
      <c r="CT42" s="41"/>
      <c r="CU42" s="42" t="n">
        <v>94.674110412598</v>
      </c>
      <c r="CV42" s="186" t="s">
        <v>75</v>
      </c>
      <c r="CW42" s="40" t="n">
        <v>94.512016296387</v>
      </c>
      <c r="CX42" s="186" t="s">
        <v>75</v>
      </c>
      <c r="CY42" s="40" t="n">
        <v>93.62914276123</v>
      </c>
      <c r="CZ42" s="186" t="s">
        <v>75</v>
      </c>
      <c r="DA42" s="40" t="n">
        <v>89.145332336426</v>
      </c>
      <c r="DB42" s="41"/>
      <c r="DC42" s="42" t="n">
        <v>96.490821838379</v>
      </c>
      <c r="DD42" s="186" t="s">
        <v>75</v>
      </c>
      <c r="DE42" s="40" t="n">
        <v>94.212158203125</v>
      </c>
      <c r="DF42" s="186" t="s">
        <v>75</v>
      </c>
      <c r="DG42" s="40" t="n">
        <v>91.983184814453</v>
      </c>
      <c r="DH42" s="186" t="s">
        <v>75</v>
      </c>
      <c r="DI42" s="40" t="n">
        <v>91.415168762207</v>
      </c>
      <c r="DJ42" s="41"/>
      <c r="DK42" s="42" t="n">
        <v>69.34105682373</v>
      </c>
      <c r="DL42" s="186" t="s">
        <v>75</v>
      </c>
      <c r="DM42" s="40" t="n">
        <v>61.205982208252</v>
      </c>
      <c r="DN42" s="186" t="s">
        <v>75</v>
      </c>
      <c r="DO42" s="40" t="n">
        <v>58.231822967529</v>
      </c>
      <c r="DP42" s="186" t="s">
        <v>75</v>
      </c>
      <c r="DQ42" s="40" t="n">
        <v>61.448383331299</v>
      </c>
      <c r="DR42" s="43"/>
    </row>
    <row r="43" customFormat="false" ht="10.2" hidden="false" customHeight="false" outlineLevel="0" collapsed="false">
      <c r="A43" s="141" t="s">
        <v>133</v>
      </c>
      <c r="B43" s="45"/>
      <c r="C43" s="111" t="n">
        <v>30.857650756836</v>
      </c>
      <c r="D43" s="187" t="s">
        <v>75</v>
      </c>
      <c r="E43" s="46" t="n">
        <v>26.282098770142</v>
      </c>
      <c r="F43" s="187" t="s">
        <v>75</v>
      </c>
      <c r="G43" s="46" t="n">
        <v>29.686046600342</v>
      </c>
      <c r="H43" s="187" t="s">
        <v>75</v>
      </c>
      <c r="I43" s="46" t="n">
        <v>32.682098388672</v>
      </c>
      <c r="J43" s="48"/>
      <c r="K43" s="111" t="n">
        <v>28.714860916138</v>
      </c>
      <c r="L43" s="187" t="s">
        <v>75</v>
      </c>
      <c r="M43" s="46" t="n">
        <v>16.373098373413</v>
      </c>
      <c r="N43" s="187" t="s">
        <v>75</v>
      </c>
      <c r="O43" s="46" t="n">
        <v>21.251819610596</v>
      </c>
      <c r="P43" s="187" t="s">
        <v>75</v>
      </c>
      <c r="Q43" s="46" t="n">
        <v>27.867399215698</v>
      </c>
      <c r="R43" s="48"/>
      <c r="S43" s="111" t="n">
        <v>50.163932800293</v>
      </c>
      <c r="T43" s="187" t="s">
        <v>75</v>
      </c>
      <c r="U43" s="46" t="n">
        <v>33.872787475586</v>
      </c>
      <c r="V43" s="187" t="s">
        <v>75</v>
      </c>
      <c r="W43" s="46" t="n">
        <v>35.305381774902</v>
      </c>
      <c r="X43" s="187" t="s">
        <v>75</v>
      </c>
      <c r="Y43" s="46" t="n">
        <v>45.890808105469</v>
      </c>
      <c r="Z43" s="48"/>
      <c r="AA43" s="111" t="n">
        <v>50.562641143799</v>
      </c>
      <c r="AB43" s="187" t="s">
        <v>75</v>
      </c>
      <c r="AC43" s="46" t="n">
        <v>45.754138946533</v>
      </c>
      <c r="AD43" s="187" t="s">
        <v>75</v>
      </c>
      <c r="AE43" s="46" t="n">
        <v>45.10209274292</v>
      </c>
      <c r="AF43" s="187" t="s">
        <v>75</v>
      </c>
      <c r="AG43" s="46" t="n">
        <v>42.434177398682</v>
      </c>
      <c r="AH43" s="48"/>
      <c r="AI43" s="111" t="n">
        <v>6.7491564750671</v>
      </c>
      <c r="AJ43" s="187" t="s">
        <v>75</v>
      </c>
      <c r="AK43" s="46" t="n">
        <v>9.2584085464478</v>
      </c>
      <c r="AL43" s="187" t="s">
        <v>75</v>
      </c>
      <c r="AM43" s="46" t="n">
        <v>21.240352630615</v>
      </c>
      <c r="AN43" s="187" t="s">
        <v>75</v>
      </c>
      <c r="AO43" s="46" t="n">
        <v>24.365188598633</v>
      </c>
      <c r="AP43" s="48"/>
      <c r="AQ43" s="111" t="n">
        <v>70.631248474121</v>
      </c>
      <c r="AR43" s="187" t="s">
        <v>75</v>
      </c>
      <c r="AS43" s="46" t="n">
        <v>70.792472839355</v>
      </c>
      <c r="AT43" s="187" t="s">
        <v>75</v>
      </c>
      <c r="AU43" s="46" t="n">
        <v>69.939826965332</v>
      </c>
      <c r="AV43" s="187" t="s">
        <v>75</v>
      </c>
      <c r="AW43" s="46" t="n">
        <v>71.110717773438</v>
      </c>
      <c r="AX43" s="48"/>
      <c r="AY43" s="111" t="n">
        <v>71.867790222168</v>
      </c>
      <c r="AZ43" s="187" t="s">
        <v>75</v>
      </c>
      <c r="BA43" s="46" t="n">
        <v>73.052886962891</v>
      </c>
      <c r="BB43" s="187" t="s">
        <v>75</v>
      </c>
      <c r="BC43" s="46" t="n">
        <v>71.956726074219</v>
      </c>
      <c r="BD43" s="187" t="s">
        <v>75</v>
      </c>
      <c r="BE43" s="46" t="n">
        <v>71.339088439941</v>
      </c>
      <c r="BF43" s="48"/>
      <c r="BG43" s="111" t="n">
        <v>80.641578674316</v>
      </c>
      <c r="BH43" s="187" t="s">
        <v>75</v>
      </c>
      <c r="BI43" s="46" t="n">
        <v>81.867599487305</v>
      </c>
      <c r="BJ43" s="187" t="s">
        <v>75</v>
      </c>
      <c r="BK43" s="46" t="n">
        <v>81.508781433105</v>
      </c>
      <c r="BL43" s="187" t="s">
        <v>75</v>
      </c>
      <c r="BM43" s="46" t="n">
        <v>83.916206359863</v>
      </c>
      <c r="BN43" s="48"/>
      <c r="BO43" s="111" t="n">
        <v>78.495254516602</v>
      </c>
      <c r="BP43" s="187" t="s">
        <v>75</v>
      </c>
      <c r="BQ43" s="46" t="n">
        <v>78.875030517578</v>
      </c>
      <c r="BR43" s="187" t="s">
        <v>75</v>
      </c>
      <c r="BS43" s="46" t="n">
        <v>78.881210327148</v>
      </c>
      <c r="BT43" s="187" t="s">
        <v>75</v>
      </c>
      <c r="BU43" s="46" t="n">
        <v>81.049942016602</v>
      </c>
      <c r="BV43" s="48"/>
      <c r="BW43" s="111" t="n">
        <v>26.95618057251</v>
      </c>
      <c r="BX43" s="187" t="s">
        <v>75</v>
      </c>
      <c r="BY43" s="46" t="n">
        <v>33.591129302979</v>
      </c>
      <c r="BZ43" s="187" t="s">
        <v>75</v>
      </c>
      <c r="CA43" s="46" t="n">
        <v>40.602905273438</v>
      </c>
      <c r="CB43" s="187" t="s">
        <v>75</v>
      </c>
      <c r="CC43" s="46" t="n">
        <v>44.921840667725</v>
      </c>
      <c r="CD43" s="48"/>
      <c r="CE43" s="111" t="n">
        <v>85.576263427734</v>
      </c>
      <c r="CF43" s="187" t="s">
        <v>75</v>
      </c>
      <c r="CG43" s="46" t="n">
        <v>84.022026062012</v>
      </c>
      <c r="CH43" s="187" t="s">
        <v>75</v>
      </c>
      <c r="CI43" s="46" t="n">
        <v>82.237434387207</v>
      </c>
      <c r="CJ43" s="187" t="s">
        <v>75</v>
      </c>
      <c r="CK43" s="46" t="n">
        <v>79.97582244873</v>
      </c>
      <c r="CL43" s="48"/>
      <c r="CM43" s="111" t="n">
        <v>83.352203369141</v>
      </c>
      <c r="CN43" s="187" t="s">
        <v>75</v>
      </c>
      <c r="CO43" s="46" t="n">
        <v>84.094520568848</v>
      </c>
      <c r="CP43" s="187" t="s">
        <v>75</v>
      </c>
      <c r="CQ43" s="46" t="n">
        <v>78.477127075195</v>
      </c>
      <c r="CR43" s="187" t="s">
        <v>75</v>
      </c>
      <c r="CS43" s="46" t="n">
        <v>74.903709411621</v>
      </c>
      <c r="CT43" s="48"/>
      <c r="CU43" s="111" t="n">
        <v>92.51700592041</v>
      </c>
      <c r="CV43" s="187" t="s">
        <v>75</v>
      </c>
      <c r="CW43" s="46" t="n">
        <v>93.070587158203</v>
      </c>
      <c r="CX43" s="187" t="s">
        <v>75</v>
      </c>
      <c r="CY43" s="46" t="n">
        <v>91.246185302734</v>
      </c>
      <c r="CZ43" s="187" t="s">
        <v>75</v>
      </c>
      <c r="DA43" s="46" t="n">
        <v>87.311370849609</v>
      </c>
      <c r="DB43" s="48"/>
      <c r="DC43" s="111" t="n">
        <v>95.300254821777</v>
      </c>
      <c r="DD43" s="187" t="s">
        <v>75</v>
      </c>
      <c r="DE43" s="46" t="n">
        <v>92.987190246582</v>
      </c>
      <c r="DF43" s="187" t="s">
        <v>75</v>
      </c>
      <c r="DG43" s="46" t="n">
        <v>91.467834472656</v>
      </c>
      <c r="DH43" s="187" t="s">
        <v>75</v>
      </c>
      <c r="DI43" s="46" t="n">
        <v>92.415466308594</v>
      </c>
      <c r="DJ43" s="48"/>
      <c r="DK43" s="111" t="n">
        <v>53.950954437256</v>
      </c>
      <c r="DL43" s="187" t="s">
        <v>75</v>
      </c>
      <c r="DM43" s="46" t="n">
        <v>54.174907684326</v>
      </c>
      <c r="DN43" s="187" t="s">
        <v>75</v>
      </c>
      <c r="DO43" s="46" t="n">
        <v>66.343200683594</v>
      </c>
      <c r="DP43" s="187" t="s">
        <v>75</v>
      </c>
      <c r="DQ43" s="46" t="n">
        <v>66.678863525391</v>
      </c>
      <c r="DR43" s="49"/>
    </row>
    <row r="44" customFormat="false" ht="10.2" hidden="false" customHeight="false" outlineLevel="0" collapsed="false">
      <c r="A44" s="146" t="s">
        <v>134</v>
      </c>
      <c r="B44" s="37"/>
      <c r="C44" s="42" t="n">
        <v>53.375411987305</v>
      </c>
      <c r="D44" s="186" t="s">
        <v>75</v>
      </c>
      <c r="E44" s="40" t="n">
        <v>56.059303283691</v>
      </c>
      <c r="F44" s="186" t="s">
        <v>75</v>
      </c>
      <c r="G44" s="40" t="n">
        <v>51.082622528076</v>
      </c>
      <c r="H44" s="186" t="s">
        <v>75</v>
      </c>
      <c r="I44" s="40" t="n">
        <v>48.500076293945</v>
      </c>
      <c r="J44" s="41"/>
      <c r="K44" s="42" t="n">
        <v>74.618286132813</v>
      </c>
      <c r="L44" s="186" t="s">
        <v>75</v>
      </c>
      <c r="M44" s="40" t="n">
        <v>69.898109436035</v>
      </c>
      <c r="N44" s="186" t="s">
        <v>75</v>
      </c>
      <c r="O44" s="40" t="n">
        <v>59.846771240234</v>
      </c>
      <c r="P44" s="186" t="s">
        <v>75</v>
      </c>
      <c r="Q44" s="40" t="n">
        <v>53.499996185303</v>
      </c>
      <c r="R44" s="41"/>
      <c r="S44" s="42" t="n">
        <v>74.478942871094</v>
      </c>
      <c r="T44" s="186" t="s">
        <v>75</v>
      </c>
      <c r="U44" s="40" t="n">
        <v>78.052276611328</v>
      </c>
      <c r="V44" s="186" t="s">
        <v>75</v>
      </c>
      <c r="W44" s="40" t="n">
        <v>68.105781555176</v>
      </c>
      <c r="X44" s="186" t="s">
        <v>75</v>
      </c>
      <c r="Y44" s="40" t="n">
        <v>64.000312805176</v>
      </c>
      <c r="Z44" s="41"/>
      <c r="AA44" s="42" t="n">
        <v>59.321750640869</v>
      </c>
      <c r="AB44" s="186" t="s">
        <v>75</v>
      </c>
      <c r="AC44" s="40" t="n">
        <v>62.735805511475</v>
      </c>
      <c r="AD44" s="186" t="s">
        <v>75</v>
      </c>
      <c r="AE44" s="40" t="n">
        <v>64.955223083496</v>
      </c>
      <c r="AF44" s="186" t="s">
        <v>75</v>
      </c>
      <c r="AG44" s="40" t="n">
        <v>68.056175231934</v>
      </c>
      <c r="AH44" s="41"/>
      <c r="AI44" s="42" t="n">
        <v>19.723663330078</v>
      </c>
      <c r="AJ44" s="186" t="s">
        <v>75</v>
      </c>
      <c r="AK44" s="40" t="n">
        <v>26.69655418396</v>
      </c>
      <c r="AL44" s="186" t="s">
        <v>75</v>
      </c>
      <c r="AM44" s="40" t="n">
        <v>27.653059005737</v>
      </c>
      <c r="AN44" s="186" t="s">
        <v>75</v>
      </c>
      <c r="AO44" s="40" t="n">
        <v>28.630071640015</v>
      </c>
      <c r="AP44" s="41"/>
      <c r="AQ44" s="42" t="n">
        <v>74.381706237793</v>
      </c>
      <c r="AR44" s="186" t="s">
        <v>75</v>
      </c>
      <c r="AS44" s="40" t="n">
        <v>74.617164611816</v>
      </c>
      <c r="AT44" s="186" t="s">
        <v>75</v>
      </c>
      <c r="AU44" s="40" t="n">
        <v>72.956420898438</v>
      </c>
      <c r="AV44" s="186" t="s">
        <v>75</v>
      </c>
      <c r="AW44" s="40" t="n">
        <v>69.481330871582</v>
      </c>
      <c r="AX44" s="41"/>
      <c r="AY44" s="42" t="n">
        <v>86.304496765137</v>
      </c>
      <c r="AZ44" s="186" t="s">
        <v>75</v>
      </c>
      <c r="BA44" s="40" t="n">
        <v>84.087371826172</v>
      </c>
      <c r="BB44" s="186" t="s">
        <v>75</v>
      </c>
      <c r="BC44" s="40" t="n">
        <v>80.523109436035</v>
      </c>
      <c r="BD44" s="186" t="s">
        <v>75</v>
      </c>
      <c r="BE44" s="40" t="n">
        <v>75.326927185059</v>
      </c>
      <c r="BF44" s="41"/>
      <c r="BG44" s="42" t="n">
        <v>91.293922424316</v>
      </c>
      <c r="BH44" s="186" t="s">
        <v>75</v>
      </c>
      <c r="BI44" s="40" t="n">
        <v>89.242744445801</v>
      </c>
      <c r="BJ44" s="186" t="s">
        <v>75</v>
      </c>
      <c r="BK44" s="40" t="n">
        <v>89.520164489746</v>
      </c>
      <c r="BL44" s="186" t="s">
        <v>75</v>
      </c>
      <c r="BM44" s="40" t="n">
        <v>87.33716583252</v>
      </c>
      <c r="BN44" s="41"/>
      <c r="BO44" s="42" t="n">
        <v>76.678070068359</v>
      </c>
      <c r="BP44" s="186" t="s">
        <v>75</v>
      </c>
      <c r="BQ44" s="40" t="n">
        <v>80.037216186523</v>
      </c>
      <c r="BR44" s="186" t="s">
        <v>75</v>
      </c>
      <c r="BS44" s="40" t="n">
        <v>82.288856506348</v>
      </c>
      <c r="BT44" s="186" t="s">
        <v>75</v>
      </c>
      <c r="BU44" s="40" t="n">
        <v>81.545745849609</v>
      </c>
      <c r="BV44" s="41"/>
      <c r="BW44" s="42" t="n">
        <v>17.724025726318</v>
      </c>
      <c r="BX44" s="186" t="s">
        <v>75</v>
      </c>
      <c r="BY44" s="40" t="n">
        <v>26.881818771362</v>
      </c>
      <c r="BZ44" s="186" t="s">
        <v>75</v>
      </c>
      <c r="CA44" s="40" t="n">
        <v>32.279289245605</v>
      </c>
      <c r="CB44" s="186" t="s">
        <v>75</v>
      </c>
      <c r="CC44" s="40" t="n">
        <v>32.76591873169</v>
      </c>
      <c r="CD44" s="41"/>
      <c r="CE44" s="42" t="n">
        <v>86.084762573242</v>
      </c>
      <c r="CF44" s="186" t="s">
        <v>75</v>
      </c>
      <c r="CG44" s="40" t="n">
        <v>86.963691711426</v>
      </c>
      <c r="CH44" s="186" t="s">
        <v>75</v>
      </c>
      <c r="CI44" s="40" t="n">
        <v>87.317764282227</v>
      </c>
      <c r="CJ44" s="186" t="s">
        <v>75</v>
      </c>
      <c r="CK44" s="40" t="n">
        <v>83.187980651855</v>
      </c>
      <c r="CL44" s="41"/>
      <c r="CM44" s="42" t="n">
        <v>91.864524841309</v>
      </c>
      <c r="CN44" s="186" t="s">
        <v>75</v>
      </c>
      <c r="CO44" s="40" t="n">
        <v>91.251152038574</v>
      </c>
      <c r="CP44" s="186" t="s">
        <v>75</v>
      </c>
      <c r="CQ44" s="40" t="n">
        <v>88.29483795166</v>
      </c>
      <c r="CR44" s="186" t="s">
        <v>75</v>
      </c>
      <c r="CS44" s="40" t="n">
        <v>79.784973144531</v>
      </c>
      <c r="CT44" s="41"/>
      <c r="CU44" s="42" t="n">
        <v>96.568809509277</v>
      </c>
      <c r="CV44" s="186" t="s">
        <v>75</v>
      </c>
      <c r="CW44" s="40" t="n">
        <v>95.816497802734</v>
      </c>
      <c r="CX44" s="186" t="s">
        <v>75</v>
      </c>
      <c r="CY44" s="40" t="n">
        <v>97.07933807373</v>
      </c>
      <c r="CZ44" s="186" t="s">
        <v>75</v>
      </c>
      <c r="DA44" s="40" t="n">
        <v>95.072135925293</v>
      </c>
      <c r="DB44" s="41"/>
      <c r="DC44" s="42" t="n">
        <v>90.497077941895</v>
      </c>
      <c r="DD44" s="186" t="s">
        <v>75</v>
      </c>
      <c r="DE44" s="40" t="n">
        <v>94.42797088623</v>
      </c>
      <c r="DF44" s="186" t="s">
        <v>75</v>
      </c>
      <c r="DG44" s="40" t="n">
        <v>94.674980163574</v>
      </c>
      <c r="DH44" s="186" t="s">
        <v>75</v>
      </c>
      <c r="DI44" s="40" t="n">
        <v>92.919845581055</v>
      </c>
      <c r="DJ44" s="41"/>
      <c r="DK44" s="42" t="n">
        <v>48.174045562744</v>
      </c>
      <c r="DL44" s="186" t="s">
        <v>75</v>
      </c>
      <c r="DM44" s="40" t="n">
        <v>50.732196807861</v>
      </c>
      <c r="DN44" s="186" t="s">
        <v>75</v>
      </c>
      <c r="DO44" s="40" t="n">
        <v>57.062530517578</v>
      </c>
      <c r="DP44" s="186" t="s">
        <v>75</v>
      </c>
      <c r="DQ44" s="40" t="n">
        <v>53.389873504639</v>
      </c>
      <c r="DR44" s="43"/>
    </row>
    <row r="45" customFormat="false" ht="10.2" hidden="false" customHeight="false" outlineLevel="0" collapsed="false">
      <c r="A45" s="141" t="s">
        <v>135</v>
      </c>
      <c r="B45" s="45"/>
      <c r="C45" s="111" t="n">
        <v>53.777801513672</v>
      </c>
      <c r="D45" s="187" t="s">
        <v>75</v>
      </c>
      <c r="E45" s="46" t="n">
        <v>58.69889831543</v>
      </c>
      <c r="F45" s="187" t="s">
        <v>75</v>
      </c>
      <c r="G45" s="46" t="n">
        <v>52.97681427002</v>
      </c>
      <c r="H45" s="187" t="s">
        <v>75</v>
      </c>
      <c r="I45" s="46" t="n">
        <v>49.384548187256</v>
      </c>
      <c r="J45" s="48"/>
      <c r="K45" s="111" t="n">
        <v>64.519416809082</v>
      </c>
      <c r="L45" s="187" t="s">
        <v>75</v>
      </c>
      <c r="M45" s="46" t="n">
        <v>72.189697265625</v>
      </c>
      <c r="N45" s="187" t="s">
        <v>75</v>
      </c>
      <c r="O45" s="46" t="n">
        <v>58.938934326172</v>
      </c>
      <c r="P45" s="187" t="s">
        <v>75</v>
      </c>
      <c r="Q45" s="46" t="n">
        <v>55.105766296387</v>
      </c>
      <c r="R45" s="48"/>
      <c r="S45" s="111" t="n">
        <v>62.624095916748</v>
      </c>
      <c r="T45" s="187" t="s">
        <v>75</v>
      </c>
      <c r="U45" s="46" t="n">
        <v>67.506629943848</v>
      </c>
      <c r="V45" s="187" t="s">
        <v>75</v>
      </c>
      <c r="W45" s="46" t="n">
        <v>61.020225524902</v>
      </c>
      <c r="X45" s="187" t="s">
        <v>75</v>
      </c>
      <c r="Y45" s="46" t="n">
        <v>57.290897369385</v>
      </c>
      <c r="Z45" s="48"/>
      <c r="AA45" s="111" t="n">
        <v>55.918399810791</v>
      </c>
      <c r="AB45" s="187" t="s">
        <v>75</v>
      </c>
      <c r="AC45" s="46" t="n">
        <v>60.798641204834</v>
      </c>
      <c r="AD45" s="187" t="s">
        <v>75</v>
      </c>
      <c r="AE45" s="46" t="n">
        <v>58.021419525146</v>
      </c>
      <c r="AF45" s="187" t="s">
        <v>75</v>
      </c>
      <c r="AG45" s="46" t="n">
        <v>53.947185516357</v>
      </c>
      <c r="AH45" s="48"/>
      <c r="AI45" s="111" t="n">
        <v>33.075305938721</v>
      </c>
      <c r="AJ45" s="187" t="s">
        <v>75</v>
      </c>
      <c r="AK45" s="46" t="n">
        <v>37.750736236572</v>
      </c>
      <c r="AL45" s="187" t="s">
        <v>75</v>
      </c>
      <c r="AM45" s="46" t="n">
        <v>36.104400634766</v>
      </c>
      <c r="AN45" s="187" t="s">
        <v>75</v>
      </c>
      <c r="AO45" s="46" t="n">
        <v>34.822952270508</v>
      </c>
      <c r="AP45" s="48"/>
      <c r="AQ45" s="111" t="n">
        <v>72.081047058105</v>
      </c>
      <c r="AR45" s="187" t="s">
        <v>75</v>
      </c>
      <c r="AS45" s="46" t="n">
        <v>75.042053222656</v>
      </c>
      <c r="AT45" s="187" t="s">
        <v>75</v>
      </c>
      <c r="AU45" s="46" t="n">
        <v>69.276519775391</v>
      </c>
      <c r="AV45" s="187" t="s">
        <v>75</v>
      </c>
      <c r="AW45" s="46" t="n">
        <v>65.893608093262</v>
      </c>
      <c r="AX45" s="48"/>
      <c r="AY45" s="111" t="n">
        <v>72.705192565918</v>
      </c>
      <c r="AZ45" s="187" t="s">
        <v>75</v>
      </c>
      <c r="BA45" s="46" t="n">
        <v>77.605445861816</v>
      </c>
      <c r="BB45" s="187" t="s">
        <v>75</v>
      </c>
      <c r="BC45" s="46" t="n">
        <v>68.939025878906</v>
      </c>
      <c r="BD45" s="187" t="s">
        <v>75</v>
      </c>
      <c r="BE45" s="46" t="n">
        <v>65.230606079102</v>
      </c>
      <c r="BF45" s="48"/>
      <c r="BG45" s="111" t="n">
        <v>75.11083984375</v>
      </c>
      <c r="BH45" s="187" t="s">
        <v>75</v>
      </c>
      <c r="BI45" s="46" t="n">
        <v>79.625091552734</v>
      </c>
      <c r="BJ45" s="187" t="s">
        <v>75</v>
      </c>
      <c r="BK45" s="46" t="n">
        <v>72.863906860352</v>
      </c>
      <c r="BL45" s="187" t="s">
        <v>75</v>
      </c>
      <c r="BM45" s="46" t="n">
        <v>71.189056396484</v>
      </c>
      <c r="BN45" s="48"/>
      <c r="BO45" s="111" t="n">
        <v>72.882507324219</v>
      </c>
      <c r="BP45" s="187" t="s">
        <v>75</v>
      </c>
      <c r="BQ45" s="46" t="n">
        <v>75.214378356934</v>
      </c>
      <c r="BR45" s="187" t="s">
        <v>75</v>
      </c>
      <c r="BS45" s="46" t="n">
        <v>73.233245849609</v>
      </c>
      <c r="BT45" s="187" t="s">
        <v>75</v>
      </c>
      <c r="BU45" s="46" t="n">
        <v>68.274917602539</v>
      </c>
      <c r="BV45" s="48"/>
      <c r="BW45" s="111" t="n">
        <v>50.663303375244</v>
      </c>
      <c r="BX45" s="187" t="s">
        <v>75</v>
      </c>
      <c r="BY45" s="46" t="n">
        <v>50.551284790039</v>
      </c>
      <c r="BZ45" s="187" t="s">
        <v>75</v>
      </c>
      <c r="CA45" s="46" t="n">
        <v>52.978679656982</v>
      </c>
      <c r="CB45" s="187" t="s">
        <v>75</v>
      </c>
      <c r="CC45" s="46" t="n">
        <v>52.917148590088</v>
      </c>
      <c r="CD45" s="48"/>
      <c r="CE45" s="111" t="n">
        <v>79.672340393066</v>
      </c>
      <c r="CF45" s="187" t="s">
        <v>75</v>
      </c>
      <c r="CG45" s="46" t="n">
        <v>82.743003845215</v>
      </c>
      <c r="CH45" s="187" t="s">
        <v>75</v>
      </c>
      <c r="CI45" s="46" t="n">
        <v>80.073509216309</v>
      </c>
      <c r="CJ45" s="187" t="s">
        <v>75</v>
      </c>
      <c r="CK45" s="46" t="n">
        <v>77.223129272461</v>
      </c>
      <c r="CL45" s="48"/>
      <c r="CM45" s="111" t="n">
        <v>75.381118774414</v>
      </c>
      <c r="CN45" s="187" t="s">
        <v>75</v>
      </c>
      <c r="CO45" s="46" t="n">
        <v>81.961936950684</v>
      </c>
      <c r="CP45" s="187" t="s">
        <v>75</v>
      </c>
      <c r="CQ45" s="46" t="n">
        <v>78.570045471191</v>
      </c>
      <c r="CR45" s="187" t="s">
        <v>75</v>
      </c>
      <c r="CS45" s="46" t="n">
        <v>73.699981689453</v>
      </c>
      <c r="CT45" s="48"/>
      <c r="CU45" s="111" t="n">
        <v>86.783416748047</v>
      </c>
      <c r="CV45" s="187" t="s">
        <v>75</v>
      </c>
      <c r="CW45" s="46" t="n">
        <v>86.701766967773</v>
      </c>
      <c r="CX45" s="187" t="s">
        <v>75</v>
      </c>
      <c r="CY45" s="46" t="n">
        <v>83.567031860352</v>
      </c>
      <c r="CZ45" s="187" t="s">
        <v>75</v>
      </c>
      <c r="DA45" s="46" t="n">
        <v>81.276077270508</v>
      </c>
      <c r="DB45" s="48"/>
      <c r="DC45" s="111" t="n">
        <v>87.155853271484</v>
      </c>
      <c r="DD45" s="187" t="s">
        <v>75</v>
      </c>
      <c r="DE45" s="46" t="n">
        <v>87.658988952637</v>
      </c>
      <c r="DF45" s="187" t="s">
        <v>75</v>
      </c>
      <c r="DG45" s="46" t="n">
        <v>85.243728637695</v>
      </c>
      <c r="DH45" s="187" t="s">
        <v>75</v>
      </c>
      <c r="DI45" s="46" t="n">
        <v>81.64421081543</v>
      </c>
      <c r="DJ45" s="48"/>
      <c r="DK45" s="111" t="n">
        <v>63.82052230835</v>
      </c>
      <c r="DL45" s="187" t="s">
        <v>75</v>
      </c>
      <c r="DM45" s="46" t="n">
        <v>64.713096618652</v>
      </c>
      <c r="DN45" s="187" t="s">
        <v>75</v>
      </c>
      <c r="DO45" s="46" t="n">
        <v>64.420280456543</v>
      </c>
      <c r="DP45" s="187" t="s">
        <v>75</v>
      </c>
      <c r="DQ45" s="46" t="n">
        <v>64.831985473633</v>
      </c>
      <c r="DR45" s="49"/>
    </row>
    <row r="46" customFormat="false" ht="10.2" hidden="false" customHeight="false" outlineLevel="0" collapsed="false">
      <c r="A46" s="146" t="s">
        <v>136</v>
      </c>
      <c r="B46" s="37"/>
      <c r="C46" s="42" t="n">
        <v>67.982154846191</v>
      </c>
      <c r="D46" s="186" t="s">
        <v>75</v>
      </c>
      <c r="E46" s="40" t="n">
        <v>66.059364318848</v>
      </c>
      <c r="F46" s="186" t="s">
        <v>75</v>
      </c>
      <c r="G46" s="40" t="n">
        <v>63.23494720459</v>
      </c>
      <c r="H46" s="186" t="s">
        <v>75</v>
      </c>
      <c r="I46" s="40" t="n">
        <v>65.859031677246</v>
      </c>
      <c r="J46" s="41"/>
      <c r="K46" s="42" t="n">
        <v>67.231460571289</v>
      </c>
      <c r="L46" s="186" t="s">
        <v>75</v>
      </c>
      <c r="M46" s="40" t="n">
        <v>64.526725769043</v>
      </c>
      <c r="N46" s="186" t="s">
        <v>75</v>
      </c>
      <c r="O46" s="40" t="n">
        <v>60.029872894287</v>
      </c>
      <c r="P46" s="186" t="s">
        <v>75</v>
      </c>
      <c r="Q46" s="40" t="n">
        <v>65.073043823242</v>
      </c>
      <c r="R46" s="41"/>
      <c r="S46" s="42" t="n">
        <v>75.883087158203</v>
      </c>
      <c r="T46" s="186" t="s">
        <v>75</v>
      </c>
      <c r="U46" s="40" t="n">
        <v>72.61540222168</v>
      </c>
      <c r="V46" s="186" t="s">
        <v>75</v>
      </c>
      <c r="W46" s="40" t="n">
        <v>64.034454345703</v>
      </c>
      <c r="X46" s="186" t="s">
        <v>75</v>
      </c>
      <c r="Y46" s="40" t="n">
        <v>67.886184692383</v>
      </c>
      <c r="Z46" s="41"/>
      <c r="AA46" s="42" t="n">
        <v>77.175331115723</v>
      </c>
      <c r="AB46" s="186" t="s">
        <v>75</v>
      </c>
      <c r="AC46" s="40" t="n">
        <v>74.532936096191</v>
      </c>
      <c r="AD46" s="186" t="s">
        <v>75</v>
      </c>
      <c r="AE46" s="40" t="n">
        <v>69.748153686523</v>
      </c>
      <c r="AF46" s="186" t="s">
        <v>75</v>
      </c>
      <c r="AG46" s="40" t="n">
        <v>68.887817382813</v>
      </c>
      <c r="AH46" s="41"/>
      <c r="AI46" s="42" t="n">
        <v>56.455696105957</v>
      </c>
      <c r="AJ46" s="186" t="s">
        <v>75</v>
      </c>
      <c r="AK46" s="40" t="n">
        <v>58.614570617676</v>
      </c>
      <c r="AL46" s="186" t="s">
        <v>75</v>
      </c>
      <c r="AM46" s="40" t="n">
        <v>60.148101806641</v>
      </c>
      <c r="AN46" s="186" t="s">
        <v>75</v>
      </c>
      <c r="AO46" s="40" t="n">
        <v>63.192825317383</v>
      </c>
      <c r="AP46" s="41"/>
      <c r="AQ46" s="42" t="n">
        <v>81.662727355957</v>
      </c>
      <c r="AR46" s="186" t="s">
        <v>75</v>
      </c>
      <c r="AS46" s="40" t="n">
        <v>81.300262451172</v>
      </c>
      <c r="AT46" s="186" t="s">
        <v>75</v>
      </c>
      <c r="AU46" s="40" t="n">
        <v>81.079475402832</v>
      </c>
      <c r="AV46" s="186" t="s">
        <v>75</v>
      </c>
      <c r="AW46" s="40" t="n">
        <v>84.670074462891</v>
      </c>
      <c r="AX46" s="41"/>
      <c r="AY46" s="42" t="n">
        <v>83.298149108887</v>
      </c>
      <c r="AZ46" s="186" t="s">
        <v>75</v>
      </c>
      <c r="BA46" s="40" t="n">
        <v>81.098136901855</v>
      </c>
      <c r="BB46" s="186" t="s">
        <v>75</v>
      </c>
      <c r="BC46" s="40" t="n">
        <v>80.329132080078</v>
      </c>
      <c r="BD46" s="186" t="s">
        <v>75</v>
      </c>
      <c r="BE46" s="40" t="n">
        <v>83.666137695313</v>
      </c>
      <c r="BF46" s="41"/>
      <c r="BG46" s="42" t="n">
        <v>86.53173828125</v>
      </c>
      <c r="BH46" s="186" t="s">
        <v>75</v>
      </c>
      <c r="BI46" s="40" t="n">
        <v>87.283683776855</v>
      </c>
      <c r="BJ46" s="186" t="s">
        <v>75</v>
      </c>
      <c r="BK46" s="40" t="n">
        <v>87.213012695313</v>
      </c>
      <c r="BL46" s="186" t="s">
        <v>75</v>
      </c>
      <c r="BM46" s="40" t="n">
        <v>89.87215423584</v>
      </c>
      <c r="BN46" s="41"/>
      <c r="BO46" s="42" t="n">
        <v>85.775520324707</v>
      </c>
      <c r="BP46" s="186" t="s">
        <v>75</v>
      </c>
      <c r="BQ46" s="40" t="n">
        <v>84.721885681152</v>
      </c>
      <c r="BR46" s="186" t="s">
        <v>75</v>
      </c>
      <c r="BS46" s="40" t="n">
        <v>85.264839172363</v>
      </c>
      <c r="BT46" s="186" t="s">
        <v>75</v>
      </c>
      <c r="BU46" s="40" t="n">
        <v>88.987777709961</v>
      </c>
      <c r="BV46" s="41"/>
      <c r="BW46" s="42" t="n">
        <v>65.91926574707</v>
      </c>
      <c r="BX46" s="186" t="s">
        <v>75</v>
      </c>
      <c r="BY46" s="40" t="n">
        <v>69.469848632813</v>
      </c>
      <c r="BZ46" s="186" t="s">
        <v>75</v>
      </c>
      <c r="CA46" s="40" t="n">
        <v>69.686325073242</v>
      </c>
      <c r="CB46" s="186" t="s">
        <v>75</v>
      </c>
      <c r="CC46" s="40" t="n">
        <v>74.640289306641</v>
      </c>
      <c r="CD46" s="41"/>
      <c r="CE46" s="42" t="n">
        <v>86.682960510254</v>
      </c>
      <c r="CF46" s="186" t="s">
        <v>75</v>
      </c>
      <c r="CG46" s="40" t="n">
        <v>87.304260253906</v>
      </c>
      <c r="CH46" s="186" t="s">
        <v>75</v>
      </c>
      <c r="CI46" s="40" t="n">
        <v>87.688011169434</v>
      </c>
      <c r="CJ46" s="186" t="s">
        <v>75</v>
      </c>
      <c r="CK46" s="40" t="n">
        <v>88.982200622559</v>
      </c>
      <c r="CL46" s="41"/>
      <c r="CM46" s="42" t="n">
        <v>82.002540588379</v>
      </c>
      <c r="CN46" s="186" t="s">
        <v>75</v>
      </c>
      <c r="CO46" s="40" t="n">
        <v>83.575065612793</v>
      </c>
      <c r="CP46" s="186" t="s">
        <v>75</v>
      </c>
      <c r="CQ46" s="40" t="n">
        <v>85.266105651855</v>
      </c>
      <c r="CR46" s="186" t="s">
        <v>75</v>
      </c>
      <c r="CS46" s="40" t="n">
        <v>86.634017944336</v>
      </c>
      <c r="CT46" s="41"/>
      <c r="CU46" s="42" t="n">
        <v>90.733573913574</v>
      </c>
      <c r="CV46" s="186" t="s">
        <v>75</v>
      </c>
      <c r="CW46" s="40" t="n">
        <v>90.326034545898</v>
      </c>
      <c r="CX46" s="186" t="s">
        <v>75</v>
      </c>
      <c r="CY46" s="40" t="n">
        <v>91.752128601074</v>
      </c>
      <c r="CZ46" s="186" t="s">
        <v>75</v>
      </c>
      <c r="DA46" s="40" t="n">
        <v>92.450538635254</v>
      </c>
      <c r="DB46" s="41"/>
      <c r="DC46" s="42" t="n">
        <v>92.146530151367</v>
      </c>
      <c r="DD46" s="186" t="s">
        <v>75</v>
      </c>
      <c r="DE46" s="40" t="n">
        <v>92.58960723877</v>
      </c>
      <c r="DF46" s="186" t="s">
        <v>75</v>
      </c>
      <c r="DG46" s="40" t="n">
        <v>91.245109558105</v>
      </c>
      <c r="DH46" s="186" t="s">
        <v>75</v>
      </c>
      <c r="DI46" s="40" t="n">
        <v>92.03369140625</v>
      </c>
      <c r="DJ46" s="41"/>
      <c r="DK46" s="42" t="n">
        <v>79.307640075684</v>
      </c>
      <c r="DL46" s="186" t="s">
        <v>75</v>
      </c>
      <c r="DM46" s="40" t="n">
        <v>83.148735046387</v>
      </c>
      <c r="DN46" s="186" t="s">
        <v>75</v>
      </c>
      <c r="DO46" s="40" t="n">
        <v>81.452545166016</v>
      </c>
      <c r="DP46" s="186" t="s">
        <v>75</v>
      </c>
      <c r="DQ46" s="40" t="n">
        <v>83.352836608887</v>
      </c>
      <c r="DR46" s="43"/>
    </row>
    <row r="47" customFormat="false" ht="10.2" hidden="false" customHeight="false" outlineLevel="0" collapsed="false">
      <c r="A47" s="141" t="s">
        <v>137</v>
      </c>
      <c r="B47" s="45"/>
      <c r="C47" s="111" t="n">
        <v>64.464019775391</v>
      </c>
      <c r="D47" s="187" t="s">
        <v>75</v>
      </c>
      <c r="E47" s="46" t="n">
        <v>65.251853942871</v>
      </c>
      <c r="F47" s="187" t="s">
        <v>75</v>
      </c>
      <c r="G47" s="46" t="n">
        <v>68.913543701172</v>
      </c>
      <c r="H47" s="187" t="s">
        <v>75</v>
      </c>
      <c r="I47" s="46" t="n">
        <v>69.238212585449</v>
      </c>
      <c r="J47" s="48"/>
      <c r="K47" s="111" t="n">
        <v>68.421447753906</v>
      </c>
      <c r="L47" s="187" t="s">
        <v>75</v>
      </c>
      <c r="M47" s="46" t="n">
        <v>67.509292602539</v>
      </c>
      <c r="N47" s="187" t="s">
        <v>75</v>
      </c>
      <c r="O47" s="46" t="n">
        <v>69.880821228027</v>
      </c>
      <c r="P47" s="187" t="s">
        <v>75</v>
      </c>
      <c r="Q47" s="46" t="n">
        <v>66.998626708984</v>
      </c>
      <c r="R47" s="48"/>
      <c r="S47" s="111" t="n">
        <v>75.691879272461</v>
      </c>
      <c r="T47" s="187" t="s">
        <v>75</v>
      </c>
      <c r="U47" s="46" t="n">
        <v>74.411064147949</v>
      </c>
      <c r="V47" s="187" t="s">
        <v>75</v>
      </c>
      <c r="W47" s="46" t="n">
        <v>76.956359863281</v>
      </c>
      <c r="X47" s="187" t="s">
        <v>75</v>
      </c>
      <c r="Y47" s="46" t="n">
        <v>77.697944641113</v>
      </c>
      <c r="Z47" s="48"/>
      <c r="AA47" s="111" t="n">
        <v>72.515014648438</v>
      </c>
      <c r="AB47" s="187" t="s">
        <v>75</v>
      </c>
      <c r="AC47" s="46" t="n">
        <v>71.138893127441</v>
      </c>
      <c r="AD47" s="187" t="s">
        <v>75</v>
      </c>
      <c r="AE47" s="46" t="n">
        <v>76.488372802734</v>
      </c>
      <c r="AF47" s="187" t="s">
        <v>75</v>
      </c>
      <c r="AG47" s="46" t="n">
        <v>76.80948638916</v>
      </c>
      <c r="AH47" s="48"/>
      <c r="AI47" s="111" t="n">
        <v>46.627666473389</v>
      </c>
      <c r="AJ47" s="187" t="s">
        <v>75</v>
      </c>
      <c r="AK47" s="46" t="n">
        <v>50.723735809326</v>
      </c>
      <c r="AL47" s="187" t="s">
        <v>75</v>
      </c>
      <c r="AM47" s="46" t="n">
        <v>54.287509918213</v>
      </c>
      <c r="AN47" s="187" t="s">
        <v>75</v>
      </c>
      <c r="AO47" s="46" t="n">
        <v>55.729766845703</v>
      </c>
      <c r="AP47" s="48"/>
      <c r="AQ47" s="111" t="n">
        <v>81.430435180664</v>
      </c>
      <c r="AR47" s="187" t="s">
        <v>75</v>
      </c>
      <c r="AS47" s="46" t="n">
        <v>79.980438232422</v>
      </c>
      <c r="AT47" s="187" t="s">
        <v>75</v>
      </c>
      <c r="AU47" s="46" t="n">
        <v>81.040557861328</v>
      </c>
      <c r="AV47" s="187" t="s">
        <v>75</v>
      </c>
      <c r="AW47" s="46" t="n">
        <v>82.303428649902</v>
      </c>
      <c r="AX47" s="48"/>
      <c r="AY47" s="111" t="n">
        <v>83.861938476563</v>
      </c>
      <c r="AZ47" s="187" t="s">
        <v>75</v>
      </c>
      <c r="BA47" s="46" t="n">
        <v>83.202041625977</v>
      </c>
      <c r="BB47" s="187" t="s">
        <v>75</v>
      </c>
      <c r="BC47" s="46" t="n">
        <v>83.913284301758</v>
      </c>
      <c r="BD47" s="187" t="s">
        <v>75</v>
      </c>
      <c r="BE47" s="46" t="n">
        <v>84.894714355469</v>
      </c>
      <c r="BF47" s="48"/>
      <c r="BG47" s="111" t="n">
        <v>85.136192321777</v>
      </c>
      <c r="BH47" s="187" t="s">
        <v>75</v>
      </c>
      <c r="BI47" s="46" t="n">
        <v>83.731460571289</v>
      </c>
      <c r="BJ47" s="187" t="s">
        <v>75</v>
      </c>
      <c r="BK47" s="46" t="n">
        <v>84.28734588623</v>
      </c>
      <c r="BL47" s="187" t="s">
        <v>75</v>
      </c>
      <c r="BM47" s="46" t="n">
        <v>86.031997680664</v>
      </c>
      <c r="BN47" s="48"/>
      <c r="BO47" s="111" t="n">
        <v>85.257164001465</v>
      </c>
      <c r="BP47" s="187" t="s">
        <v>75</v>
      </c>
      <c r="BQ47" s="46" t="n">
        <v>85.36742401123</v>
      </c>
      <c r="BR47" s="187" t="s">
        <v>75</v>
      </c>
      <c r="BS47" s="46" t="n">
        <v>86.776901245117</v>
      </c>
      <c r="BT47" s="187" t="s">
        <v>75</v>
      </c>
      <c r="BU47" s="46" t="n">
        <v>87.404739379883</v>
      </c>
      <c r="BV47" s="48"/>
      <c r="BW47" s="111" t="n">
        <v>66.345916748047</v>
      </c>
      <c r="BX47" s="187" t="s">
        <v>75</v>
      </c>
      <c r="BY47" s="46" t="n">
        <v>64.950912475586</v>
      </c>
      <c r="BZ47" s="187" t="s">
        <v>75</v>
      </c>
      <c r="CA47" s="46" t="n">
        <v>67.054702758789</v>
      </c>
      <c r="CB47" s="187" t="s">
        <v>75</v>
      </c>
      <c r="CC47" s="46" t="n">
        <v>70.105621337891</v>
      </c>
      <c r="CD47" s="48"/>
      <c r="CE47" s="111" t="n">
        <v>90.403915405273</v>
      </c>
      <c r="CF47" s="187" t="s">
        <v>75</v>
      </c>
      <c r="CG47" s="46" t="n">
        <v>90.017547607422</v>
      </c>
      <c r="CH47" s="187" t="s">
        <v>75</v>
      </c>
      <c r="CI47" s="46" t="n">
        <v>88.289031982422</v>
      </c>
      <c r="CJ47" s="187" t="s">
        <v>75</v>
      </c>
      <c r="CK47" s="46" t="n">
        <v>88.937545776367</v>
      </c>
      <c r="CL47" s="48"/>
      <c r="CM47" s="111" t="n">
        <v>90.971839904785</v>
      </c>
      <c r="CN47" s="187" t="s">
        <v>75</v>
      </c>
      <c r="CO47" s="46" t="n">
        <v>90.546096801758</v>
      </c>
      <c r="CP47" s="187" t="s">
        <v>75</v>
      </c>
      <c r="CQ47" s="46" t="n">
        <v>87.312370300293</v>
      </c>
      <c r="CR47" s="187" t="s">
        <v>75</v>
      </c>
      <c r="CS47" s="46" t="n">
        <v>87.712593078613</v>
      </c>
      <c r="CT47" s="48"/>
      <c r="CU47" s="111" t="n">
        <v>90.971839904785</v>
      </c>
      <c r="CV47" s="187" t="s">
        <v>75</v>
      </c>
      <c r="CW47" s="46" t="n">
        <v>91.977203369141</v>
      </c>
      <c r="CX47" s="187" t="s">
        <v>75</v>
      </c>
      <c r="CY47" s="46" t="n">
        <v>90.28052520752</v>
      </c>
      <c r="CZ47" s="187" t="s">
        <v>75</v>
      </c>
      <c r="DA47" s="46" t="n">
        <v>90.515335083008</v>
      </c>
      <c r="DB47" s="48"/>
      <c r="DC47" s="111" t="n">
        <v>93.252891540527</v>
      </c>
      <c r="DD47" s="187" t="s">
        <v>75</v>
      </c>
      <c r="DE47" s="46" t="n">
        <v>93.880294799805</v>
      </c>
      <c r="DF47" s="187" t="s">
        <v>75</v>
      </c>
      <c r="DG47" s="46" t="n">
        <v>93.036514282227</v>
      </c>
      <c r="DH47" s="187" t="s">
        <v>75</v>
      </c>
      <c r="DI47" s="46" t="n">
        <v>92.76944732666</v>
      </c>
      <c r="DJ47" s="48"/>
      <c r="DK47" s="111" t="n">
        <v>77.936569213867</v>
      </c>
      <c r="DL47" s="187" t="s">
        <v>75</v>
      </c>
      <c r="DM47" s="46" t="n">
        <v>79.332298278809</v>
      </c>
      <c r="DN47" s="187" t="s">
        <v>75</v>
      </c>
      <c r="DO47" s="46" t="n">
        <v>79.158096313477</v>
      </c>
      <c r="DP47" s="187" t="s">
        <v>75</v>
      </c>
      <c r="DQ47" s="46" t="n">
        <v>82.201065063477</v>
      </c>
      <c r="DR47" s="49"/>
    </row>
    <row r="48" customFormat="false" ht="10.2" hidden="false" customHeight="false" outlineLevel="0" collapsed="false">
      <c r="A48" s="146" t="s">
        <v>139</v>
      </c>
      <c r="B48" s="37"/>
      <c r="C48" s="42" t="n">
        <v>53.07332611084</v>
      </c>
      <c r="D48" s="186"/>
      <c r="E48" s="40" t="n">
        <v>47.172100067139</v>
      </c>
      <c r="F48" s="186"/>
      <c r="G48" s="40" t="n">
        <v>48.504245758057</v>
      </c>
      <c r="H48" s="186"/>
      <c r="I48" s="40" t="n">
        <v>50.764965057373</v>
      </c>
      <c r="J48" s="41"/>
      <c r="K48" s="42" t="n">
        <v>55.163566589355</v>
      </c>
      <c r="L48" s="186"/>
      <c r="M48" s="40" t="n">
        <v>49.341720581055</v>
      </c>
      <c r="N48" s="186"/>
      <c r="O48" s="40" t="n">
        <v>50.88826751709</v>
      </c>
      <c r="P48" s="186"/>
      <c r="Q48" s="40" t="n">
        <v>53.822231292725</v>
      </c>
      <c r="R48" s="41"/>
      <c r="S48" s="42" t="n">
        <v>57.60391998291</v>
      </c>
      <c r="T48" s="186"/>
      <c r="U48" s="40" t="n">
        <v>54.342315673828</v>
      </c>
      <c r="V48" s="186"/>
      <c r="W48" s="40" t="n">
        <v>56.404624938965</v>
      </c>
      <c r="X48" s="186"/>
      <c r="Y48" s="40" t="n">
        <v>58.807109832764</v>
      </c>
      <c r="Z48" s="41"/>
      <c r="AA48" s="42" t="n">
        <v>51.068759918213</v>
      </c>
      <c r="AB48" s="186"/>
      <c r="AC48" s="40" t="n">
        <v>44.479694366455</v>
      </c>
      <c r="AD48" s="186"/>
      <c r="AE48" s="40" t="n">
        <v>46.467788696289</v>
      </c>
      <c r="AF48" s="186"/>
      <c r="AG48" s="40" t="n">
        <v>50.732749938965</v>
      </c>
      <c r="AH48" s="41"/>
      <c r="AI48" s="42" t="n">
        <v>37.722728729248</v>
      </c>
      <c r="AJ48" s="186"/>
      <c r="AK48" s="40" t="n">
        <v>29.905178070068</v>
      </c>
      <c r="AL48" s="186"/>
      <c r="AM48" s="40" t="n">
        <v>31.082277297974</v>
      </c>
      <c r="AN48" s="186"/>
      <c r="AO48" s="40" t="n">
        <v>32.835456848145</v>
      </c>
      <c r="AP48" s="41"/>
      <c r="AQ48" s="42" t="n">
        <v>64.027847290039</v>
      </c>
      <c r="AR48" s="186"/>
      <c r="AS48" s="40" t="n">
        <v>61.818180084229</v>
      </c>
      <c r="AT48" s="186"/>
      <c r="AU48" s="40" t="n">
        <v>60</v>
      </c>
      <c r="AV48" s="186"/>
      <c r="AW48" s="40" t="n">
        <v>61.879512786865</v>
      </c>
      <c r="AX48" s="41"/>
      <c r="AY48" s="42" t="n">
        <v>66.535629272461</v>
      </c>
      <c r="AZ48" s="186"/>
      <c r="BA48" s="40" t="n">
        <v>64.383560180664</v>
      </c>
      <c r="BB48" s="186"/>
      <c r="BC48" s="40" t="n">
        <v>63.969833374023</v>
      </c>
      <c r="BD48" s="186"/>
      <c r="BE48" s="40" t="n">
        <v>65.195587158203</v>
      </c>
      <c r="BF48" s="41"/>
      <c r="BG48" s="42" t="n">
        <v>72.240798950195</v>
      </c>
      <c r="BH48" s="186"/>
      <c r="BI48" s="40" t="n">
        <v>69.230766296387</v>
      </c>
      <c r="BJ48" s="186"/>
      <c r="BK48" s="40" t="n">
        <v>67.992179870605</v>
      </c>
      <c r="BL48" s="186"/>
      <c r="BM48" s="40" t="n">
        <v>70.161682128906</v>
      </c>
      <c r="BN48" s="41"/>
      <c r="BO48" s="42" t="n">
        <v>49.14529800415</v>
      </c>
      <c r="BP48" s="186"/>
      <c r="BQ48" s="40" t="n">
        <v>52.112674713135</v>
      </c>
      <c r="BR48" s="186"/>
      <c r="BS48" s="40" t="n">
        <v>51.071762084961</v>
      </c>
      <c r="BT48" s="186"/>
      <c r="BU48" s="40" t="n">
        <v>54.89038848877</v>
      </c>
      <c r="BV48" s="41"/>
      <c r="BW48" s="42" t="n">
        <v>19.553071975708</v>
      </c>
      <c r="BX48" s="186"/>
      <c r="BY48" s="40" t="n">
        <v>24.334600448608</v>
      </c>
      <c r="BZ48" s="186"/>
      <c r="CA48" s="40" t="n">
        <v>23.529411315918</v>
      </c>
      <c r="CB48" s="186"/>
      <c r="CC48" s="40" t="n">
        <v>29.422065734863</v>
      </c>
      <c r="CD48" s="41"/>
      <c r="CE48" s="42" t="n">
        <v>78.47575378418</v>
      </c>
      <c r="CF48" s="186"/>
      <c r="CG48" s="40" t="n">
        <v>75.22998046875</v>
      </c>
      <c r="CH48" s="186"/>
      <c r="CI48" s="40" t="n">
        <v>75.710952758789</v>
      </c>
      <c r="CJ48" s="186"/>
      <c r="CK48" s="40" t="n">
        <v>76.136360168457</v>
      </c>
      <c r="CL48" s="41"/>
      <c r="CM48" s="42" t="n">
        <v>83.194152832031</v>
      </c>
      <c r="CN48" s="186"/>
      <c r="CO48" s="40" t="n">
        <v>78.787879943848</v>
      </c>
      <c r="CP48" s="186"/>
      <c r="CQ48" s="40" t="n">
        <v>77.431907653809</v>
      </c>
      <c r="CR48" s="186"/>
      <c r="CS48" s="40" t="n">
        <v>76.233329772949</v>
      </c>
      <c r="CT48" s="41"/>
      <c r="CU48" s="42" t="n">
        <v>89.983581542969</v>
      </c>
      <c r="CV48" s="186"/>
      <c r="CW48" s="40" t="n">
        <v>89.322914123535</v>
      </c>
      <c r="CX48" s="186"/>
      <c r="CY48" s="40" t="n">
        <v>88.726333618164</v>
      </c>
      <c r="CZ48" s="186"/>
      <c r="DA48" s="40" t="n">
        <v>86.594856262207</v>
      </c>
      <c r="DB48" s="41"/>
      <c r="DC48" s="42" t="n">
        <v>66.817153930664</v>
      </c>
      <c r="DD48" s="186"/>
      <c r="DE48" s="40" t="n">
        <v>65.949821472168</v>
      </c>
      <c r="DF48" s="186"/>
      <c r="DG48" s="40" t="n">
        <v>69.867057800293</v>
      </c>
      <c r="DH48" s="186"/>
      <c r="DI48" s="40" t="n">
        <v>76.130653381348</v>
      </c>
      <c r="DJ48" s="41"/>
      <c r="DK48" s="42" t="n">
        <v>37.419353485107</v>
      </c>
      <c r="DL48" s="186"/>
      <c r="DM48" s="40" t="n">
        <v>34.375</v>
      </c>
      <c r="DN48" s="186"/>
      <c r="DO48" s="40" t="n">
        <v>38.481014251709</v>
      </c>
      <c r="DP48" s="186"/>
      <c r="DQ48" s="40" t="n">
        <v>41.779495239258</v>
      </c>
      <c r="DR48" s="43"/>
    </row>
    <row r="49" customFormat="false" ht="10.2" hidden="false" customHeight="false" outlineLevel="0" collapsed="false">
      <c r="A49" s="141" t="s">
        <v>140</v>
      </c>
      <c r="B49" s="45" t="n">
        <v>2</v>
      </c>
      <c r="C49" s="111" t="n">
        <v>65.31778717041</v>
      </c>
      <c r="D49" s="187" t="s">
        <v>75</v>
      </c>
      <c r="E49" s="46" t="n">
        <v>65.474227905273</v>
      </c>
      <c r="F49" s="187" t="s">
        <v>75</v>
      </c>
      <c r="G49" s="46" t="n">
        <v>56.10761642456</v>
      </c>
      <c r="H49" s="187" t="s">
        <v>75</v>
      </c>
      <c r="I49" s="46" t="n">
        <v>60.050609588623</v>
      </c>
      <c r="J49" s="48"/>
      <c r="K49" s="111" t="n">
        <v>66.278060913086</v>
      </c>
      <c r="L49" s="187" t="s">
        <v>75</v>
      </c>
      <c r="M49" s="46" t="n">
        <v>64.408660888672</v>
      </c>
      <c r="N49" s="187" t="s">
        <v>75</v>
      </c>
      <c r="O49" s="46" t="n">
        <v>55.933948516846</v>
      </c>
      <c r="P49" s="187" t="s">
        <v>75</v>
      </c>
      <c r="Q49" s="46" t="n">
        <v>57.426712036133</v>
      </c>
      <c r="R49" s="48"/>
      <c r="S49" s="111" t="n">
        <v>71.281227111816</v>
      </c>
      <c r="T49" s="187" t="s">
        <v>75</v>
      </c>
      <c r="U49" s="46" t="n">
        <v>69.937309265137</v>
      </c>
      <c r="V49" s="187" t="s">
        <v>75</v>
      </c>
      <c r="W49" s="46" t="n">
        <v>62.519947052002</v>
      </c>
      <c r="X49" s="187" t="s">
        <v>75</v>
      </c>
      <c r="Y49" s="46" t="n">
        <v>66.660949707031</v>
      </c>
      <c r="Z49" s="48"/>
      <c r="AA49" s="111" t="n">
        <v>68.311576843262</v>
      </c>
      <c r="AB49" s="187" t="s">
        <v>75</v>
      </c>
      <c r="AC49" s="46" t="n">
        <v>69.32901763916</v>
      </c>
      <c r="AD49" s="187" t="s">
        <v>75</v>
      </c>
      <c r="AE49" s="46" t="n">
        <v>64.903793334961</v>
      </c>
      <c r="AF49" s="187" t="s">
        <v>75</v>
      </c>
      <c r="AG49" s="46" t="n">
        <v>68.243675231934</v>
      </c>
      <c r="AH49" s="48"/>
      <c r="AI49" s="111" t="n">
        <v>50.731067657471</v>
      </c>
      <c r="AJ49" s="187" t="s">
        <v>75</v>
      </c>
      <c r="AK49" s="46" t="n">
        <v>55.578800201416</v>
      </c>
      <c r="AL49" s="187" t="s">
        <v>75</v>
      </c>
      <c r="AM49" s="46" t="n">
        <v>43.542964935303</v>
      </c>
      <c r="AN49" s="187" t="s">
        <v>75</v>
      </c>
      <c r="AO49" s="46" t="n">
        <v>48.442184448242</v>
      </c>
      <c r="AP49" s="48"/>
      <c r="AQ49" s="111" t="n">
        <v>81.100608825684</v>
      </c>
      <c r="AR49" s="187" t="s">
        <v>75</v>
      </c>
      <c r="AS49" s="46" t="n">
        <v>81.582214355469</v>
      </c>
      <c r="AT49" s="187" t="s">
        <v>75</v>
      </c>
      <c r="AU49" s="46" t="n">
        <v>78.149940490723</v>
      </c>
      <c r="AV49" s="187" t="s">
        <v>75</v>
      </c>
      <c r="AW49" s="46" t="n">
        <v>79.977500915527</v>
      </c>
      <c r="AX49" s="48"/>
      <c r="AY49" s="111" t="n">
        <v>83.198509216309</v>
      </c>
      <c r="AZ49" s="187" t="s">
        <v>75</v>
      </c>
      <c r="BA49" s="46" t="n">
        <v>81.277610778809</v>
      </c>
      <c r="BB49" s="187" t="s">
        <v>75</v>
      </c>
      <c r="BC49" s="46" t="n">
        <v>79.209548950195</v>
      </c>
      <c r="BD49" s="187" t="s">
        <v>75</v>
      </c>
      <c r="BE49" s="46" t="n">
        <v>80.878150939941</v>
      </c>
      <c r="BF49" s="48"/>
      <c r="BG49" s="111" t="n">
        <v>85.744720458984</v>
      </c>
      <c r="BH49" s="187" t="s">
        <v>75</v>
      </c>
      <c r="BI49" s="46" t="n">
        <v>85.271202087402</v>
      </c>
      <c r="BJ49" s="187" t="s">
        <v>75</v>
      </c>
      <c r="BK49" s="46" t="n">
        <v>82.867942810059</v>
      </c>
      <c r="BL49" s="187" t="s">
        <v>75</v>
      </c>
      <c r="BM49" s="46" t="n">
        <v>84.379013061523</v>
      </c>
      <c r="BN49" s="48"/>
      <c r="BO49" s="111" t="n">
        <v>83.36393737793</v>
      </c>
      <c r="BP49" s="187" t="s">
        <v>75</v>
      </c>
      <c r="BQ49" s="46" t="n">
        <v>85.817337036133</v>
      </c>
      <c r="BR49" s="187" t="s">
        <v>75</v>
      </c>
      <c r="BS49" s="46" t="n">
        <v>84.234748840332</v>
      </c>
      <c r="BT49" s="187" t="s">
        <v>75</v>
      </c>
      <c r="BU49" s="46" t="n">
        <v>85.61368560791</v>
      </c>
      <c r="BV49" s="48"/>
      <c r="BW49" s="111" t="n">
        <v>64.642860412598</v>
      </c>
      <c r="BX49" s="187" t="s">
        <v>75</v>
      </c>
      <c r="BY49" s="46" t="n">
        <v>69.119171142578</v>
      </c>
      <c r="BZ49" s="187" t="s">
        <v>75</v>
      </c>
      <c r="CA49" s="46" t="n">
        <v>63.020324707031</v>
      </c>
      <c r="CB49" s="187" t="s">
        <v>75</v>
      </c>
      <c r="CC49" s="46" t="n">
        <v>66.68627166748</v>
      </c>
      <c r="CD49" s="48"/>
      <c r="CE49" s="111" t="n">
        <v>87.744018554688</v>
      </c>
      <c r="CF49" s="187" t="s">
        <v>75</v>
      </c>
      <c r="CG49" s="46" t="n">
        <v>87.995887756348</v>
      </c>
      <c r="CH49" s="187" t="s">
        <v>75</v>
      </c>
      <c r="CI49" s="46" t="n">
        <v>84.204750061035</v>
      </c>
      <c r="CJ49" s="187" t="s">
        <v>75</v>
      </c>
      <c r="CK49" s="46" t="n">
        <v>84.583045959473</v>
      </c>
      <c r="CL49" s="48"/>
      <c r="CM49" s="111" t="n">
        <v>91.074890136719</v>
      </c>
      <c r="CN49" s="187" t="s">
        <v>75</v>
      </c>
      <c r="CO49" s="46" t="n">
        <v>90.297500610352</v>
      </c>
      <c r="CP49" s="187" t="s">
        <v>75</v>
      </c>
      <c r="CQ49" s="46" t="n">
        <v>87.478248596191</v>
      </c>
      <c r="CR49" s="187" t="s">
        <v>75</v>
      </c>
      <c r="CS49" s="46" t="n">
        <v>86.766929626465</v>
      </c>
      <c r="CT49" s="48"/>
      <c r="CU49" s="111" t="n">
        <v>90.667251586914</v>
      </c>
      <c r="CV49" s="187" t="s">
        <v>75</v>
      </c>
      <c r="CW49" s="46" t="n">
        <v>90.848335266113</v>
      </c>
      <c r="CX49" s="187" t="s">
        <v>75</v>
      </c>
      <c r="CY49" s="46" t="n">
        <v>88.022674560547</v>
      </c>
      <c r="CZ49" s="187" t="s">
        <v>75</v>
      </c>
      <c r="DA49" s="46" t="n">
        <v>89.190895080566</v>
      </c>
      <c r="DB49" s="48"/>
      <c r="DC49" s="111" t="n">
        <v>89.718559265137</v>
      </c>
      <c r="DD49" s="187" t="s">
        <v>75</v>
      </c>
      <c r="DE49" s="46" t="n">
        <v>90.922813415527</v>
      </c>
      <c r="DF49" s="187" t="s">
        <v>75</v>
      </c>
      <c r="DG49" s="46" t="n">
        <v>89.291290283203</v>
      </c>
      <c r="DH49" s="187" t="s">
        <v>75</v>
      </c>
      <c r="DI49" s="46" t="n">
        <v>90.19115447998</v>
      </c>
      <c r="DJ49" s="48"/>
      <c r="DK49" s="111" t="n">
        <v>66.355690002441</v>
      </c>
      <c r="DL49" s="187" t="s">
        <v>75</v>
      </c>
      <c r="DM49" s="46" t="n">
        <v>72.436668395996</v>
      </c>
      <c r="DN49" s="187" t="s">
        <v>75</v>
      </c>
      <c r="DO49" s="46" t="n">
        <v>65.31861114502</v>
      </c>
      <c r="DP49" s="187" t="s">
        <v>75</v>
      </c>
      <c r="DQ49" s="46" t="n">
        <v>66.420600891113</v>
      </c>
      <c r="DR49" s="49"/>
    </row>
    <row r="50" customFormat="false" ht="10.2" hidden="false" customHeight="false" outlineLevel="0" collapsed="false">
      <c r="A50" s="146" t="s">
        <v>141</v>
      </c>
      <c r="B50" s="37"/>
      <c r="C50" s="42" t="n">
        <v>57.756992340088</v>
      </c>
      <c r="D50" s="186"/>
      <c r="E50" s="42" t="n">
        <v>57.153980255127</v>
      </c>
      <c r="F50" s="186"/>
      <c r="G50" s="42" t="n">
        <v>52.100326538086</v>
      </c>
      <c r="H50" s="186"/>
      <c r="I50" s="42" t="n">
        <v>54.848930358887</v>
      </c>
      <c r="J50" s="41"/>
      <c r="K50" s="42" t="n">
        <v>64.055511474609</v>
      </c>
      <c r="L50" s="186"/>
      <c r="M50" s="42" t="n">
        <v>61.779876708984</v>
      </c>
      <c r="N50" s="186"/>
      <c r="O50" s="42" t="n">
        <v>55.02449798584</v>
      </c>
      <c r="P50" s="186"/>
      <c r="Q50" s="42" t="n">
        <v>57.759582519531</v>
      </c>
      <c r="R50" s="41"/>
      <c r="S50" s="42" t="n">
        <v>64.834091186523</v>
      </c>
      <c r="T50" s="186"/>
      <c r="U50" s="42" t="n">
        <v>64.937896728516</v>
      </c>
      <c r="V50" s="186"/>
      <c r="W50" s="42" t="n">
        <v>58.231204986572</v>
      </c>
      <c r="X50" s="186"/>
      <c r="Y50" s="42" t="n">
        <v>61.333374023438</v>
      </c>
      <c r="Z50" s="41"/>
      <c r="AA50" s="42" t="n">
        <v>60.252395629883</v>
      </c>
      <c r="AB50" s="186"/>
      <c r="AC50" s="42" t="n">
        <v>58.96968460083</v>
      </c>
      <c r="AD50" s="186"/>
      <c r="AE50" s="42" t="n">
        <v>52.489711761475</v>
      </c>
      <c r="AF50" s="186"/>
      <c r="AG50" s="42" t="n">
        <v>59.359016418457</v>
      </c>
      <c r="AH50" s="41"/>
      <c r="AI50" s="42" t="n">
        <v>40.376693725586</v>
      </c>
      <c r="AJ50" s="186"/>
      <c r="AK50" s="42" t="n">
        <v>39.413555145264</v>
      </c>
      <c r="AL50" s="186"/>
      <c r="AM50" s="42" t="n">
        <v>40.012619018555</v>
      </c>
      <c r="AN50" s="186"/>
      <c r="AO50" s="42" t="n">
        <v>39.604496002197</v>
      </c>
      <c r="AP50" s="41"/>
      <c r="AQ50" s="42" t="n">
        <v>76.681938171387</v>
      </c>
      <c r="AR50" s="186"/>
      <c r="AS50" s="42" t="n">
        <v>72.809234619141</v>
      </c>
      <c r="AT50" s="186"/>
      <c r="AU50" s="42" t="n">
        <v>67.935325622559</v>
      </c>
      <c r="AV50" s="186"/>
      <c r="AW50" s="42" t="n">
        <v>67.880889892578</v>
      </c>
      <c r="AX50" s="41"/>
      <c r="AY50" s="42" t="n">
        <v>80.128128051758</v>
      </c>
      <c r="AZ50" s="186"/>
      <c r="BA50" s="42" t="n">
        <v>74.144966125488</v>
      </c>
      <c r="BB50" s="186"/>
      <c r="BC50" s="42" t="n">
        <v>67.953338623047</v>
      </c>
      <c r="BD50" s="186"/>
      <c r="BE50" s="42" t="n">
        <v>68.276977539063</v>
      </c>
      <c r="BF50" s="41"/>
      <c r="BG50" s="42" t="n">
        <v>81.398078918457</v>
      </c>
      <c r="BH50" s="186"/>
      <c r="BI50" s="42" t="n">
        <v>78.41512298584</v>
      </c>
      <c r="BJ50" s="186"/>
      <c r="BK50" s="42" t="n">
        <v>73.034057617188</v>
      </c>
      <c r="BL50" s="186"/>
      <c r="BM50" s="42" t="n">
        <v>73.080192565918</v>
      </c>
      <c r="BN50" s="41"/>
      <c r="BO50" s="42" t="n">
        <v>79.73112487793</v>
      </c>
      <c r="BP50" s="186"/>
      <c r="BQ50" s="42" t="n">
        <v>76.319641113281</v>
      </c>
      <c r="BR50" s="186"/>
      <c r="BS50" s="42" t="n">
        <v>72.313194274902</v>
      </c>
      <c r="BT50" s="186"/>
      <c r="BU50" s="42" t="n">
        <v>72.408081054688</v>
      </c>
      <c r="BV50" s="41"/>
      <c r="BW50" s="42" t="n">
        <v>57.712284088135</v>
      </c>
      <c r="BX50" s="186"/>
      <c r="BY50" s="42" t="n">
        <v>58.010334014893</v>
      </c>
      <c r="BZ50" s="186"/>
      <c r="CA50" s="42" t="n">
        <v>56.932308197021</v>
      </c>
      <c r="CB50" s="186"/>
      <c r="CC50" s="42" t="n">
        <v>58.365882873535</v>
      </c>
      <c r="CD50" s="41"/>
      <c r="CE50" s="42" t="n">
        <v>85.012260437012</v>
      </c>
      <c r="CF50" s="186"/>
      <c r="CG50" s="42" t="n">
        <v>82.490310668945</v>
      </c>
      <c r="CH50" s="186"/>
      <c r="CI50" s="42" t="n">
        <v>80.030044555664</v>
      </c>
      <c r="CJ50" s="186"/>
      <c r="CK50" s="42" t="n">
        <v>80.113395690918</v>
      </c>
      <c r="CL50" s="41"/>
      <c r="CM50" s="42" t="n">
        <v>87.295135498047</v>
      </c>
      <c r="CN50" s="186"/>
      <c r="CO50" s="42" t="n">
        <v>83.384315490723</v>
      </c>
      <c r="CP50" s="186"/>
      <c r="CQ50" s="42" t="n">
        <v>82.258338928223</v>
      </c>
      <c r="CR50" s="186"/>
      <c r="CS50" s="42" t="n">
        <v>82.476989746094</v>
      </c>
      <c r="CT50" s="41"/>
      <c r="CU50" s="42" t="n">
        <v>86.399505615234</v>
      </c>
      <c r="CV50" s="186"/>
      <c r="CW50" s="42" t="n">
        <v>84.717720031738</v>
      </c>
      <c r="CX50" s="186"/>
      <c r="CY50" s="42" t="n">
        <v>82.758163452148</v>
      </c>
      <c r="CZ50" s="186"/>
      <c r="DA50" s="42" t="n">
        <v>83.353187561035</v>
      </c>
      <c r="DB50" s="41"/>
      <c r="DC50" s="42" t="n">
        <v>88.539375305176</v>
      </c>
      <c r="DD50" s="186"/>
      <c r="DE50" s="42" t="n">
        <v>86.090812683105</v>
      </c>
      <c r="DF50" s="186"/>
      <c r="DG50" s="42" t="n">
        <v>83.161605834961</v>
      </c>
      <c r="DH50" s="186"/>
      <c r="DI50" s="42" t="n">
        <v>84.042625427246</v>
      </c>
      <c r="DJ50" s="41"/>
      <c r="DK50" s="42" t="n">
        <v>69.706733703613</v>
      </c>
      <c r="DL50" s="186"/>
      <c r="DM50" s="42" t="n">
        <v>72.224388122559</v>
      </c>
      <c r="DN50" s="186"/>
      <c r="DO50" s="42" t="n">
        <v>70.21656036377</v>
      </c>
      <c r="DP50" s="186"/>
      <c r="DQ50" s="42" t="n">
        <v>69.097801208496</v>
      </c>
      <c r="DR50" s="43"/>
    </row>
    <row r="51" customFormat="false" ht="10.2" hidden="false" customHeight="false" outlineLevel="0" collapsed="false">
      <c r="A51" s="51"/>
      <c r="B51" s="52"/>
      <c r="C51" s="42"/>
      <c r="D51" s="186"/>
      <c r="E51" s="42"/>
      <c r="F51" s="186"/>
      <c r="G51" s="42"/>
      <c r="H51" s="186"/>
      <c r="I51" s="42"/>
      <c r="J51" s="41"/>
      <c r="K51" s="42"/>
      <c r="L51" s="186"/>
      <c r="M51" s="42"/>
      <c r="N51" s="186"/>
      <c r="O51" s="42"/>
      <c r="P51" s="186"/>
      <c r="Q51" s="42"/>
      <c r="R51" s="41"/>
      <c r="S51" s="42"/>
      <c r="T51" s="186"/>
      <c r="U51" s="42"/>
      <c r="V51" s="186"/>
      <c r="W51" s="42"/>
      <c r="X51" s="186"/>
      <c r="Y51" s="42"/>
      <c r="Z51" s="41"/>
      <c r="AA51" s="42"/>
      <c r="AB51" s="186"/>
      <c r="AC51" s="42"/>
      <c r="AD51" s="186"/>
      <c r="AE51" s="42"/>
      <c r="AF51" s="186"/>
      <c r="AG51" s="42"/>
      <c r="AH51" s="41"/>
      <c r="AI51" s="42"/>
      <c r="AJ51" s="186"/>
      <c r="AK51" s="42"/>
      <c r="AL51" s="186"/>
      <c r="AM51" s="42"/>
      <c r="AN51" s="186"/>
      <c r="AO51" s="42"/>
      <c r="AP51" s="41"/>
      <c r="AQ51" s="42"/>
      <c r="AR51" s="186"/>
      <c r="AS51" s="42"/>
      <c r="AT51" s="186"/>
      <c r="AU51" s="42"/>
      <c r="AV51" s="186"/>
      <c r="AW51" s="42"/>
      <c r="AX51" s="41"/>
      <c r="AY51" s="42"/>
      <c r="AZ51" s="186"/>
      <c r="BA51" s="42"/>
      <c r="BB51" s="186"/>
      <c r="BC51" s="42"/>
      <c r="BD51" s="186"/>
      <c r="BE51" s="42"/>
      <c r="BF51" s="41"/>
      <c r="BG51" s="42"/>
      <c r="BH51" s="186"/>
      <c r="BI51" s="42"/>
      <c r="BJ51" s="186"/>
      <c r="BK51" s="42"/>
      <c r="BL51" s="186"/>
      <c r="BM51" s="42"/>
      <c r="BN51" s="41"/>
      <c r="BO51" s="42"/>
      <c r="BP51" s="186"/>
      <c r="BQ51" s="42"/>
      <c r="BR51" s="186"/>
      <c r="BS51" s="42"/>
      <c r="BT51" s="186"/>
      <c r="BU51" s="42"/>
      <c r="BV51" s="41"/>
      <c r="BW51" s="42"/>
      <c r="BX51" s="186"/>
      <c r="BY51" s="42"/>
      <c r="BZ51" s="186"/>
      <c r="CA51" s="42"/>
      <c r="CB51" s="186"/>
      <c r="CC51" s="42"/>
      <c r="CD51" s="41"/>
      <c r="CE51" s="42"/>
      <c r="CF51" s="186"/>
      <c r="CG51" s="42"/>
      <c r="CH51" s="186"/>
      <c r="CI51" s="42"/>
      <c r="CJ51" s="186"/>
      <c r="CK51" s="42"/>
      <c r="CL51" s="41"/>
      <c r="CM51" s="42"/>
      <c r="CN51" s="186"/>
      <c r="CO51" s="42"/>
      <c r="CP51" s="186"/>
      <c r="CQ51" s="42"/>
      <c r="CR51" s="186"/>
      <c r="CS51" s="42"/>
      <c r="CT51" s="41"/>
      <c r="CU51" s="42"/>
      <c r="CV51" s="186"/>
      <c r="CW51" s="42"/>
      <c r="CX51" s="186"/>
      <c r="CY51" s="42"/>
      <c r="CZ51" s="186"/>
      <c r="DA51" s="42"/>
      <c r="DB51" s="41"/>
      <c r="DC51" s="42"/>
      <c r="DD51" s="186"/>
      <c r="DE51" s="42"/>
      <c r="DF51" s="186"/>
      <c r="DG51" s="42"/>
      <c r="DH51" s="186"/>
      <c r="DI51" s="42"/>
      <c r="DJ51" s="41"/>
      <c r="DK51" s="42"/>
      <c r="DL51" s="186"/>
      <c r="DM51" s="42"/>
      <c r="DN51" s="186"/>
      <c r="DO51" s="42"/>
      <c r="DP51" s="186"/>
      <c r="DQ51" s="42"/>
      <c r="DR51" s="43"/>
    </row>
    <row r="52" s="90" customFormat="true" ht="10.2" hidden="false" customHeight="false" outlineLevel="0" collapsed="false">
      <c r="A52" s="192" t="s">
        <v>142</v>
      </c>
      <c r="B52" s="193"/>
      <c r="C52" s="194" t="n">
        <v>55.785571131213</v>
      </c>
      <c r="D52" s="195" t="s">
        <v>75</v>
      </c>
      <c r="E52" s="194" t="n">
        <v>56.4723647236824</v>
      </c>
      <c r="F52" s="195" t="s">
        <v>75</v>
      </c>
      <c r="G52" s="194" t="n">
        <v>55.4257070367987</v>
      </c>
      <c r="H52" s="195" t="s">
        <v>75</v>
      </c>
      <c r="I52" s="194" t="n">
        <v>55.6791999123313</v>
      </c>
      <c r="J52" s="196"/>
      <c r="K52" s="194" t="n">
        <v>63.0069696492161</v>
      </c>
      <c r="L52" s="195" t="s">
        <v>75</v>
      </c>
      <c r="M52" s="194" t="n">
        <v>61.303190767765</v>
      </c>
      <c r="N52" s="195" t="s">
        <v>75</v>
      </c>
      <c r="O52" s="194" t="n">
        <v>57.4549595225941</v>
      </c>
      <c r="P52" s="195" t="s">
        <v>75</v>
      </c>
      <c r="Q52" s="194" t="n">
        <v>56.8275907689874</v>
      </c>
      <c r="R52" s="196"/>
      <c r="S52" s="194" t="n">
        <v>68.1728690574908</v>
      </c>
      <c r="T52" s="195" t="s">
        <v>75</v>
      </c>
      <c r="U52" s="194" t="n">
        <v>66.6878432035446</v>
      </c>
      <c r="V52" s="195" t="s">
        <v>75</v>
      </c>
      <c r="W52" s="194" t="n">
        <v>64.5555499683727</v>
      </c>
      <c r="X52" s="195" t="s">
        <v>75</v>
      </c>
      <c r="Y52" s="194" t="n">
        <v>63.6406988664107</v>
      </c>
      <c r="Z52" s="196"/>
      <c r="AA52" s="194" t="n">
        <v>63.1182354894178</v>
      </c>
      <c r="AB52" s="195" t="s">
        <v>75</v>
      </c>
      <c r="AC52" s="194" t="n">
        <v>64.2090736627579</v>
      </c>
      <c r="AD52" s="195" t="s">
        <v>75</v>
      </c>
      <c r="AE52" s="194" t="n">
        <v>63.7785049207282</v>
      </c>
      <c r="AF52" s="195" t="s">
        <v>75</v>
      </c>
      <c r="AG52" s="194" t="n">
        <v>63.3177772290779</v>
      </c>
      <c r="AH52" s="196"/>
      <c r="AI52" s="194" t="n">
        <v>34.2611158469628</v>
      </c>
      <c r="AJ52" s="195" t="s">
        <v>75</v>
      </c>
      <c r="AK52" s="194" t="n">
        <v>38.3376533985139</v>
      </c>
      <c r="AL52" s="195" t="s">
        <v>75</v>
      </c>
      <c r="AM52" s="194" t="n">
        <v>40.6861515623151</v>
      </c>
      <c r="AN52" s="195" t="s">
        <v>75</v>
      </c>
      <c r="AO52" s="194" t="n">
        <v>43.1364401615027</v>
      </c>
      <c r="AP52" s="196"/>
      <c r="AQ52" s="194" t="n">
        <v>74.6991161477977</v>
      </c>
      <c r="AR52" s="195" t="s">
        <v>75</v>
      </c>
      <c r="AS52" s="194" t="n">
        <v>74.8450591564179</v>
      </c>
      <c r="AT52" s="195" t="s">
        <v>75</v>
      </c>
      <c r="AU52" s="194" t="n">
        <v>73.7268373893969</v>
      </c>
      <c r="AV52" s="195" t="s">
        <v>75</v>
      </c>
      <c r="AW52" s="194" t="n">
        <v>73.812525546912</v>
      </c>
      <c r="AX52" s="196"/>
      <c r="AY52" s="194" t="n">
        <v>78.0092518247408</v>
      </c>
      <c r="AZ52" s="195" t="s">
        <v>75</v>
      </c>
      <c r="BA52" s="194" t="n">
        <v>77.4000587463379</v>
      </c>
      <c r="BB52" s="195" t="s">
        <v>75</v>
      </c>
      <c r="BC52" s="194" t="n">
        <v>75.508446780118</v>
      </c>
      <c r="BD52" s="195" t="s">
        <v>75</v>
      </c>
      <c r="BE52" s="194" t="n">
        <v>74.816098877878</v>
      </c>
      <c r="BF52" s="196"/>
      <c r="BG52" s="194" t="n">
        <v>81.8803468901535</v>
      </c>
      <c r="BH52" s="195" t="s">
        <v>75</v>
      </c>
      <c r="BI52" s="194" t="n">
        <v>82.232747554779</v>
      </c>
      <c r="BJ52" s="195" t="s">
        <v>75</v>
      </c>
      <c r="BK52" s="194" t="n">
        <v>81.2913927020449</v>
      </c>
      <c r="BL52" s="195" t="s">
        <v>75</v>
      </c>
      <c r="BM52" s="194" t="n">
        <v>80.9996085889411</v>
      </c>
      <c r="BN52" s="196"/>
      <c r="BO52" s="194" t="n">
        <v>77.4456968636349</v>
      </c>
      <c r="BP52" s="195" t="s">
        <v>75</v>
      </c>
      <c r="BQ52" s="194" t="n">
        <v>78.9855885505676</v>
      </c>
      <c r="BR52" s="195" t="s">
        <v>75</v>
      </c>
      <c r="BS52" s="194" t="n">
        <v>79.1265767415363</v>
      </c>
      <c r="BT52" s="195" t="s">
        <v>75</v>
      </c>
      <c r="BU52" s="194" t="n">
        <v>79.4555319583778</v>
      </c>
      <c r="BV52" s="196"/>
      <c r="BW52" s="194" t="n">
        <v>44.6808143484182</v>
      </c>
      <c r="BX52" s="195" t="s">
        <v>75</v>
      </c>
      <c r="BY52" s="194" t="n">
        <v>50.0298063158988</v>
      </c>
      <c r="BZ52" s="195" t="s">
        <v>75</v>
      </c>
      <c r="CA52" s="194" t="n">
        <v>52.7432619730632</v>
      </c>
      <c r="CB52" s="195" t="s">
        <v>75</v>
      </c>
      <c r="CC52" s="194" t="n">
        <v>56.3930620135684</v>
      </c>
      <c r="CD52" s="196"/>
      <c r="CE52" s="194" t="n">
        <v>84.3955243867019</v>
      </c>
      <c r="CF52" s="195" t="s">
        <v>75</v>
      </c>
      <c r="CG52" s="194" t="n">
        <v>84.2297241687775</v>
      </c>
      <c r="CH52" s="195" t="s">
        <v>75</v>
      </c>
      <c r="CI52" s="194" t="n">
        <v>83.2196706136068</v>
      </c>
      <c r="CJ52" s="195" t="s">
        <v>75</v>
      </c>
      <c r="CK52" s="194" t="n">
        <v>83.3153138594194</v>
      </c>
      <c r="CL52" s="196"/>
      <c r="CM52" s="194" t="n">
        <v>84.9353137838429</v>
      </c>
      <c r="CN52" s="195" t="s">
        <v>75</v>
      </c>
      <c r="CO52" s="194" t="n">
        <v>84.5482091903687</v>
      </c>
      <c r="CP52" s="195" t="s">
        <v>75</v>
      </c>
      <c r="CQ52" s="194" t="n">
        <v>82.8847390377161</v>
      </c>
      <c r="CR52" s="195" t="s">
        <v>75</v>
      </c>
      <c r="CS52" s="194" t="n">
        <v>81.9116781986122</v>
      </c>
      <c r="CT52" s="196"/>
      <c r="CU52" s="194" t="n">
        <v>90.0862681947905</v>
      </c>
      <c r="CV52" s="195" t="s">
        <v>75</v>
      </c>
      <c r="CW52" s="194" t="n">
        <v>89.611545085907</v>
      </c>
      <c r="CX52" s="195" t="s">
        <v>75</v>
      </c>
      <c r="CY52" s="194" t="n">
        <v>88.5040209221118</v>
      </c>
      <c r="CZ52" s="195" t="s">
        <v>75</v>
      </c>
      <c r="DA52" s="194" t="n">
        <v>88.3776695945046</v>
      </c>
      <c r="DB52" s="196"/>
      <c r="DC52" s="194" t="n">
        <v>88.7873753514783</v>
      </c>
      <c r="DD52" s="195" t="s">
        <v>75</v>
      </c>
      <c r="DE52" s="194" t="n">
        <v>89.0948011875153</v>
      </c>
      <c r="DF52" s="195" t="s">
        <v>75</v>
      </c>
      <c r="DG52" s="194" t="n">
        <v>88.4447257302024</v>
      </c>
      <c r="DH52" s="195" t="s">
        <v>75</v>
      </c>
      <c r="DI52" s="194" t="n">
        <v>88.7088877360027</v>
      </c>
      <c r="DJ52" s="196"/>
      <c r="DK52" s="194" t="n">
        <v>61.460509201576</v>
      </c>
      <c r="DL52" s="195" t="s">
        <v>75</v>
      </c>
      <c r="DM52" s="194" t="n">
        <v>65.1446245908738</v>
      </c>
      <c r="DN52" s="195" t="s">
        <v>75</v>
      </c>
      <c r="DO52" s="194" t="n">
        <v>66.8823220224092</v>
      </c>
      <c r="DP52" s="195" t="s">
        <v>75</v>
      </c>
      <c r="DQ52" s="194" t="n">
        <v>69.1803347269695</v>
      </c>
      <c r="DR52" s="197"/>
    </row>
    <row r="53" s="90" customFormat="true" ht="10.2" hidden="false" customHeight="false" outlineLevel="0" collapsed="false">
      <c r="A53" s="192" t="s">
        <v>143</v>
      </c>
      <c r="B53" s="193"/>
      <c r="C53" s="194" t="n">
        <v>53.3992773056031</v>
      </c>
      <c r="D53" s="195" t="s">
        <v>75</v>
      </c>
      <c r="E53" s="194" t="n">
        <v>53.9777609507244</v>
      </c>
      <c r="F53" s="195" t="s">
        <v>75</v>
      </c>
      <c r="G53" s="194" t="n">
        <v>52.2499538603284</v>
      </c>
      <c r="H53" s="195" t="s">
        <v>75</v>
      </c>
      <c r="I53" s="194" t="n">
        <v>52.2886399768648</v>
      </c>
      <c r="J53" s="196"/>
      <c r="K53" s="194" t="n">
        <v>62.8610682487488</v>
      </c>
      <c r="L53" s="195" t="s">
        <v>75</v>
      </c>
      <c r="M53" s="194" t="n">
        <v>60.7297500428699</v>
      </c>
      <c r="N53" s="195" t="s">
        <v>75</v>
      </c>
      <c r="O53" s="194" t="n">
        <v>56.3527152651832</v>
      </c>
      <c r="P53" s="195" t="s">
        <v>75</v>
      </c>
      <c r="Q53" s="194" t="n">
        <v>54.3056963057745</v>
      </c>
      <c r="R53" s="196"/>
      <c r="S53" s="194" t="n">
        <v>67.728664779663</v>
      </c>
      <c r="T53" s="195" t="s">
        <v>75</v>
      </c>
      <c r="U53" s="194" t="n">
        <v>66.2256217229934</v>
      </c>
      <c r="V53" s="195" t="s">
        <v>75</v>
      </c>
      <c r="W53" s="194" t="n">
        <v>63.4000872657413</v>
      </c>
      <c r="X53" s="195" t="s">
        <v>75</v>
      </c>
      <c r="Y53" s="194" t="n">
        <v>62.3900876726423</v>
      </c>
      <c r="Z53" s="196"/>
      <c r="AA53" s="194" t="n">
        <v>62.0179523468018</v>
      </c>
      <c r="AB53" s="195" t="s">
        <v>75</v>
      </c>
      <c r="AC53" s="194" t="n">
        <v>63.5629363287063</v>
      </c>
      <c r="AD53" s="195" t="s">
        <v>75</v>
      </c>
      <c r="AE53" s="194" t="n">
        <v>62.5786069234212</v>
      </c>
      <c r="AF53" s="195" t="s">
        <v>75</v>
      </c>
      <c r="AG53" s="194" t="n">
        <v>61.8772156125023</v>
      </c>
      <c r="AH53" s="196"/>
      <c r="AI53" s="194" t="n">
        <v>29.0955598115922</v>
      </c>
      <c r="AJ53" s="195" t="s">
        <v>75</v>
      </c>
      <c r="AK53" s="194" t="n">
        <v>32.7719027201336</v>
      </c>
      <c r="AL53" s="195" t="s">
        <v>75</v>
      </c>
      <c r="AM53" s="194" t="n">
        <v>34.613657905942</v>
      </c>
      <c r="AN53" s="195" t="s">
        <v>75</v>
      </c>
      <c r="AO53" s="194" t="n">
        <v>37.5743553524926</v>
      </c>
      <c r="AP53" s="196"/>
      <c r="AQ53" s="194" t="n">
        <v>74.4667510986328</v>
      </c>
      <c r="AR53" s="195" t="s">
        <v>75</v>
      </c>
      <c r="AS53" s="194" t="n">
        <v>74.3216550917853</v>
      </c>
      <c r="AT53" s="195" t="s">
        <v>75</v>
      </c>
      <c r="AU53" s="194" t="n">
        <v>73.2652053833009</v>
      </c>
      <c r="AV53" s="195" t="s">
        <v>75</v>
      </c>
      <c r="AW53" s="194" t="n">
        <v>73.1001034691221</v>
      </c>
      <c r="AX53" s="196"/>
      <c r="AY53" s="194" t="n">
        <v>78.7306869506837</v>
      </c>
      <c r="AZ53" s="195" t="s">
        <v>75</v>
      </c>
      <c r="BA53" s="194" t="n">
        <v>78.3669037591844</v>
      </c>
      <c r="BB53" s="195" t="s">
        <v>75</v>
      </c>
      <c r="BC53" s="194" t="n">
        <v>76.5865351359049</v>
      </c>
      <c r="BD53" s="195" t="s">
        <v>75</v>
      </c>
      <c r="BE53" s="194" t="n">
        <v>75.3381767272951</v>
      </c>
      <c r="BF53" s="196"/>
      <c r="BG53" s="194" t="n">
        <v>82.5882717132568</v>
      </c>
      <c r="BH53" s="195" t="s">
        <v>75</v>
      </c>
      <c r="BI53" s="194" t="n">
        <v>83.014171055385</v>
      </c>
      <c r="BJ53" s="195" t="s">
        <v>75</v>
      </c>
      <c r="BK53" s="194" t="n">
        <v>82.4056065877279</v>
      </c>
      <c r="BL53" s="195" t="s">
        <v>75</v>
      </c>
      <c r="BM53" s="194" t="n">
        <v>81.982666015625</v>
      </c>
      <c r="BN53" s="196"/>
      <c r="BO53" s="194" t="n">
        <v>77.9747388839723</v>
      </c>
      <c r="BP53" s="195" t="s">
        <v>75</v>
      </c>
      <c r="BQ53" s="194" t="n">
        <v>79.1742003304618</v>
      </c>
      <c r="BR53" s="195" t="s">
        <v>75</v>
      </c>
      <c r="BS53" s="194" t="n">
        <v>79.9743023826962</v>
      </c>
      <c r="BT53" s="195" t="s">
        <v>75</v>
      </c>
      <c r="BU53" s="194" t="n">
        <v>80.0291210356213</v>
      </c>
      <c r="BV53" s="196"/>
      <c r="BW53" s="194" t="n">
        <v>40.6329305648804</v>
      </c>
      <c r="BX53" s="195" t="s">
        <v>75</v>
      </c>
      <c r="BY53" s="194" t="n">
        <v>44.973876953125</v>
      </c>
      <c r="BZ53" s="195" t="s">
        <v>75</v>
      </c>
      <c r="CA53" s="194" t="n">
        <v>47.7300287882487</v>
      </c>
      <c r="CB53" s="195" t="s">
        <v>75</v>
      </c>
      <c r="CC53" s="194" t="n">
        <v>51.7408565339589</v>
      </c>
      <c r="CD53" s="196"/>
      <c r="CE53" s="194" t="n">
        <v>84.9035587310791</v>
      </c>
      <c r="CF53" s="195" t="s">
        <v>75</v>
      </c>
      <c r="CG53" s="194" t="n">
        <v>84.5023941766648</v>
      </c>
      <c r="CH53" s="195" t="s">
        <v>75</v>
      </c>
      <c r="CI53" s="194" t="n">
        <v>83.5312717982701</v>
      </c>
      <c r="CJ53" s="195" t="s">
        <v>75</v>
      </c>
      <c r="CK53" s="194" t="n">
        <v>83.1027861095611</v>
      </c>
      <c r="CL53" s="196"/>
      <c r="CM53" s="194" t="n">
        <v>85.442830657959</v>
      </c>
      <c r="CN53" s="195" t="s">
        <v>75</v>
      </c>
      <c r="CO53" s="194" t="n">
        <v>84.9824469430107</v>
      </c>
      <c r="CP53" s="195" t="s">
        <v>75</v>
      </c>
      <c r="CQ53" s="194" t="n">
        <v>83.4037344796317</v>
      </c>
      <c r="CR53" s="195" t="s">
        <v>75</v>
      </c>
      <c r="CS53" s="194" t="n">
        <v>81.113762991769</v>
      </c>
      <c r="CT53" s="196"/>
      <c r="CU53" s="194" t="n">
        <v>91.5458660125732</v>
      </c>
      <c r="CV53" s="195" t="s">
        <v>75</v>
      </c>
      <c r="CW53" s="194" t="n">
        <v>90.7253766741071</v>
      </c>
      <c r="CX53" s="195" t="s">
        <v>75</v>
      </c>
      <c r="CY53" s="194" t="n">
        <v>89.7564980643137</v>
      </c>
      <c r="CZ53" s="195" t="s">
        <v>75</v>
      </c>
      <c r="DA53" s="194" t="n">
        <v>89.0539238339378</v>
      </c>
      <c r="DB53" s="196"/>
      <c r="DC53" s="194" t="n">
        <v>90.3763004302978</v>
      </c>
      <c r="DD53" s="195" t="s">
        <v>75</v>
      </c>
      <c r="DE53" s="194" t="n">
        <v>90.5846357799712</v>
      </c>
      <c r="DF53" s="195" t="s">
        <v>75</v>
      </c>
      <c r="DG53" s="194" t="n">
        <v>90.0555612473261</v>
      </c>
      <c r="DH53" s="195" t="s">
        <v>75</v>
      </c>
      <c r="DI53" s="194" t="n">
        <v>89.738971528553</v>
      </c>
      <c r="DJ53" s="196"/>
      <c r="DK53" s="194" t="n">
        <v>59.8365163803101</v>
      </c>
      <c r="DL53" s="195" t="s">
        <v>75</v>
      </c>
      <c r="DM53" s="194" t="n">
        <v>62.7271341596331</v>
      </c>
      <c r="DN53" s="195" t="s">
        <v>75</v>
      </c>
      <c r="DO53" s="194" t="n">
        <v>64.2197421845937</v>
      </c>
      <c r="DP53" s="195" t="s">
        <v>75</v>
      </c>
      <c r="DQ53" s="194" t="n">
        <v>67.2059702192035</v>
      </c>
      <c r="DR53" s="197"/>
    </row>
    <row r="54" s="90" customFormat="true" ht="10.2" hidden="false" customHeight="false" outlineLevel="0" collapsed="false">
      <c r="A54" s="59"/>
      <c r="B54" s="60"/>
      <c r="C54" s="61"/>
      <c r="D54" s="198"/>
      <c r="E54" s="61"/>
      <c r="F54" s="198"/>
      <c r="G54" s="61"/>
      <c r="H54" s="198"/>
      <c r="I54" s="61"/>
      <c r="J54" s="62"/>
      <c r="K54" s="61"/>
      <c r="L54" s="198"/>
      <c r="M54" s="61"/>
      <c r="N54" s="198"/>
      <c r="O54" s="61"/>
      <c r="P54" s="198"/>
      <c r="Q54" s="61"/>
      <c r="R54" s="62"/>
      <c r="S54" s="61"/>
      <c r="T54" s="198"/>
      <c r="U54" s="61"/>
      <c r="V54" s="198"/>
      <c r="W54" s="61"/>
      <c r="X54" s="198"/>
      <c r="Y54" s="61"/>
      <c r="Z54" s="62"/>
      <c r="AA54" s="61"/>
      <c r="AB54" s="198"/>
      <c r="AC54" s="61"/>
      <c r="AD54" s="198"/>
      <c r="AE54" s="61"/>
      <c r="AF54" s="198"/>
      <c r="AG54" s="61"/>
      <c r="AH54" s="62"/>
      <c r="AI54" s="61"/>
      <c r="AJ54" s="198"/>
      <c r="AK54" s="61"/>
      <c r="AL54" s="198"/>
      <c r="AM54" s="61"/>
      <c r="AN54" s="198"/>
      <c r="AO54" s="61"/>
      <c r="AP54" s="62"/>
      <c r="AQ54" s="61"/>
      <c r="AR54" s="198"/>
      <c r="AS54" s="61"/>
      <c r="AT54" s="198"/>
      <c r="AU54" s="61"/>
      <c r="AV54" s="198"/>
      <c r="AW54" s="61"/>
      <c r="AX54" s="62"/>
      <c r="AY54" s="61"/>
      <c r="AZ54" s="198"/>
      <c r="BA54" s="61"/>
      <c r="BB54" s="198"/>
      <c r="BC54" s="61"/>
      <c r="BD54" s="198"/>
      <c r="BE54" s="61"/>
      <c r="BF54" s="62"/>
      <c r="BG54" s="61"/>
      <c r="BH54" s="198"/>
      <c r="BI54" s="61"/>
      <c r="BJ54" s="198"/>
      <c r="BK54" s="61"/>
      <c r="BL54" s="198"/>
      <c r="BM54" s="61"/>
      <c r="BN54" s="62"/>
      <c r="BO54" s="61"/>
      <c r="BP54" s="198"/>
      <c r="BQ54" s="61"/>
      <c r="BR54" s="198"/>
      <c r="BS54" s="61"/>
      <c r="BT54" s="198"/>
      <c r="BU54" s="61"/>
      <c r="BV54" s="62"/>
      <c r="BW54" s="61"/>
      <c r="BX54" s="198"/>
      <c r="BY54" s="61"/>
      <c r="BZ54" s="198"/>
      <c r="CA54" s="61"/>
      <c r="CB54" s="198"/>
      <c r="CC54" s="61"/>
      <c r="CD54" s="62"/>
      <c r="CE54" s="61"/>
      <c r="CF54" s="198"/>
      <c r="CG54" s="61"/>
      <c r="CH54" s="198"/>
      <c r="CI54" s="61"/>
      <c r="CJ54" s="198"/>
      <c r="CK54" s="61" t="n">
        <v>30.094966888428</v>
      </c>
      <c r="CL54" s="62"/>
      <c r="CM54" s="61"/>
      <c r="CN54" s="198"/>
      <c r="CO54" s="61"/>
      <c r="CP54" s="198"/>
      <c r="CQ54" s="61"/>
      <c r="CR54" s="198"/>
      <c r="CS54" s="61"/>
      <c r="CT54" s="62"/>
      <c r="CU54" s="61"/>
      <c r="CV54" s="198"/>
      <c r="CW54" s="61"/>
      <c r="CX54" s="198"/>
      <c r="CY54" s="61"/>
      <c r="CZ54" s="198"/>
      <c r="DA54" s="61"/>
      <c r="DB54" s="62"/>
      <c r="DC54" s="61"/>
      <c r="DD54" s="198"/>
      <c r="DE54" s="61"/>
      <c r="DF54" s="198"/>
      <c r="DG54" s="61"/>
      <c r="DH54" s="198"/>
      <c r="DI54" s="61"/>
      <c r="DJ54" s="62"/>
      <c r="DK54" s="61"/>
      <c r="DL54" s="198"/>
      <c r="DM54" s="61"/>
      <c r="DN54" s="198"/>
      <c r="DO54" s="61"/>
      <c r="DP54" s="198"/>
      <c r="DQ54" s="61"/>
      <c r="DR54" s="199"/>
    </row>
    <row r="55" s="90" customFormat="true" ht="10.2" hidden="false" customHeight="false" outlineLevel="0" collapsed="false">
      <c r="A55" s="59" t="s">
        <v>144</v>
      </c>
      <c r="B55" s="60"/>
      <c r="C55" s="61"/>
      <c r="D55" s="198"/>
      <c r="E55" s="61"/>
      <c r="F55" s="198"/>
      <c r="G55" s="61"/>
      <c r="H55" s="198"/>
      <c r="I55" s="61"/>
      <c r="J55" s="62"/>
      <c r="K55" s="61"/>
      <c r="L55" s="198"/>
      <c r="M55" s="61"/>
      <c r="N55" s="198"/>
      <c r="O55" s="61"/>
      <c r="P55" s="198"/>
      <c r="Q55" s="61"/>
      <c r="R55" s="62"/>
      <c r="S55" s="61"/>
      <c r="T55" s="198"/>
      <c r="U55" s="61"/>
      <c r="V55" s="198"/>
      <c r="W55" s="61"/>
      <c r="X55" s="198"/>
      <c r="Y55" s="61"/>
      <c r="Z55" s="62"/>
      <c r="AA55" s="61"/>
      <c r="AB55" s="198"/>
      <c r="AC55" s="61"/>
      <c r="AD55" s="198"/>
      <c r="AE55" s="61"/>
      <c r="AF55" s="198"/>
      <c r="AG55" s="61"/>
      <c r="AH55" s="62"/>
      <c r="AI55" s="61"/>
      <c r="AJ55" s="198"/>
      <c r="AK55" s="61"/>
      <c r="AL55" s="198"/>
      <c r="AM55" s="61"/>
      <c r="AN55" s="198"/>
      <c r="AO55" s="61"/>
      <c r="AP55" s="62"/>
      <c r="AQ55" s="61"/>
      <c r="AR55" s="198"/>
      <c r="AS55" s="61"/>
      <c r="AT55" s="198"/>
      <c r="AU55" s="61"/>
      <c r="AV55" s="198"/>
      <c r="AW55" s="61"/>
      <c r="AX55" s="62"/>
      <c r="AY55" s="61"/>
      <c r="AZ55" s="198"/>
      <c r="BA55" s="61"/>
      <c r="BB55" s="198"/>
      <c r="BC55" s="61"/>
      <c r="BD55" s="198"/>
      <c r="BE55" s="61"/>
      <c r="BF55" s="62"/>
      <c r="BG55" s="61"/>
      <c r="BH55" s="198"/>
      <c r="BI55" s="61"/>
      <c r="BJ55" s="198"/>
      <c r="BK55" s="61"/>
      <c r="BL55" s="198"/>
      <c r="BM55" s="61"/>
      <c r="BN55" s="62"/>
      <c r="BO55" s="61"/>
      <c r="BP55" s="198"/>
      <c r="BQ55" s="61"/>
      <c r="BR55" s="198"/>
      <c r="BS55" s="61"/>
      <c r="BT55" s="198"/>
      <c r="BU55" s="61"/>
      <c r="BV55" s="62"/>
      <c r="BW55" s="61"/>
      <c r="BX55" s="198"/>
      <c r="BY55" s="61"/>
      <c r="BZ55" s="198"/>
      <c r="CA55" s="61"/>
      <c r="CB55" s="198"/>
      <c r="CC55" s="61"/>
      <c r="CD55" s="62"/>
      <c r="CE55" s="61"/>
      <c r="CF55" s="198"/>
      <c r="CG55" s="61"/>
      <c r="CH55" s="198"/>
      <c r="CI55" s="61"/>
      <c r="CJ55" s="198"/>
      <c r="CK55" s="61"/>
      <c r="CL55" s="62"/>
      <c r="CM55" s="61"/>
      <c r="CN55" s="198"/>
      <c r="CO55" s="61"/>
      <c r="CP55" s="198"/>
      <c r="CQ55" s="61"/>
      <c r="CR55" s="198"/>
      <c r="CS55" s="61"/>
      <c r="CT55" s="62"/>
      <c r="CU55" s="61"/>
      <c r="CV55" s="198"/>
      <c r="CW55" s="61"/>
      <c r="CX55" s="198"/>
      <c r="CY55" s="61"/>
      <c r="CZ55" s="198"/>
      <c r="DA55" s="61"/>
      <c r="DB55" s="62"/>
      <c r="DC55" s="61"/>
      <c r="DD55" s="198"/>
      <c r="DE55" s="61"/>
      <c r="DF55" s="198"/>
      <c r="DG55" s="61"/>
      <c r="DH55" s="198"/>
      <c r="DI55" s="61"/>
      <c r="DJ55" s="62"/>
      <c r="DK55" s="61"/>
      <c r="DL55" s="198"/>
      <c r="DM55" s="61"/>
      <c r="DN55" s="198"/>
      <c r="DO55" s="61"/>
      <c r="DP55" s="198"/>
      <c r="DQ55" s="61"/>
      <c r="DR55" s="199"/>
    </row>
    <row r="56" customFormat="false" ht="10.2" hidden="false" customHeight="false" outlineLevel="0" collapsed="false">
      <c r="A56" s="65" t="s">
        <v>145</v>
      </c>
      <c r="B56" s="66"/>
      <c r="C56" s="69"/>
      <c r="D56" s="200" t="s">
        <v>62</v>
      </c>
      <c r="E56" s="69"/>
      <c r="F56" s="200" t="s">
        <v>62</v>
      </c>
      <c r="G56" s="69"/>
      <c r="H56" s="200" t="s">
        <v>62</v>
      </c>
      <c r="I56" s="69"/>
      <c r="J56" s="68" t="s">
        <v>62</v>
      </c>
      <c r="K56" s="69"/>
      <c r="L56" s="200" t="s">
        <v>62</v>
      </c>
      <c r="M56" s="69"/>
      <c r="N56" s="200" t="s">
        <v>62</v>
      </c>
      <c r="O56" s="69"/>
      <c r="P56" s="200" t="s">
        <v>62</v>
      </c>
      <c r="Q56" s="69"/>
      <c r="R56" s="68" t="s">
        <v>62</v>
      </c>
      <c r="S56" s="69"/>
      <c r="T56" s="200" t="s">
        <v>62</v>
      </c>
      <c r="U56" s="69"/>
      <c r="V56" s="200" t="s">
        <v>62</v>
      </c>
      <c r="W56" s="69"/>
      <c r="X56" s="200" t="s">
        <v>62</v>
      </c>
      <c r="Y56" s="69"/>
      <c r="Z56" s="68" t="s">
        <v>62</v>
      </c>
      <c r="AA56" s="69"/>
      <c r="AB56" s="200" t="s">
        <v>62</v>
      </c>
      <c r="AC56" s="69"/>
      <c r="AD56" s="200" t="s">
        <v>62</v>
      </c>
      <c r="AE56" s="69"/>
      <c r="AF56" s="200" t="s">
        <v>62</v>
      </c>
      <c r="AG56" s="69"/>
      <c r="AH56" s="68" t="s">
        <v>62</v>
      </c>
      <c r="AI56" s="69"/>
      <c r="AJ56" s="200" t="s">
        <v>62</v>
      </c>
      <c r="AK56" s="69"/>
      <c r="AL56" s="200" t="s">
        <v>62</v>
      </c>
      <c r="AM56" s="69"/>
      <c r="AN56" s="200" t="s">
        <v>62</v>
      </c>
      <c r="AO56" s="69"/>
      <c r="AP56" s="68" t="s">
        <v>62</v>
      </c>
      <c r="AQ56" s="69"/>
      <c r="AR56" s="200" t="s">
        <v>62</v>
      </c>
      <c r="AS56" s="69"/>
      <c r="AT56" s="200" t="s">
        <v>62</v>
      </c>
      <c r="AU56" s="69"/>
      <c r="AV56" s="200" t="s">
        <v>62</v>
      </c>
      <c r="AW56" s="69"/>
      <c r="AX56" s="68" t="s">
        <v>62</v>
      </c>
      <c r="AY56" s="69"/>
      <c r="AZ56" s="200" t="s">
        <v>62</v>
      </c>
      <c r="BA56" s="69"/>
      <c r="BB56" s="200" t="s">
        <v>62</v>
      </c>
      <c r="BC56" s="69"/>
      <c r="BD56" s="200" t="s">
        <v>62</v>
      </c>
      <c r="BE56" s="69"/>
      <c r="BF56" s="68" t="s">
        <v>62</v>
      </c>
      <c r="BG56" s="69"/>
      <c r="BH56" s="200" t="s">
        <v>62</v>
      </c>
      <c r="BI56" s="69"/>
      <c r="BJ56" s="200" t="s">
        <v>62</v>
      </c>
      <c r="BK56" s="69"/>
      <c r="BL56" s="200" t="s">
        <v>62</v>
      </c>
      <c r="BM56" s="69"/>
      <c r="BN56" s="68" t="s">
        <v>62</v>
      </c>
      <c r="BO56" s="69"/>
      <c r="BP56" s="200" t="s">
        <v>62</v>
      </c>
      <c r="BQ56" s="69"/>
      <c r="BR56" s="200" t="s">
        <v>62</v>
      </c>
      <c r="BS56" s="69"/>
      <c r="BT56" s="200" t="s">
        <v>62</v>
      </c>
      <c r="BU56" s="69"/>
      <c r="BV56" s="68" t="s">
        <v>62</v>
      </c>
      <c r="BW56" s="69"/>
      <c r="BX56" s="200" t="s">
        <v>62</v>
      </c>
      <c r="BY56" s="69"/>
      <c r="BZ56" s="200" t="s">
        <v>62</v>
      </c>
      <c r="CA56" s="69"/>
      <c r="CB56" s="200" t="s">
        <v>62</v>
      </c>
      <c r="CC56" s="69"/>
      <c r="CD56" s="68" t="s">
        <v>62</v>
      </c>
      <c r="CE56" s="69"/>
      <c r="CF56" s="200" t="s">
        <v>62</v>
      </c>
      <c r="CG56" s="69"/>
      <c r="CH56" s="200" t="s">
        <v>62</v>
      </c>
      <c r="CI56" s="69"/>
      <c r="CJ56" s="200" t="s">
        <v>62</v>
      </c>
      <c r="CK56" s="69"/>
      <c r="CL56" s="68" t="s">
        <v>62</v>
      </c>
      <c r="CM56" s="69"/>
      <c r="CN56" s="200" t="s">
        <v>62</v>
      </c>
      <c r="CO56" s="69"/>
      <c r="CP56" s="200" t="s">
        <v>62</v>
      </c>
      <c r="CQ56" s="69"/>
      <c r="CR56" s="200" t="s">
        <v>62</v>
      </c>
      <c r="CS56" s="69"/>
      <c r="CT56" s="68" t="s">
        <v>62</v>
      </c>
      <c r="CU56" s="69"/>
      <c r="CV56" s="200" t="s">
        <v>62</v>
      </c>
      <c r="CW56" s="69"/>
      <c r="CX56" s="200" t="s">
        <v>62</v>
      </c>
      <c r="CY56" s="69"/>
      <c r="CZ56" s="200" t="s">
        <v>62</v>
      </c>
      <c r="DA56" s="69"/>
      <c r="DB56" s="68" t="s">
        <v>62</v>
      </c>
      <c r="DC56" s="69"/>
      <c r="DD56" s="200" t="s">
        <v>62</v>
      </c>
      <c r="DE56" s="69"/>
      <c r="DF56" s="200" t="s">
        <v>62</v>
      </c>
      <c r="DG56" s="69"/>
      <c r="DH56" s="200" t="s">
        <v>62</v>
      </c>
      <c r="DI56" s="69"/>
      <c r="DJ56" s="68" t="s">
        <v>62</v>
      </c>
      <c r="DK56" s="69"/>
      <c r="DL56" s="200" t="s">
        <v>62</v>
      </c>
      <c r="DM56" s="69"/>
      <c r="DN56" s="200" t="s">
        <v>62</v>
      </c>
      <c r="DO56" s="69"/>
      <c r="DP56" s="200" t="s">
        <v>62</v>
      </c>
      <c r="DQ56" s="69"/>
      <c r="DR56" s="70" t="s">
        <v>62</v>
      </c>
    </row>
    <row r="57" customFormat="false" ht="10.2" hidden="false" customHeight="false" outlineLevel="0" collapsed="false">
      <c r="A57" s="71" t="s">
        <v>146</v>
      </c>
      <c r="B57" s="72" t="s">
        <v>183</v>
      </c>
      <c r="C57" s="42"/>
      <c r="D57" s="186" t="s">
        <v>62</v>
      </c>
      <c r="E57" s="42"/>
      <c r="F57" s="186" t="s">
        <v>62</v>
      </c>
      <c r="G57" s="42" t="n">
        <v>68.749099731445</v>
      </c>
      <c r="H57" s="186" t="s">
        <v>75</v>
      </c>
      <c r="I57" s="42" t="n">
        <v>66.878677368164</v>
      </c>
      <c r="J57" s="41"/>
      <c r="K57" s="42"/>
      <c r="L57" s="186" t="s">
        <v>62</v>
      </c>
      <c r="M57" s="42"/>
      <c r="N57" s="186" t="s">
        <v>62</v>
      </c>
      <c r="O57" s="42" t="n">
        <v>72.360694885254</v>
      </c>
      <c r="P57" s="186" t="s">
        <v>75</v>
      </c>
      <c r="Q57" s="42" t="n">
        <v>70.71849822998</v>
      </c>
      <c r="R57" s="41"/>
      <c r="S57" s="42"/>
      <c r="T57" s="186" t="s">
        <v>62</v>
      </c>
      <c r="U57" s="42"/>
      <c r="V57" s="186" t="s">
        <v>62</v>
      </c>
      <c r="W57" s="42" t="n">
        <v>75.882026672363</v>
      </c>
      <c r="X57" s="186" t="s">
        <v>75</v>
      </c>
      <c r="Y57" s="42" t="n">
        <v>75.078918457031</v>
      </c>
      <c r="Z57" s="41"/>
      <c r="AA57" s="42"/>
      <c r="AB57" s="186" t="s">
        <v>62</v>
      </c>
      <c r="AC57" s="42"/>
      <c r="AD57" s="186" t="s">
        <v>62</v>
      </c>
      <c r="AE57" s="42" t="n">
        <v>70.265029907227</v>
      </c>
      <c r="AF57" s="186" t="s">
        <v>75</v>
      </c>
      <c r="AG57" s="42" t="n">
        <v>68.856964111328</v>
      </c>
      <c r="AH57" s="41"/>
      <c r="AI57" s="42"/>
      <c r="AJ57" s="186" t="s">
        <v>62</v>
      </c>
      <c r="AK57" s="42"/>
      <c r="AL57" s="186" t="s">
        <v>62</v>
      </c>
      <c r="AM57" s="42" t="n">
        <v>52.45288848877</v>
      </c>
      <c r="AN57" s="186" t="s">
        <v>75</v>
      </c>
      <c r="AO57" s="42" t="n">
        <v>51.713592529297</v>
      </c>
      <c r="AP57" s="41"/>
      <c r="AQ57" s="42"/>
      <c r="AR57" s="186" t="s">
        <v>62</v>
      </c>
      <c r="AS57" s="42"/>
      <c r="AT57" s="186" t="s">
        <v>62</v>
      </c>
      <c r="AU57" s="42" t="n">
        <v>77.401588439941</v>
      </c>
      <c r="AV57" s="186" t="s">
        <v>75</v>
      </c>
      <c r="AW57" s="42" t="n">
        <v>76.272384643555</v>
      </c>
      <c r="AX57" s="41"/>
      <c r="AY57" s="42"/>
      <c r="AZ57" s="186" t="s">
        <v>62</v>
      </c>
      <c r="BA57" s="42"/>
      <c r="BB57" s="186" t="s">
        <v>62</v>
      </c>
      <c r="BC57" s="42" t="n">
        <v>78.867492675781</v>
      </c>
      <c r="BD57" s="186" t="s">
        <v>75</v>
      </c>
      <c r="BE57" s="42" t="n">
        <v>77.783447265625</v>
      </c>
      <c r="BF57" s="41"/>
      <c r="BG57" s="42"/>
      <c r="BH57" s="186" t="s">
        <v>62</v>
      </c>
      <c r="BI57" s="42"/>
      <c r="BJ57" s="186" t="s">
        <v>62</v>
      </c>
      <c r="BK57" s="42" t="n">
        <v>82.017349243164</v>
      </c>
      <c r="BL57" s="186" t="s">
        <v>75</v>
      </c>
      <c r="BM57" s="42" t="n">
        <v>81.14087677002</v>
      </c>
      <c r="BN57" s="41"/>
      <c r="BO57" s="42"/>
      <c r="BP57" s="186" t="s">
        <v>62</v>
      </c>
      <c r="BQ57" s="42"/>
      <c r="BR57" s="186" t="s">
        <v>62</v>
      </c>
      <c r="BS57" s="42" t="n">
        <v>76.728446960449</v>
      </c>
      <c r="BT57" s="186" t="s">
        <v>75</v>
      </c>
      <c r="BU57" s="42" t="n">
        <v>76.812057495117</v>
      </c>
      <c r="BV57" s="41"/>
      <c r="BW57" s="42"/>
      <c r="BX57" s="186" t="s">
        <v>62</v>
      </c>
      <c r="BY57" s="42"/>
      <c r="BZ57" s="186" t="s">
        <v>62</v>
      </c>
      <c r="CA57" s="42" t="n">
        <v>54.932727813721</v>
      </c>
      <c r="CB57" s="186" t="s">
        <v>75</v>
      </c>
      <c r="CC57" s="42" t="n">
        <v>54.153797149658</v>
      </c>
      <c r="CD57" s="41"/>
      <c r="CE57" s="42"/>
      <c r="CF57" s="186" t="s">
        <v>62</v>
      </c>
      <c r="CG57" s="42"/>
      <c r="CH57" s="186" t="s">
        <v>62</v>
      </c>
      <c r="CI57" s="42" t="n">
        <v>85.638748168945</v>
      </c>
      <c r="CJ57" s="186" t="s">
        <v>75</v>
      </c>
      <c r="CK57" s="42" t="n">
        <v>85.05883026123</v>
      </c>
      <c r="CL57" s="41"/>
      <c r="CM57" s="42"/>
      <c r="CN57" s="186" t="s">
        <v>62</v>
      </c>
      <c r="CO57" s="42"/>
      <c r="CP57" s="186" t="s">
        <v>62</v>
      </c>
      <c r="CQ57" s="42" t="n">
        <v>88.383941650391</v>
      </c>
      <c r="CR57" s="186" t="s">
        <v>75</v>
      </c>
      <c r="CS57" s="42" t="n">
        <v>88.449768066406</v>
      </c>
      <c r="CT57" s="41"/>
      <c r="CU57" s="42"/>
      <c r="CV57" s="186" t="s">
        <v>62</v>
      </c>
      <c r="CW57" s="42"/>
      <c r="CX57" s="186" t="s">
        <v>62</v>
      </c>
      <c r="CY57" s="42" t="n">
        <v>90.90828704834</v>
      </c>
      <c r="CZ57" s="186" t="s">
        <v>75</v>
      </c>
      <c r="DA57" s="42" t="n">
        <v>90.640968322754</v>
      </c>
      <c r="DB57" s="41"/>
      <c r="DC57" s="42"/>
      <c r="DD57" s="186" t="s">
        <v>62</v>
      </c>
      <c r="DE57" s="42"/>
      <c r="DF57" s="186" t="s">
        <v>62</v>
      </c>
      <c r="DG57" s="42" t="n">
        <v>87.338043212891</v>
      </c>
      <c r="DH57" s="186" t="s">
        <v>75</v>
      </c>
      <c r="DI57" s="42" t="n">
        <v>86.638565063477</v>
      </c>
      <c r="DJ57" s="41"/>
      <c r="DK57" s="42"/>
      <c r="DL57" s="186" t="s">
        <v>62</v>
      </c>
      <c r="DM57" s="42"/>
      <c r="DN57" s="186" t="s">
        <v>62</v>
      </c>
      <c r="DO57" s="42" t="n">
        <v>63.591041564941</v>
      </c>
      <c r="DP57" s="186" t="s">
        <v>75</v>
      </c>
      <c r="DQ57" s="42" t="n">
        <v>62.624565124512</v>
      </c>
      <c r="DR57" s="43"/>
    </row>
    <row r="58" customFormat="false" ht="10.2" hidden="false" customHeight="false" outlineLevel="0" collapsed="false">
      <c r="A58" s="65" t="s">
        <v>147</v>
      </c>
      <c r="B58" s="66"/>
      <c r="C58" s="69"/>
      <c r="D58" s="200" t="s">
        <v>62</v>
      </c>
      <c r="E58" s="69"/>
      <c r="F58" s="200" t="s">
        <v>62</v>
      </c>
      <c r="G58" s="69"/>
      <c r="H58" s="200" t="s">
        <v>62</v>
      </c>
      <c r="I58" s="69"/>
      <c r="J58" s="68" t="s">
        <v>62</v>
      </c>
      <c r="K58" s="69"/>
      <c r="L58" s="200" t="s">
        <v>62</v>
      </c>
      <c r="M58" s="69"/>
      <c r="N58" s="200" t="s">
        <v>62</v>
      </c>
      <c r="O58" s="69"/>
      <c r="P58" s="200" t="s">
        <v>62</v>
      </c>
      <c r="Q58" s="69"/>
      <c r="R58" s="68" t="s">
        <v>62</v>
      </c>
      <c r="S58" s="69"/>
      <c r="T58" s="200" t="s">
        <v>62</v>
      </c>
      <c r="U58" s="69"/>
      <c r="V58" s="200" t="s">
        <v>62</v>
      </c>
      <c r="W58" s="69"/>
      <c r="X58" s="200" t="s">
        <v>62</v>
      </c>
      <c r="Y58" s="69"/>
      <c r="Z58" s="68" t="s">
        <v>62</v>
      </c>
      <c r="AA58" s="69"/>
      <c r="AB58" s="200" t="s">
        <v>62</v>
      </c>
      <c r="AC58" s="69"/>
      <c r="AD58" s="200" t="s">
        <v>62</v>
      </c>
      <c r="AE58" s="69"/>
      <c r="AF58" s="200" t="s">
        <v>62</v>
      </c>
      <c r="AG58" s="69"/>
      <c r="AH58" s="68" t="s">
        <v>62</v>
      </c>
      <c r="AI58" s="69"/>
      <c r="AJ58" s="200" t="s">
        <v>62</v>
      </c>
      <c r="AK58" s="69"/>
      <c r="AL58" s="200" t="s">
        <v>62</v>
      </c>
      <c r="AM58" s="69"/>
      <c r="AN58" s="200" t="s">
        <v>62</v>
      </c>
      <c r="AO58" s="69"/>
      <c r="AP58" s="68" t="s">
        <v>62</v>
      </c>
      <c r="AQ58" s="69"/>
      <c r="AR58" s="200" t="s">
        <v>62</v>
      </c>
      <c r="AS58" s="69"/>
      <c r="AT58" s="200" t="s">
        <v>62</v>
      </c>
      <c r="AU58" s="69"/>
      <c r="AV58" s="200" t="s">
        <v>62</v>
      </c>
      <c r="AW58" s="69"/>
      <c r="AX58" s="68" t="s">
        <v>62</v>
      </c>
      <c r="AY58" s="69"/>
      <c r="AZ58" s="200" t="s">
        <v>62</v>
      </c>
      <c r="BA58" s="69"/>
      <c r="BB58" s="200" t="s">
        <v>62</v>
      </c>
      <c r="BC58" s="69"/>
      <c r="BD58" s="200" t="s">
        <v>62</v>
      </c>
      <c r="BE58" s="69"/>
      <c r="BF58" s="68" t="s">
        <v>62</v>
      </c>
      <c r="BG58" s="69"/>
      <c r="BH58" s="200" t="s">
        <v>62</v>
      </c>
      <c r="BI58" s="69"/>
      <c r="BJ58" s="200" t="s">
        <v>62</v>
      </c>
      <c r="BK58" s="69"/>
      <c r="BL58" s="200" t="s">
        <v>62</v>
      </c>
      <c r="BM58" s="69"/>
      <c r="BN58" s="68" t="s">
        <v>62</v>
      </c>
      <c r="BO58" s="69"/>
      <c r="BP58" s="200" t="s">
        <v>62</v>
      </c>
      <c r="BQ58" s="69"/>
      <c r="BR58" s="200" t="s">
        <v>62</v>
      </c>
      <c r="BS58" s="69"/>
      <c r="BT58" s="200" t="s">
        <v>62</v>
      </c>
      <c r="BU58" s="69"/>
      <c r="BV58" s="68" t="s">
        <v>62</v>
      </c>
      <c r="BW58" s="69"/>
      <c r="BX58" s="200" t="s">
        <v>62</v>
      </c>
      <c r="BY58" s="69"/>
      <c r="BZ58" s="200" t="s">
        <v>62</v>
      </c>
      <c r="CA58" s="69"/>
      <c r="CB58" s="200" t="s">
        <v>62</v>
      </c>
      <c r="CC58" s="69"/>
      <c r="CD58" s="68" t="s">
        <v>62</v>
      </c>
      <c r="CE58" s="69"/>
      <c r="CF58" s="200" t="s">
        <v>62</v>
      </c>
      <c r="CG58" s="69"/>
      <c r="CH58" s="200" t="s">
        <v>62</v>
      </c>
      <c r="CI58" s="69"/>
      <c r="CJ58" s="200" t="s">
        <v>62</v>
      </c>
      <c r="CK58" s="69"/>
      <c r="CL58" s="68" t="s">
        <v>62</v>
      </c>
      <c r="CM58" s="69"/>
      <c r="CN58" s="200" t="s">
        <v>62</v>
      </c>
      <c r="CO58" s="69"/>
      <c r="CP58" s="200" t="s">
        <v>62</v>
      </c>
      <c r="CQ58" s="69"/>
      <c r="CR58" s="200" t="s">
        <v>62</v>
      </c>
      <c r="CS58" s="69"/>
      <c r="CT58" s="68" t="s">
        <v>62</v>
      </c>
      <c r="CU58" s="69"/>
      <c r="CV58" s="200" t="s">
        <v>62</v>
      </c>
      <c r="CW58" s="69"/>
      <c r="CX58" s="200" t="s">
        <v>62</v>
      </c>
      <c r="CY58" s="69"/>
      <c r="CZ58" s="200" t="s">
        <v>62</v>
      </c>
      <c r="DA58" s="69"/>
      <c r="DB58" s="68" t="s">
        <v>62</v>
      </c>
      <c r="DC58" s="69"/>
      <c r="DD58" s="200" t="s">
        <v>62</v>
      </c>
      <c r="DE58" s="69"/>
      <c r="DF58" s="200" t="s">
        <v>62</v>
      </c>
      <c r="DG58" s="69"/>
      <c r="DH58" s="200" t="s">
        <v>62</v>
      </c>
      <c r="DI58" s="69"/>
      <c r="DJ58" s="68" t="s">
        <v>62</v>
      </c>
      <c r="DK58" s="69"/>
      <c r="DL58" s="200" t="s">
        <v>62</v>
      </c>
      <c r="DM58" s="69"/>
      <c r="DN58" s="200" t="s">
        <v>62</v>
      </c>
      <c r="DO58" s="69"/>
      <c r="DP58" s="200" t="s">
        <v>62</v>
      </c>
      <c r="DQ58" s="69"/>
      <c r="DR58" s="70" t="s">
        <v>62</v>
      </c>
    </row>
    <row r="59" customFormat="false" ht="10.2" hidden="false" customHeight="false" outlineLevel="0" collapsed="false">
      <c r="A59" s="71" t="s">
        <v>148</v>
      </c>
      <c r="B59" s="72"/>
      <c r="C59" s="42"/>
      <c r="D59" s="186" t="s">
        <v>62</v>
      </c>
      <c r="E59" s="42"/>
      <c r="F59" s="186" t="s">
        <v>62</v>
      </c>
      <c r="G59" s="42"/>
      <c r="H59" s="186" t="s">
        <v>62</v>
      </c>
      <c r="I59" s="42" t="n">
        <v>72.179565429688</v>
      </c>
      <c r="J59" s="41"/>
      <c r="K59" s="42"/>
      <c r="L59" s="186" t="s">
        <v>62</v>
      </c>
      <c r="M59" s="42"/>
      <c r="N59" s="186" t="s">
        <v>62</v>
      </c>
      <c r="O59" s="42"/>
      <c r="P59" s="186" t="s">
        <v>62</v>
      </c>
      <c r="Q59" s="42" t="n">
        <v>73.004272460938</v>
      </c>
      <c r="R59" s="41"/>
      <c r="S59" s="42"/>
      <c r="T59" s="186" t="s">
        <v>62</v>
      </c>
      <c r="U59" s="42"/>
      <c r="V59" s="186" t="s">
        <v>62</v>
      </c>
      <c r="W59" s="42"/>
      <c r="X59" s="186" t="s">
        <v>62</v>
      </c>
      <c r="Y59" s="42" t="n">
        <v>77.647422790527</v>
      </c>
      <c r="Z59" s="41"/>
      <c r="AA59" s="42"/>
      <c r="AB59" s="186" t="s">
        <v>62</v>
      </c>
      <c r="AC59" s="42"/>
      <c r="AD59" s="186" t="s">
        <v>62</v>
      </c>
      <c r="AE59" s="42"/>
      <c r="AF59" s="186" t="s">
        <v>62</v>
      </c>
      <c r="AG59" s="42" t="n">
        <v>75.323638916016</v>
      </c>
      <c r="AH59" s="41"/>
      <c r="AI59" s="42"/>
      <c r="AJ59" s="186" t="s">
        <v>62</v>
      </c>
      <c r="AK59" s="42"/>
      <c r="AL59" s="186" t="s">
        <v>62</v>
      </c>
      <c r="AM59" s="42"/>
      <c r="AN59" s="186" t="s">
        <v>62</v>
      </c>
      <c r="AO59" s="42" t="n">
        <v>60.375144958496</v>
      </c>
      <c r="AP59" s="41"/>
      <c r="AQ59" s="42"/>
      <c r="AR59" s="186" t="s">
        <v>62</v>
      </c>
      <c r="AS59" s="42"/>
      <c r="AT59" s="186" t="s">
        <v>62</v>
      </c>
      <c r="AU59" s="42"/>
      <c r="AV59" s="186" t="s">
        <v>62</v>
      </c>
      <c r="AW59" s="42" t="n">
        <v>76.281158447266</v>
      </c>
      <c r="AX59" s="41"/>
      <c r="AY59" s="42"/>
      <c r="AZ59" s="186" t="s">
        <v>62</v>
      </c>
      <c r="BA59" s="42"/>
      <c r="BB59" s="186" t="s">
        <v>62</v>
      </c>
      <c r="BC59" s="42"/>
      <c r="BD59" s="186" t="s">
        <v>62</v>
      </c>
      <c r="BE59" s="42" t="n">
        <v>76.229866027832</v>
      </c>
      <c r="BF59" s="41"/>
      <c r="BG59" s="42"/>
      <c r="BH59" s="186" t="s">
        <v>62</v>
      </c>
      <c r="BI59" s="42"/>
      <c r="BJ59" s="186" t="s">
        <v>62</v>
      </c>
      <c r="BK59" s="42"/>
      <c r="BL59" s="186" t="s">
        <v>62</v>
      </c>
      <c r="BM59" s="42" t="n">
        <v>80.359275817871</v>
      </c>
      <c r="BN59" s="41"/>
      <c r="BO59" s="42"/>
      <c r="BP59" s="186" t="s">
        <v>62</v>
      </c>
      <c r="BQ59" s="42"/>
      <c r="BR59" s="186" t="s">
        <v>62</v>
      </c>
      <c r="BS59" s="42"/>
      <c r="BT59" s="186" t="s">
        <v>62</v>
      </c>
      <c r="BU59" s="42" t="n">
        <v>77.424407958984</v>
      </c>
      <c r="BV59" s="41"/>
      <c r="BW59" s="42"/>
      <c r="BX59" s="186" t="s">
        <v>62</v>
      </c>
      <c r="BY59" s="42"/>
      <c r="BZ59" s="186" t="s">
        <v>62</v>
      </c>
      <c r="CA59" s="42"/>
      <c r="CB59" s="186" t="s">
        <v>62</v>
      </c>
      <c r="CC59" s="42" t="n">
        <v>61.220146179199</v>
      </c>
      <c r="CD59" s="41"/>
      <c r="CE59" s="42"/>
      <c r="CF59" s="186" t="s">
        <v>62</v>
      </c>
      <c r="CG59" s="42"/>
      <c r="CH59" s="186" t="s">
        <v>62</v>
      </c>
      <c r="CI59" s="42"/>
      <c r="CJ59" s="186" t="s">
        <v>62</v>
      </c>
      <c r="CK59" s="42" t="n">
        <v>84.353057861328</v>
      </c>
      <c r="CL59" s="41"/>
      <c r="CM59" s="42"/>
      <c r="CN59" s="186" t="s">
        <v>62</v>
      </c>
      <c r="CO59" s="42"/>
      <c r="CP59" s="186" t="s">
        <v>62</v>
      </c>
      <c r="CQ59" s="42"/>
      <c r="CR59" s="186" t="s">
        <v>62</v>
      </c>
      <c r="CS59" s="42" t="n">
        <v>84.594940185547</v>
      </c>
      <c r="CT59" s="41"/>
      <c r="CU59" s="42"/>
      <c r="CV59" s="186" t="s">
        <v>62</v>
      </c>
      <c r="CW59" s="42"/>
      <c r="CX59" s="186" t="s">
        <v>62</v>
      </c>
      <c r="CY59" s="42"/>
      <c r="CZ59" s="186" t="s">
        <v>62</v>
      </c>
      <c r="DA59" s="42" t="n">
        <v>88.354187011719</v>
      </c>
      <c r="DB59" s="41"/>
      <c r="DC59" s="42"/>
      <c r="DD59" s="186" t="s">
        <v>62</v>
      </c>
      <c r="DE59" s="42"/>
      <c r="DF59" s="186" t="s">
        <v>62</v>
      </c>
      <c r="DG59" s="42"/>
      <c r="DH59" s="186" t="s">
        <v>62</v>
      </c>
      <c r="DI59" s="42" t="n">
        <v>87.328674316406</v>
      </c>
      <c r="DJ59" s="41"/>
      <c r="DK59" s="42"/>
      <c r="DL59" s="186" t="s">
        <v>62</v>
      </c>
      <c r="DM59" s="42"/>
      <c r="DN59" s="186" t="s">
        <v>62</v>
      </c>
      <c r="DO59" s="42"/>
      <c r="DP59" s="186" t="s">
        <v>62</v>
      </c>
      <c r="DQ59" s="42" t="n">
        <v>68.09268951416</v>
      </c>
      <c r="DR59" s="43"/>
    </row>
    <row r="60" s="19" customFormat="true" ht="10.2" hidden="false" customHeight="false" outlineLevel="0" collapsed="false">
      <c r="A60" s="65" t="s">
        <v>149</v>
      </c>
      <c r="B60" s="66"/>
      <c r="C60" s="69"/>
      <c r="D60" s="200" t="s">
        <v>62</v>
      </c>
      <c r="E60" s="69"/>
      <c r="F60" s="200" t="s">
        <v>62</v>
      </c>
      <c r="G60" s="69" t="n">
        <v>64.161476135254</v>
      </c>
      <c r="H60" s="200" t="s">
        <v>75</v>
      </c>
      <c r="I60" s="69" t="n">
        <v>65.438842773438</v>
      </c>
      <c r="J60" s="68"/>
      <c r="K60" s="69"/>
      <c r="L60" s="200" t="s">
        <v>62</v>
      </c>
      <c r="M60" s="69"/>
      <c r="N60" s="200" t="s">
        <v>62</v>
      </c>
      <c r="O60" s="69" t="n">
        <v>66.887886047363</v>
      </c>
      <c r="P60" s="200" t="s">
        <v>75</v>
      </c>
      <c r="Q60" s="69" t="n">
        <v>68.915977478027</v>
      </c>
      <c r="R60" s="68"/>
      <c r="S60" s="69"/>
      <c r="T60" s="200" t="s">
        <v>62</v>
      </c>
      <c r="U60" s="69"/>
      <c r="V60" s="200" t="s">
        <v>62</v>
      </c>
      <c r="W60" s="69" t="n">
        <v>70.913444519043</v>
      </c>
      <c r="X60" s="200" t="s">
        <v>75</v>
      </c>
      <c r="Y60" s="69" t="n">
        <v>70.848358154297</v>
      </c>
      <c r="Z60" s="68"/>
      <c r="AA60" s="69"/>
      <c r="AB60" s="200" t="s">
        <v>62</v>
      </c>
      <c r="AC60" s="69"/>
      <c r="AD60" s="200" t="s">
        <v>62</v>
      </c>
      <c r="AE60" s="69" t="n">
        <v>63.716590881348</v>
      </c>
      <c r="AF60" s="200" t="s">
        <v>75</v>
      </c>
      <c r="AG60" s="69" t="n">
        <v>66.578651428223</v>
      </c>
      <c r="AH60" s="68"/>
      <c r="AI60" s="69"/>
      <c r="AJ60" s="200" t="s">
        <v>62</v>
      </c>
      <c r="AK60" s="69"/>
      <c r="AL60" s="200" t="s">
        <v>62</v>
      </c>
      <c r="AM60" s="69" t="n">
        <v>50.727313995361</v>
      </c>
      <c r="AN60" s="200" t="s">
        <v>75</v>
      </c>
      <c r="AO60" s="69" t="n">
        <v>52.515247344971</v>
      </c>
      <c r="AP60" s="68"/>
      <c r="AQ60" s="69"/>
      <c r="AR60" s="200" t="s">
        <v>62</v>
      </c>
      <c r="AS60" s="69"/>
      <c r="AT60" s="200" t="s">
        <v>62</v>
      </c>
      <c r="AU60" s="69" t="n">
        <v>75.132080078125</v>
      </c>
      <c r="AV60" s="200" t="s">
        <v>75</v>
      </c>
      <c r="AW60" s="69" t="n">
        <v>73.336410522461</v>
      </c>
      <c r="AX60" s="68"/>
      <c r="AY60" s="69"/>
      <c r="AZ60" s="200" t="s">
        <v>62</v>
      </c>
      <c r="BA60" s="69"/>
      <c r="BB60" s="200" t="s">
        <v>62</v>
      </c>
      <c r="BC60" s="69" t="n">
        <v>77.584007263184</v>
      </c>
      <c r="BD60" s="200" t="s">
        <v>75</v>
      </c>
      <c r="BE60" s="69" t="n">
        <v>74.048667907715</v>
      </c>
      <c r="BF60" s="68"/>
      <c r="BG60" s="69"/>
      <c r="BH60" s="200" t="s">
        <v>62</v>
      </c>
      <c r="BI60" s="69"/>
      <c r="BJ60" s="200" t="s">
        <v>62</v>
      </c>
      <c r="BK60" s="69" t="n">
        <v>76.84447479248</v>
      </c>
      <c r="BL60" s="200" t="s">
        <v>75</v>
      </c>
      <c r="BM60" s="69" t="n">
        <v>80.095436096191</v>
      </c>
      <c r="BN60" s="68"/>
      <c r="BO60" s="69"/>
      <c r="BP60" s="200" t="s">
        <v>62</v>
      </c>
      <c r="BQ60" s="69"/>
      <c r="BR60" s="200" t="s">
        <v>62</v>
      </c>
      <c r="BS60" s="69" t="n">
        <v>76.160575866699</v>
      </c>
      <c r="BT60" s="200" t="s">
        <v>75</v>
      </c>
      <c r="BU60" s="69" t="n">
        <v>75.770973205566</v>
      </c>
      <c r="BV60" s="68"/>
      <c r="BW60" s="69"/>
      <c r="BX60" s="200" t="s">
        <v>62</v>
      </c>
      <c r="BY60" s="69"/>
      <c r="BZ60" s="200" t="s">
        <v>62</v>
      </c>
      <c r="CA60" s="69" t="n">
        <v>61.273956298828</v>
      </c>
      <c r="CB60" s="200" t="s">
        <v>75</v>
      </c>
      <c r="CC60" s="69" t="n">
        <v>59.12077331543</v>
      </c>
      <c r="CD60" s="68"/>
      <c r="CE60" s="69"/>
      <c r="CF60" s="200" t="s">
        <v>62</v>
      </c>
      <c r="CG60" s="69"/>
      <c r="CH60" s="200" t="s">
        <v>62</v>
      </c>
      <c r="CI60" s="69" t="n">
        <v>85.095306396484</v>
      </c>
      <c r="CJ60" s="200" t="s">
        <v>75</v>
      </c>
      <c r="CK60" s="69" t="n">
        <v>84.567741394043</v>
      </c>
      <c r="CL60" s="68"/>
      <c r="CM60" s="69"/>
      <c r="CN60" s="200" t="s">
        <v>62</v>
      </c>
      <c r="CO60" s="69"/>
      <c r="CP60" s="200" t="s">
        <v>62</v>
      </c>
      <c r="CQ60" s="69" t="n">
        <v>87.477081298828</v>
      </c>
      <c r="CR60" s="200" t="s">
        <v>75</v>
      </c>
      <c r="CS60" s="69" t="n">
        <v>87.28483581543</v>
      </c>
      <c r="CT60" s="68"/>
      <c r="CU60" s="69"/>
      <c r="CV60" s="200" t="s">
        <v>62</v>
      </c>
      <c r="CW60" s="69"/>
      <c r="CX60" s="200" t="s">
        <v>62</v>
      </c>
      <c r="CY60" s="69" t="n">
        <v>91.240158081055</v>
      </c>
      <c r="CZ60" s="200" t="s">
        <v>75</v>
      </c>
      <c r="DA60" s="69" t="n">
        <v>90.605842590332</v>
      </c>
      <c r="DB60" s="68"/>
      <c r="DC60" s="69"/>
      <c r="DD60" s="200" t="s">
        <v>62</v>
      </c>
      <c r="DE60" s="69"/>
      <c r="DF60" s="200" t="s">
        <v>62</v>
      </c>
      <c r="DG60" s="69" t="n">
        <v>88.912284851074</v>
      </c>
      <c r="DH60" s="200" t="s">
        <v>75</v>
      </c>
      <c r="DI60" s="69" t="n">
        <v>88.399917602539</v>
      </c>
      <c r="DJ60" s="68"/>
      <c r="DK60" s="69"/>
      <c r="DL60" s="200" t="s">
        <v>62</v>
      </c>
      <c r="DM60" s="69"/>
      <c r="DN60" s="200" t="s">
        <v>62</v>
      </c>
      <c r="DO60" s="69" t="n">
        <v>63.320491790771</v>
      </c>
      <c r="DP60" s="200" t="s">
        <v>75</v>
      </c>
      <c r="DQ60" s="69" t="n">
        <v>64.718757629395</v>
      </c>
      <c r="DR60" s="70"/>
    </row>
    <row r="61" customFormat="false" ht="10.2" hidden="false" customHeight="false" outlineLevel="0" collapsed="false">
      <c r="A61" s="71" t="s">
        <v>150</v>
      </c>
      <c r="B61" s="72"/>
      <c r="C61" s="42"/>
      <c r="D61" s="186" t="s">
        <v>62</v>
      </c>
      <c r="E61" s="42"/>
      <c r="F61" s="186" t="s">
        <v>62</v>
      </c>
      <c r="G61" s="42"/>
      <c r="H61" s="186" t="s">
        <v>62</v>
      </c>
      <c r="I61" s="42"/>
      <c r="J61" s="41" t="s">
        <v>62</v>
      </c>
      <c r="K61" s="42"/>
      <c r="L61" s="186" t="s">
        <v>62</v>
      </c>
      <c r="M61" s="42"/>
      <c r="N61" s="186" t="s">
        <v>62</v>
      </c>
      <c r="O61" s="42"/>
      <c r="P61" s="186" t="s">
        <v>62</v>
      </c>
      <c r="Q61" s="42"/>
      <c r="R61" s="41" t="s">
        <v>62</v>
      </c>
      <c r="S61" s="42"/>
      <c r="T61" s="186" t="s">
        <v>62</v>
      </c>
      <c r="U61" s="42"/>
      <c r="V61" s="186" t="s">
        <v>62</v>
      </c>
      <c r="W61" s="42"/>
      <c r="X61" s="186" t="s">
        <v>62</v>
      </c>
      <c r="Y61" s="42"/>
      <c r="Z61" s="41" t="s">
        <v>62</v>
      </c>
      <c r="AA61" s="42"/>
      <c r="AB61" s="186" t="s">
        <v>62</v>
      </c>
      <c r="AC61" s="42"/>
      <c r="AD61" s="186" t="s">
        <v>62</v>
      </c>
      <c r="AE61" s="42"/>
      <c r="AF61" s="186" t="s">
        <v>62</v>
      </c>
      <c r="AG61" s="42"/>
      <c r="AH61" s="41" t="s">
        <v>62</v>
      </c>
      <c r="AI61" s="42"/>
      <c r="AJ61" s="186" t="s">
        <v>62</v>
      </c>
      <c r="AK61" s="42"/>
      <c r="AL61" s="186" t="s">
        <v>62</v>
      </c>
      <c r="AM61" s="42"/>
      <c r="AN61" s="186" t="s">
        <v>62</v>
      </c>
      <c r="AO61" s="42"/>
      <c r="AP61" s="41" t="s">
        <v>62</v>
      </c>
      <c r="AQ61" s="42"/>
      <c r="AR61" s="186" t="s">
        <v>62</v>
      </c>
      <c r="AS61" s="42"/>
      <c r="AT61" s="186" t="s">
        <v>62</v>
      </c>
      <c r="AU61" s="42"/>
      <c r="AV61" s="186" t="s">
        <v>62</v>
      </c>
      <c r="AW61" s="42"/>
      <c r="AX61" s="41" t="s">
        <v>62</v>
      </c>
      <c r="AY61" s="42"/>
      <c r="AZ61" s="186" t="s">
        <v>62</v>
      </c>
      <c r="BA61" s="42"/>
      <c r="BB61" s="186" t="s">
        <v>62</v>
      </c>
      <c r="BC61" s="42"/>
      <c r="BD61" s="186" t="s">
        <v>62</v>
      </c>
      <c r="BE61" s="42"/>
      <c r="BF61" s="41" t="s">
        <v>62</v>
      </c>
      <c r="BG61" s="42"/>
      <c r="BH61" s="186" t="s">
        <v>62</v>
      </c>
      <c r="BI61" s="42"/>
      <c r="BJ61" s="186" t="s">
        <v>62</v>
      </c>
      <c r="BK61" s="42"/>
      <c r="BL61" s="186" t="s">
        <v>62</v>
      </c>
      <c r="BM61" s="42"/>
      <c r="BN61" s="41" t="s">
        <v>62</v>
      </c>
      <c r="BO61" s="42"/>
      <c r="BP61" s="186" t="s">
        <v>62</v>
      </c>
      <c r="BQ61" s="42"/>
      <c r="BR61" s="186" t="s">
        <v>62</v>
      </c>
      <c r="BS61" s="42"/>
      <c r="BT61" s="186" t="s">
        <v>62</v>
      </c>
      <c r="BU61" s="42"/>
      <c r="BV61" s="41" t="s">
        <v>62</v>
      </c>
      <c r="BW61" s="42"/>
      <c r="BX61" s="186" t="s">
        <v>62</v>
      </c>
      <c r="BY61" s="42"/>
      <c r="BZ61" s="186" t="s">
        <v>62</v>
      </c>
      <c r="CA61" s="42"/>
      <c r="CB61" s="186" t="s">
        <v>62</v>
      </c>
      <c r="CC61" s="42"/>
      <c r="CD61" s="41" t="s">
        <v>62</v>
      </c>
      <c r="CE61" s="42"/>
      <c r="CF61" s="186" t="s">
        <v>62</v>
      </c>
      <c r="CG61" s="42"/>
      <c r="CH61" s="186" t="s">
        <v>62</v>
      </c>
      <c r="CI61" s="42"/>
      <c r="CJ61" s="186" t="s">
        <v>62</v>
      </c>
      <c r="CK61" s="42"/>
      <c r="CL61" s="41" t="s">
        <v>62</v>
      </c>
      <c r="CM61" s="42"/>
      <c r="CN61" s="186" t="s">
        <v>62</v>
      </c>
      <c r="CO61" s="42"/>
      <c r="CP61" s="186" t="s">
        <v>62</v>
      </c>
      <c r="CQ61" s="42"/>
      <c r="CR61" s="186" t="s">
        <v>62</v>
      </c>
      <c r="CS61" s="42"/>
      <c r="CT61" s="41" t="s">
        <v>62</v>
      </c>
      <c r="CU61" s="42"/>
      <c r="CV61" s="186" t="s">
        <v>62</v>
      </c>
      <c r="CW61" s="42"/>
      <c r="CX61" s="186" t="s">
        <v>62</v>
      </c>
      <c r="CY61" s="42"/>
      <c r="CZ61" s="186" t="s">
        <v>62</v>
      </c>
      <c r="DA61" s="42"/>
      <c r="DB61" s="41" t="s">
        <v>62</v>
      </c>
      <c r="DC61" s="42"/>
      <c r="DD61" s="186" t="s">
        <v>62</v>
      </c>
      <c r="DE61" s="42"/>
      <c r="DF61" s="186" t="s">
        <v>62</v>
      </c>
      <c r="DG61" s="42"/>
      <c r="DH61" s="186" t="s">
        <v>62</v>
      </c>
      <c r="DI61" s="42"/>
      <c r="DJ61" s="41" t="s">
        <v>62</v>
      </c>
      <c r="DK61" s="42"/>
      <c r="DL61" s="186" t="s">
        <v>62</v>
      </c>
      <c r="DM61" s="42"/>
      <c r="DN61" s="186" t="s">
        <v>62</v>
      </c>
      <c r="DO61" s="42"/>
      <c r="DP61" s="186" t="s">
        <v>62</v>
      </c>
      <c r="DQ61" s="42"/>
      <c r="DR61" s="43" t="s">
        <v>62</v>
      </c>
    </row>
    <row r="62" customFormat="false" ht="10.2" hidden="false" customHeight="false" outlineLevel="0" collapsed="false">
      <c r="A62" s="65" t="s">
        <v>151</v>
      </c>
      <c r="B62" s="66"/>
      <c r="C62" s="69"/>
      <c r="D62" s="200" t="s">
        <v>62</v>
      </c>
      <c r="E62" s="69"/>
      <c r="F62" s="200" t="s">
        <v>62</v>
      </c>
      <c r="G62" s="69"/>
      <c r="H62" s="200" t="s">
        <v>62</v>
      </c>
      <c r="I62" s="69"/>
      <c r="J62" s="68" t="s">
        <v>62</v>
      </c>
      <c r="K62" s="69"/>
      <c r="L62" s="200" t="s">
        <v>62</v>
      </c>
      <c r="M62" s="69"/>
      <c r="N62" s="200" t="s">
        <v>62</v>
      </c>
      <c r="O62" s="69"/>
      <c r="P62" s="200" t="s">
        <v>62</v>
      </c>
      <c r="Q62" s="69"/>
      <c r="R62" s="68" t="s">
        <v>62</v>
      </c>
      <c r="S62" s="69"/>
      <c r="T62" s="200" t="s">
        <v>62</v>
      </c>
      <c r="U62" s="69"/>
      <c r="V62" s="200" t="s">
        <v>62</v>
      </c>
      <c r="W62" s="69"/>
      <c r="X62" s="200" t="s">
        <v>62</v>
      </c>
      <c r="Y62" s="69"/>
      <c r="Z62" s="68" t="s">
        <v>62</v>
      </c>
      <c r="AA62" s="69"/>
      <c r="AB62" s="200" t="s">
        <v>62</v>
      </c>
      <c r="AC62" s="69"/>
      <c r="AD62" s="200" t="s">
        <v>62</v>
      </c>
      <c r="AE62" s="69"/>
      <c r="AF62" s="200" t="s">
        <v>62</v>
      </c>
      <c r="AG62" s="69"/>
      <c r="AH62" s="68" t="s">
        <v>62</v>
      </c>
      <c r="AI62" s="69"/>
      <c r="AJ62" s="200" t="s">
        <v>62</v>
      </c>
      <c r="AK62" s="69"/>
      <c r="AL62" s="200" t="s">
        <v>62</v>
      </c>
      <c r="AM62" s="69"/>
      <c r="AN62" s="200" t="s">
        <v>62</v>
      </c>
      <c r="AO62" s="69"/>
      <c r="AP62" s="68" t="s">
        <v>62</v>
      </c>
      <c r="AQ62" s="69"/>
      <c r="AR62" s="200" t="s">
        <v>62</v>
      </c>
      <c r="AS62" s="69"/>
      <c r="AT62" s="200" t="s">
        <v>62</v>
      </c>
      <c r="AU62" s="69"/>
      <c r="AV62" s="200" t="s">
        <v>62</v>
      </c>
      <c r="AW62" s="69"/>
      <c r="AX62" s="68" t="s">
        <v>62</v>
      </c>
      <c r="AY62" s="69"/>
      <c r="AZ62" s="200" t="s">
        <v>62</v>
      </c>
      <c r="BA62" s="69"/>
      <c r="BB62" s="200" t="s">
        <v>62</v>
      </c>
      <c r="BC62" s="69"/>
      <c r="BD62" s="200" t="s">
        <v>62</v>
      </c>
      <c r="BE62" s="69"/>
      <c r="BF62" s="68" t="s">
        <v>62</v>
      </c>
      <c r="BG62" s="69"/>
      <c r="BH62" s="200" t="s">
        <v>62</v>
      </c>
      <c r="BI62" s="69"/>
      <c r="BJ62" s="200" t="s">
        <v>62</v>
      </c>
      <c r="BK62" s="69"/>
      <c r="BL62" s="200" t="s">
        <v>62</v>
      </c>
      <c r="BM62" s="69"/>
      <c r="BN62" s="68" t="s">
        <v>62</v>
      </c>
      <c r="BO62" s="69"/>
      <c r="BP62" s="200" t="s">
        <v>62</v>
      </c>
      <c r="BQ62" s="69"/>
      <c r="BR62" s="200" t="s">
        <v>62</v>
      </c>
      <c r="BS62" s="69"/>
      <c r="BT62" s="200" t="s">
        <v>62</v>
      </c>
      <c r="BU62" s="69"/>
      <c r="BV62" s="68" t="s">
        <v>62</v>
      </c>
      <c r="BW62" s="69"/>
      <c r="BX62" s="200" t="s">
        <v>62</v>
      </c>
      <c r="BY62" s="69"/>
      <c r="BZ62" s="200" t="s">
        <v>62</v>
      </c>
      <c r="CA62" s="69"/>
      <c r="CB62" s="200" t="s">
        <v>62</v>
      </c>
      <c r="CC62" s="69"/>
      <c r="CD62" s="68" t="s">
        <v>62</v>
      </c>
      <c r="CE62" s="69"/>
      <c r="CF62" s="200" t="s">
        <v>62</v>
      </c>
      <c r="CG62" s="69"/>
      <c r="CH62" s="200" t="s">
        <v>62</v>
      </c>
      <c r="CI62" s="69"/>
      <c r="CJ62" s="200" t="s">
        <v>62</v>
      </c>
      <c r="CK62" s="69"/>
      <c r="CL62" s="68" t="s">
        <v>62</v>
      </c>
      <c r="CM62" s="69"/>
      <c r="CN62" s="200" t="s">
        <v>62</v>
      </c>
      <c r="CO62" s="69"/>
      <c r="CP62" s="200" t="s">
        <v>62</v>
      </c>
      <c r="CQ62" s="69"/>
      <c r="CR62" s="200" t="s">
        <v>62</v>
      </c>
      <c r="CS62" s="69"/>
      <c r="CT62" s="68" t="s">
        <v>62</v>
      </c>
      <c r="CU62" s="69"/>
      <c r="CV62" s="200" t="s">
        <v>62</v>
      </c>
      <c r="CW62" s="69"/>
      <c r="CX62" s="200" t="s">
        <v>62</v>
      </c>
      <c r="CY62" s="69"/>
      <c r="CZ62" s="200" t="s">
        <v>62</v>
      </c>
      <c r="DA62" s="69"/>
      <c r="DB62" s="68" t="s">
        <v>62</v>
      </c>
      <c r="DC62" s="69"/>
      <c r="DD62" s="200" t="s">
        <v>62</v>
      </c>
      <c r="DE62" s="69"/>
      <c r="DF62" s="200" t="s">
        <v>62</v>
      </c>
      <c r="DG62" s="69"/>
      <c r="DH62" s="200" t="s">
        <v>62</v>
      </c>
      <c r="DI62" s="69"/>
      <c r="DJ62" s="68" t="s">
        <v>62</v>
      </c>
      <c r="DK62" s="69"/>
      <c r="DL62" s="200" t="s">
        <v>62</v>
      </c>
      <c r="DM62" s="69"/>
      <c r="DN62" s="200" t="s">
        <v>62</v>
      </c>
      <c r="DO62" s="69"/>
      <c r="DP62" s="200" t="s">
        <v>62</v>
      </c>
      <c r="DQ62" s="69"/>
      <c r="DR62" s="70" t="s">
        <v>62</v>
      </c>
    </row>
    <row r="63" customFormat="false" ht="10.2" hidden="false" customHeight="false" outlineLevel="0" collapsed="false">
      <c r="A63" s="71" t="s">
        <v>152</v>
      </c>
      <c r="B63" s="72"/>
      <c r="C63" s="42" t="n">
        <v>40.473281860352</v>
      </c>
      <c r="D63" s="186" t="s">
        <v>75</v>
      </c>
      <c r="E63" s="42" t="n">
        <v>51.55634689331</v>
      </c>
      <c r="F63" s="186" t="s">
        <v>75</v>
      </c>
      <c r="G63" s="42" t="n">
        <v>48.51628112793</v>
      </c>
      <c r="H63" s="186" t="s">
        <v>75</v>
      </c>
      <c r="I63" s="42" t="n">
        <v>51.34549331665</v>
      </c>
      <c r="J63" s="41"/>
      <c r="K63" s="42" t="n">
        <v>49.621292114258</v>
      </c>
      <c r="L63" s="186" t="s">
        <v>75</v>
      </c>
      <c r="M63" s="42" t="n">
        <v>60.291004180908</v>
      </c>
      <c r="N63" s="186" t="s">
        <v>75</v>
      </c>
      <c r="O63" s="42" t="n">
        <v>58.113697052002</v>
      </c>
      <c r="P63" s="186" t="s">
        <v>75</v>
      </c>
      <c r="Q63" s="42" t="n">
        <v>58.604732513428</v>
      </c>
      <c r="R63" s="41"/>
      <c r="S63" s="42" t="n">
        <v>53.713840484619</v>
      </c>
      <c r="T63" s="186" t="s">
        <v>75</v>
      </c>
      <c r="U63" s="42" t="n">
        <v>63.733539581299</v>
      </c>
      <c r="V63" s="186" t="s">
        <v>75</v>
      </c>
      <c r="W63" s="42" t="n">
        <v>52.763008117676</v>
      </c>
      <c r="X63" s="186" t="s">
        <v>75</v>
      </c>
      <c r="Y63" s="42" t="n">
        <v>61.257347106934</v>
      </c>
      <c r="Z63" s="41"/>
      <c r="AA63" s="42" t="n">
        <v>54.857276916504</v>
      </c>
      <c r="AB63" s="186" t="s">
        <v>75</v>
      </c>
      <c r="AC63" s="42" t="n">
        <v>61.380764007568</v>
      </c>
      <c r="AD63" s="186" t="s">
        <v>75</v>
      </c>
      <c r="AE63" s="42" t="n">
        <v>50.390434265137</v>
      </c>
      <c r="AF63" s="186" t="s">
        <v>75</v>
      </c>
      <c r="AG63" s="42" t="n">
        <v>43.491416931152</v>
      </c>
      <c r="AH63" s="41"/>
      <c r="AI63" s="42" t="n">
        <v>25.88360786438</v>
      </c>
      <c r="AJ63" s="186" t="s">
        <v>75</v>
      </c>
      <c r="AK63" s="42" t="n">
        <v>34.516151428223</v>
      </c>
      <c r="AL63" s="186" t="s">
        <v>75</v>
      </c>
      <c r="AM63" s="42" t="n">
        <v>30.750411987305</v>
      </c>
      <c r="AN63" s="186" t="s">
        <v>75</v>
      </c>
      <c r="AO63" s="42" t="n">
        <v>32.834922790527</v>
      </c>
      <c r="AP63" s="41"/>
      <c r="AQ63" s="42" t="n">
        <v>66.783836364746</v>
      </c>
      <c r="AR63" s="186" t="s">
        <v>75</v>
      </c>
      <c r="AS63" s="42" t="n">
        <v>73.275634765625</v>
      </c>
      <c r="AT63" s="186" t="s">
        <v>75</v>
      </c>
      <c r="AU63" s="42" t="n">
        <v>66.077018737793</v>
      </c>
      <c r="AV63" s="186" t="s">
        <v>75</v>
      </c>
      <c r="AW63" s="42" t="n">
        <v>70.942672729492</v>
      </c>
      <c r="AX63" s="41"/>
      <c r="AY63" s="42" t="n">
        <v>74.329261779785</v>
      </c>
      <c r="AZ63" s="186" t="s">
        <v>75</v>
      </c>
      <c r="BA63" s="42" t="n">
        <v>76.84619140625</v>
      </c>
      <c r="BB63" s="186" t="s">
        <v>75</v>
      </c>
      <c r="BC63" s="42" t="n">
        <v>71.912506103516</v>
      </c>
      <c r="BD63" s="186" t="s">
        <v>75</v>
      </c>
      <c r="BE63" s="42" t="n">
        <v>77.370704650879</v>
      </c>
      <c r="BF63" s="41"/>
      <c r="BG63" s="42" t="n">
        <v>74.329261779785</v>
      </c>
      <c r="BH63" s="186" t="s">
        <v>75</v>
      </c>
      <c r="BI63" s="42" t="n">
        <v>80.66487121582</v>
      </c>
      <c r="BJ63" s="186" t="s">
        <v>75</v>
      </c>
      <c r="BK63" s="42" t="n">
        <v>73.478675842285</v>
      </c>
      <c r="BL63" s="186" t="s">
        <v>75</v>
      </c>
      <c r="BM63" s="42" t="n">
        <v>79.044830322266</v>
      </c>
      <c r="BN63" s="41"/>
      <c r="BO63" s="42" t="n">
        <v>72.04443359375</v>
      </c>
      <c r="BP63" s="186" t="s">
        <v>75</v>
      </c>
      <c r="BQ63" s="42" t="n">
        <v>77.498893737793</v>
      </c>
      <c r="BR63" s="186" t="s">
        <v>75</v>
      </c>
      <c r="BS63" s="42" t="n">
        <v>69.012809753418</v>
      </c>
      <c r="BT63" s="186" t="s">
        <v>75</v>
      </c>
      <c r="BU63" s="42" t="n">
        <v>75.2802734375</v>
      </c>
      <c r="BV63" s="41"/>
      <c r="BW63" s="42" t="n">
        <v>35.575855255127</v>
      </c>
      <c r="BX63" s="186" t="s">
        <v>75</v>
      </c>
      <c r="BY63" s="42" t="n">
        <v>49.479930877685</v>
      </c>
      <c r="BZ63" s="186" t="s">
        <v>75</v>
      </c>
      <c r="CA63" s="42" t="n">
        <v>46.83963394165</v>
      </c>
      <c r="CB63" s="186" t="s">
        <v>75</v>
      </c>
      <c r="CC63" s="42" t="n">
        <v>54.441757202148</v>
      </c>
      <c r="CD63" s="41"/>
      <c r="CE63" s="42" t="n">
        <v>79.730262756348</v>
      </c>
      <c r="CF63" s="186" t="s">
        <v>75</v>
      </c>
      <c r="CG63" s="42" t="n">
        <v>84.92993927002</v>
      </c>
      <c r="CH63" s="186" t="s">
        <v>75</v>
      </c>
      <c r="CI63" s="42" t="n">
        <v>81.143371582031</v>
      </c>
      <c r="CJ63" s="186" t="s">
        <v>75</v>
      </c>
      <c r="CK63" s="42" t="n">
        <v>84.241233825684</v>
      </c>
      <c r="CL63" s="41"/>
      <c r="CM63" s="42" t="n">
        <v>85.054634094238</v>
      </c>
      <c r="CN63" s="186" t="s">
        <v>75</v>
      </c>
      <c r="CO63" s="42" t="n">
        <v>85.543785095215</v>
      </c>
      <c r="CP63" s="186" t="s">
        <v>75</v>
      </c>
      <c r="CQ63" s="42" t="n">
        <v>81.654518127441</v>
      </c>
      <c r="CR63" s="186" t="s">
        <v>75</v>
      </c>
      <c r="CS63" s="42" t="n">
        <v>84.364120483398</v>
      </c>
      <c r="CT63" s="41"/>
      <c r="CU63" s="42" t="n">
        <v>85.054634094238</v>
      </c>
      <c r="CV63" s="186" t="s">
        <v>75</v>
      </c>
      <c r="CW63" s="42" t="n">
        <v>91.744659423828</v>
      </c>
      <c r="CX63" s="186" t="s">
        <v>75</v>
      </c>
      <c r="CY63" s="42" t="n">
        <v>85.335762023926</v>
      </c>
      <c r="CZ63" s="186" t="s">
        <v>75</v>
      </c>
      <c r="DA63" s="42" t="n">
        <v>86.774536132813</v>
      </c>
      <c r="DB63" s="41"/>
      <c r="DC63" s="42" t="n">
        <v>81.865692138672</v>
      </c>
      <c r="DD63" s="186" t="s">
        <v>75</v>
      </c>
      <c r="DE63" s="42" t="n">
        <v>88.827728271484</v>
      </c>
      <c r="DF63" s="186" t="s">
        <v>75</v>
      </c>
      <c r="DG63" s="42" t="n">
        <v>88.201728820801</v>
      </c>
      <c r="DH63" s="186" t="s">
        <v>75</v>
      </c>
      <c r="DI63" s="42" t="n">
        <v>90.659240722656</v>
      </c>
      <c r="DJ63" s="41"/>
      <c r="DK63" s="42" t="n">
        <v>56.389820098877</v>
      </c>
      <c r="DL63" s="186" t="s">
        <v>75</v>
      </c>
      <c r="DM63" s="42" t="n">
        <v>69.921348571777</v>
      </c>
      <c r="DN63" s="186" t="s">
        <v>75</v>
      </c>
      <c r="DO63" s="42" t="n">
        <v>64.011177062988</v>
      </c>
      <c r="DP63" s="186" t="s">
        <v>75</v>
      </c>
      <c r="DQ63" s="42" t="n">
        <v>72.460639953613</v>
      </c>
      <c r="DR63" s="43"/>
    </row>
    <row r="64" s="19" customFormat="true" ht="10.2" hidden="false" customHeight="false" outlineLevel="0" collapsed="false">
      <c r="A64" s="65" t="s">
        <v>153</v>
      </c>
      <c r="B64" s="66"/>
      <c r="C64" s="69" t="n">
        <v>36.659027099609</v>
      </c>
      <c r="D64" s="200" t="s">
        <v>75</v>
      </c>
      <c r="E64" s="69" t="n">
        <v>46.317138671875</v>
      </c>
      <c r="F64" s="200" t="s">
        <v>75</v>
      </c>
      <c r="G64" s="69" t="n">
        <v>31.624069213867</v>
      </c>
      <c r="H64" s="200" t="s">
        <v>75</v>
      </c>
      <c r="I64" s="69" t="n">
        <v>48.128978729248</v>
      </c>
      <c r="J64" s="68"/>
      <c r="K64" s="69" t="n">
        <v>51.509971618652</v>
      </c>
      <c r="L64" s="200" t="s">
        <v>75</v>
      </c>
      <c r="M64" s="69" t="n">
        <v>62.16425704956</v>
      </c>
      <c r="N64" s="200" t="s">
        <v>75</v>
      </c>
      <c r="O64" s="69" t="n">
        <v>40.844223022461</v>
      </c>
      <c r="P64" s="200" t="s">
        <v>75</v>
      </c>
      <c r="Q64" s="69" t="n">
        <v>56.658798217773</v>
      </c>
      <c r="R64" s="68"/>
      <c r="S64" s="69"/>
      <c r="T64" s="200" t="s">
        <v>71</v>
      </c>
      <c r="U64" s="69"/>
      <c r="V64" s="200" t="s">
        <v>71</v>
      </c>
      <c r="W64" s="69" t="n">
        <v>41.321441650391</v>
      </c>
      <c r="X64" s="200" t="s">
        <v>75</v>
      </c>
      <c r="Y64" s="69" t="n">
        <v>55.545906066895</v>
      </c>
      <c r="Z64" s="68"/>
      <c r="AA64" s="69" t="n">
        <v>55.044834136963</v>
      </c>
      <c r="AB64" s="200" t="s">
        <v>75</v>
      </c>
      <c r="AC64" s="69"/>
      <c r="AD64" s="200" t="s">
        <v>71</v>
      </c>
      <c r="AE64" s="69"/>
      <c r="AF64" s="200" t="s">
        <v>71</v>
      </c>
      <c r="AG64" s="69" t="n">
        <v>44.536251068115</v>
      </c>
      <c r="AH64" s="68"/>
      <c r="AI64" s="69" t="n">
        <v>26.161384582519</v>
      </c>
      <c r="AJ64" s="200" t="s">
        <v>75</v>
      </c>
      <c r="AK64" s="69" t="n">
        <v>32.381488800049</v>
      </c>
      <c r="AL64" s="200" t="s">
        <v>75</v>
      </c>
      <c r="AM64" s="69"/>
      <c r="AN64" s="200" t="s">
        <v>71</v>
      </c>
      <c r="AO64" s="69" t="n">
        <v>28.418003082275</v>
      </c>
      <c r="AP64" s="68"/>
      <c r="AQ64" s="69" t="n">
        <v>68.676986694336</v>
      </c>
      <c r="AR64" s="200" t="s">
        <v>75</v>
      </c>
      <c r="AS64" s="69" t="n">
        <v>74.779411315918</v>
      </c>
      <c r="AT64" s="200" t="s">
        <v>75</v>
      </c>
      <c r="AU64" s="69" t="n">
        <v>63.374797821045</v>
      </c>
      <c r="AV64" s="200" t="s">
        <v>75</v>
      </c>
      <c r="AW64" s="69" t="n">
        <v>69.656227111816</v>
      </c>
      <c r="AX64" s="68"/>
      <c r="AY64" s="69" t="n">
        <v>70.658714294434</v>
      </c>
      <c r="AZ64" s="200" t="s">
        <v>75</v>
      </c>
      <c r="BA64" s="69" t="n">
        <v>79.766876220703</v>
      </c>
      <c r="BB64" s="200" t="s">
        <v>75</v>
      </c>
      <c r="BC64" s="69" t="n">
        <v>65.21996307373</v>
      </c>
      <c r="BD64" s="200" t="s">
        <v>75</v>
      </c>
      <c r="BE64" s="69" t="n">
        <v>75.475677490234</v>
      </c>
      <c r="BF64" s="68"/>
      <c r="BG64" s="69" t="n">
        <v>72.555450439453</v>
      </c>
      <c r="BH64" s="200" t="s">
        <v>75</v>
      </c>
      <c r="BI64" s="69" t="n">
        <v>82.30485534668</v>
      </c>
      <c r="BJ64" s="200" t="s">
        <v>75</v>
      </c>
      <c r="BK64" s="69" t="n">
        <v>70.397186279297</v>
      </c>
      <c r="BL64" s="200" t="s">
        <v>75</v>
      </c>
      <c r="BM64" s="69" t="n">
        <v>78.253723144531</v>
      </c>
      <c r="BN64" s="68"/>
      <c r="BO64" s="69" t="n">
        <v>70.408767700195</v>
      </c>
      <c r="BP64" s="200" t="s">
        <v>75</v>
      </c>
      <c r="BQ64" s="69" t="n">
        <v>76.028007507324</v>
      </c>
      <c r="BR64" s="200" t="s">
        <v>75</v>
      </c>
      <c r="BS64" s="69" t="n">
        <v>68.520584106445</v>
      </c>
      <c r="BT64" s="200" t="s">
        <v>75</v>
      </c>
      <c r="BU64" s="69" t="n">
        <v>76.471389770508</v>
      </c>
      <c r="BV64" s="68"/>
      <c r="BW64" s="69" t="n">
        <v>45.464012145996</v>
      </c>
      <c r="BX64" s="200" t="s">
        <v>75</v>
      </c>
      <c r="BY64" s="69" t="n">
        <v>51.925403594971</v>
      </c>
      <c r="BZ64" s="200" t="s">
        <v>75</v>
      </c>
      <c r="CA64" s="69" t="n">
        <v>45.463508605957</v>
      </c>
      <c r="CB64" s="200"/>
      <c r="CC64" s="69" t="n">
        <v>51.087417602539</v>
      </c>
      <c r="CD64" s="68"/>
      <c r="CE64" s="69" t="n">
        <v>80.39372253418</v>
      </c>
      <c r="CF64" s="200" t="s">
        <v>75</v>
      </c>
      <c r="CG64" s="69" t="n">
        <v>87.520034790039</v>
      </c>
      <c r="CH64" s="200" t="s">
        <v>75</v>
      </c>
      <c r="CI64" s="69" t="n">
        <v>86.695938110352</v>
      </c>
      <c r="CJ64" s="200" t="s">
        <v>75</v>
      </c>
      <c r="CK64" s="69" t="n">
        <v>89.392021179199</v>
      </c>
      <c r="CL64" s="68"/>
      <c r="CM64" s="69" t="n">
        <v>81.116859436035</v>
      </c>
      <c r="CN64" s="200" t="s">
        <v>75</v>
      </c>
      <c r="CO64" s="69" t="n">
        <v>89.173683166504</v>
      </c>
      <c r="CP64" s="200" t="s">
        <v>75</v>
      </c>
      <c r="CQ64" s="69" t="n">
        <v>86.660789489746</v>
      </c>
      <c r="CR64" s="200" t="s">
        <v>75</v>
      </c>
      <c r="CS64" s="69" t="n">
        <v>90.754981994629</v>
      </c>
      <c r="CT64" s="68"/>
      <c r="CU64" s="69" t="n">
        <v>87.989776611328</v>
      </c>
      <c r="CV64" s="200" t="s">
        <v>75</v>
      </c>
      <c r="CW64" s="69" t="n">
        <v>92.061233520508</v>
      </c>
      <c r="CX64" s="200" t="s">
        <v>75</v>
      </c>
      <c r="CY64" s="69" t="n">
        <v>91.888298034668</v>
      </c>
      <c r="CZ64" s="200" t="s">
        <v>75</v>
      </c>
      <c r="DA64" s="69" t="n">
        <v>93.079833984375</v>
      </c>
      <c r="DB64" s="68"/>
      <c r="DC64" s="69" t="n">
        <v>83.907371520996</v>
      </c>
      <c r="DD64" s="200" t="s">
        <v>75</v>
      </c>
      <c r="DE64" s="69" t="n">
        <v>91.395980834961</v>
      </c>
      <c r="DF64" s="200" t="s">
        <v>75</v>
      </c>
      <c r="DG64" s="69" t="n">
        <v>88.65193939209</v>
      </c>
      <c r="DH64" s="200" t="s">
        <v>75</v>
      </c>
      <c r="DI64" s="69" t="n">
        <v>93.15559387207</v>
      </c>
      <c r="DJ64" s="68"/>
      <c r="DK64" s="69" t="n">
        <v>58.812622070313</v>
      </c>
      <c r="DL64" s="200" t="s">
        <v>75</v>
      </c>
      <c r="DM64" s="69" t="n">
        <v>68.737075805664</v>
      </c>
      <c r="DN64" s="200" t="s">
        <v>75</v>
      </c>
      <c r="DO64" s="69" t="n">
        <v>74.296112060547</v>
      </c>
      <c r="DP64" s="200" t="s">
        <v>75</v>
      </c>
      <c r="DQ64" s="69" t="n">
        <v>76.788627624512</v>
      </c>
      <c r="DR64" s="70"/>
    </row>
    <row r="65" customFormat="false" ht="10.2" hidden="false" customHeight="false" outlineLevel="0" collapsed="false">
      <c r="A65" s="71" t="s">
        <v>154</v>
      </c>
      <c r="B65" s="72" t="n">
        <v>1</v>
      </c>
      <c r="C65" s="42"/>
      <c r="D65" s="186" t="s">
        <v>62</v>
      </c>
      <c r="E65" s="42"/>
      <c r="F65" s="186" t="s">
        <v>62</v>
      </c>
      <c r="G65" s="42"/>
      <c r="H65" s="186" t="s">
        <v>62</v>
      </c>
      <c r="I65" s="42" t="n">
        <v>49.421710968018</v>
      </c>
      <c r="J65" s="41"/>
      <c r="K65" s="42"/>
      <c r="L65" s="186" t="s">
        <v>62</v>
      </c>
      <c r="M65" s="42"/>
      <c r="N65" s="186" t="s">
        <v>62</v>
      </c>
      <c r="O65" s="42"/>
      <c r="P65" s="186" t="s">
        <v>62</v>
      </c>
      <c r="Q65" s="42" t="n">
        <v>57.932357788086</v>
      </c>
      <c r="R65" s="41"/>
      <c r="S65" s="42"/>
      <c r="T65" s="186" t="s">
        <v>62</v>
      </c>
      <c r="U65" s="42"/>
      <c r="V65" s="186" t="s">
        <v>62</v>
      </c>
      <c r="W65" s="42"/>
      <c r="X65" s="186" t="s">
        <v>62</v>
      </c>
      <c r="Y65" s="42" t="n">
        <v>61.827640533447</v>
      </c>
      <c r="Z65" s="41"/>
      <c r="AA65" s="42"/>
      <c r="AB65" s="186" t="s">
        <v>62</v>
      </c>
      <c r="AC65" s="42"/>
      <c r="AD65" s="186" t="s">
        <v>62</v>
      </c>
      <c r="AE65" s="42"/>
      <c r="AF65" s="186" t="s">
        <v>62</v>
      </c>
      <c r="AG65" s="42" t="n">
        <v>59.615875244141</v>
      </c>
      <c r="AH65" s="41"/>
      <c r="AI65" s="42"/>
      <c r="AJ65" s="186" t="s">
        <v>62</v>
      </c>
      <c r="AK65" s="42"/>
      <c r="AL65" s="186" t="s">
        <v>62</v>
      </c>
      <c r="AM65" s="42"/>
      <c r="AN65" s="186" t="s">
        <v>62</v>
      </c>
      <c r="AO65" s="42" t="n">
        <v>27.993444442749</v>
      </c>
      <c r="AP65" s="41" t="s">
        <v>62</v>
      </c>
      <c r="AQ65" s="42"/>
      <c r="AR65" s="186" t="s">
        <v>62</v>
      </c>
      <c r="AS65" s="42"/>
      <c r="AT65" s="186" t="s">
        <v>62</v>
      </c>
      <c r="AU65" s="42"/>
      <c r="AV65" s="186" t="s">
        <v>62</v>
      </c>
      <c r="AW65" s="42" t="n">
        <v>72.39673614502</v>
      </c>
      <c r="AX65" s="41"/>
      <c r="AY65" s="42"/>
      <c r="AZ65" s="186" t="s">
        <v>62</v>
      </c>
      <c r="BA65" s="42"/>
      <c r="BB65" s="186" t="s">
        <v>62</v>
      </c>
      <c r="BC65" s="42"/>
      <c r="BD65" s="186" t="s">
        <v>62</v>
      </c>
      <c r="BE65" s="42" t="n">
        <v>79.462631225586</v>
      </c>
      <c r="BF65" s="41"/>
      <c r="BG65" s="42"/>
      <c r="BH65" s="186" t="s">
        <v>62</v>
      </c>
      <c r="BI65" s="42"/>
      <c r="BJ65" s="186" t="s">
        <v>62</v>
      </c>
      <c r="BK65" s="42"/>
      <c r="BL65" s="186" t="s">
        <v>62</v>
      </c>
      <c r="BM65" s="42" t="n">
        <v>84.505638122559</v>
      </c>
      <c r="BN65" s="41"/>
      <c r="BO65" s="42"/>
      <c r="BP65" s="186" t="s">
        <v>62</v>
      </c>
      <c r="BQ65" s="42"/>
      <c r="BR65" s="186" t="s">
        <v>62</v>
      </c>
      <c r="BS65" s="42"/>
      <c r="BT65" s="186" t="s">
        <v>62</v>
      </c>
      <c r="BU65" s="42" t="n">
        <v>80.411209106445</v>
      </c>
      <c r="BV65" s="41"/>
      <c r="BW65" s="42"/>
      <c r="BX65" s="186" t="s">
        <v>62</v>
      </c>
      <c r="BY65" s="42"/>
      <c r="BZ65" s="186" t="s">
        <v>62</v>
      </c>
      <c r="CA65" s="42"/>
      <c r="CB65" s="186" t="s">
        <v>62</v>
      </c>
      <c r="CC65" s="42" t="n">
        <v>43.440570831299</v>
      </c>
      <c r="CD65" s="41"/>
      <c r="CE65" s="42"/>
      <c r="CF65" s="186" t="s">
        <v>62</v>
      </c>
      <c r="CG65" s="42"/>
      <c r="CH65" s="186" t="s">
        <v>62</v>
      </c>
      <c r="CI65" s="42"/>
      <c r="CJ65" s="186" t="s">
        <v>62</v>
      </c>
      <c r="CK65" s="42" t="n">
        <v>82.626022338867</v>
      </c>
      <c r="CL65" s="41"/>
      <c r="CM65" s="42"/>
      <c r="CN65" s="186" t="s">
        <v>62</v>
      </c>
      <c r="CO65" s="42"/>
      <c r="CP65" s="186" t="s">
        <v>62</v>
      </c>
      <c r="CQ65" s="42"/>
      <c r="CR65" s="186" t="s">
        <v>62</v>
      </c>
      <c r="CS65" s="42" t="n">
        <v>88.089813232422</v>
      </c>
      <c r="CT65" s="41"/>
      <c r="CU65" s="42"/>
      <c r="CV65" s="186" t="s">
        <v>62</v>
      </c>
      <c r="CW65" s="42"/>
      <c r="CX65" s="186" t="s">
        <v>62</v>
      </c>
      <c r="CY65" s="42"/>
      <c r="CZ65" s="186" t="s">
        <v>62</v>
      </c>
      <c r="DA65" s="42" t="n">
        <v>92.799591064453</v>
      </c>
      <c r="DB65" s="41"/>
      <c r="DC65" s="42"/>
      <c r="DD65" s="186" t="s">
        <v>62</v>
      </c>
      <c r="DE65" s="42"/>
      <c r="DF65" s="186" t="s">
        <v>62</v>
      </c>
      <c r="DG65" s="42"/>
      <c r="DH65" s="186" t="s">
        <v>62</v>
      </c>
      <c r="DI65" s="42" t="n">
        <v>89.758544921875</v>
      </c>
      <c r="DJ65" s="41"/>
      <c r="DK65" s="42"/>
      <c r="DL65" s="186" t="s">
        <v>62</v>
      </c>
      <c r="DM65" s="42"/>
      <c r="DN65" s="186" t="s">
        <v>62</v>
      </c>
      <c r="DO65" s="42"/>
      <c r="DP65" s="186" t="s">
        <v>62</v>
      </c>
      <c r="DQ65" s="42" t="n">
        <v>53.630237579346</v>
      </c>
      <c r="DR65" s="43"/>
    </row>
    <row r="66" customFormat="false" ht="10.2" hidden="false" customHeight="false" outlineLevel="0" collapsed="false">
      <c r="A66" s="65" t="s">
        <v>155</v>
      </c>
      <c r="B66" s="66"/>
      <c r="C66" s="69"/>
      <c r="D66" s="200" t="s">
        <v>62</v>
      </c>
      <c r="E66" s="69"/>
      <c r="F66" s="200" t="s">
        <v>62</v>
      </c>
      <c r="G66" s="69"/>
      <c r="H66" s="200" t="s">
        <v>62</v>
      </c>
      <c r="I66" s="69"/>
      <c r="J66" s="68" t="s">
        <v>62</v>
      </c>
      <c r="K66" s="69"/>
      <c r="L66" s="200" t="s">
        <v>62</v>
      </c>
      <c r="M66" s="69"/>
      <c r="N66" s="200" t="s">
        <v>62</v>
      </c>
      <c r="O66" s="69"/>
      <c r="P66" s="200" t="s">
        <v>62</v>
      </c>
      <c r="Q66" s="69"/>
      <c r="R66" s="68" t="s">
        <v>62</v>
      </c>
      <c r="S66" s="69"/>
      <c r="T66" s="200" t="s">
        <v>62</v>
      </c>
      <c r="U66" s="69"/>
      <c r="V66" s="200" t="s">
        <v>62</v>
      </c>
      <c r="W66" s="69"/>
      <c r="X66" s="200" t="s">
        <v>62</v>
      </c>
      <c r="Y66" s="69"/>
      <c r="Z66" s="68" t="s">
        <v>62</v>
      </c>
      <c r="AA66" s="69"/>
      <c r="AB66" s="200" t="s">
        <v>62</v>
      </c>
      <c r="AC66" s="69"/>
      <c r="AD66" s="200" t="s">
        <v>62</v>
      </c>
      <c r="AE66" s="69"/>
      <c r="AF66" s="200" t="s">
        <v>62</v>
      </c>
      <c r="AG66" s="69"/>
      <c r="AH66" s="68" t="s">
        <v>62</v>
      </c>
      <c r="AI66" s="69"/>
      <c r="AJ66" s="200" t="s">
        <v>62</v>
      </c>
      <c r="AK66" s="69"/>
      <c r="AL66" s="200" t="s">
        <v>62</v>
      </c>
      <c r="AM66" s="69"/>
      <c r="AN66" s="200" t="s">
        <v>62</v>
      </c>
      <c r="AO66" s="69"/>
      <c r="AP66" s="68" t="s">
        <v>62</v>
      </c>
      <c r="AQ66" s="69"/>
      <c r="AR66" s="200" t="s">
        <v>62</v>
      </c>
      <c r="AS66" s="69"/>
      <c r="AT66" s="200" t="s">
        <v>62</v>
      </c>
      <c r="AU66" s="69"/>
      <c r="AV66" s="200" t="s">
        <v>62</v>
      </c>
      <c r="AW66" s="69"/>
      <c r="AX66" s="68" t="s">
        <v>62</v>
      </c>
      <c r="AY66" s="69"/>
      <c r="AZ66" s="200" t="s">
        <v>62</v>
      </c>
      <c r="BA66" s="69"/>
      <c r="BB66" s="200" t="s">
        <v>62</v>
      </c>
      <c r="BC66" s="69"/>
      <c r="BD66" s="200" t="s">
        <v>62</v>
      </c>
      <c r="BE66" s="69"/>
      <c r="BF66" s="68" t="s">
        <v>62</v>
      </c>
      <c r="BG66" s="69"/>
      <c r="BH66" s="200" t="s">
        <v>62</v>
      </c>
      <c r="BI66" s="69"/>
      <c r="BJ66" s="200" t="s">
        <v>62</v>
      </c>
      <c r="BK66" s="69"/>
      <c r="BL66" s="200" t="s">
        <v>62</v>
      </c>
      <c r="BM66" s="69"/>
      <c r="BN66" s="68" t="s">
        <v>62</v>
      </c>
      <c r="BO66" s="69"/>
      <c r="BP66" s="200" t="s">
        <v>62</v>
      </c>
      <c r="BQ66" s="69"/>
      <c r="BR66" s="200" t="s">
        <v>62</v>
      </c>
      <c r="BS66" s="69"/>
      <c r="BT66" s="200" t="s">
        <v>62</v>
      </c>
      <c r="BU66" s="69"/>
      <c r="BV66" s="68" t="s">
        <v>62</v>
      </c>
      <c r="BW66" s="69"/>
      <c r="BX66" s="200" t="s">
        <v>62</v>
      </c>
      <c r="BY66" s="69"/>
      <c r="BZ66" s="200" t="s">
        <v>62</v>
      </c>
      <c r="CA66" s="69"/>
      <c r="CB66" s="200" t="s">
        <v>62</v>
      </c>
      <c r="CC66" s="69"/>
      <c r="CD66" s="68" t="s">
        <v>62</v>
      </c>
      <c r="CE66" s="69"/>
      <c r="CF66" s="200" t="s">
        <v>62</v>
      </c>
      <c r="CG66" s="69"/>
      <c r="CH66" s="200" t="s">
        <v>62</v>
      </c>
      <c r="CI66" s="69"/>
      <c r="CJ66" s="200" t="s">
        <v>62</v>
      </c>
      <c r="CK66" s="69"/>
      <c r="CL66" s="68" t="s">
        <v>62</v>
      </c>
      <c r="CM66" s="69"/>
      <c r="CN66" s="200" t="s">
        <v>62</v>
      </c>
      <c r="CO66" s="69"/>
      <c r="CP66" s="200" t="s">
        <v>62</v>
      </c>
      <c r="CQ66" s="69"/>
      <c r="CR66" s="200" t="s">
        <v>62</v>
      </c>
      <c r="CS66" s="69"/>
      <c r="CT66" s="68" t="s">
        <v>62</v>
      </c>
      <c r="CU66" s="69"/>
      <c r="CV66" s="200" t="s">
        <v>62</v>
      </c>
      <c r="CW66" s="69"/>
      <c r="CX66" s="200" t="s">
        <v>62</v>
      </c>
      <c r="CY66" s="69"/>
      <c r="CZ66" s="200" t="s">
        <v>62</v>
      </c>
      <c r="DA66" s="69"/>
      <c r="DB66" s="68" t="s">
        <v>62</v>
      </c>
      <c r="DC66" s="69"/>
      <c r="DD66" s="200" t="s">
        <v>62</v>
      </c>
      <c r="DE66" s="69"/>
      <c r="DF66" s="200" t="s">
        <v>62</v>
      </c>
      <c r="DG66" s="69"/>
      <c r="DH66" s="200" t="s">
        <v>62</v>
      </c>
      <c r="DI66" s="69"/>
      <c r="DJ66" s="68" t="s">
        <v>62</v>
      </c>
      <c r="DK66" s="69"/>
      <c r="DL66" s="200" t="s">
        <v>62</v>
      </c>
      <c r="DM66" s="69"/>
      <c r="DN66" s="200" t="s">
        <v>62</v>
      </c>
      <c r="DO66" s="69"/>
      <c r="DP66" s="200" t="s">
        <v>62</v>
      </c>
      <c r="DQ66" s="69"/>
      <c r="DR66" s="70" t="s">
        <v>62</v>
      </c>
    </row>
    <row r="67" customFormat="false" ht="10.2" hidden="false" customHeight="false" outlineLevel="0" collapsed="false">
      <c r="A67" s="71" t="s">
        <v>156</v>
      </c>
      <c r="B67" s="72"/>
      <c r="C67" s="42"/>
      <c r="D67" s="186" t="s">
        <v>62</v>
      </c>
      <c r="E67" s="42"/>
      <c r="F67" s="186" t="s">
        <v>62</v>
      </c>
      <c r="G67" s="42"/>
      <c r="H67" s="186" t="s">
        <v>62</v>
      </c>
      <c r="I67" s="42"/>
      <c r="J67" s="41" t="s">
        <v>62</v>
      </c>
      <c r="K67" s="42"/>
      <c r="L67" s="186" t="s">
        <v>62</v>
      </c>
      <c r="M67" s="42"/>
      <c r="N67" s="186" t="s">
        <v>62</v>
      </c>
      <c r="O67" s="42"/>
      <c r="P67" s="186" t="s">
        <v>62</v>
      </c>
      <c r="Q67" s="42"/>
      <c r="R67" s="41" t="s">
        <v>62</v>
      </c>
      <c r="S67" s="42"/>
      <c r="T67" s="186" t="s">
        <v>62</v>
      </c>
      <c r="U67" s="42"/>
      <c r="V67" s="186" t="s">
        <v>62</v>
      </c>
      <c r="W67" s="42"/>
      <c r="X67" s="186" t="s">
        <v>62</v>
      </c>
      <c r="Y67" s="42"/>
      <c r="Z67" s="41" t="s">
        <v>62</v>
      </c>
      <c r="AA67" s="42"/>
      <c r="AB67" s="186" t="s">
        <v>62</v>
      </c>
      <c r="AC67" s="42"/>
      <c r="AD67" s="186" t="s">
        <v>62</v>
      </c>
      <c r="AE67" s="42"/>
      <c r="AF67" s="186" t="s">
        <v>62</v>
      </c>
      <c r="AG67" s="42"/>
      <c r="AH67" s="41" t="s">
        <v>62</v>
      </c>
      <c r="AI67" s="42"/>
      <c r="AJ67" s="186" t="s">
        <v>62</v>
      </c>
      <c r="AK67" s="42"/>
      <c r="AL67" s="186" t="s">
        <v>62</v>
      </c>
      <c r="AM67" s="42"/>
      <c r="AN67" s="186" t="s">
        <v>62</v>
      </c>
      <c r="AO67" s="42"/>
      <c r="AP67" s="41" t="s">
        <v>62</v>
      </c>
      <c r="AQ67" s="42"/>
      <c r="AR67" s="186" t="s">
        <v>62</v>
      </c>
      <c r="AS67" s="42"/>
      <c r="AT67" s="186" t="s">
        <v>62</v>
      </c>
      <c r="AU67" s="42"/>
      <c r="AV67" s="186" t="s">
        <v>62</v>
      </c>
      <c r="AW67" s="42"/>
      <c r="AX67" s="41" t="s">
        <v>62</v>
      </c>
      <c r="AY67" s="42"/>
      <c r="AZ67" s="186" t="s">
        <v>62</v>
      </c>
      <c r="BA67" s="42"/>
      <c r="BB67" s="186" t="s">
        <v>62</v>
      </c>
      <c r="BC67" s="42"/>
      <c r="BD67" s="186" t="s">
        <v>62</v>
      </c>
      <c r="BE67" s="42"/>
      <c r="BF67" s="41" t="s">
        <v>62</v>
      </c>
      <c r="BG67" s="42"/>
      <c r="BH67" s="186" t="s">
        <v>62</v>
      </c>
      <c r="BI67" s="42"/>
      <c r="BJ67" s="186" t="s">
        <v>62</v>
      </c>
      <c r="BK67" s="42"/>
      <c r="BL67" s="186" t="s">
        <v>62</v>
      </c>
      <c r="BM67" s="42"/>
      <c r="BN67" s="41" t="s">
        <v>62</v>
      </c>
      <c r="BO67" s="42"/>
      <c r="BP67" s="186" t="s">
        <v>62</v>
      </c>
      <c r="BQ67" s="42"/>
      <c r="BR67" s="186" t="s">
        <v>62</v>
      </c>
      <c r="BS67" s="42"/>
      <c r="BT67" s="186" t="s">
        <v>62</v>
      </c>
      <c r="BU67" s="42"/>
      <c r="BV67" s="41" t="s">
        <v>62</v>
      </c>
      <c r="BW67" s="42"/>
      <c r="BX67" s="186" t="s">
        <v>62</v>
      </c>
      <c r="BY67" s="42"/>
      <c r="BZ67" s="186" t="s">
        <v>62</v>
      </c>
      <c r="CA67" s="42"/>
      <c r="CB67" s="186" t="s">
        <v>62</v>
      </c>
      <c r="CC67" s="42"/>
      <c r="CD67" s="41" t="s">
        <v>62</v>
      </c>
      <c r="CE67" s="42"/>
      <c r="CF67" s="186" t="s">
        <v>62</v>
      </c>
      <c r="CG67" s="42"/>
      <c r="CH67" s="186" t="s">
        <v>62</v>
      </c>
      <c r="CI67" s="42"/>
      <c r="CJ67" s="186" t="s">
        <v>62</v>
      </c>
      <c r="CK67" s="42"/>
      <c r="CL67" s="41" t="s">
        <v>62</v>
      </c>
      <c r="CM67" s="42"/>
      <c r="CN67" s="186" t="s">
        <v>62</v>
      </c>
      <c r="CO67" s="42"/>
      <c r="CP67" s="186" t="s">
        <v>62</v>
      </c>
      <c r="CQ67" s="42"/>
      <c r="CR67" s="186" t="s">
        <v>62</v>
      </c>
      <c r="CS67" s="42"/>
      <c r="CT67" s="41" t="s">
        <v>62</v>
      </c>
      <c r="CU67" s="42"/>
      <c r="CV67" s="186" t="s">
        <v>62</v>
      </c>
      <c r="CW67" s="42"/>
      <c r="CX67" s="186" t="s">
        <v>62</v>
      </c>
      <c r="CY67" s="42"/>
      <c r="CZ67" s="186" t="s">
        <v>62</v>
      </c>
      <c r="DA67" s="42"/>
      <c r="DB67" s="41" t="s">
        <v>62</v>
      </c>
      <c r="DC67" s="42"/>
      <c r="DD67" s="186" t="s">
        <v>62</v>
      </c>
      <c r="DE67" s="42"/>
      <c r="DF67" s="186" t="s">
        <v>62</v>
      </c>
      <c r="DG67" s="42"/>
      <c r="DH67" s="186" t="s">
        <v>62</v>
      </c>
      <c r="DI67" s="42"/>
      <c r="DJ67" s="41" t="s">
        <v>62</v>
      </c>
      <c r="DK67" s="42"/>
      <c r="DL67" s="186" t="s">
        <v>62</v>
      </c>
      <c r="DM67" s="42"/>
      <c r="DN67" s="186" t="s">
        <v>62</v>
      </c>
      <c r="DO67" s="42"/>
      <c r="DP67" s="186" t="s">
        <v>62</v>
      </c>
      <c r="DQ67" s="42"/>
      <c r="DR67" s="43" t="s">
        <v>62</v>
      </c>
    </row>
    <row r="68" customFormat="false" ht="10.2" hidden="false" customHeight="false" outlineLevel="0" collapsed="false">
      <c r="A68" s="74"/>
      <c r="B68" s="75"/>
      <c r="C68" s="42"/>
      <c r="D68" s="186"/>
      <c r="E68" s="42"/>
      <c r="F68" s="41"/>
      <c r="G68" s="42"/>
      <c r="H68" s="41"/>
      <c r="I68" s="42"/>
      <c r="J68" s="41"/>
      <c r="K68" s="42"/>
      <c r="L68" s="41"/>
      <c r="M68" s="42"/>
      <c r="N68" s="41"/>
      <c r="O68" s="42"/>
      <c r="P68" s="41"/>
      <c r="Q68" s="42"/>
      <c r="R68" s="41"/>
      <c r="S68" s="42"/>
      <c r="T68" s="41"/>
      <c r="U68" s="42"/>
      <c r="V68" s="41"/>
      <c r="W68" s="42"/>
      <c r="X68" s="41"/>
      <c r="Y68" s="42"/>
      <c r="Z68" s="41"/>
      <c r="AA68" s="42"/>
      <c r="AB68" s="41"/>
      <c r="AC68" s="42"/>
      <c r="AD68" s="41"/>
      <c r="AE68" s="42"/>
      <c r="AF68" s="41"/>
      <c r="AG68" s="42"/>
      <c r="AH68" s="41"/>
      <c r="AI68" s="42"/>
      <c r="AJ68" s="41"/>
      <c r="AK68" s="42"/>
      <c r="AL68" s="41"/>
      <c r="AM68" s="42"/>
      <c r="AN68" s="41"/>
      <c r="AO68" s="42"/>
      <c r="AP68" s="41"/>
      <c r="AQ68" s="42"/>
      <c r="AR68" s="41"/>
      <c r="AS68" s="42"/>
      <c r="AT68" s="41"/>
      <c r="AU68" s="42"/>
      <c r="AV68" s="41"/>
      <c r="AW68" s="42"/>
      <c r="AX68" s="41"/>
      <c r="AY68" s="42"/>
      <c r="AZ68" s="41"/>
      <c r="BA68" s="42"/>
      <c r="BB68" s="41"/>
      <c r="BC68" s="42"/>
      <c r="BD68" s="41"/>
      <c r="BE68" s="42"/>
      <c r="BF68" s="41"/>
      <c r="BG68" s="42"/>
      <c r="BH68" s="41"/>
      <c r="BI68" s="42"/>
      <c r="BJ68" s="41"/>
      <c r="BK68" s="42"/>
      <c r="BL68" s="41"/>
      <c r="BM68" s="42"/>
      <c r="BN68" s="41"/>
      <c r="BO68" s="42"/>
      <c r="BP68" s="41"/>
      <c r="BQ68" s="42"/>
      <c r="BR68" s="41"/>
      <c r="BS68" s="42"/>
      <c r="BT68" s="41"/>
      <c r="BU68" s="42"/>
      <c r="BV68" s="41"/>
      <c r="BW68" s="42"/>
      <c r="BX68" s="41"/>
      <c r="BY68" s="42"/>
      <c r="BZ68" s="41"/>
      <c r="CA68" s="42"/>
      <c r="CB68" s="41"/>
      <c r="CC68" s="42"/>
      <c r="CD68" s="41"/>
      <c r="CE68" s="42"/>
      <c r="CF68" s="41"/>
      <c r="CG68" s="42"/>
      <c r="CH68" s="41"/>
      <c r="CI68" s="42"/>
      <c r="CJ68" s="41"/>
      <c r="CK68" s="42"/>
      <c r="CL68" s="41"/>
      <c r="CM68" s="42"/>
      <c r="CN68" s="41"/>
      <c r="CO68" s="42"/>
      <c r="CP68" s="41"/>
      <c r="CQ68" s="42"/>
      <c r="CR68" s="41"/>
      <c r="CS68" s="42"/>
      <c r="CT68" s="41"/>
      <c r="CU68" s="42"/>
      <c r="CV68" s="41"/>
      <c r="CW68" s="42"/>
      <c r="CX68" s="41"/>
      <c r="CY68" s="42"/>
      <c r="CZ68" s="41"/>
      <c r="DA68" s="42"/>
      <c r="DB68" s="41"/>
      <c r="DC68" s="42"/>
      <c r="DD68" s="41"/>
      <c r="DE68" s="42"/>
      <c r="DF68" s="41"/>
      <c r="DG68" s="42"/>
      <c r="DH68" s="41"/>
      <c r="DI68" s="42"/>
      <c r="DJ68" s="41"/>
      <c r="DK68" s="42"/>
      <c r="DL68" s="41"/>
      <c r="DM68" s="42"/>
      <c r="DN68" s="41"/>
      <c r="DO68" s="42"/>
      <c r="DP68" s="41"/>
      <c r="DQ68" s="42"/>
      <c r="DR68" s="43"/>
    </row>
    <row r="69" customFormat="false" ht="10.8" hidden="false" customHeight="false" outlineLevel="0" collapsed="false">
      <c r="A69" s="76" t="s">
        <v>157</v>
      </c>
      <c r="B69" s="77"/>
      <c r="C69" s="78"/>
      <c r="D69" s="201" t="s">
        <v>62</v>
      </c>
      <c r="E69" s="78"/>
      <c r="F69" s="79" t="s">
        <v>62</v>
      </c>
      <c r="G69" s="78"/>
      <c r="H69" s="79" t="s">
        <v>62</v>
      </c>
      <c r="I69" s="80"/>
      <c r="J69" s="79" t="s">
        <v>62</v>
      </c>
      <c r="K69" s="78"/>
      <c r="L69" s="79" t="s">
        <v>62</v>
      </c>
      <c r="M69" s="78"/>
      <c r="N69" s="79" t="s">
        <v>62</v>
      </c>
      <c r="O69" s="78"/>
      <c r="P69" s="79" t="s">
        <v>62</v>
      </c>
      <c r="Q69" s="78"/>
      <c r="R69" s="79" t="s">
        <v>62</v>
      </c>
      <c r="S69" s="78"/>
      <c r="T69" s="79" t="s">
        <v>62</v>
      </c>
      <c r="U69" s="80"/>
      <c r="V69" s="79" t="s">
        <v>62</v>
      </c>
      <c r="W69" s="78"/>
      <c r="X69" s="79" t="s">
        <v>62</v>
      </c>
      <c r="Y69" s="78"/>
      <c r="Z69" s="79" t="s">
        <v>62</v>
      </c>
      <c r="AA69" s="80"/>
      <c r="AB69" s="79" t="s">
        <v>62</v>
      </c>
      <c r="AC69" s="78"/>
      <c r="AD69" s="79" t="s">
        <v>62</v>
      </c>
      <c r="AE69" s="78"/>
      <c r="AF69" s="79" t="s">
        <v>62</v>
      </c>
      <c r="AG69" s="80"/>
      <c r="AH69" s="79" t="s">
        <v>62</v>
      </c>
      <c r="AI69" s="78"/>
      <c r="AJ69" s="79" t="s">
        <v>62</v>
      </c>
      <c r="AK69" s="78"/>
      <c r="AL69" s="79" t="s">
        <v>62</v>
      </c>
      <c r="AM69" s="78"/>
      <c r="AN69" s="79" t="s">
        <v>62</v>
      </c>
      <c r="AO69" s="78"/>
      <c r="AP69" s="79" t="s">
        <v>62</v>
      </c>
      <c r="AQ69" s="78"/>
      <c r="AR69" s="79" t="s">
        <v>62</v>
      </c>
      <c r="AS69" s="80"/>
      <c r="AT69" s="79" t="s">
        <v>62</v>
      </c>
      <c r="AU69" s="78"/>
      <c r="AV69" s="79" t="s">
        <v>62</v>
      </c>
      <c r="AW69" s="78"/>
      <c r="AX69" s="81" t="s">
        <v>62</v>
      </c>
      <c r="AY69" s="202"/>
      <c r="AZ69" s="79" t="s">
        <v>62</v>
      </c>
      <c r="BA69" s="78"/>
      <c r="BB69" s="79" t="s">
        <v>62</v>
      </c>
      <c r="BC69" s="78"/>
      <c r="BD69" s="79" t="s">
        <v>62</v>
      </c>
      <c r="BE69" s="80"/>
      <c r="BF69" s="79" t="s">
        <v>62</v>
      </c>
      <c r="BG69" s="78"/>
      <c r="BH69" s="79" t="s">
        <v>62</v>
      </c>
      <c r="BI69" s="78"/>
      <c r="BJ69" s="79" t="s">
        <v>62</v>
      </c>
      <c r="BK69" s="78"/>
      <c r="BL69" s="79" t="s">
        <v>62</v>
      </c>
      <c r="BM69" s="78"/>
      <c r="BN69" s="79" t="s">
        <v>62</v>
      </c>
      <c r="BO69" s="78"/>
      <c r="BP69" s="79" t="s">
        <v>62</v>
      </c>
      <c r="BQ69" s="80"/>
      <c r="BR69" s="79" t="s">
        <v>62</v>
      </c>
      <c r="BS69" s="78"/>
      <c r="BT69" s="79" t="s">
        <v>62</v>
      </c>
      <c r="BU69" s="78"/>
      <c r="BV69" s="81" t="s">
        <v>62</v>
      </c>
      <c r="BW69" s="202"/>
      <c r="BX69" s="79" t="s">
        <v>62</v>
      </c>
      <c r="BY69" s="78"/>
      <c r="BZ69" s="79" t="s">
        <v>62</v>
      </c>
      <c r="CA69" s="78"/>
      <c r="CB69" s="79" t="s">
        <v>62</v>
      </c>
      <c r="CC69" s="80"/>
      <c r="CD69" s="79" t="s">
        <v>62</v>
      </c>
      <c r="CE69" s="78"/>
      <c r="CF69" s="79" t="s">
        <v>62</v>
      </c>
      <c r="CG69" s="78"/>
      <c r="CH69" s="79" t="s">
        <v>62</v>
      </c>
      <c r="CI69" s="78"/>
      <c r="CJ69" s="79" t="s">
        <v>62</v>
      </c>
      <c r="CK69" s="78"/>
      <c r="CL69" s="79" t="s">
        <v>62</v>
      </c>
      <c r="CM69" s="78"/>
      <c r="CN69" s="79" t="s">
        <v>62</v>
      </c>
      <c r="CO69" s="80"/>
      <c r="CP69" s="79" t="s">
        <v>62</v>
      </c>
      <c r="CQ69" s="78"/>
      <c r="CR69" s="79" t="s">
        <v>62</v>
      </c>
      <c r="CS69" s="78"/>
      <c r="CT69" s="79" t="s">
        <v>62</v>
      </c>
      <c r="CU69" s="80"/>
      <c r="CV69" s="79" t="s">
        <v>62</v>
      </c>
      <c r="CW69" s="78"/>
      <c r="CX69" s="79" t="s">
        <v>62</v>
      </c>
      <c r="CY69" s="78"/>
      <c r="CZ69" s="79" t="s">
        <v>62</v>
      </c>
      <c r="DA69" s="80"/>
      <c r="DB69" s="79" t="s">
        <v>62</v>
      </c>
      <c r="DC69" s="78"/>
      <c r="DD69" s="79" t="s">
        <v>62</v>
      </c>
      <c r="DE69" s="78"/>
      <c r="DF69" s="79" t="s">
        <v>62</v>
      </c>
      <c r="DG69" s="78"/>
      <c r="DH69" s="79" t="s">
        <v>62</v>
      </c>
      <c r="DI69" s="78"/>
      <c r="DJ69" s="79" t="s">
        <v>62</v>
      </c>
      <c r="DK69" s="78"/>
      <c r="DL69" s="79" t="s">
        <v>62</v>
      </c>
      <c r="DM69" s="80"/>
      <c r="DN69" s="79" t="s">
        <v>62</v>
      </c>
      <c r="DO69" s="78"/>
      <c r="DP69" s="79" t="s">
        <v>62</v>
      </c>
      <c r="DQ69" s="78"/>
      <c r="DR69" s="81" t="s">
        <v>62</v>
      </c>
    </row>
    <row r="70" s="19" customFormat="true" ht="10.2" hidden="false" customHeight="false" outlineLevel="0" collapsed="false">
      <c r="A70" s="203" t="s">
        <v>184</v>
      </c>
      <c r="B70" s="204"/>
      <c r="C70" s="204"/>
      <c r="D70" s="205"/>
      <c r="E70" s="204"/>
      <c r="F70" s="204"/>
      <c r="G70" s="204"/>
      <c r="H70" s="204"/>
      <c r="I70" s="204"/>
      <c r="J70" s="204"/>
      <c r="K70" s="204"/>
      <c r="L70" s="204"/>
      <c r="M70" s="204"/>
      <c r="N70" s="204"/>
      <c r="O70" s="204"/>
      <c r="P70" s="204"/>
      <c r="Q70" s="206"/>
      <c r="R70" s="206"/>
      <c r="S70" s="206"/>
      <c r="T70" s="206"/>
      <c r="U70" s="206"/>
      <c r="V70" s="206"/>
      <c r="W70" s="206"/>
      <c r="X70" s="206"/>
      <c r="Y70" s="206"/>
      <c r="Z70" s="206"/>
      <c r="AA70" s="206"/>
      <c r="AB70" s="206"/>
      <c r="AC70" s="206"/>
      <c r="AD70" s="206"/>
      <c r="AE70" s="206"/>
      <c r="AF70" s="206"/>
      <c r="AG70" s="206"/>
      <c r="AH70" s="206"/>
      <c r="AI70" s="133"/>
      <c r="AJ70" s="133"/>
      <c r="AK70" s="133"/>
      <c r="AL70" s="133"/>
      <c r="AM70" s="133"/>
      <c r="AN70" s="133"/>
      <c r="AO70" s="207"/>
      <c r="AP70" s="207"/>
      <c r="AQ70" s="206"/>
      <c r="AR70" s="206"/>
      <c r="AS70" s="206"/>
      <c r="AT70" s="206"/>
      <c r="AU70" s="206"/>
      <c r="AV70" s="206"/>
      <c r="AW70" s="206"/>
      <c r="AX70" s="206"/>
      <c r="AY70" s="206"/>
      <c r="AZ70" s="206"/>
      <c r="BA70" s="206"/>
      <c r="BB70" s="206"/>
      <c r="BC70" s="206"/>
      <c r="BD70" s="206"/>
      <c r="BE70" s="206"/>
      <c r="BF70" s="206"/>
      <c r="BG70" s="206"/>
      <c r="BH70" s="206"/>
      <c r="BI70" s="206"/>
      <c r="BJ70" s="206"/>
      <c r="BK70" s="206"/>
      <c r="BL70" s="206"/>
      <c r="BM70" s="206"/>
      <c r="BN70" s="206"/>
      <c r="BO70" s="206"/>
      <c r="BP70" s="206"/>
      <c r="BQ70" s="206"/>
      <c r="BR70" s="206"/>
      <c r="BS70" s="206"/>
      <c r="BT70" s="206"/>
      <c r="BU70" s="206"/>
      <c r="BV70" s="206"/>
      <c r="BW70" s="133"/>
      <c r="BX70" s="133"/>
      <c r="BY70" s="133"/>
      <c r="BZ70" s="133"/>
      <c r="CA70" s="133"/>
      <c r="CB70" s="133"/>
      <c r="CC70" s="207"/>
      <c r="CD70" s="207"/>
      <c r="CE70" s="206"/>
      <c r="CF70" s="206"/>
      <c r="CG70" s="206"/>
      <c r="CH70" s="206"/>
      <c r="CI70" s="206"/>
      <c r="CJ70" s="206"/>
      <c r="CK70" s="207"/>
      <c r="CL70" s="207"/>
      <c r="CM70" s="206"/>
      <c r="CN70" s="206"/>
      <c r="CO70" s="206"/>
      <c r="CP70" s="206"/>
      <c r="CQ70" s="206"/>
      <c r="CR70" s="206"/>
      <c r="CS70" s="206"/>
      <c r="CT70" s="206"/>
      <c r="CU70" s="206"/>
      <c r="CV70" s="206"/>
      <c r="CW70" s="206"/>
      <c r="CX70" s="206"/>
      <c r="CY70" s="206"/>
      <c r="CZ70" s="206"/>
      <c r="DA70" s="206"/>
      <c r="DB70" s="206"/>
      <c r="DC70" s="206"/>
      <c r="DD70" s="206"/>
      <c r="DE70" s="206"/>
      <c r="DF70" s="206"/>
      <c r="DG70" s="206"/>
      <c r="DH70" s="206"/>
      <c r="DI70" s="206"/>
      <c r="DJ70" s="206"/>
      <c r="DK70" s="133"/>
      <c r="DL70" s="133"/>
      <c r="DM70" s="133"/>
      <c r="DN70" s="133"/>
      <c r="DO70" s="133"/>
      <c r="DP70" s="133"/>
      <c r="DQ70" s="207"/>
      <c r="DR70" s="207"/>
    </row>
    <row r="71" s="19" customFormat="true" ht="10.2" hidden="false" customHeight="false" outlineLevel="0" collapsed="false">
      <c r="A71" s="25" t="s">
        <v>185</v>
      </c>
      <c r="B71" s="208"/>
      <c r="C71" s="208"/>
      <c r="D71" s="209"/>
      <c r="E71" s="208"/>
      <c r="F71" s="208"/>
      <c r="G71" s="208"/>
      <c r="H71" s="208"/>
      <c r="I71" s="208"/>
      <c r="J71" s="208"/>
      <c r="K71" s="208"/>
      <c r="L71" s="208"/>
      <c r="M71" s="208"/>
      <c r="N71" s="208"/>
      <c r="O71" s="208"/>
      <c r="P71" s="208"/>
      <c r="Q71" s="206"/>
      <c r="R71" s="206"/>
      <c r="S71" s="206"/>
      <c r="T71" s="206"/>
      <c r="U71" s="206"/>
      <c r="V71" s="206"/>
      <c r="W71" s="206"/>
      <c r="X71" s="206"/>
      <c r="Y71" s="206"/>
      <c r="Z71" s="206"/>
      <c r="AA71" s="206"/>
      <c r="AB71" s="206"/>
      <c r="AC71" s="206"/>
      <c r="AD71" s="206"/>
      <c r="AE71" s="206"/>
      <c r="AF71" s="206"/>
      <c r="AG71" s="206"/>
      <c r="AH71" s="206"/>
      <c r="AI71" s="133"/>
      <c r="AJ71" s="133"/>
      <c r="AK71" s="133"/>
      <c r="AL71" s="133"/>
      <c r="AM71" s="133"/>
      <c r="AN71" s="133"/>
      <c r="AO71" s="207"/>
      <c r="AP71" s="207"/>
      <c r="AQ71" s="206"/>
      <c r="AR71" s="206"/>
      <c r="AS71" s="206"/>
      <c r="AT71" s="206"/>
      <c r="AU71" s="206"/>
      <c r="AV71" s="206"/>
      <c r="AW71" s="206"/>
      <c r="AX71" s="206"/>
      <c r="AY71" s="206"/>
      <c r="AZ71" s="206"/>
      <c r="BA71" s="206"/>
      <c r="BB71" s="206"/>
      <c r="BC71" s="206"/>
      <c r="BD71" s="206"/>
      <c r="BE71" s="206"/>
      <c r="BF71" s="206"/>
      <c r="BG71" s="206"/>
      <c r="BH71" s="206"/>
      <c r="BI71" s="206"/>
      <c r="BJ71" s="206"/>
      <c r="BK71" s="206"/>
      <c r="BL71" s="206"/>
      <c r="BM71" s="206"/>
      <c r="BN71" s="206"/>
      <c r="BO71" s="206"/>
      <c r="BP71" s="206"/>
      <c r="BQ71" s="206"/>
      <c r="BR71" s="206"/>
      <c r="BS71" s="206"/>
      <c r="BT71" s="206"/>
      <c r="BU71" s="206"/>
      <c r="BV71" s="206"/>
      <c r="BW71" s="133"/>
      <c r="BX71" s="133"/>
      <c r="BY71" s="133"/>
      <c r="BZ71" s="133"/>
      <c r="CA71" s="133"/>
      <c r="CB71" s="133"/>
      <c r="CC71" s="207"/>
      <c r="CD71" s="207"/>
      <c r="CE71" s="206"/>
      <c r="CF71" s="206"/>
      <c r="CG71" s="206"/>
      <c r="CH71" s="206"/>
      <c r="CI71" s="206"/>
      <c r="CJ71" s="206"/>
      <c r="CK71" s="207"/>
      <c r="CL71" s="207"/>
      <c r="CM71" s="206"/>
      <c r="CN71" s="206"/>
      <c r="CO71" s="206"/>
      <c r="CP71" s="206"/>
      <c r="CQ71" s="206"/>
      <c r="CR71" s="206"/>
      <c r="CS71" s="206"/>
      <c r="CT71" s="206"/>
      <c r="CU71" s="206"/>
      <c r="CV71" s="206"/>
      <c r="CW71" s="206"/>
      <c r="CX71" s="206"/>
      <c r="CY71" s="206"/>
      <c r="CZ71" s="206"/>
      <c r="DA71" s="206"/>
      <c r="DB71" s="206"/>
      <c r="DC71" s="206"/>
      <c r="DD71" s="206"/>
      <c r="DE71" s="206"/>
      <c r="DF71" s="206"/>
      <c r="DG71" s="206"/>
      <c r="DH71" s="206"/>
      <c r="DI71" s="206"/>
      <c r="DJ71" s="206"/>
      <c r="DK71" s="133"/>
      <c r="DL71" s="133"/>
      <c r="DM71" s="133"/>
      <c r="DN71" s="133"/>
      <c r="DO71" s="133"/>
      <c r="DP71" s="133"/>
      <c r="DQ71" s="207"/>
      <c r="DR71" s="207"/>
    </row>
    <row r="72" s="19" customFormat="true" ht="10.2" hidden="false" customHeight="false" outlineLevel="0" collapsed="false">
      <c r="A72" s="208" t="s">
        <v>186</v>
      </c>
      <c r="B72" s="208"/>
      <c r="C72" s="208"/>
      <c r="D72" s="209"/>
      <c r="E72" s="208"/>
      <c r="F72" s="208"/>
      <c r="G72" s="208"/>
      <c r="H72" s="208"/>
      <c r="I72" s="208"/>
      <c r="J72" s="208"/>
      <c r="K72" s="208"/>
      <c r="L72" s="208"/>
      <c r="M72" s="208"/>
      <c r="N72" s="208"/>
      <c r="O72" s="208"/>
      <c r="P72" s="208"/>
      <c r="Q72" s="206"/>
      <c r="R72" s="206"/>
      <c r="S72" s="206"/>
      <c r="T72" s="206"/>
      <c r="U72" s="206"/>
      <c r="V72" s="206"/>
      <c r="W72" s="206"/>
      <c r="X72" s="206"/>
      <c r="Y72" s="206"/>
      <c r="Z72" s="206"/>
      <c r="AA72" s="206"/>
      <c r="AB72" s="206"/>
      <c r="AC72" s="206"/>
      <c r="AD72" s="206"/>
      <c r="AE72" s="206"/>
      <c r="AF72" s="206"/>
      <c r="AG72" s="206"/>
      <c r="AH72" s="206"/>
      <c r="AI72" s="133"/>
      <c r="AJ72" s="133"/>
      <c r="AK72" s="133"/>
      <c r="AL72" s="133"/>
      <c r="AM72" s="133"/>
      <c r="AN72" s="133"/>
      <c r="AO72" s="207"/>
      <c r="AP72" s="207"/>
      <c r="AQ72" s="206"/>
      <c r="AR72" s="206"/>
      <c r="AS72" s="206"/>
      <c r="AT72" s="206"/>
      <c r="AU72" s="206"/>
      <c r="AV72" s="206"/>
      <c r="AW72" s="206"/>
      <c r="AX72" s="206"/>
      <c r="AY72" s="206"/>
      <c r="AZ72" s="206"/>
      <c r="BA72" s="206"/>
      <c r="BB72" s="206"/>
      <c r="BC72" s="206"/>
      <c r="BD72" s="206"/>
      <c r="BE72" s="206"/>
      <c r="BF72" s="206"/>
      <c r="BG72" s="206"/>
      <c r="BH72" s="206"/>
      <c r="BI72" s="206"/>
      <c r="BJ72" s="206"/>
      <c r="BK72" s="206"/>
      <c r="BL72" s="206"/>
      <c r="BM72" s="206"/>
      <c r="BN72" s="206"/>
      <c r="BO72" s="206"/>
      <c r="BP72" s="206"/>
      <c r="BQ72" s="206"/>
      <c r="BR72" s="206"/>
      <c r="BS72" s="206"/>
      <c r="BT72" s="206"/>
      <c r="BU72" s="206"/>
      <c r="BV72" s="206"/>
      <c r="BW72" s="133"/>
      <c r="BX72" s="133"/>
      <c r="BY72" s="133"/>
      <c r="BZ72" s="133"/>
      <c r="CA72" s="133"/>
      <c r="CB72" s="133"/>
      <c r="CC72" s="207"/>
      <c r="CD72" s="207"/>
      <c r="CE72" s="206"/>
      <c r="CF72" s="206"/>
      <c r="CG72" s="206"/>
      <c r="CH72" s="206"/>
      <c r="CI72" s="206"/>
      <c r="CJ72" s="206"/>
      <c r="CK72" s="207"/>
      <c r="CL72" s="207"/>
      <c r="CM72" s="206"/>
      <c r="CN72" s="206"/>
      <c r="CO72" s="206"/>
      <c r="CP72" s="206"/>
      <c r="CQ72" s="206"/>
      <c r="CR72" s="206"/>
      <c r="CS72" s="206"/>
      <c r="CT72" s="206"/>
      <c r="CU72" s="206"/>
      <c r="CV72" s="206"/>
      <c r="CW72" s="206"/>
      <c r="CX72" s="206"/>
      <c r="CY72" s="206"/>
      <c r="CZ72" s="206"/>
      <c r="DA72" s="206"/>
      <c r="DB72" s="206"/>
      <c r="DC72" s="206"/>
      <c r="DD72" s="206"/>
      <c r="DE72" s="206"/>
      <c r="DF72" s="206"/>
      <c r="DG72" s="206"/>
      <c r="DH72" s="206"/>
      <c r="DI72" s="206"/>
      <c r="DJ72" s="206"/>
      <c r="DK72" s="133"/>
      <c r="DL72" s="133"/>
      <c r="DM72" s="133"/>
      <c r="DN72" s="133"/>
      <c r="DO72" s="133"/>
      <c r="DP72" s="133"/>
      <c r="DQ72" s="207"/>
      <c r="DR72" s="207"/>
    </row>
    <row r="73" s="19" customFormat="true" ht="10.2" hidden="false" customHeight="false" outlineLevel="0" collapsed="false">
      <c r="A73" s="25" t="s">
        <v>187</v>
      </c>
      <c r="B73" s="208"/>
      <c r="C73" s="208"/>
      <c r="D73" s="209"/>
      <c r="E73" s="208"/>
      <c r="F73" s="208"/>
      <c r="G73" s="208"/>
      <c r="H73" s="208"/>
      <c r="I73" s="208"/>
      <c r="J73" s="208"/>
      <c r="K73" s="208"/>
      <c r="L73" s="208"/>
      <c r="M73" s="208"/>
      <c r="N73" s="208"/>
      <c r="O73" s="208"/>
      <c r="P73" s="208"/>
      <c r="Q73" s="206"/>
      <c r="R73" s="206"/>
      <c r="S73" s="206"/>
      <c r="T73" s="206"/>
      <c r="U73" s="206"/>
      <c r="V73" s="206"/>
      <c r="W73" s="206"/>
      <c r="X73" s="206"/>
      <c r="Y73" s="206"/>
      <c r="Z73" s="206"/>
      <c r="AA73" s="206"/>
      <c r="AB73" s="206"/>
      <c r="AC73" s="206"/>
      <c r="AD73" s="206"/>
      <c r="AE73" s="206"/>
      <c r="AF73" s="206"/>
      <c r="AG73" s="206"/>
      <c r="AH73" s="206"/>
      <c r="AI73" s="133"/>
      <c r="AJ73" s="133"/>
      <c r="AK73" s="133"/>
      <c r="AL73" s="133"/>
      <c r="AM73" s="133"/>
      <c r="AN73" s="133"/>
      <c r="AO73" s="207"/>
      <c r="AP73" s="207"/>
      <c r="AQ73" s="206"/>
      <c r="AR73" s="206"/>
      <c r="AS73" s="206"/>
      <c r="AT73" s="206"/>
      <c r="AU73" s="206"/>
      <c r="AV73" s="206"/>
      <c r="AW73" s="206"/>
      <c r="AX73" s="206"/>
      <c r="AY73" s="206"/>
      <c r="AZ73" s="206"/>
      <c r="BA73" s="206"/>
      <c r="BB73" s="206"/>
      <c r="BC73" s="206"/>
      <c r="BD73" s="206"/>
      <c r="BE73" s="206"/>
      <c r="BF73" s="206"/>
      <c r="BG73" s="206"/>
      <c r="BH73" s="206"/>
      <c r="BI73" s="206"/>
      <c r="BJ73" s="206"/>
      <c r="BK73" s="206"/>
      <c r="BL73" s="206"/>
      <c r="BM73" s="206"/>
      <c r="BN73" s="206"/>
      <c r="BO73" s="206"/>
      <c r="BP73" s="206"/>
      <c r="BQ73" s="206"/>
      <c r="BR73" s="206"/>
      <c r="BS73" s="206"/>
      <c r="BT73" s="206"/>
      <c r="BU73" s="206"/>
      <c r="BV73" s="206"/>
      <c r="BW73" s="133"/>
      <c r="BX73" s="133"/>
      <c r="BY73" s="133"/>
      <c r="BZ73" s="133"/>
      <c r="CA73" s="133"/>
      <c r="CB73" s="133"/>
      <c r="CC73" s="207"/>
      <c r="CD73" s="207"/>
      <c r="CE73" s="206"/>
      <c r="CF73" s="206"/>
      <c r="CG73" s="206"/>
      <c r="CH73" s="206"/>
      <c r="CI73" s="206"/>
      <c r="CJ73" s="206"/>
      <c r="CK73" s="207"/>
      <c r="CL73" s="207"/>
      <c r="CM73" s="206"/>
      <c r="CN73" s="206"/>
      <c r="CO73" s="206"/>
      <c r="CP73" s="206"/>
      <c r="CQ73" s="206"/>
      <c r="CR73" s="206"/>
      <c r="CS73" s="206"/>
      <c r="CT73" s="206"/>
      <c r="CU73" s="206"/>
      <c r="CV73" s="206"/>
      <c r="CW73" s="206"/>
      <c r="CX73" s="206"/>
      <c r="CY73" s="206"/>
      <c r="CZ73" s="206"/>
      <c r="DA73" s="206"/>
      <c r="DB73" s="206"/>
      <c r="DC73" s="206"/>
      <c r="DD73" s="206"/>
      <c r="DE73" s="206"/>
      <c r="DF73" s="206"/>
      <c r="DG73" s="206"/>
      <c r="DH73" s="206"/>
      <c r="DI73" s="206"/>
      <c r="DJ73" s="206"/>
      <c r="DK73" s="133"/>
      <c r="DL73" s="133"/>
      <c r="DM73" s="133"/>
      <c r="DN73" s="133"/>
      <c r="DO73" s="133"/>
      <c r="DP73" s="133"/>
      <c r="DQ73" s="207"/>
      <c r="DR73" s="207"/>
    </row>
    <row r="74" customFormat="false" ht="12.75" hidden="false" customHeight="true" outlineLevel="0" collapsed="false">
      <c r="A74" s="83" t="s">
        <v>172</v>
      </c>
      <c r="B74" s="83"/>
      <c r="C74" s="83"/>
      <c r="D74" s="83"/>
      <c r="E74" s="83"/>
      <c r="F74" s="83"/>
      <c r="G74" s="83"/>
      <c r="H74" s="83"/>
      <c r="I74" s="83"/>
      <c r="J74" s="83"/>
      <c r="K74" s="83"/>
      <c r="L74" s="83"/>
      <c r="M74" s="83"/>
      <c r="N74" s="83"/>
      <c r="O74" s="83"/>
      <c r="P74" s="83"/>
      <c r="Q74" s="83"/>
      <c r="R74" s="83"/>
      <c r="S74" s="83"/>
      <c r="T74" s="83"/>
      <c r="U74" s="83"/>
      <c r="V74" s="83"/>
      <c r="W74" s="83"/>
      <c r="X74" s="83"/>
      <c r="Y74" s="83"/>
      <c r="Z74" s="83"/>
      <c r="AA74" s="83"/>
      <c r="AB74" s="83"/>
      <c r="AC74" s="83"/>
      <c r="AD74" s="83"/>
      <c r="AE74" s="27"/>
      <c r="AF74" s="27"/>
      <c r="AG74" s="27"/>
      <c r="AH74" s="27"/>
      <c r="AI74" s="27"/>
      <c r="AJ74" s="27"/>
      <c r="AK74" s="27"/>
      <c r="AL74" s="27"/>
      <c r="AM74" s="27"/>
      <c r="AN74" s="27"/>
      <c r="AO74" s="27"/>
      <c r="AP74" s="27"/>
      <c r="AQ74" s="27"/>
      <c r="AR74" s="27"/>
      <c r="AS74" s="27"/>
      <c r="AT74" s="27"/>
      <c r="AU74" s="27"/>
      <c r="AV74" s="27"/>
      <c r="AW74" s="27"/>
      <c r="AX74" s="27"/>
      <c r="AY74" s="27"/>
      <c r="AZ74" s="27"/>
      <c r="BA74" s="27"/>
      <c r="BB74" s="27"/>
      <c r="BC74" s="27"/>
      <c r="BD74" s="27"/>
      <c r="BE74" s="27"/>
      <c r="BF74" s="27"/>
      <c r="BG74" s="27"/>
      <c r="BH74" s="27"/>
      <c r="BI74" s="27"/>
      <c r="BJ74" s="27"/>
      <c r="BK74" s="27"/>
      <c r="BL74" s="27"/>
      <c r="BM74" s="27"/>
      <c r="BN74" s="27"/>
      <c r="BO74" s="27"/>
      <c r="BP74" s="27"/>
      <c r="BQ74" s="27"/>
      <c r="BR74" s="27"/>
      <c r="BS74" s="27"/>
      <c r="BT74" s="27"/>
      <c r="BU74" s="27"/>
      <c r="BV74" s="27"/>
      <c r="BW74" s="27"/>
      <c r="BX74" s="27"/>
      <c r="BY74" s="27"/>
      <c r="BZ74" s="27"/>
      <c r="CA74" s="27"/>
      <c r="CB74" s="27"/>
      <c r="CC74" s="27"/>
      <c r="CD74" s="27"/>
      <c r="CE74" s="27"/>
      <c r="CF74" s="27"/>
      <c r="CG74" s="27"/>
      <c r="CH74" s="27"/>
      <c r="CI74" s="27"/>
      <c r="CJ74" s="27"/>
      <c r="CK74" s="27"/>
      <c r="CL74" s="27"/>
      <c r="CM74" s="27"/>
      <c r="CN74" s="27"/>
      <c r="CO74" s="27"/>
      <c r="CP74" s="27"/>
      <c r="CQ74" s="27"/>
      <c r="CR74" s="27"/>
      <c r="CS74" s="27"/>
      <c r="CT74" s="27"/>
      <c r="CU74" s="27"/>
      <c r="CV74" s="27"/>
      <c r="CW74" s="27"/>
      <c r="CX74" s="27"/>
      <c r="CY74" s="27"/>
      <c r="CZ74" s="27"/>
      <c r="DA74" s="27"/>
      <c r="DB74" s="27"/>
      <c r="DC74" s="27"/>
      <c r="DD74" s="27"/>
      <c r="DE74" s="27"/>
      <c r="DF74" s="27"/>
      <c r="DG74" s="27"/>
      <c r="DH74" s="27"/>
      <c r="DI74" s="27"/>
      <c r="DJ74" s="27"/>
      <c r="DK74" s="27"/>
      <c r="DL74" s="27"/>
      <c r="DM74" s="27"/>
      <c r="DN74" s="27"/>
      <c r="DO74" s="27"/>
      <c r="DP74" s="27"/>
      <c r="DQ74" s="27"/>
      <c r="DR74" s="27"/>
    </row>
    <row r="75" customFormat="false" ht="10.2" hidden="false" customHeight="false" outlineLevel="0" collapsed="false">
      <c r="A75" s="210" t="s">
        <v>161</v>
      </c>
      <c r="B75" s="27"/>
      <c r="C75" s="211"/>
      <c r="D75" s="211"/>
      <c r="E75" s="27"/>
      <c r="F75" s="27"/>
      <c r="G75" s="27"/>
      <c r="H75" s="27"/>
      <c r="I75" s="27"/>
      <c r="J75" s="27"/>
      <c r="K75" s="211"/>
      <c r="L75" s="211"/>
      <c r="M75" s="27"/>
      <c r="N75" s="27"/>
      <c r="O75" s="27"/>
      <c r="P75" s="27"/>
      <c r="Q75" s="27"/>
      <c r="R75" s="27"/>
      <c r="S75" s="211"/>
      <c r="T75" s="211"/>
      <c r="U75" s="27"/>
      <c r="V75" s="27"/>
      <c r="W75" s="27"/>
      <c r="X75" s="27"/>
      <c r="Y75" s="27"/>
      <c r="Z75" s="27"/>
      <c r="AA75" s="211"/>
      <c r="AB75" s="211"/>
      <c r="AC75" s="27"/>
      <c r="AD75" s="27"/>
      <c r="AE75" s="27"/>
      <c r="AF75" s="27"/>
      <c r="AG75" s="27"/>
      <c r="AH75" s="27"/>
      <c r="AI75" s="211"/>
      <c r="AJ75" s="211"/>
      <c r="AK75" s="27"/>
      <c r="AL75" s="27"/>
      <c r="AM75" s="27"/>
      <c r="AN75" s="27"/>
      <c r="AO75" s="27"/>
      <c r="AP75" s="27"/>
      <c r="AQ75" s="211"/>
      <c r="AR75" s="211"/>
      <c r="AS75" s="27"/>
      <c r="AT75" s="27"/>
      <c r="AU75" s="27"/>
      <c r="AV75" s="27"/>
      <c r="AW75" s="27"/>
      <c r="AX75" s="27"/>
      <c r="AY75" s="211"/>
      <c r="AZ75" s="211"/>
      <c r="BA75" s="27"/>
      <c r="BB75" s="27"/>
      <c r="BC75" s="27"/>
      <c r="BD75" s="27"/>
      <c r="BE75" s="27"/>
      <c r="BF75" s="27"/>
      <c r="BG75" s="211"/>
      <c r="BH75" s="211"/>
      <c r="BI75" s="27"/>
      <c r="BJ75" s="27"/>
      <c r="BK75" s="27"/>
      <c r="BL75" s="27"/>
      <c r="BM75" s="27"/>
      <c r="BN75" s="27"/>
      <c r="BO75" s="211"/>
      <c r="BP75" s="211"/>
      <c r="BQ75" s="27"/>
      <c r="BR75" s="27"/>
      <c r="BS75" s="27"/>
      <c r="BT75" s="27"/>
      <c r="BU75" s="27"/>
      <c r="BV75" s="27"/>
      <c r="BW75" s="211"/>
      <c r="BX75" s="211"/>
      <c r="BY75" s="27"/>
      <c r="BZ75" s="27"/>
      <c r="CA75" s="27"/>
      <c r="CB75" s="27"/>
      <c r="CC75" s="27"/>
      <c r="CD75" s="27"/>
      <c r="CE75" s="211"/>
      <c r="CF75" s="211"/>
      <c r="CG75" s="27"/>
      <c r="CH75" s="27"/>
      <c r="CI75" s="27"/>
      <c r="CJ75" s="27"/>
      <c r="CK75" s="27"/>
      <c r="CL75" s="27"/>
      <c r="CM75" s="211"/>
      <c r="CN75" s="211"/>
      <c r="CO75" s="27"/>
      <c r="CP75" s="27"/>
      <c r="CQ75" s="27"/>
      <c r="CR75" s="27"/>
      <c r="CS75" s="27"/>
      <c r="CT75" s="27"/>
      <c r="CU75" s="211"/>
      <c r="CV75" s="211"/>
      <c r="CW75" s="27"/>
      <c r="CX75" s="27"/>
      <c r="CY75" s="27"/>
      <c r="CZ75" s="27"/>
      <c r="DA75" s="27"/>
      <c r="DB75" s="27"/>
      <c r="DC75" s="211"/>
      <c r="DD75" s="211"/>
      <c r="DE75" s="27"/>
      <c r="DF75" s="27"/>
      <c r="DG75" s="27"/>
      <c r="DH75" s="27"/>
      <c r="DI75" s="27"/>
      <c r="DJ75" s="27"/>
      <c r="DK75" s="211"/>
      <c r="DL75" s="211"/>
      <c r="DM75" s="27"/>
      <c r="DN75" s="27"/>
      <c r="DO75" s="27"/>
      <c r="DP75" s="27"/>
      <c r="DQ75" s="27"/>
      <c r="DR75" s="27"/>
    </row>
    <row r="76" customFormat="false" ht="10.2" hidden="false" customHeight="false" outlineLevel="0" collapsed="false">
      <c r="A76" s="86" t="s">
        <v>162</v>
      </c>
    </row>
    <row r="78" customFormat="false" ht="10.2" hidden="false" customHeight="false" outlineLevel="0" collapsed="false">
      <c r="A78" s="25"/>
    </row>
    <row r="79" customFormat="false" ht="10.2" hidden="false" customHeight="false" outlineLevel="0" collapsed="false">
      <c r="A79" s="25"/>
    </row>
    <row r="80" customFormat="false" ht="10.2" hidden="false" customHeight="false" outlineLevel="0" collapsed="false">
      <c r="A80" s="25"/>
    </row>
    <row r="81" customFormat="false" ht="10.2" hidden="false" customHeight="false" outlineLevel="0" collapsed="false">
      <c r="A81" s="27"/>
    </row>
    <row r="82" customFormat="false" ht="10.2" hidden="false" customHeight="false" outlineLevel="0" collapsed="false">
      <c r="A82" s="212"/>
    </row>
    <row r="83" customFormat="false" ht="10.2" hidden="false" customHeight="false" outlineLevel="0" collapsed="false">
      <c r="A83" s="213"/>
    </row>
  </sheetData>
  <mergeCells count="147">
    <mergeCell ref="AO6:AP6"/>
    <mergeCell ref="CC6:CD6"/>
    <mergeCell ref="DQ6:DR6"/>
    <mergeCell ref="AO7:AP7"/>
    <mergeCell ref="CC7:CD7"/>
    <mergeCell ref="DQ7:DR7"/>
    <mergeCell ref="A11:A14"/>
    <mergeCell ref="B11:B14"/>
    <mergeCell ref="C11:AP11"/>
    <mergeCell ref="AQ11:CD11"/>
    <mergeCell ref="CE11:DR11"/>
    <mergeCell ref="C12:J13"/>
    <mergeCell ref="K12:R13"/>
    <mergeCell ref="S12:Z13"/>
    <mergeCell ref="AA12:AH13"/>
    <mergeCell ref="AI12:AP13"/>
    <mergeCell ref="AQ12:AX13"/>
    <mergeCell ref="AY12:BF13"/>
    <mergeCell ref="BG12:BN13"/>
    <mergeCell ref="BO12:BV13"/>
    <mergeCell ref="BW12:CD13"/>
    <mergeCell ref="CE12:CL13"/>
    <mergeCell ref="CM12:CT13"/>
    <mergeCell ref="CU12:DB13"/>
    <mergeCell ref="DC12:DJ13"/>
    <mergeCell ref="DK12:DR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A74:AD74"/>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734375" defaultRowHeight="10.2" zeroHeight="false" outlineLevelRow="0" outlineLevelCol="0"/>
  <cols>
    <col collapsed="false" customWidth="true" hidden="false" outlineLevel="0" max="1" min="1" style="19" width="17.42"/>
    <col collapsed="false" customWidth="true" hidden="false" outlineLevel="0" max="2" min="2" style="19" width="2.84"/>
    <col collapsed="false" customWidth="true" hidden="false" outlineLevel="0" max="3" min="3" style="20" width="9.41"/>
    <col collapsed="false" customWidth="true" hidden="false" outlineLevel="0" max="4" min="4" style="27" width="2.84"/>
    <col collapsed="false" customWidth="true" hidden="false" outlineLevel="0" max="5" min="5" style="20" width="9.41"/>
    <col collapsed="false" customWidth="true" hidden="false" outlineLevel="0" max="6" min="6" style="20" width="2.84"/>
    <col collapsed="false" customWidth="true" hidden="false" outlineLevel="0" max="7" min="7" style="20" width="9.41"/>
    <col collapsed="false" customWidth="true" hidden="false" outlineLevel="0" max="8" min="8" style="20" width="2.84"/>
    <col collapsed="false" customWidth="true" hidden="false" outlineLevel="0" max="9" min="9" style="165" width="9.41"/>
    <col collapsed="false" customWidth="true" hidden="false" outlineLevel="0" max="10" min="10" style="165" width="2.84"/>
    <col collapsed="false" customWidth="true" hidden="false" outlineLevel="0" max="11" min="11" style="20" width="9.41"/>
    <col collapsed="false" customWidth="true" hidden="false" outlineLevel="0" max="12" min="12" style="20" width="2.84"/>
    <col collapsed="false" customWidth="true" hidden="false" outlineLevel="0" max="13" min="13" style="20" width="9.41"/>
    <col collapsed="false" customWidth="true" hidden="false" outlineLevel="0" max="14" min="14" style="20" width="2.84"/>
    <col collapsed="false" customWidth="true" hidden="false" outlineLevel="0" max="15" min="15" style="20" width="9.41"/>
    <col collapsed="false" customWidth="true" hidden="false" outlineLevel="0" max="16" min="16" style="20" width="2.84"/>
    <col collapsed="false" customWidth="true" hidden="false" outlineLevel="0" max="17" min="17" style="165" width="9.41"/>
    <col collapsed="false" customWidth="true" hidden="false" outlineLevel="0" max="18" min="18" style="165" width="2.84"/>
    <col collapsed="false" customWidth="true" hidden="false" outlineLevel="0" max="19" min="19" style="20" width="9.41"/>
    <col collapsed="false" customWidth="true" hidden="false" outlineLevel="0" max="20" min="20" style="20" width="2.84"/>
    <col collapsed="false" customWidth="true" hidden="false" outlineLevel="0" max="21" min="21" style="20" width="9.41"/>
    <col collapsed="false" customWidth="true" hidden="false" outlineLevel="0" max="22" min="22" style="20" width="2.84"/>
    <col collapsed="false" customWidth="true" hidden="false" outlineLevel="0" max="23" min="23" style="20" width="9.41"/>
    <col collapsed="false" customWidth="true" hidden="false" outlineLevel="0" max="24" min="24" style="20" width="2.84"/>
    <col collapsed="false" customWidth="true" hidden="false" outlineLevel="0" max="25" min="25" style="165" width="9.41"/>
    <col collapsed="false" customWidth="true" hidden="false" outlineLevel="0" max="26" min="26" style="165" width="2.84"/>
    <col collapsed="false" customWidth="true" hidden="false" outlineLevel="0" max="27" min="27" style="20" width="9.41"/>
    <col collapsed="false" customWidth="true" hidden="false" outlineLevel="0" max="28" min="28" style="20" width="3.84"/>
    <col collapsed="false" customWidth="true" hidden="false" outlineLevel="0" max="29" min="29" style="20" width="9.41"/>
    <col collapsed="false" customWidth="true" hidden="false" outlineLevel="0" max="30" min="30" style="20" width="3.99"/>
    <col collapsed="false" customWidth="true" hidden="false" outlineLevel="0" max="31" min="31" style="20" width="9.41"/>
    <col collapsed="false" customWidth="true" hidden="false" outlineLevel="0" max="32" min="32" style="20" width="3.99"/>
    <col collapsed="false" customWidth="true" hidden="false" outlineLevel="0" max="33" min="33" style="165" width="9.41"/>
    <col collapsed="false" customWidth="true" hidden="false" outlineLevel="0" max="34" min="34" style="165" width="2.84"/>
    <col collapsed="false" customWidth="true" hidden="false" outlineLevel="0" max="35" min="35" style="20" width="9.41"/>
    <col collapsed="false" customWidth="true" hidden="false" outlineLevel="0" max="36" min="36" style="20" width="3.84"/>
    <col collapsed="false" customWidth="true" hidden="false" outlineLevel="0" max="37" min="37" style="20" width="9.41"/>
    <col collapsed="false" customWidth="true" hidden="false" outlineLevel="0" max="38" min="38" style="20" width="3.99"/>
    <col collapsed="false" customWidth="true" hidden="false" outlineLevel="0" max="39" min="39" style="20" width="9.41"/>
    <col collapsed="false" customWidth="true" hidden="false" outlineLevel="0" max="40" min="40" style="20" width="3.99"/>
    <col collapsed="false" customWidth="true" hidden="false" outlineLevel="0" max="41" min="41" style="165" width="9.41"/>
    <col collapsed="false" customWidth="true" hidden="false" outlineLevel="0" max="42" min="42" style="165" width="2.84"/>
    <col collapsed="false" customWidth="true" hidden="false" outlineLevel="0" max="43" min="43" style="20" width="9.41"/>
    <col collapsed="false" customWidth="true" hidden="false" outlineLevel="0" max="44" min="44" style="20" width="2.84"/>
    <col collapsed="false" customWidth="true" hidden="false" outlineLevel="0" max="45" min="45" style="20" width="9.41"/>
    <col collapsed="false" customWidth="true" hidden="false" outlineLevel="0" max="46" min="46" style="20" width="2.84"/>
    <col collapsed="false" customWidth="true" hidden="false" outlineLevel="0" max="47" min="47" style="20" width="9.41"/>
    <col collapsed="false" customWidth="true" hidden="false" outlineLevel="0" max="48" min="48" style="20" width="2.84"/>
    <col collapsed="false" customWidth="true" hidden="false" outlineLevel="0" max="49" min="49" style="165" width="9.41"/>
    <col collapsed="false" customWidth="true" hidden="false" outlineLevel="0" max="50" min="50" style="165" width="2.84"/>
    <col collapsed="false" customWidth="true" hidden="false" outlineLevel="0" max="51" min="51" style="20" width="9.41"/>
    <col collapsed="false" customWidth="true" hidden="false" outlineLevel="0" max="52" min="52" style="20" width="2.84"/>
    <col collapsed="false" customWidth="true" hidden="false" outlineLevel="0" max="53" min="53" style="20" width="9.41"/>
    <col collapsed="false" customWidth="true" hidden="false" outlineLevel="0" max="54" min="54" style="20" width="2.84"/>
    <col collapsed="false" customWidth="true" hidden="false" outlineLevel="0" max="55" min="55" style="20" width="9.41"/>
    <col collapsed="false" customWidth="true" hidden="false" outlineLevel="0" max="56" min="56" style="20" width="2.84"/>
    <col collapsed="false" customWidth="true" hidden="false" outlineLevel="0" max="57" min="57" style="165" width="9.41"/>
    <col collapsed="false" customWidth="true" hidden="false" outlineLevel="0" max="58" min="58" style="165" width="2.84"/>
    <col collapsed="false" customWidth="true" hidden="false" outlineLevel="0" max="59" min="59" style="20" width="9.41"/>
    <col collapsed="false" customWidth="true" hidden="false" outlineLevel="0" max="60" min="60" style="20" width="2.84"/>
    <col collapsed="false" customWidth="true" hidden="false" outlineLevel="0" max="61" min="61" style="20" width="9.41"/>
    <col collapsed="false" customWidth="true" hidden="false" outlineLevel="0" max="62" min="62" style="20" width="2.84"/>
    <col collapsed="false" customWidth="true" hidden="false" outlineLevel="0" max="63" min="63" style="20" width="9.41"/>
    <col collapsed="false" customWidth="true" hidden="false" outlineLevel="0" max="64" min="64" style="20" width="2.84"/>
    <col collapsed="false" customWidth="true" hidden="false" outlineLevel="0" max="65" min="65" style="165" width="9.41"/>
    <col collapsed="false" customWidth="true" hidden="false" outlineLevel="0" max="66" min="66" style="165" width="2.84"/>
    <col collapsed="false" customWidth="true" hidden="false" outlineLevel="0" max="67" min="67" style="20" width="9.41"/>
    <col collapsed="false" customWidth="true" hidden="false" outlineLevel="0" max="68" min="68" style="20" width="2.84"/>
    <col collapsed="false" customWidth="true" hidden="false" outlineLevel="0" max="69" min="69" style="20" width="9.41"/>
    <col collapsed="false" customWidth="true" hidden="false" outlineLevel="0" max="70" min="70" style="20" width="2.84"/>
    <col collapsed="false" customWidth="true" hidden="false" outlineLevel="0" max="71" min="71" style="20" width="9.41"/>
    <col collapsed="false" customWidth="true" hidden="false" outlineLevel="0" max="72" min="72" style="20" width="2.84"/>
    <col collapsed="false" customWidth="true" hidden="false" outlineLevel="0" max="73" min="73" style="165" width="9.41"/>
    <col collapsed="false" customWidth="true" hidden="false" outlineLevel="0" max="74" min="74" style="165" width="2.84"/>
    <col collapsed="false" customWidth="true" hidden="false" outlineLevel="0" max="75" min="75" style="20" width="9.41"/>
    <col collapsed="false" customWidth="true" hidden="false" outlineLevel="0" max="76" min="76" style="20" width="2.84"/>
    <col collapsed="false" customWidth="true" hidden="false" outlineLevel="0" max="77" min="77" style="20" width="9.41"/>
    <col collapsed="false" customWidth="true" hidden="false" outlineLevel="0" max="78" min="78" style="20" width="2.84"/>
    <col collapsed="false" customWidth="true" hidden="false" outlineLevel="0" max="79" min="79" style="20" width="9.41"/>
    <col collapsed="false" customWidth="true" hidden="false" outlineLevel="0" max="80" min="80" style="20" width="2.84"/>
    <col collapsed="false" customWidth="true" hidden="false" outlineLevel="0" max="81" min="81" style="165" width="9.41"/>
    <col collapsed="false" customWidth="true" hidden="false" outlineLevel="0" max="82" min="82" style="165" width="2.84"/>
    <col collapsed="false" customWidth="true" hidden="false" outlineLevel="0" max="83" min="83" style="20" width="9.41"/>
    <col collapsed="false" customWidth="true" hidden="false" outlineLevel="0" max="84" min="84" style="20" width="2.84"/>
    <col collapsed="false" customWidth="true" hidden="false" outlineLevel="0" max="85" min="85" style="20" width="9.41"/>
    <col collapsed="false" customWidth="true" hidden="false" outlineLevel="0" max="86" min="86" style="20" width="3.99"/>
    <col collapsed="false" customWidth="true" hidden="false" outlineLevel="0" max="87" min="87" style="20" width="9.41"/>
    <col collapsed="false" customWidth="true" hidden="false" outlineLevel="0" max="88" min="88" style="20" width="2.84"/>
    <col collapsed="false" customWidth="true" hidden="false" outlineLevel="0" max="89" min="89" style="165" width="9.41"/>
    <col collapsed="false" customWidth="true" hidden="false" outlineLevel="0" max="90" min="90" style="165" width="2.84"/>
    <col collapsed="false" customWidth="true" hidden="false" outlineLevel="0" max="91" min="91" style="20" width="9.41"/>
    <col collapsed="false" customWidth="true" hidden="false" outlineLevel="0" max="92" min="92" style="20" width="2.84"/>
    <col collapsed="false" customWidth="true" hidden="false" outlineLevel="0" max="93" min="93" style="20" width="9.41"/>
    <col collapsed="false" customWidth="true" hidden="false" outlineLevel="0" max="94" min="94" style="20" width="3.99"/>
    <col collapsed="false" customWidth="true" hidden="false" outlineLevel="0" max="95" min="95" style="20" width="9.41"/>
    <col collapsed="false" customWidth="true" hidden="false" outlineLevel="0" max="96" min="96" style="20" width="2.84"/>
    <col collapsed="false" customWidth="true" hidden="false" outlineLevel="0" max="97" min="97" style="165" width="9.41"/>
    <col collapsed="false" customWidth="true" hidden="false" outlineLevel="0" max="98" min="98" style="165" width="2.84"/>
    <col collapsed="false" customWidth="true" hidden="false" outlineLevel="0" max="99" min="99" style="20" width="9.41"/>
    <col collapsed="false" customWidth="true" hidden="false" outlineLevel="0" max="100" min="100" style="20" width="2.84"/>
    <col collapsed="false" customWidth="true" hidden="false" outlineLevel="0" max="101" min="101" style="20" width="9.41"/>
    <col collapsed="false" customWidth="true" hidden="false" outlineLevel="0" max="102" min="102" style="20" width="3.99"/>
    <col collapsed="false" customWidth="true" hidden="false" outlineLevel="0" max="103" min="103" style="20" width="9.41"/>
    <col collapsed="false" customWidth="true" hidden="false" outlineLevel="0" max="104" min="104" style="20" width="2.84"/>
    <col collapsed="false" customWidth="true" hidden="false" outlineLevel="0" max="105" min="105" style="165" width="9.41"/>
    <col collapsed="false" customWidth="true" hidden="false" outlineLevel="0" max="106" min="106" style="165" width="2.84"/>
    <col collapsed="false" customWidth="true" hidden="false" outlineLevel="0" max="107" min="107" style="20" width="9.41"/>
    <col collapsed="false" customWidth="true" hidden="false" outlineLevel="0" max="108" min="108" style="20" width="2.84"/>
    <col collapsed="false" customWidth="true" hidden="false" outlineLevel="0" max="109" min="109" style="20" width="9.41"/>
    <col collapsed="false" customWidth="true" hidden="false" outlineLevel="0" max="110" min="110" style="20" width="3.99"/>
    <col collapsed="false" customWidth="true" hidden="false" outlineLevel="0" max="111" min="111" style="20" width="9.41"/>
    <col collapsed="false" customWidth="true" hidden="false" outlineLevel="0" max="112" min="112" style="20" width="2.84"/>
    <col collapsed="false" customWidth="true" hidden="false" outlineLevel="0" max="113" min="113" style="20" width="9.41"/>
    <col collapsed="false" customWidth="true" hidden="false" outlineLevel="0" max="114" min="114" style="20" width="2.84"/>
    <col collapsed="false" customWidth="true" hidden="false" outlineLevel="0" max="115" min="115" style="20" width="9.41"/>
    <col collapsed="false" customWidth="true" hidden="false" outlineLevel="0" max="116" min="116" style="20" width="2.84"/>
    <col collapsed="false" customWidth="true" hidden="false" outlineLevel="0" max="117" min="117" style="20" width="9.41"/>
    <col collapsed="false" customWidth="true" hidden="false" outlineLevel="0" max="118" min="118" style="20" width="3.99"/>
    <col collapsed="false" customWidth="true" hidden="false" outlineLevel="0" max="119" min="119" style="20" width="8.84"/>
    <col collapsed="false" customWidth="true" hidden="false" outlineLevel="0" max="120" min="120" style="20" width="3.99"/>
    <col collapsed="false" customWidth="true" hidden="false" outlineLevel="0" max="121" min="121" style="20" width="9.41"/>
    <col collapsed="false" customWidth="true" hidden="false" outlineLevel="0" max="122" min="122" style="20" width="2.84"/>
    <col collapsed="false" customWidth="false" hidden="false" outlineLevel="0" max="257" min="123" style="19" width="9.27"/>
  </cols>
  <sheetData>
    <row r="1" s="22" customFormat="true" ht="13.2" hidden="false" customHeight="false" outlineLevel="0" collapsed="false">
      <c r="A1" s="2" t="s">
        <v>79</v>
      </c>
      <c r="C1" s="21"/>
      <c r="D1" s="166"/>
      <c r="E1" s="21"/>
      <c r="F1" s="21"/>
      <c r="G1" s="21"/>
      <c r="H1" s="21"/>
      <c r="I1" s="167"/>
      <c r="J1" s="167"/>
      <c r="K1" s="21"/>
      <c r="L1" s="21"/>
      <c r="M1" s="21"/>
      <c r="N1" s="21"/>
      <c r="O1" s="21"/>
      <c r="P1" s="21"/>
      <c r="Q1" s="167"/>
      <c r="R1" s="167"/>
      <c r="S1" s="21"/>
      <c r="T1" s="21"/>
      <c r="U1" s="21"/>
      <c r="V1" s="21"/>
      <c r="W1" s="21"/>
      <c r="X1" s="21"/>
      <c r="Y1" s="167"/>
      <c r="Z1" s="167"/>
      <c r="AA1" s="21"/>
      <c r="AB1" s="21"/>
      <c r="AC1" s="21"/>
      <c r="AD1" s="21"/>
      <c r="AE1" s="21"/>
      <c r="AF1" s="21"/>
      <c r="AG1" s="167"/>
      <c r="AH1" s="167"/>
      <c r="AI1" s="21"/>
      <c r="AJ1" s="21"/>
      <c r="AK1" s="21"/>
      <c r="AL1" s="21"/>
      <c r="AM1" s="21"/>
      <c r="AN1" s="21"/>
      <c r="AO1" s="167"/>
      <c r="AP1" s="167"/>
      <c r="AQ1" s="21"/>
      <c r="AR1" s="21"/>
      <c r="AS1" s="21"/>
      <c r="AT1" s="21"/>
      <c r="AU1" s="21"/>
      <c r="AV1" s="21"/>
      <c r="AW1" s="167"/>
      <c r="AX1" s="167"/>
      <c r="AY1" s="21"/>
      <c r="AZ1" s="21"/>
      <c r="BA1" s="21"/>
      <c r="BB1" s="21"/>
      <c r="BC1" s="21"/>
      <c r="BD1" s="21"/>
      <c r="BE1" s="167"/>
      <c r="BF1" s="167"/>
      <c r="BG1" s="21"/>
      <c r="BH1" s="21"/>
      <c r="BI1" s="21"/>
      <c r="BJ1" s="21"/>
      <c r="BK1" s="21"/>
      <c r="BL1" s="21"/>
      <c r="BM1" s="167"/>
      <c r="BN1" s="167"/>
      <c r="BO1" s="21"/>
      <c r="BP1" s="21"/>
      <c r="BQ1" s="21"/>
      <c r="BR1" s="21"/>
      <c r="BS1" s="21"/>
      <c r="BT1" s="21"/>
      <c r="BU1" s="167"/>
      <c r="BV1" s="167"/>
      <c r="BW1" s="21"/>
      <c r="BX1" s="21"/>
      <c r="BY1" s="21"/>
      <c r="BZ1" s="21"/>
      <c r="CA1" s="21"/>
      <c r="CB1" s="21"/>
      <c r="CC1" s="167"/>
      <c r="CD1" s="167"/>
      <c r="CE1" s="21"/>
      <c r="CF1" s="21"/>
      <c r="CG1" s="21"/>
      <c r="CH1" s="21"/>
      <c r="CI1" s="21"/>
      <c r="CJ1" s="21"/>
      <c r="CK1" s="167"/>
      <c r="CL1" s="167"/>
      <c r="CM1" s="21"/>
      <c r="CN1" s="21"/>
      <c r="CO1" s="21"/>
      <c r="CP1" s="21"/>
      <c r="CQ1" s="21"/>
      <c r="CR1" s="21"/>
      <c r="CS1" s="167"/>
      <c r="CT1" s="167"/>
      <c r="CU1" s="21"/>
      <c r="CV1" s="21"/>
      <c r="CW1" s="21"/>
      <c r="CX1" s="21"/>
      <c r="CY1" s="21"/>
      <c r="CZ1" s="21"/>
      <c r="DA1" s="167"/>
      <c r="DB1" s="167"/>
      <c r="DC1" s="21"/>
      <c r="DD1" s="21"/>
      <c r="DE1" s="21"/>
      <c r="DF1" s="21"/>
      <c r="DG1" s="21"/>
      <c r="DH1" s="21"/>
      <c r="DI1" s="21"/>
      <c r="DJ1" s="21"/>
      <c r="DK1" s="21"/>
      <c r="DL1" s="21"/>
      <c r="DM1" s="21"/>
      <c r="DN1" s="21"/>
      <c r="DO1" s="21"/>
      <c r="DP1" s="21"/>
      <c r="DQ1" s="21"/>
      <c r="DR1" s="21"/>
    </row>
    <row r="2" s="22" customFormat="true" ht="13.2" hidden="false" customHeight="false" outlineLevel="0" collapsed="false">
      <c r="A2" s="22" t="s">
        <v>80</v>
      </c>
      <c r="B2" s="22" t="s">
        <v>1</v>
      </c>
      <c r="C2" s="21"/>
      <c r="D2" s="166"/>
      <c r="E2" s="21"/>
      <c r="F2" s="21"/>
      <c r="G2" s="21"/>
      <c r="H2" s="21"/>
      <c r="I2" s="167"/>
      <c r="J2" s="167"/>
      <c r="K2" s="21"/>
      <c r="L2" s="21"/>
      <c r="M2" s="21"/>
      <c r="N2" s="21"/>
      <c r="O2" s="21"/>
      <c r="P2" s="21"/>
      <c r="Q2" s="167"/>
      <c r="R2" s="167"/>
      <c r="S2" s="21"/>
      <c r="T2" s="21"/>
      <c r="U2" s="21"/>
      <c r="V2" s="21"/>
      <c r="W2" s="21"/>
      <c r="X2" s="21"/>
      <c r="Y2" s="167"/>
      <c r="Z2" s="167"/>
      <c r="AA2" s="21"/>
      <c r="AB2" s="21"/>
      <c r="AC2" s="21"/>
      <c r="AD2" s="21"/>
      <c r="AE2" s="21"/>
      <c r="AF2" s="21"/>
      <c r="AG2" s="167"/>
      <c r="AH2" s="167"/>
      <c r="AI2" s="21"/>
      <c r="AJ2" s="21"/>
      <c r="AK2" s="21"/>
      <c r="AL2" s="21"/>
      <c r="AM2" s="21"/>
      <c r="AN2" s="21"/>
      <c r="AO2" s="167"/>
      <c r="AP2" s="167"/>
      <c r="AQ2" s="21"/>
      <c r="AR2" s="21"/>
      <c r="AS2" s="21"/>
      <c r="AT2" s="21"/>
      <c r="AU2" s="21"/>
      <c r="AV2" s="21"/>
      <c r="AW2" s="167"/>
      <c r="AX2" s="167"/>
      <c r="AY2" s="21"/>
      <c r="AZ2" s="21"/>
      <c r="BA2" s="21"/>
      <c r="BB2" s="21"/>
      <c r="BC2" s="21"/>
      <c r="BD2" s="21"/>
      <c r="BE2" s="167"/>
      <c r="BF2" s="167"/>
      <c r="BG2" s="21"/>
      <c r="BH2" s="21"/>
      <c r="BI2" s="21"/>
      <c r="BJ2" s="21"/>
      <c r="BK2" s="21"/>
      <c r="BL2" s="21"/>
      <c r="BM2" s="167"/>
      <c r="BN2" s="167"/>
      <c r="BO2" s="21"/>
      <c r="BP2" s="21"/>
      <c r="BQ2" s="21"/>
      <c r="BR2" s="21"/>
      <c r="BS2" s="21"/>
      <c r="BT2" s="21"/>
      <c r="BU2" s="167"/>
      <c r="BV2" s="167"/>
      <c r="BW2" s="21"/>
      <c r="BX2" s="21"/>
      <c r="BY2" s="21"/>
      <c r="BZ2" s="21"/>
      <c r="CA2" s="21"/>
      <c r="CB2" s="21"/>
      <c r="CC2" s="167"/>
      <c r="CD2" s="167"/>
      <c r="CE2" s="21"/>
      <c r="CF2" s="21"/>
      <c r="CG2" s="21"/>
      <c r="CH2" s="21"/>
      <c r="CI2" s="21"/>
      <c r="CJ2" s="21"/>
      <c r="CK2" s="167"/>
      <c r="CL2" s="167"/>
      <c r="CM2" s="21"/>
      <c r="CN2" s="21"/>
      <c r="CO2" s="21"/>
      <c r="CP2" s="21"/>
      <c r="CQ2" s="21"/>
      <c r="CR2" s="21"/>
      <c r="CS2" s="167"/>
      <c r="CT2" s="167"/>
      <c r="CU2" s="21"/>
      <c r="CV2" s="21"/>
      <c r="CW2" s="21"/>
      <c r="CX2" s="21"/>
      <c r="CY2" s="21"/>
      <c r="CZ2" s="21"/>
      <c r="DA2" s="167"/>
      <c r="DB2" s="167"/>
      <c r="DC2" s="21"/>
      <c r="DD2" s="21"/>
      <c r="DE2" s="21"/>
      <c r="DF2" s="21"/>
      <c r="DG2" s="21"/>
      <c r="DH2" s="21"/>
      <c r="DI2" s="21"/>
      <c r="DJ2" s="21"/>
      <c r="DK2" s="21"/>
      <c r="DL2" s="21"/>
      <c r="DM2" s="21"/>
      <c r="DN2" s="21"/>
      <c r="DO2" s="21"/>
      <c r="DP2" s="21"/>
      <c r="DQ2" s="21"/>
      <c r="DR2" s="21"/>
    </row>
    <row r="3" s="22" customFormat="true" ht="13.2" hidden="false" customHeight="false" outlineLevel="0" collapsed="false">
      <c r="A3" s="22" t="s">
        <v>81</v>
      </c>
      <c r="C3" s="21"/>
      <c r="D3" s="166"/>
      <c r="E3" s="21"/>
      <c r="F3" s="21"/>
      <c r="G3" s="21"/>
      <c r="H3" s="21"/>
      <c r="I3" s="167"/>
      <c r="J3" s="167"/>
      <c r="K3" s="21"/>
      <c r="L3" s="21"/>
      <c r="M3" s="21"/>
      <c r="N3" s="21"/>
      <c r="O3" s="21"/>
      <c r="P3" s="21"/>
      <c r="Q3" s="167"/>
      <c r="R3" s="167"/>
      <c r="S3" s="21"/>
      <c r="T3" s="21"/>
      <c r="U3" s="21"/>
      <c r="V3" s="21"/>
      <c r="W3" s="21"/>
      <c r="X3" s="21"/>
      <c r="Y3" s="167"/>
      <c r="Z3" s="167"/>
      <c r="AA3" s="21"/>
      <c r="AB3" s="21"/>
      <c r="AC3" s="21"/>
      <c r="AD3" s="21"/>
      <c r="AE3" s="21"/>
      <c r="AF3" s="21"/>
      <c r="AG3" s="167"/>
      <c r="AH3" s="167"/>
      <c r="AI3" s="21"/>
      <c r="AJ3" s="21"/>
      <c r="AK3" s="21"/>
      <c r="AL3" s="21"/>
      <c r="AM3" s="21"/>
      <c r="AN3" s="21"/>
      <c r="AO3" s="167"/>
      <c r="AP3" s="167"/>
      <c r="AQ3" s="21"/>
      <c r="AR3" s="21"/>
      <c r="AS3" s="21"/>
      <c r="AT3" s="21"/>
      <c r="AU3" s="21"/>
      <c r="AV3" s="21"/>
      <c r="AW3" s="167"/>
      <c r="AX3" s="167"/>
      <c r="AY3" s="21"/>
      <c r="AZ3" s="21"/>
      <c r="BA3" s="21"/>
      <c r="BB3" s="21"/>
      <c r="BC3" s="21"/>
      <c r="BD3" s="21"/>
      <c r="BE3" s="167"/>
      <c r="BF3" s="167"/>
      <c r="BG3" s="21"/>
      <c r="BH3" s="21"/>
      <c r="BI3" s="21"/>
      <c r="BJ3" s="21"/>
      <c r="BK3" s="21"/>
      <c r="BL3" s="21"/>
      <c r="BM3" s="167"/>
      <c r="BN3" s="167"/>
      <c r="BO3" s="21"/>
      <c r="BP3" s="21"/>
      <c r="BQ3" s="21"/>
      <c r="BR3" s="21"/>
      <c r="BS3" s="21"/>
      <c r="BT3" s="21"/>
      <c r="BU3" s="167"/>
      <c r="BV3" s="167"/>
      <c r="BW3" s="21"/>
      <c r="BX3" s="21"/>
      <c r="BY3" s="21"/>
      <c r="BZ3" s="21"/>
      <c r="CA3" s="21"/>
      <c r="CB3" s="21"/>
      <c r="CC3" s="167"/>
      <c r="CD3" s="167"/>
      <c r="CE3" s="21"/>
      <c r="CF3" s="21"/>
      <c r="CG3" s="21"/>
      <c r="CH3" s="21"/>
      <c r="CI3" s="21"/>
      <c r="CJ3" s="21"/>
      <c r="CK3" s="167"/>
      <c r="CL3" s="167"/>
      <c r="CM3" s="21"/>
      <c r="CN3" s="21"/>
      <c r="CO3" s="21"/>
      <c r="CP3" s="21"/>
      <c r="CQ3" s="21"/>
      <c r="CR3" s="21"/>
      <c r="CS3" s="167"/>
      <c r="CT3" s="167"/>
      <c r="CU3" s="21"/>
      <c r="CV3" s="21"/>
      <c r="CW3" s="21"/>
      <c r="CX3" s="21"/>
      <c r="CY3" s="21"/>
      <c r="CZ3" s="21"/>
      <c r="DA3" s="167"/>
      <c r="DB3" s="167"/>
      <c r="DC3" s="21"/>
      <c r="DD3" s="21"/>
      <c r="DE3" s="21"/>
      <c r="DF3" s="21"/>
      <c r="DG3" s="21"/>
      <c r="DH3" s="21"/>
      <c r="DI3" s="21"/>
      <c r="DJ3" s="21"/>
      <c r="DK3" s="21"/>
      <c r="DL3" s="21"/>
      <c r="DM3" s="21"/>
      <c r="DN3" s="21"/>
      <c r="DO3" s="21"/>
      <c r="DP3" s="21"/>
      <c r="DQ3" s="21"/>
      <c r="DR3" s="21"/>
    </row>
    <row r="4" s="22" customFormat="true" ht="13.2" hidden="false" customHeight="false" outlineLevel="0" collapsed="false">
      <c r="A4" s="22" t="s">
        <v>3</v>
      </c>
      <c r="C4" s="21"/>
      <c r="D4" s="166"/>
      <c r="E4" s="21"/>
      <c r="F4" s="21"/>
      <c r="G4" s="21"/>
      <c r="H4" s="21"/>
      <c r="I4" s="167"/>
      <c r="J4" s="167"/>
      <c r="K4" s="21"/>
      <c r="L4" s="21"/>
      <c r="M4" s="21"/>
      <c r="N4" s="21"/>
      <c r="O4" s="21"/>
      <c r="P4" s="21"/>
      <c r="Q4" s="167"/>
      <c r="R4" s="167"/>
      <c r="S4" s="21"/>
      <c r="T4" s="21"/>
      <c r="U4" s="21"/>
      <c r="V4" s="21"/>
      <c r="W4" s="21"/>
      <c r="X4" s="21"/>
      <c r="Y4" s="167"/>
      <c r="Z4" s="167"/>
      <c r="AA4" s="21"/>
      <c r="AB4" s="21"/>
      <c r="AC4" s="21"/>
      <c r="AD4" s="21"/>
      <c r="AE4" s="21"/>
      <c r="AF4" s="21"/>
      <c r="AG4" s="167"/>
      <c r="AH4" s="167"/>
      <c r="AI4" s="21"/>
      <c r="AJ4" s="21"/>
      <c r="AK4" s="21"/>
      <c r="AL4" s="21"/>
      <c r="AM4" s="21"/>
      <c r="AN4" s="21"/>
      <c r="AO4" s="167"/>
      <c r="AP4" s="167"/>
      <c r="AQ4" s="21"/>
      <c r="AR4" s="21"/>
      <c r="AS4" s="21"/>
      <c r="AT4" s="21"/>
      <c r="AU4" s="21"/>
      <c r="AV4" s="21"/>
      <c r="AW4" s="167"/>
      <c r="AX4" s="167"/>
      <c r="AY4" s="21"/>
      <c r="AZ4" s="21"/>
      <c r="BA4" s="21"/>
      <c r="BB4" s="21"/>
      <c r="BC4" s="21"/>
      <c r="BD4" s="21"/>
      <c r="BE4" s="167"/>
      <c r="BF4" s="167"/>
      <c r="BG4" s="21"/>
      <c r="BH4" s="21"/>
      <c r="BI4" s="21"/>
      <c r="BJ4" s="21"/>
      <c r="BK4" s="21"/>
      <c r="BL4" s="21"/>
      <c r="BM4" s="167"/>
      <c r="BN4" s="167"/>
      <c r="BO4" s="21"/>
      <c r="BP4" s="21"/>
      <c r="BQ4" s="21"/>
      <c r="BR4" s="21"/>
      <c r="BS4" s="21"/>
      <c r="BT4" s="21"/>
      <c r="BU4" s="167"/>
      <c r="BV4" s="167"/>
      <c r="BW4" s="21"/>
      <c r="BX4" s="21"/>
      <c r="BY4" s="21"/>
      <c r="BZ4" s="21"/>
      <c r="CA4" s="21"/>
      <c r="CB4" s="21"/>
      <c r="CC4" s="167"/>
      <c r="CD4" s="167"/>
      <c r="CE4" s="21"/>
      <c r="CF4" s="21"/>
      <c r="CG4" s="21"/>
      <c r="CH4" s="21"/>
      <c r="CI4" s="21"/>
      <c r="CJ4" s="21"/>
      <c r="CK4" s="167"/>
      <c r="CL4" s="167"/>
      <c r="CM4" s="21"/>
      <c r="CN4" s="21"/>
      <c r="CO4" s="21"/>
      <c r="CP4" s="21"/>
      <c r="CQ4" s="21"/>
      <c r="CR4" s="21"/>
      <c r="CS4" s="167"/>
      <c r="CT4" s="167"/>
      <c r="CU4" s="21"/>
      <c r="CV4" s="21"/>
      <c r="CW4" s="21"/>
      <c r="CX4" s="21"/>
      <c r="CY4" s="21"/>
      <c r="CZ4" s="21"/>
      <c r="DA4" s="167"/>
      <c r="DB4" s="167"/>
      <c r="DC4" s="21"/>
      <c r="DD4" s="21"/>
      <c r="DE4" s="21"/>
      <c r="DF4" s="21"/>
      <c r="DG4" s="21"/>
      <c r="DH4" s="21"/>
      <c r="DI4" s="21"/>
      <c r="DJ4" s="21"/>
      <c r="DK4" s="21"/>
      <c r="DL4" s="21"/>
      <c r="DM4" s="21"/>
      <c r="DN4" s="21"/>
      <c r="DO4" s="21"/>
      <c r="DP4" s="21"/>
      <c r="DQ4" s="21"/>
      <c r="DR4" s="21"/>
    </row>
    <row r="5" s="22" customFormat="true" ht="13.2" hidden="false" customHeight="false" outlineLevel="0" collapsed="false">
      <c r="C5" s="21"/>
      <c r="D5" s="166"/>
      <c r="E5" s="21"/>
      <c r="F5" s="21"/>
      <c r="G5" s="21"/>
      <c r="H5" s="21"/>
      <c r="I5" s="167"/>
      <c r="J5" s="167"/>
      <c r="K5" s="21"/>
      <c r="L5" s="21"/>
      <c r="M5" s="21"/>
      <c r="N5" s="21"/>
      <c r="O5" s="21"/>
      <c r="P5" s="21"/>
      <c r="Q5" s="167"/>
      <c r="R5" s="167"/>
      <c r="S5" s="21"/>
      <c r="T5" s="21"/>
      <c r="U5" s="21"/>
      <c r="V5" s="21"/>
      <c r="W5" s="21"/>
      <c r="X5" s="21"/>
      <c r="Y5" s="167"/>
      <c r="Z5" s="167"/>
      <c r="AA5" s="21"/>
      <c r="AB5" s="21"/>
      <c r="AC5" s="21"/>
      <c r="AD5" s="21"/>
      <c r="AE5" s="21"/>
      <c r="AF5" s="21"/>
      <c r="AG5" s="167"/>
      <c r="AH5" s="167"/>
      <c r="AI5" s="21"/>
      <c r="AJ5" s="21"/>
      <c r="AK5" s="21"/>
      <c r="AL5" s="21"/>
      <c r="AM5" s="21"/>
      <c r="AN5" s="21"/>
      <c r="AO5" s="167"/>
      <c r="AP5" s="167"/>
      <c r="AQ5" s="21"/>
      <c r="AR5" s="21"/>
      <c r="AS5" s="21"/>
      <c r="AT5" s="21"/>
      <c r="AU5" s="21"/>
      <c r="AV5" s="21"/>
      <c r="AW5" s="167"/>
      <c r="AX5" s="167"/>
      <c r="AY5" s="21"/>
      <c r="AZ5" s="21"/>
      <c r="BA5" s="21"/>
      <c r="BB5" s="21"/>
      <c r="BC5" s="21"/>
      <c r="BD5" s="21"/>
      <c r="BE5" s="167"/>
      <c r="BF5" s="167"/>
      <c r="BG5" s="21"/>
      <c r="BH5" s="21"/>
      <c r="BI5" s="21"/>
      <c r="BJ5" s="21"/>
      <c r="BK5" s="21"/>
      <c r="BL5" s="21"/>
      <c r="BM5" s="167"/>
      <c r="BN5" s="167"/>
      <c r="BO5" s="21"/>
      <c r="BP5" s="21"/>
      <c r="BQ5" s="21"/>
      <c r="BR5" s="21"/>
      <c r="BS5" s="21"/>
      <c r="BT5" s="21"/>
      <c r="BU5" s="167"/>
      <c r="BV5" s="167"/>
      <c r="BW5" s="21"/>
      <c r="BX5" s="21"/>
      <c r="BY5" s="21"/>
      <c r="BZ5" s="21"/>
      <c r="CA5" s="21"/>
      <c r="CB5" s="21"/>
      <c r="CC5" s="167"/>
      <c r="CD5" s="167"/>
      <c r="CE5" s="21"/>
      <c r="CF5" s="21"/>
      <c r="CG5" s="21"/>
      <c r="CH5" s="21"/>
      <c r="CI5" s="21"/>
      <c r="CJ5" s="21"/>
      <c r="CK5" s="167"/>
      <c r="CL5" s="167"/>
      <c r="CM5" s="21"/>
      <c r="CN5" s="21"/>
      <c r="CO5" s="21"/>
      <c r="CP5" s="21"/>
      <c r="CQ5" s="21"/>
      <c r="CR5" s="21"/>
      <c r="CS5" s="167"/>
      <c r="CT5" s="167"/>
      <c r="CU5" s="21"/>
      <c r="CV5" s="21"/>
      <c r="CW5" s="21"/>
      <c r="CX5" s="21"/>
      <c r="CY5" s="21"/>
      <c r="CZ5" s="21"/>
      <c r="DA5" s="167"/>
      <c r="DB5" s="167"/>
      <c r="DC5" s="21"/>
      <c r="DD5" s="21"/>
      <c r="DE5" s="21"/>
      <c r="DF5" s="21"/>
      <c r="DG5" s="21"/>
      <c r="DH5" s="21"/>
      <c r="DI5" s="21"/>
      <c r="DJ5" s="21"/>
      <c r="DK5" s="21"/>
      <c r="DL5" s="21"/>
      <c r="DM5" s="21"/>
      <c r="DN5" s="21"/>
      <c r="DO5" s="21"/>
      <c r="DP5" s="21"/>
      <c r="DQ5" s="21"/>
      <c r="DR5" s="21"/>
    </row>
    <row r="6" customFormat="false" ht="10.2" hidden="false" customHeight="false" outlineLevel="0" collapsed="false">
      <c r="A6" s="90" t="s">
        <v>19</v>
      </c>
      <c r="B6" s="25"/>
      <c r="C6" s="25"/>
      <c r="D6" s="168"/>
      <c r="E6" s="25"/>
      <c r="F6" s="25"/>
      <c r="G6" s="25"/>
      <c r="H6" s="25"/>
      <c r="I6" s="25"/>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169"/>
      <c r="AP6" s="169"/>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169"/>
      <c r="CD6" s="169"/>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25"/>
      <c r="DR6" s="25"/>
    </row>
    <row r="7" customFormat="false" ht="10.2" hidden="false" customHeight="false" outlineLevel="0" collapsed="false">
      <c r="A7" s="90" t="s">
        <v>20</v>
      </c>
      <c r="B7" s="170"/>
      <c r="C7" s="170"/>
      <c r="D7" s="171"/>
      <c r="E7" s="170"/>
      <c r="F7" s="170"/>
      <c r="G7" s="170"/>
      <c r="H7" s="170"/>
      <c r="I7" s="170"/>
      <c r="J7" s="170"/>
      <c r="K7" s="170"/>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c r="AN7" s="170"/>
      <c r="AO7" s="172"/>
      <c r="AP7" s="172"/>
      <c r="AQ7" s="170"/>
      <c r="AR7" s="170"/>
      <c r="AS7" s="170"/>
      <c r="AT7" s="170"/>
      <c r="AU7" s="170"/>
      <c r="AV7" s="170"/>
      <c r="AW7" s="170"/>
      <c r="AX7" s="170"/>
      <c r="AY7" s="170"/>
      <c r="AZ7" s="170"/>
      <c r="BA7" s="170"/>
      <c r="BB7" s="170"/>
      <c r="BC7" s="170"/>
      <c r="BD7" s="170"/>
      <c r="BE7" s="170"/>
      <c r="BF7" s="170"/>
      <c r="BG7" s="170"/>
      <c r="BH7" s="170"/>
      <c r="BI7" s="170"/>
      <c r="BJ7" s="170"/>
      <c r="BK7" s="170"/>
      <c r="BL7" s="170"/>
      <c r="BM7" s="170"/>
      <c r="BN7" s="170"/>
      <c r="BO7" s="170"/>
      <c r="BP7" s="170"/>
      <c r="BQ7" s="170"/>
      <c r="BR7" s="170"/>
      <c r="BS7" s="170"/>
      <c r="BT7" s="170"/>
      <c r="BU7" s="170"/>
      <c r="BV7" s="170"/>
      <c r="BW7" s="170"/>
      <c r="BX7" s="170"/>
      <c r="BY7" s="170"/>
      <c r="BZ7" s="170"/>
      <c r="CA7" s="170"/>
      <c r="CB7" s="170"/>
      <c r="CC7" s="172"/>
      <c r="CD7" s="172"/>
      <c r="CE7" s="170"/>
      <c r="CF7" s="170"/>
      <c r="CG7" s="170"/>
      <c r="CH7" s="170"/>
      <c r="CI7" s="170"/>
      <c r="CJ7" s="170"/>
      <c r="CK7" s="170"/>
      <c r="CL7" s="170"/>
      <c r="CM7" s="170"/>
      <c r="CN7" s="170"/>
      <c r="CO7" s="170"/>
      <c r="CP7" s="170"/>
      <c r="CQ7" s="170"/>
      <c r="CR7" s="170"/>
      <c r="CS7" s="170"/>
      <c r="CT7" s="170"/>
      <c r="CU7" s="170"/>
      <c r="CV7" s="170"/>
      <c r="CW7" s="170"/>
      <c r="CX7" s="170"/>
      <c r="CY7" s="170"/>
      <c r="CZ7" s="170"/>
      <c r="DA7" s="170"/>
      <c r="DB7" s="170"/>
      <c r="DC7" s="170"/>
      <c r="DD7" s="170"/>
      <c r="DE7" s="170"/>
      <c r="DF7" s="170"/>
      <c r="DG7" s="170"/>
      <c r="DH7" s="170"/>
      <c r="DI7" s="170"/>
      <c r="DJ7" s="170"/>
      <c r="DK7" s="170"/>
      <c r="DL7" s="170"/>
      <c r="DM7" s="170"/>
      <c r="DN7" s="170"/>
      <c r="DO7" s="170"/>
      <c r="DP7" s="170"/>
      <c r="DQ7" s="170"/>
      <c r="DR7" s="170"/>
    </row>
    <row r="8" customFormat="false" ht="10.2" hidden="false" customHeight="false" outlineLevel="0" collapsed="false">
      <c r="A8" s="19" t="s">
        <v>177</v>
      </c>
      <c r="B8" s="170"/>
      <c r="C8" s="170"/>
      <c r="D8" s="171"/>
      <c r="E8" s="170"/>
      <c r="F8" s="170"/>
      <c r="G8" s="170"/>
      <c r="H8" s="170"/>
      <c r="I8" s="170"/>
      <c r="J8" s="170"/>
      <c r="K8" s="170"/>
      <c r="L8" s="170"/>
      <c r="M8" s="170"/>
      <c r="N8" s="170"/>
      <c r="O8" s="170"/>
      <c r="P8" s="170"/>
      <c r="Q8" s="170"/>
      <c r="R8" s="170"/>
      <c r="S8" s="170"/>
      <c r="T8" s="170"/>
      <c r="U8" s="170"/>
      <c r="V8" s="170"/>
      <c r="W8" s="170"/>
      <c r="X8" s="170"/>
      <c r="Y8" s="170"/>
      <c r="Z8" s="170"/>
      <c r="AA8" s="170"/>
      <c r="AB8" s="170"/>
      <c r="AC8" s="170"/>
      <c r="AD8" s="170"/>
      <c r="AE8" s="170"/>
      <c r="AF8" s="170"/>
      <c r="AG8" s="170"/>
      <c r="AH8" s="170"/>
      <c r="AI8" s="170"/>
      <c r="AJ8" s="170"/>
      <c r="AK8" s="170"/>
      <c r="AL8" s="170"/>
      <c r="AM8" s="170"/>
      <c r="AN8" s="170"/>
      <c r="AO8" s="172"/>
      <c r="AP8" s="172"/>
      <c r="AQ8" s="170"/>
      <c r="AR8" s="170"/>
      <c r="AS8" s="170"/>
      <c r="AT8" s="170"/>
      <c r="AU8" s="170"/>
      <c r="AV8" s="170"/>
      <c r="AW8" s="170"/>
      <c r="AX8" s="170"/>
      <c r="AY8" s="170"/>
      <c r="AZ8" s="170"/>
      <c r="BA8" s="170"/>
      <c r="BB8" s="170"/>
      <c r="BC8" s="170"/>
      <c r="BD8" s="170"/>
      <c r="BE8" s="170"/>
      <c r="BF8" s="170"/>
      <c r="BG8" s="170"/>
      <c r="BH8" s="170"/>
      <c r="BI8" s="170"/>
      <c r="BJ8" s="170"/>
      <c r="BK8" s="170"/>
      <c r="BL8" s="170"/>
      <c r="BM8" s="170"/>
      <c r="BN8" s="170"/>
      <c r="BO8" s="170"/>
      <c r="BP8" s="170"/>
      <c r="BQ8" s="170"/>
      <c r="BR8" s="170"/>
      <c r="BS8" s="170"/>
      <c r="BT8" s="170"/>
      <c r="BU8" s="170"/>
      <c r="BV8" s="170"/>
      <c r="BW8" s="170"/>
      <c r="BX8" s="170"/>
      <c r="BY8" s="170"/>
      <c r="BZ8" s="170"/>
      <c r="CA8" s="170"/>
      <c r="CB8" s="170"/>
      <c r="CC8" s="172"/>
      <c r="CD8" s="172"/>
      <c r="CE8" s="170"/>
      <c r="CF8" s="170"/>
      <c r="CG8" s="170"/>
      <c r="CH8" s="170"/>
      <c r="CI8" s="170"/>
      <c r="CJ8" s="170"/>
      <c r="CK8" s="170"/>
      <c r="CL8" s="170"/>
      <c r="CM8" s="170"/>
      <c r="CN8" s="170"/>
      <c r="CO8" s="170"/>
      <c r="CP8" s="170"/>
      <c r="CQ8" s="170"/>
      <c r="CR8" s="170"/>
      <c r="CS8" s="170"/>
      <c r="CT8" s="170"/>
      <c r="CU8" s="170"/>
      <c r="CV8" s="170"/>
      <c r="CW8" s="170"/>
      <c r="CX8" s="170"/>
      <c r="CY8" s="170"/>
      <c r="CZ8" s="170"/>
      <c r="DA8" s="170"/>
      <c r="DB8" s="170"/>
      <c r="DC8" s="170"/>
      <c r="DD8" s="170"/>
      <c r="DE8" s="170"/>
      <c r="DF8" s="170"/>
      <c r="DG8" s="170"/>
      <c r="DH8" s="170"/>
      <c r="DI8" s="170"/>
      <c r="DJ8" s="170"/>
      <c r="DK8" s="170"/>
      <c r="DL8" s="170"/>
      <c r="DM8" s="170"/>
      <c r="DN8" s="170"/>
      <c r="DO8" s="170"/>
      <c r="DP8" s="170"/>
      <c r="DQ8" s="170"/>
      <c r="DR8" s="170"/>
    </row>
    <row r="9" customFormat="false" ht="10.2" hidden="false" customHeight="false" outlineLevel="0" collapsed="false">
      <c r="A9" s="90"/>
      <c r="B9" s="170"/>
      <c r="C9" s="170"/>
      <c r="D9" s="171"/>
      <c r="E9" s="170"/>
      <c r="F9" s="170"/>
      <c r="G9" s="170"/>
      <c r="H9" s="170"/>
      <c r="I9" s="170"/>
      <c r="J9" s="170"/>
      <c r="K9" s="170"/>
      <c r="L9" s="170"/>
      <c r="M9" s="170"/>
      <c r="N9" s="170"/>
      <c r="O9" s="170"/>
      <c r="P9" s="170"/>
      <c r="Q9" s="170"/>
      <c r="R9" s="170"/>
      <c r="S9" s="170"/>
      <c r="T9" s="170"/>
      <c r="U9" s="170"/>
      <c r="V9" s="170"/>
      <c r="W9" s="170"/>
      <c r="X9" s="170"/>
      <c r="Y9" s="170"/>
      <c r="Z9" s="170"/>
      <c r="AA9" s="170"/>
      <c r="AB9" s="170"/>
      <c r="AC9" s="170"/>
      <c r="AD9" s="170"/>
      <c r="AE9" s="170"/>
      <c r="AF9" s="170"/>
      <c r="AG9" s="170"/>
      <c r="AH9" s="170"/>
      <c r="AI9" s="170"/>
      <c r="AJ9" s="170"/>
      <c r="AK9" s="170"/>
      <c r="AL9" s="170"/>
      <c r="AM9" s="170"/>
      <c r="AN9" s="170"/>
      <c r="AO9" s="172"/>
      <c r="AP9" s="172"/>
      <c r="AQ9" s="170"/>
      <c r="AR9" s="170"/>
      <c r="AS9" s="170"/>
      <c r="AT9" s="170"/>
      <c r="AU9" s="170"/>
      <c r="AV9" s="170"/>
      <c r="AW9" s="170"/>
      <c r="AX9" s="170"/>
      <c r="AY9" s="170"/>
      <c r="AZ9" s="170"/>
      <c r="BA9" s="170"/>
      <c r="BB9" s="170"/>
      <c r="BC9" s="170"/>
      <c r="BD9" s="170"/>
      <c r="BE9" s="170"/>
      <c r="BF9" s="170"/>
      <c r="BG9" s="170"/>
      <c r="BH9" s="170"/>
      <c r="BI9" s="170"/>
      <c r="BJ9" s="170"/>
      <c r="BK9" s="170"/>
      <c r="BL9" s="170"/>
      <c r="BM9" s="170"/>
      <c r="BN9" s="170"/>
      <c r="BO9" s="170"/>
      <c r="BP9" s="170"/>
      <c r="BQ9" s="170"/>
      <c r="BR9" s="170"/>
      <c r="BS9" s="170"/>
      <c r="BT9" s="170"/>
      <c r="BU9" s="170"/>
      <c r="BV9" s="170"/>
      <c r="BW9" s="170"/>
      <c r="BX9" s="170"/>
      <c r="BY9" s="170"/>
      <c r="BZ9" s="170"/>
      <c r="CA9" s="170"/>
      <c r="CB9" s="170"/>
      <c r="CC9" s="172"/>
      <c r="CD9" s="172"/>
      <c r="CE9" s="170"/>
      <c r="CF9" s="170"/>
      <c r="CG9" s="170"/>
      <c r="CH9" s="170"/>
      <c r="CI9" s="170"/>
      <c r="CJ9" s="170"/>
      <c r="CK9" s="170"/>
      <c r="CL9" s="170"/>
      <c r="CM9" s="170"/>
      <c r="CN9" s="170"/>
      <c r="CO9" s="170"/>
      <c r="CP9" s="170"/>
      <c r="CQ9" s="170"/>
      <c r="CR9" s="170"/>
      <c r="CS9" s="170"/>
      <c r="CT9" s="170"/>
      <c r="CU9" s="170"/>
      <c r="CV9" s="170"/>
      <c r="CW9" s="170"/>
      <c r="CX9" s="170"/>
      <c r="CY9" s="170"/>
      <c r="CZ9" s="170"/>
      <c r="DA9" s="170"/>
      <c r="DB9" s="170"/>
      <c r="DC9" s="170"/>
      <c r="DD9" s="170"/>
      <c r="DE9" s="170"/>
      <c r="DF9" s="170"/>
      <c r="DG9" s="170"/>
      <c r="DH9" s="170"/>
      <c r="DI9" s="170"/>
      <c r="DJ9" s="170"/>
      <c r="DK9" s="170"/>
      <c r="DL9" s="170"/>
      <c r="DM9" s="170"/>
      <c r="DN9" s="170"/>
      <c r="DO9" s="170"/>
      <c r="DP9" s="170"/>
      <c r="DQ9" s="170"/>
      <c r="DR9" s="170"/>
    </row>
    <row r="10" customFormat="false" ht="12.6" hidden="false" customHeight="false" outlineLevel="0" collapsed="false">
      <c r="A10" s="173"/>
      <c r="B10" s="173"/>
      <c r="C10" s="173"/>
      <c r="D10" s="174"/>
      <c r="E10" s="173"/>
      <c r="F10" s="173"/>
      <c r="G10" s="173"/>
      <c r="H10" s="173"/>
      <c r="I10" s="173"/>
      <c r="J10" s="173"/>
      <c r="K10" s="175"/>
      <c r="L10" s="175"/>
      <c r="M10" s="175"/>
      <c r="N10" s="175"/>
      <c r="Q10" s="19"/>
      <c r="R10" s="175"/>
      <c r="S10" s="175"/>
      <c r="T10" s="175"/>
      <c r="U10" s="175"/>
      <c r="V10" s="175"/>
      <c r="Y10" s="19"/>
      <c r="Z10" s="175"/>
      <c r="AA10" s="175"/>
      <c r="AB10" s="175"/>
      <c r="AC10" s="175"/>
      <c r="AD10" s="175"/>
      <c r="AG10" s="19"/>
      <c r="AH10" s="175"/>
      <c r="AI10" s="175"/>
      <c r="AJ10" s="175"/>
      <c r="AK10" s="175"/>
      <c r="AL10" s="175"/>
      <c r="AO10" s="19"/>
      <c r="AP10" s="175"/>
      <c r="AQ10" s="173"/>
      <c r="AR10" s="173"/>
      <c r="AS10" s="173"/>
      <c r="AT10" s="173"/>
      <c r="AU10" s="173"/>
      <c r="AV10" s="173"/>
      <c r="AW10" s="173"/>
      <c r="AX10" s="173"/>
      <c r="AY10" s="175"/>
      <c r="AZ10" s="175"/>
      <c r="BA10" s="175"/>
      <c r="BB10" s="175"/>
      <c r="BE10" s="19"/>
      <c r="BF10" s="175"/>
      <c r="BG10" s="175"/>
      <c r="BH10" s="175"/>
      <c r="BI10" s="175"/>
      <c r="BJ10" s="175"/>
      <c r="BM10" s="19"/>
      <c r="BN10" s="175"/>
      <c r="BO10" s="175"/>
      <c r="BP10" s="175"/>
      <c r="BQ10" s="175"/>
      <c r="BR10" s="175"/>
      <c r="BU10" s="19"/>
      <c r="BV10" s="175"/>
      <c r="BW10" s="175"/>
      <c r="BX10" s="175"/>
      <c r="BY10" s="175"/>
      <c r="BZ10" s="175"/>
      <c r="CC10" s="19"/>
      <c r="CD10" s="175"/>
      <c r="CE10" s="173"/>
      <c r="CF10" s="173"/>
      <c r="CG10" s="173"/>
      <c r="CH10" s="173"/>
      <c r="CI10" s="173"/>
      <c r="CJ10" s="173"/>
      <c r="CK10" s="19"/>
      <c r="CL10" s="175"/>
      <c r="CM10" s="175"/>
      <c r="CN10" s="175"/>
      <c r="CO10" s="175"/>
      <c r="CP10" s="175"/>
      <c r="CS10" s="19"/>
      <c r="CT10" s="175"/>
      <c r="CU10" s="175"/>
      <c r="CV10" s="175"/>
      <c r="CW10" s="175"/>
      <c r="CX10" s="175"/>
      <c r="DA10" s="19"/>
      <c r="DB10" s="175"/>
      <c r="DC10" s="175"/>
      <c r="DD10" s="175"/>
      <c r="DE10" s="175"/>
      <c r="DF10" s="175"/>
      <c r="DG10" s="175"/>
      <c r="DH10" s="175"/>
      <c r="DK10" s="175"/>
      <c r="DL10" s="175"/>
      <c r="DM10" s="175"/>
      <c r="DN10" s="175"/>
      <c r="DO10" s="175"/>
      <c r="DP10" s="175"/>
    </row>
    <row r="11" customFormat="false" ht="12.75" hidden="false" customHeight="true" outlineLevel="0" collapsed="false">
      <c r="A11" s="214"/>
      <c r="B11" s="177" t="s">
        <v>83</v>
      </c>
      <c r="C11" s="215" t="s">
        <v>84</v>
      </c>
      <c r="D11" s="215"/>
      <c r="E11" s="215"/>
      <c r="F11" s="215"/>
      <c r="G11" s="215"/>
      <c r="H11" s="215"/>
      <c r="I11" s="215"/>
      <c r="J11" s="215"/>
      <c r="K11" s="215" t="s">
        <v>84</v>
      </c>
      <c r="L11" s="215"/>
      <c r="M11" s="215"/>
      <c r="N11" s="215"/>
      <c r="O11" s="215"/>
      <c r="P11" s="215"/>
      <c r="Q11" s="215"/>
      <c r="R11" s="215"/>
      <c r="S11" s="215" t="s">
        <v>84</v>
      </c>
      <c r="T11" s="215"/>
      <c r="U11" s="215"/>
      <c r="V11" s="215"/>
      <c r="W11" s="215"/>
      <c r="X11" s="215"/>
      <c r="Y11" s="215"/>
      <c r="Z11" s="215"/>
      <c r="AA11" s="215" t="s">
        <v>84</v>
      </c>
      <c r="AB11" s="215"/>
      <c r="AC11" s="215"/>
      <c r="AD11" s="215"/>
      <c r="AE11" s="215"/>
      <c r="AF11" s="215"/>
      <c r="AG11" s="215"/>
      <c r="AH11" s="215"/>
      <c r="AI11" s="215" t="s">
        <v>84</v>
      </c>
      <c r="AJ11" s="215"/>
      <c r="AK11" s="215"/>
      <c r="AL11" s="215"/>
      <c r="AM11" s="215"/>
      <c r="AN11" s="215"/>
      <c r="AO11" s="215"/>
      <c r="AP11" s="215"/>
      <c r="AQ11" s="216" t="s">
        <v>85</v>
      </c>
      <c r="AR11" s="216"/>
      <c r="AS11" s="216"/>
      <c r="AT11" s="216"/>
      <c r="AU11" s="216"/>
      <c r="AV11" s="216"/>
      <c r="AW11" s="216"/>
      <c r="AX11" s="216"/>
      <c r="AY11" s="216" t="s">
        <v>85</v>
      </c>
      <c r="AZ11" s="216"/>
      <c r="BA11" s="216"/>
      <c r="BB11" s="216"/>
      <c r="BC11" s="216"/>
      <c r="BD11" s="216"/>
      <c r="BE11" s="216"/>
      <c r="BF11" s="216"/>
      <c r="BG11" s="216" t="s">
        <v>85</v>
      </c>
      <c r="BH11" s="216"/>
      <c r="BI11" s="216"/>
      <c r="BJ11" s="216"/>
      <c r="BK11" s="216"/>
      <c r="BL11" s="216"/>
      <c r="BM11" s="216"/>
      <c r="BN11" s="216"/>
      <c r="BO11" s="216" t="s">
        <v>85</v>
      </c>
      <c r="BP11" s="216"/>
      <c r="BQ11" s="216"/>
      <c r="BR11" s="216"/>
      <c r="BS11" s="216"/>
      <c r="BT11" s="216"/>
      <c r="BU11" s="216"/>
      <c r="BV11" s="216"/>
      <c r="BW11" s="216" t="s">
        <v>85</v>
      </c>
      <c r="BX11" s="216"/>
      <c r="BY11" s="216"/>
      <c r="BZ11" s="216"/>
      <c r="CA11" s="216"/>
      <c r="CB11" s="216"/>
      <c r="CC11" s="216"/>
      <c r="CD11" s="216"/>
      <c r="CE11" s="217" t="s">
        <v>86</v>
      </c>
      <c r="CF11" s="217"/>
      <c r="CG11" s="217"/>
      <c r="CH11" s="217"/>
      <c r="CI11" s="217"/>
      <c r="CJ11" s="217"/>
      <c r="CK11" s="217"/>
      <c r="CL11" s="217"/>
      <c r="CM11" s="217"/>
      <c r="CN11" s="217"/>
      <c r="CO11" s="217"/>
      <c r="CP11" s="217"/>
      <c r="CQ11" s="217"/>
      <c r="CR11" s="217"/>
      <c r="CS11" s="217"/>
      <c r="CT11" s="217"/>
      <c r="CU11" s="217"/>
      <c r="CV11" s="217"/>
      <c r="CW11" s="217"/>
      <c r="CX11" s="217"/>
      <c r="CY11" s="217"/>
      <c r="CZ11" s="217"/>
      <c r="DA11" s="217"/>
      <c r="DB11" s="217"/>
      <c r="DC11" s="217"/>
      <c r="DD11" s="217"/>
      <c r="DE11" s="217"/>
      <c r="DF11" s="217"/>
      <c r="DG11" s="217"/>
      <c r="DH11" s="217"/>
      <c r="DI11" s="217"/>
      <c r="DJ11" s="217"/>
      <c r="DK11" s="217"/>
      <c r="DL11" s="217"/>
      <c r="DM11" s="217"/>
      <c r="DN11" s="217"/>
      <c r="DO11" s="217"/>
      <c r="DP11" s="217"/>
      <c r="DQ11" s="217"/>
      <c r="DR11" s="217"/>
    </row>
    <row r="12" customFormat="false" ht="12.75" hidden="false" customHeight="true" outlineLevel="0" collapsed="false">
      <c r="A12" s="214"/>
      <c r="B12" s="177"/>
      <c r="C12" s="218" t="s">
        <v>188</v>
      </c>
      <c r="D12" s="218"/>
      <c r="E12" s="218"/>
      <c r="F12" s="218"/>
      <c r="G12" s="218"/>
      <c r="H12" s="218"/>
      <c r="I12" s="218"/>
      <c r="J12" s="218"/>
      <c r="K12" s="180" t="s">
        <v>189</v>
      </c>
      <c r="L12" s="180"/>
      <c r="M12" s="180"/>
      <c r="N12" s="180"/>
      <c r="O12" s="180"/>
      <c r="P12" s="180"/>
      <c r="Q12" s="180"/>
      <c r="R12" s="180"/>
      <c r="S12" s="180" t="s">
        <v>190</v>
      </c>
      <c r="T12" s="180"/>
      <c r="U12" s="180"/>
      <c r="V12" s="180"/>
      <c r="W12" s="180"/>
      <c r="X12" s="180"/>
      <c r="Y12" s="180"/>
      <c r="Z12" s="180"/>
      <c r="AA12" s="180" t="s">
        <v>191</v>
      </c>
      <c r="AB12" s="180"/>
      <c r="AC12" s="180"/>
      <c r="AD12" s="180"/>
      <c r="AE12" s="180"/>
      <c r="AF12" s="180"/>
      <c r="AG12" s="180"/>
      <c r="AH12" s="180"/>
      <c r="AI12" s="180" t="s">
        <v>192</v>
      </c>
      <c r="AJ12" s="180"/>
      <c r="AK12" s="180"/>
      <c r="AL12" s="180"/>
      <c r="AM12" s="180"/>
      <c r="AN12" s="180"/>
      <c r="AO12" s="180"/>
      <c r="AP12" s="180"/>
      <c r="AQ12" s="218" t="s">
        <v>188</v>
      </c>
      <c r="AR12" s="218"/>
      <c r="AS12" s="218"/>
      <c r="AT12" s="218"/>
      <c r="AU12" s="218"/>
      <c r="AV12" s="218"/>
      <c r="AW12" s="218"/>
      <c r="AX12" s="218"/>
      <c r="AY12" s="180" t="s">
        <v>189</v>
      </c>
      <c r="AZ12" s="180"/>
      <c r="BA12" s="180"/>
      <c r="BB12" s="180"/>
      <c r="BC12" s="180"/>
      <c r="BD12" s="180"/>
      <c r="BE12" s="180"/>
      <c r="BF12" s="180"/>
      <c r="BG12" s="180" t="s">
        <v>190</v>
      </c>
      <c r="BH12" s="180"/>
      <c r="BI12" s="180"/>
      <c r="BJ12" s="180"/>
      <c r="BK12" s="180"/>
      <c r="BL12" s="180"/>
      <c r="BM12" s="180"/>
      <c r="BN12" s="180"/>
      <c r="BO12" s="180" t="s">
        <v>191</v>
      </c>
      <c r="BP12" s="180"/>
      <c r="BQ12" s="180"/>
      <c r="BR12" s="180"/>
      <c r="BS12" s="180"/>
      <c r="BT12" s="180"/>
      <c r="BU12" s="180"/>
      <c r="BV12" s="180"/>
      <c r="BW12" s="180" t="s">
        <v>192</v>
      </c>
      <c r="BX12" s="180"/>
      <c r="BY12" s="180"/>
      <c r="BZ12" s="180"/>
      <c r="CA12" s="180"/>
      <c r="CB12" s="180"/>
      <c r="CC12" s="180"/>
      <c r="CD12" s="180"/>
      <c r="CE12" s="218" t="s">
        <v>188</v>
      </c>
      <c r="CF12" s="218"/>
      <c r="CG12" s="218"/>
      <c r="CH12" s="218"/>
      <c r="CI12" s="218"/>
      <c r="CJ12" s="218"/>
      <c r="CK12" s="218"/>
      <c r="CL12" s="218"/>
      <c r="CM12" s="180" t="s">
        <v>189</v>
      </c>
      <c r="CN12" s="180"/>
      <c r="CO12" s="180"/>
      <c r="CP12" s="180"/>
      <c r="CQ12" s="180"/>
      <c r="CR12" s="180"/>
      <c r="CS12" s="180"/>
      <c r="CT12" s="180"/>
      <c r="CU12" s="180" t="s">
        <v>190</v>
      </c>
      <c r="CV12" s="180"/>
      <c r="CW12" s="180"/>
      <c r="CX12" s="180"/>
      <c r="CY12" s="180"/>
      <c r="CZ12" s="180"/>
      <c r="DA12" s="180"/>
      <c r="DB12" s="180"/>
      <c r="DC12" s="180" t="s">
        <v>191</v>
      </c>
      <c r="DD12" s="180"/>
      <c r="DE12" s="180"/>
      <c r="DF12" s="180"/>
      <c r="DG12" s="180"/>
      <c r="DH12" s="180"/>
      <c r="DI12" s="180"/>
      <c r="DJ12" s="180"/>
      <c r="DK12" s="182" t="s">
        <v>192</v>
      </c>
      <c r="DL12" s="182"/>
      <c r="DM12" s="182"/>
      <c r="DN12" s="182"/>
      <c r="DO12" s="182"/>
      <c r="DP12" s="182"/>
      <c r="DQ12" s="182"/>
      <c r="DR12" s="182"/>
    </row>
    <row r="13" s="90" customFormat="true" ht="27.75" hidden="false" customHeight="true" outlineLevel="0" collapsed="false">
      <c r="A13" s="214"/>
      <c r="B13" s="177"/>
      <c r="C13" s="218"/>
      <c r="D13" s="218"/>
      <c r="E13" s="218"/>
      <c r="F13" s="218"/>
      <c r="G13" s="218"/>
      <c r="H13" s="218"/>
      <c r="I13" s="218"/>
      <c r="J13" s="218"/>
      <c r="K13" s="180"/>
      <c r="L13" s="180"/>
      <c r="M13" s="180"/>
      <c r="N13" s="180"/>
      <c r="O13" s="180"/>
      <c r="P13" s="180"/>
      <c r="Q13" s="180"/>
      <c r="R13" s="180"/>
      <c r="S13" s="180"/>
      <c r="T13" s="180"/>
      <c r="U13" s="180"/>
      <c r="V13" s="180"/>
      <c r="W13" s="180"/>
      <c r="X13" s="180"/>
      <c r="Y13" s="180"/>
      <c r="Z13" s="180"/>
      <c r="AA13" s="180"/>
      <c r="AB13" s="180"/>
      <c r="AC13" s="180"/>
      <c r="AD13" s="180"/>
      <c r="AE13" s="180"/>
      <c r="AF13" s="180"/>
      <c r="AG13" s="180"/>
      <c r="AH13" s="180"/>
      <c r="AI13" s="180"/>
      <c r="AJ13" s="180"/>
      <c r="AK13" s="180"/>
      <c r="AL13" s="180"/>
      <c r="AM13" s="180"/>
      <c r="AN13" s="180"/>
      <c r="AO13" s="180"/>
      <c r="AP13" s="180"/>
      <c r="AQ13" s="218"/>
      <c r="AR13" s="218"/>
      <c r="AS13" s="218"/>
      <c r="AT13" s="218"/>
      <c r="AU13" s="218"/>
      <c r="AV13" s="218"/>
      <c r="AW13" s="218"/>
      <c r="AX13" s="218"/>
      <c r="AY13" s="180"/>
      <c r="AZ13" s="180"/>
      <c r="BA13" s="180"/>
      <c r="BB13" s="180"/>
      <c r="BC13" s="180"/>
      <c r="BD13" s="180"/>
      <c r="BE13" s="180"/>
      <c r="BF13" s="180"/>
      <c r="BG13" s="180"/>
      <c r="BH13" s="180"/>
      <c r="BI13" s="180"/>
      <c r="BJ13" s="180"/>
      <c r="BK13" s="180"/>
      <c r="BL13" s="180"/>
      <c r="BM13" s="180"/>
      <c r="BN13" s="180"/>
      <c r="BO13" s="180"/>
      <c r="BP13" s="180"/>
      <c r="BQ13" s="180"/>
      <c r="BR13" s="180"/>
      <c r="BS13" s="180"/>
      <c r="BT13" s="180"/>
      <c r="BU13" s="180"/>
      <c r="BV13" s="180"/>
      <c r="BW13" s="180"/>
      <c r="BX13" s="180"/>
      <c r="BY13" s="180"/>
      <c r="BZ13" s="180"/>
      <c r="CA13" s="180"/>
      <c r="CB13" s="180"/>
      <c r="CC13" s="180"/>
      <c r="CD13" s="180"/>
      <c r="CE13" s="218"/>
      <c r="CF13" s="218"/>
      <c r="CG13" s="218"/>
      <c r="CH13" s="218"/>
      <c r="CI13" s="218"/>
      <c r="CJ13" s="218"/>
      <c r="CK13" s="218"/>
      <c r="CL13" s="218"/>
      <c r="CM13" s="180"/>
      <c r="CN13" s="180"/>
      <c r="CO13" s="180"/>
      <c r="CP13" s="180"/>
      <c r="CQ13" s="180"/>
      <c r="CR13" s="180"/>
      <c r="CS13" s="180"/>
      <c r="CT13" s="180"/>
      <c r="CU13" s="180"/>
      <c r="CV13" s="180"/>
      <c r="CW13" s="180"/>
      <c r="CX13" s="180"/>
      <c r="CY13" s="180"/>
      <c r="CZ13" s="180"/>
      <c r="DA13" s="180"/>
      <c r="DB13" s="180"/>
      <c r="DC13" s="180"/>
      <c r="DD13" s="180"/>
      <c r="DE13" s="180"/>
      <c r="DF13" s="180"/>
      <c r="DG13" s="180"/>
      <c r="DH13" s="180"/>
      <c r="DI13" s="180"/>
      <c r="DJ13" s="180"/>
      <c r="DK13" s="182"/>
      <c r="DL13" s="182"/>
      <c r="DM13" s="182"/>
      <c r="DN13" s="182"/>
      <c r="DO13" s="182"/>
      <c r="DP13" s="182"/>
      <c r="DQ13" s="182"/>
      <c r="DR13" s="182"/>
    </row>
    <row r="14" s="90" customFormat="true" ht="58.5" hidden="false" customHeight="true" outlineLevel="0" collapsed="false">
      <c r="A14" s="214"/>
      <c r="B14" s="177"/>
      <c r="C14" s="219" t="n">
        <v>2000</v>
      </c>
      <c r="D14" s="219"/>
      <c r="E14" s="219" t="n">
        <v>2005</v>
      </c>
      <c r="F14" s="219"/>
      <c r="G14" s="219" t="n">
        <v>2010</v>
      </c>
      <c r="H14" s="219"/>
      <c r="I14" s="219" t="n">
        <v>2014</v>
      </c>
      <c r="J14" s="219"/>
      <c r="K14" s="219" t="n">
        <v>2000</v>
      </c>
      <c r="L14" s="219"/>
      <c r="M14" s="219" t="n">
        <v>2005</v>
      </c>
      <c r="N14" s="219"/>
      <c r="O14" s="219" t="n">
        <v>2010</v>
      </c>
      <c r="P14" s="219"/>
      <c r="Q14" s="219" t="n">
        <v>2014</v>
      </c>
      <c r="R14" s="219"/>
      <c r="S14" s="219" t="n">
        <v>2000</v>
      </c>
      <c r="T14" s="219"/>
      <c r="U14" s="219" t="n">
        <v>2005</v>
      </c>
      <c r="V14" s="219"/>
      <c r="W14" s="219" t="n">
        <v>2010</v>
      </c>
      <c r="X14" s="219"/>
      <c r="Y14" s="219" t="n">
        <v>2014</v>
      </c>
      <c r="Z14" s="219"/>
      <c r="AA14" s="219" t="n">
        <v>2000</v>
      </c>
      <c r="AB14" s="219"/>
      <c r="AC14" s="219" t="n">
        <v>2005</v>
      </c>
      <c r="AD14" s="219"/>
      <c r="AE14" s="219" t="n">
        <v>2010</v>
      </c>
      <c r="AF14" s="219"/>
      <c r="AG14" s="219" t="n">
        <v>2014</v>
      </c>
      <c r="AH14" s="219"/>
      <c r="AI14" s="219" t="n">
        <v>2000</v>
      </c>
      <c r="AJ14" s="219"/>
      <c r="AK14" s="219" t="n">
        <v>2005</v>
      </c>
      <c r="AL14" s="219"/>
      <c r="AM14" s="219" t="n">
        <v>2010</v>
      </c>
      <c r="AN14" s="219"/>
      <c r="AO14" s="219" t="n">
        <v>2014</v>
      </c>
      <c r="AP14" s="219"/>
      <c r="AQ14" s="219" t="n">
        <v>2000</v>
      </c>
      <c r="AR14" s="219"/>
      <c r="AS14" s="219" t="n">
        <v>2005</v>
      </c>
      <c r="AT14" s="219"/>
      <c r="AU14" s="219" t="n">
        <v>2010</v>
      </c>
      <c r="AV14" s="219"/>
      <c r="AW14" s="219" t="n">
        <v>2014</v>
      </c>
      <c r="AX14" s="219"/>
      <c r="AY14" s="219" t="n">
        <v>2000</v>
      </c>
      <c r="AZ14" s="219"/>
      <c r="BA14" s="219" t="n">
        <v>2005</v>
      </c>
      <c r="BB14" s="219"/>
      <c r="BC14" s="219" t="n">
        <v>2010</v>
      </c>
      <c r="BD14" s="219"/>
      <c r="BE14" s="219" t="n">
        <v>2014</v>
      </c>
      <c r="BF14" s="219"/>
      <c r="BG14" s="219" t="n">
        <v>2000</v>
      </c>
      <c r="BH14" s="219"/>
      <c r="BI14" s="219" t="n">
        <v>2005</v>
      </c>
      <c r="BJ14" s="219"/>
      <c r="BK14" s="219" t="n">
        <v>2010</v>
      </c>
      <c r="BL14" s="219"/>
      <c r="BM14" s="219" t="n">
        <v>2014</v>
      </c>
      <c r="BN14" s="219"/>
      <c r="BO14" s="219" t="n">
        <v>2000</v>
      </c>
      <c r="BP14" s="219"/>
      <c r="BQ14" s="219" t="n">
        <v>2005</v>
      </c>
      <c r="BR14" s="219"/>
      <c r="BS14" s="219" t="n">
        <v>2010</v>
      </c>
      <c r="BT14" s="219"/>
      <c r="BU14" s="219" t="n">
        <v>2014</v>
      </c>
      <c r="BV14" s="219"/>
      <c r="BW14" s="219" t="n">
        <v>2000</v>
      </c>
      <c r="BX14" s="219"/>
      <c r="BY14" s="219" t="n">
        <v>2005</v>
      </c>
      <c r="BZ14" s="219"/>
      <c r="CA14" s="219" t="n">
        <v>2010</v>
      </c>
      <c r="CB14" s="219"/>
      <c r="CC14" s="219" t="n">
        <v>2014</v>
      </c>
      <c r="CD14" s="219"/>
      <c r="CE14" s="219" t="n">
        <v>2000</v>
      </c>
      <c r="CF14" s="219"/>
      <c r="CG14" s="219" t="n">
        <v>2005</v>
      </c>
      <c r="CH14" s="219"/>
      <c r="CI14" s="219" t="n">
        <v>2010</v>
      </c>
      <c r="CJ14" s="219"/>
      <c r="CK14" s="219" t="n">
        <v>2014</v>
      </c>
      <c r="CL14" s="219"/>
      <c r="CM14" s="219" t="n">
        <v>2000</v>
      </c>
      <c r="CN14" s="219"/>
      <c r="CO14" s="219" t="n">
        <v>2005</v>
      </c>
      <c r="CP14" s="219"/>
      <c r="CQ14" s="219" t="n">
        <v>2010</v>
      </c>
      <c r="CR14" s="219"/>
      <c r="CS14" s="219" t="n">
        <v>2014</v>
      </c>
      <c r="CT14" s="219"/>
      <c r="CU14" s="219" t="n">
        <v>2000</v>
      </c>
      <c r="CV14" s="219"/>
      <c r="CW14" s="219" t="n">
        <v>2005</v>
      </c>
      <c r="CX14" s="219"/>
      <c r="CY14" s="219" t="n">
        <v>2010</v>
      </c>
      <c r="CZ14" s="219"/>
      <c r="DA14" s="219" t="n">
        <v>2014</v>
      </c>
      <c r="DB14" s="219"/>
      <c r="DC14" s="219" t="n">
        <v>2000</v>
      </c>
      <c r="DD14" s="219"/>
      <c r="DE14" s="219" t="n">
        <v>2005</v>
      </c>
      <c r="DF14" s="219"/>
      <c r="DG14" s="219" t="n">
        <v>2010</v>
      </c>
      <c r="DH14" s="219"/>
      <c r="DI14" s="219" t="n">
        <v>2014</v>
      </c>
      <c r="DJ14" s="219"/>
      <c r="DK14" s="219" t="n">
        <v>2000</v>
      </c>
      <c r="DL14" s="219"/>
      <c r="DM14" s="219" t="n">
        <v>2005</v>
      </c>
      <c r="DN14" s="219"/>
      <c r="DO14" s="219" t="n">
        <v>2010</v>
      </c>
      <c r="DP14" s="219"/>
      <c r="DQ14" s="220" t="n">
        <v>2014</v>
      </c>
      <c r="DR14" s="220"/>
    </row>
    <row r="15" s="90" customFormat="true" ht="10.2" hidden="false" customHeight="false" outlineLevel="0" collapsed="false">
      <c r="A15" s="221"/>
      <c r="B15" s="102"/>
      <c r="C15" s="222" t="n">
        <v>1</v>
      </c>
      <c r="D15" s="222"/>
      <c r="E15" s="222" t="n">
        <v>2</v>
      </c>
      <c r="F15" s="222"/>
      <c r="G15" s="222" t="n">
        <v>3</v>
      </c>
      <c r="H15" s="222"/>
      <c r="I15" s="222" t="n">
        <v>4</v>
      </c>
      <c r="J15" s="222"/>
      <c r="K15" s="222" t="n">
        <v>5</v>
      </c>
      <c r="L15" s="222"/>
      <c r="M15" s="222" t="n">
        <v>6</v>
      </c>
      <c r="N15" s="222"/>
      <c r="O15" s="222" t="n">
        <v>7</v>
      </c>
      <c r="P15" s="222"/>
      <c r="Q15" s="222" t="n">
        <v>8</v>
      </c>
      <c r="R15" s="222"/>
      <c r="S15" s="222" t="n">
        <v>9</v>
      </c>
      <c r="T15" s="222"/>
      <c r="U15" s="222" t="n">
        <v>10</v>
      </c>
      <c r="V15" s="222"/>
      <c r="W15" s="222" t="n">
        <v>11</v>
      </c>
      <c r="X15" s="222"/>
      <c r="Y15" s="222" t="n">
        <v>12</v>
      </c>
      <c r="Z15" s="222"/>
      <c r="AA15" s="222" t="n">
        <v>13</v>
      </c>
      <c r="AB15" s="222"/>
      <c r="AC15" s="222" t="n">
        <v>14</v>
      </c>
      <c r="AD15" s="222"/>
      <c r="AE15" s="222" t="n">
        <v>15</v>
      </c>
      <c r="AF15" s="222"/>
      <c r="AG15" s="222" t="n">
        <v>16</v>
      </c>
      <c r="AH15" s="222"/>
      <c r="AI15" s="222" t="n">
        <v>17</v>
      </c>
      <c r="AJ15" s="222"/>
      <c r="AK15" s="222" t="n">
        <v>18</v>
      </c>
      <c r="AL15" s="222"/>
      <c r="AM15" s="222" t="n">
        <v>19</v>
      </c>
      <c r="AN15" s="222"/>
      <c r="AO15" s="222" t="n">
        <v>20</v>
      </c>
      <c r="AP15" s="222"/>
      <c r="AQ15" s="222" t="n">
        <v>21</v>
      </c>
      <c r="AR15" s="222"/>
      <c r="AS15" s="222" t="n">
        <v>22</v>
      </c>
      <c r="AT15" s="222"/>
      <c r="AU15" s="222" t="n">
        <v>23</v>
      </c>
      <c r="AV15" s="222"/>
      <c r="AW15" s="222" t="n">
        <v>24</v>
      </c>
      <c r="AX15" s="222"/>
      <c r="AY15" s="222" t="n">
        <v>25</v>
      </c>
      <c r="AZ15" s="222"/>
      <c r="BA15" s="222" t="n">
        <v>26</v>
      </c>
      <c r="BB15" s="222"/>
      <c r="BC15" s="222" t="n">
        <v>27</v>
      </c>
      <c r="BD15" s="222"/>
      <c r="BE15" s="222" t="n">
        <v>28</v>
      </c>
      <c r="BF15" s="222"/>
      <c r="BG15" s="222" t="n">
        <v>29</v>
      </c>
      <c r="BH15" s="222"/>
      <c r="BI15" s="222" t="n">
        <v>30</v>
      </c>
      <c r="BJ15" s="222"/>
      <c r="BK15" s="222" t="n">
        <v>31</v>
      </c>
      <c r="BL15" s="222"/>
      <c r="BM15" s="222" t="n">
        <v>32</v>
      </c>
      <c r="BN15" s="222"/>
      <c r="BO15" s="222" t="n">
        <v>33</v>
      </c>
      <c r="BP15" s="222"/>
      <c r="BQ15" s="222" t="n">
        <v>34</v>
      </c>
      <c r="BR15" s="222"/>
      <c r="BS15" s="222" t="n">
        <v>35</v>
      </c>
      <c r="BT15" s="222"/>
      <c r="BU15" s="222" t="n">
        <v>36</v>
      </c>
      <c r="BV15" s="222"/>
      <c r="BW15" s="222" t="n">
        <v>37</v>
      </c>
      <c r="BX15" s="222"/>
      <c r="BY15" s="222" t="n">
        <v>38</v>
      </c>
      <c r="BZ15" s="222"/>
      <c r="CA15" s="222" t="n">
        <v>39</v>
      </c>
      <c r="CB15" s="222"/>
      <c r="CC15" s="222" t="n">
        <v>40</v>
      </c>
      <c r="CD15" s="222"/>
      <c r="CE15" s="222" t="n">
        <v>41</v>
      </c>
      <c r="CF15" s="222"/>
      <c r="CG15" s="222" t="n">
        <v>42</v>
      </c>
      <c r="CH15" s="222"/>
      <c r="CI15" s="222" t="n">
        <v>43</v>
      </c>
      <c r="CJ15" s="222"/>
      <c r="CK15" s="222" t="n">
        <v>44</v>
      </c>
      <c r="CL15" s="222"/>
      <c r="CM15" s="222" t="n">
        <v>45</v>
      </c>
      <c r="CN15" s="222"/>
      <c r="CO15" s="222" t="n">
        <v>46</v>
      </c>
      <c r="CP15" s="222"/>
      <c r="CQ15" s="222" t="n">
        <v>47</v>
      </c>
      <c r="CR15" s="222"/>
      <c r="CS15" s="222" t="n">
        <v>48</v>
      </c>
      <c r="CT15" s="222"/>
      <c r="CU15" s="222" t="n">
        <v>49</v>
      </c>
      <c r="CV15" s="222"/>
      <c r="CW15" s="222" t="n">
        <v>50</v>
      </c>
      <c r="CX15" s="222"/>
      <c r="CY15" s="222" t="n">
        <v>51</v>
      </c>
      <c r="CZ15" s="222"/>
      <c r="DA15" s="222" t="n">
        <v>52</v>
      </c>
      <c r="DB15" s="222"/>
      <c r="DC15" s="222" t="n">
        <v>53</v>
      </c>
      <c r="DD15" s="222"/>
      <c r="DE15" s="222" t="n">
        <v>54</v>
      </c>
      <c r="DF15" s="222"/>
      <c r="DG15" s="222" t="n">
        <v>55</v>
      </c>
      <c r="DH15" s="222"/>
      <c r="DI15" s="222" t="n">
        <v>56</v>
      </c>
      <c r="DJ15" s="222"/>
      <c r="DK15" s="222" t="n">
        <v>57</v>
      </c>
      <c r="DL15" s="222"/>
      <c r="DM15" s="222" t="n">
        <v>58</v>
      </c>
      <c r="DN15" s="222"/>
      <c r="DO15" s="222" t="n">
        <v>59</v>
      </c>
      <c r="DP15" s="222"/>
      <c r="DQ15" s="223" t="n">
        <v>60</v>
      </c>
      <c r="DR15" s="223"/>
    </row>
    <row r="16" customFormat="false" ht="10.2" hidden="false" customHeight="false" outlineLevel="0" collapsed="false">
      <c r="A16" s="140" t="s">
        <v>99</v>
      </c>
      <c r="B16" s="72"/>
      <c r="C16" s="188"/>
      <c r="D16" s="224"/>
      <c r="E16" s="188"/>
      <c r="F16" s="225"/>
      <c r="G16" s="188"/>
      <c r="H16" s="225"/>
      <c r="I16" s="188"/>
      <c r="J16" s="225"/>
      <c r="K16" s="188"/>
      <c r="L16" s="225"/>
      <c r="M16" s="188"/>
      <c r="N16" s="225"/>
      <c r="O16" s="188"/>
      <c r="P16" s="225"/>
      <c r="Q16" s="188"/>
      <c r="R16" s="225"/>
      <c r="S16" s="188"/>
      <c r="T16" s="225"/>
      <c r="U16" s="188"/>
      <c r="V16" s="225"/>
      <c r="W16" s="188"/>
      <c r="X16" s="225"/>
      <c r="Y16" s="188"/>
      <c r="Z16" s="225"/>
      <c r="AA16" s="188"/>
      <c r="AB16" s="225"/>
      <c r="AC16" s="188"/>
      <c r="AD16" s="225"/>
      <c r="AE16" s="188"/>
      <c r="AF16" s="225"/>
      <c r="AG16" s="188"/>
      <c r="AH16" s="225"/>
      <c r="AI16" s="188"/>
      <c r="AJ16" s="225"/>
      <c r="AK16" s="188"/>
      <c r="AL16" s="225"/>
      <c r="AM16" s="188"/>
      <c r="AN16" s="225"/>
      <c r="AO16" s="188"/>
      <c r="AP16" s="225"/>
      <c r="AQ16" s="188"/>
      <c r="AR16" s="225"/>
      <c r="AS16" s="188"/>
      <c r="AT16" s="225"/>
      <c r="AU16" s="188"/>
      <c r="AV16" s="225"/>
      <c r="AW16" s="188"/>
      <c r="AX16" s="225"/>
      <c r="AY16" s="188"/>
      <c r="AZ16" s="225"/>
      <c r="BA16" s="188"/>
      <c r="BB16" s="225"/>
      <c r="BC16" s="188"/>
      <c r="BD16" s="225"/>
      <c r="BE16" s="188"/>
      <c r="BF16" s="225"/>
      <c r="BG16" s="188"/>
      <c r="BH16" s="225"/>
      <c r="BI16" s="188"/>
      <c r="BJ16" s="225"/>
      <c r="BK16" s="188"/>
      <c r="BL16" s="225"/>
      <c r="BM16" s="188"/>
      <c r="BN16" s="225"/>
      <c r="BO16" s="188"/>
      <c r="BP16" s="225"/>
      <c r="BQ16" s="188"/>
      <c r="BR16" s="225"/>
      <c r="BS16" s="188"/>
      <c r="BT16" s="225"/>
      <c r="BU16" s="188"/>
      <c r="BV16" s="225"/>
      <c r="BW16" s="188"/>
      <c r="BX16" s="225"/>
      <c r="BY16" s="188"/>
      <c r="BZ16" s="225"/>
      <c r="CA16" s="188"/>
      <c r="CB16" s="225"/>
      <c r="CC16" s="188"/>
      <c r="CD16" s="225"/>
      <c r="CE16" s="188"/>
      <c r="CF16" s="225"/>
      <c r="CG16" s="188"/>
      <c r="CH16" s="225"/>
      <c r="CI16" s="188"/>
      <c r="CJ16" s="225"/>
      <c r="CK16" s="188"/>
      <c r="CL16" s="225"/>
      <c r="CM16" s="188"/>
      <c r="CN16" s="225"/>
      <c r="CO16" s="188"/>
      <c r="CP16" s="225"/>
      <c r="CQ16" s="188"/>
      <c r="CR16" s="225"/>
      <c r="CS16" s="188"/>
      <c r="CT16" s="225"/>
      <c r="CU16" s="188"/>
      <c r="CV16" s="225"/>
      <c r="CW16" s="188"/>
      <c r="CX16" s="225"/>
      <c r="CY16" s="188"/>
      <c r="CZ16" s="225"/>
      <c r="DA16" s="188"/>
      <c r="DB16" s="225"/>
      <c r="DC16" s="188"/>
      <c r="DD16" s="225"/>
      <c r="DE16" s="188"/>
      <c r="DF16" s="225"/>
      <c r="DG16" s="188"/>
      <c r="DH16" s="225"/>
      <c r="DI16" s="188"/>
      <c r="DJ16" s="225"/>
      <c r="DK16" s="188"/>
      <c r="DL16" s="225"/>
      <c r="DM16" s="188"/>
      <c r="DN16" s="226"/>
      <c r="DO16" s="227"/>
      <c r="DP16" s="226"/>
      <c r="DQ16" s="228"/>
      <c r="DR16" s="229"/>
    </row>
    <row r="17" customFormat="false" ht="10.2" hidden="false" customHeight="false" outlineLevel="0" collapsed="false">
      <c r="A17" s="141" t="s">
        <v>100</v>
      </c>
      <c r="B17" s="230"/>
      <c r="C17" s="46" t="n">
        <v>73.778518676758</v>
      </c>
      <c r="D17" s="231" t="s">
        <v>75</v>
      </c>
      <c r="E17" s="46" t="n">
        <v>76.277450561523</v>
      </c>
      <c r="F17" s="231" t="s">
        <v>75</v>
      </c>
      <c r="G17" s="46" t="n">
        <v>77.318695068359</v>
      </c>
      <c r="H17" s="231" t="s">
        <v>75</v>
      </c>
      <c r="I17" s="46" t="n">
        <v>69.150108337402</v>
      </c>
      <c r="J17" s="231"/>
      <c r="K17" s="46" t="n">
        <v>79.636329650879</v>
      </c>
      <c r="L17" s="231" t="s">
        <v>75</v>
      </c>
      <c r="M17" s="46" t="n">
        <v>79.279602050781</v>
      </c>
      <c r="N17" s="231" t="s">
        <v>75</v>
      </c>
      <c r="O17" s="46" t="n">
        <v>77.721618652344</v>
      </c>
      <c r="P17" s="231" t="s">
        <v>75</v>
      </c>
      <c r="Q17" s="46" t="n">
        <v>70.974487304688</v>
      </c>
      <c r="R17" s="231"/>
      <c r="S17" s="46" t="n">
        <v>80.844528198242</v>
      </c>
      <c r="T17" s="231" t="s">
        <v>75</v>
      </c>
      <c r="U17" s="46" t="n">
        <v>82.785034179688</v>
      </c>
      <c r="V17" s="231" t="s">
        <v>75</v>
      </c>
      <c r="W17" s="46" t="n">
        <v>82.40096282959</v>
      </c>
      <c r="X17" s="231" t="s">
        <v>75</v>
      </c>
      <c r="Y17" s="46" t="n">
        <v>71.068954467773</v>
      </c>
      <c r="Z17" s="231"/>
      <c r="AA17" s="46" t="n">
        <v>78.113761901855</v>
      </c>
      <c r="AB17" s="231" t="s">
        <v>75</v>
      </c>
      <c r="AC17" s="46" t="n">
        <v>80.979804992676</v>
      </c>
      <c r="AD17" s="231" t="s">
        <v>75</v>
      </c>
      <c r="AE17" s="46" t="n">
        <v>81.73413848877</v>
      </c>
      <c r="AF17" s="231" t="s">
        <v>75</v>
      </c>
      <c r="AG17" s="46" t="n">
        <v>74.193542480469</v>
      </c>
      <c r="AH17" s="231"/>
      <c r="AI17" s="46" t="n">
        <v>52.472473144531</v>
      </c>
      <c r="AJ17" s="231" t="s">
        <v>75</v>
      </c>
      <c r="AK17" s="46" t="n">
        <v>62.490497589111</v>
      </c>
      <c r="AL17" s="231" t="s">
        <v>75</v>
      </c>
      <c r="AM17" s="46" t="n">
        <v>68.357307434082</v>
      </c>
      <c r="AN17" s="231" t="s">
        <v>75</v>
      </c>
      <c r="AO17" s="46" t="n">
        <v>61.108062744141</v>
      </c>
      <c r="AP17" s="231"/>
      <c r="AQ17" s="46" t="n">
        <v>85.180603027344</v>
      </c>
      <c r="AR17" s="231" t="s">
        <v>75</v>
      </c>
      <c r="AS17" s="46" t="n">
        <v>87.422317504883</v>
      </c>
      <c r="AT17" s="231" t="s">
        <v>75</v>
      </c>
      <c r="AU17" s="46" t="n">
        <v>87.800910949707</v>
      </c>
      <c r="AV17" s="231" t="s">
        <v>75</v>
      </c>
      <c r="AW17" s="46" t="n">
        <v>84.683967590332</v>
      </c>
      <c r="AX17" s="231"/>
      <c r="AY17" s="46" t="n">
        <v>90.111152648926</v>
      </c>
      <c r="AZ17" s="231" t="s">
        <v>75</v>
      </c>
      <c r="BA17" s="46" t="n">
        <v>91.577255249023</v>
      </c>
      <c r="BB17" s="231" t="s">
        <v>75</v>
      </c>
      <c r="BC17" s="46" t="n">
        <v>89.495986938477</v>
      </c>
      <c r="BD17" s="231" t="s">
        <v>75</v>
      </c>
      <c r="BE17" s="46" t="n">
        <v>88.359931945801</v>
      </c>
      <c r="BF17" s="231"/>
      <c r="BG17" s="46" t="n">
        <v>91.220443725586</v>
      </c>
      <c r="BH17" s="231" t="s">
        <v>75</v>
      </c>
      <c r="BI17" s="46" t="n">
        <v>92.577819824219</v>
      </c>
      <c r="BJ17" s="231" t="s">
        <v>75</v>
      </c>
      <c r="BK17" s="46" t="n">
        <v>91.678230285645</v>
      </c>
      <c r="BL17" s="231" t="s">
        <v>75</v>
      </c>
      <c r="BM17" s="46" t="n">
        <v>89.651359558105</v>
      </c>
      <c r="BN17" s="231"/>
      <c r="BO17" s="46" t="n">
        <v>86.861457824707</v>
      </c>
      <c r="BP17" s="231" t="s">
        <v>75</v>
      </c>
      <c r="BQ17" s="46" t="n">
        <v>89.894012451172</v>
      </c>
      <c r="BR17" s="231" t="s">
        <v>75</v>
      </c>
      <c r="BS17" s="46" t="n">
        <v>90.11856842041</v>
      </c>
      <c r="BT17" s="231" t="s">
        <v>75</v>
      </c>
      <c r="BU17" s="46" t="n">
        <v>86.081451416016</v>
      </c>
      <c r="BV17" s="231"/>
      <c r="BW17" s="46" t="n">
        <v>61.010417938232</v>
      </c>
      <c r="BX17" s="231" t="s">
        <v>75</v>
      </c>
      <c r="BY17" s="46" t="n">
        <v>68.189720153809</v>
      </c>
      <c r="BZ17" s="231" t="s">
        <v>75</v>
      </c>
      <c r="CA17" s="46" t="n">
        <v>75.932922363281</v>
      </c>
      <c r="CB17" s="231" t="s">
        <v>75</v>
      </c>
      <c r="CC17" s="46" t="n">
        <v>71.195198059082</v>
      </c>
      <c r="CD17" s="231"/>
      <c r="CE17" s="46" t="n">
        <v>88.814102172852</v>
      </c>
      <c r="CF17" s="231" t="s">
        <v>75</v>
      </c>
      <c r="CG17" s="46" t="n">
        <v>89.894371032715</v>
      </c>
      <c r="CH17" s="231" t="s">
        <v>75</v>
      </c>
      <c r="CI17" s="46" t="n">
        <v>89.741226196289</v>
      </c>
      <c r="CJ17" s="231" t="s">
        <v>75</v>
      </c>
      <c r="CK17" s="46" t="n">
        <v>88.891326904297</v>
      </c>
      <c r="CL17" s="231"/>
      <c r="CM17" s="46" t="n">
        <v>90.913650512695</v>
      </c>
      <c r="CN17" s="231" t="s">
        <v>75</v>
      </c>
      <c r="CO17" s="46" t="n">
        <v>90.613983154297</v>
      </c>
      <c r="CP17" s="231" t="s">
        <v>75</v>
      </c>
      <c r="CQ17" s="46" t="n">
        <v>90.491958618164</v>
      </c>
      <c r="CR17" s="231" t="s">
        <v>75</v>
      </c>
      <c r="CS17" s="46" t="n">
        <v>90.629020690918</v>
      </c>
      <c r="CT17" s="231"/>
      <c r="CU17" s="46" t="n">
        <v>92.21981048584</v>
      </c>
      <c r="CV17" s="231" t="s">
        <v>75</v>
      </c>
      <c r="CW17" s="46" t="n">
        <v>94.196136474609</v>
      </c>
      <c r="CX17" s="231" t="s">
        <v>75</v>
      </c>
      <c r="CY17" s="46" t="n">
        <v>93.253456115723</v>
      </c>
      <c r="CZ17" s="231" t="s">
        <v>75</v>
      </c>
      <c r="DA17" s="46" t="n">
        <v>93.75</v>
      </c>
      <c r="DB17" s="231"/>
      <c r="DC17" s="46" t="n">
        <v>91.066482543945</v>
      </c>
      <c r="DD17" s="231" t="s">
        <v>75</v>
      </c>
      <c r="DE17" s="46" t="n">
        <v>93.770057678223</v>
      </c>
      <c r="DF17" s="231" t="s">
        <v>75</v>
      </c>
      <c r="DG17" s="46" t="n">
        <v>93.062721252441</v>
      </c>
      <c r="DH17" s="231" t="s">
        <v>75</v>
      </c>
      <c r="DI17" s="46" t="n">
        <v>92.333137512207</v>
      </c>
      <c r="DJ17" s="231"/>
      <c r="DK17" s="46" t="n">
        <v>72.055374145508</v>
      </c>
      <c r="DL17" s="231" t="s">
        <v>75</v>
      </c>
      <c r="DM17" s="46" t="n">
        <v>75.883628845215</v>
      </c>
      <c r="DN17" s="231" t="s">
        <v>75</v>
      </c>
      <c r="DO17" s="46" t="n">
        <v>78.245506286621</v>
      </c>
      <c r="DP17" s="231" t="s">
        <v>75</v>
      </c>
      <c r="DQ17" s="46" t="n">
        <v>74.423027038574</v>
      </c>
      <c r="DR17" s="232"/>
    </row>
    <row r="18" customFormat="false" ht="10.2" hidden="false" customHeight="false" outlineLevel="0" collapsed="false">
      <c r="A18" s="146" t="s">
        <v>102</v>
      </c>
      <c r="B18" s="233"/>
      <c r="C18" s="40"/>
      <c r="D18" s="234" t="s">
        <v>62</v>
      </c>
      <c r="E18" s="40" t="n">
        <v>63.701755523682</v>
      </c>
      <c r="F18" s="234"/>
      <c r="G18" s="40" t="n">
        <v>62.770122528076</v>
      </c>
      <c r="H18" s="234"/>
      <c r="I18" s="40" t="n">
        <v>59.133075714111</v>
      </c>
      <c r="J18" s="234"/>
      <c r="K18" s="40"/>
      <c r="L18" s="234" t="s">
        <v>62</v>
      </c>
      <c r="M18" s="40" t="n">
        <v>73.062644958496</v>
      </c>
      <c r="N18" s="234"/>
      <c r="O18" s="40" t="n">
        <v>69.662559509277</v>
      </c>
      <c r="P18" s="234"/>
      <c r="Q18" s="40" t="n">
        <v>64.452743530273</v>
      </c>
      <c r="R18" s="234"/>
      <c r="S18" s="40"/>
      <c r="T18" s="234" t="s">
        <v>62</v>
      </c>
      <c r="U18" s="40" t="n">
        <v>80.175163269043</v>
      </c>
      <c r="V18" s="234"/>
      <c r="W18" s="40" t="n">
        <v>73.712242126465</v>
      </c>
      <c r="X18" s="234"/>
      <c r="Y18" s="40" t="n">
        <v>72.268455505371</v>
      </c>
      <c r="Z18" s="234"/>
      <c r="AA18" s="40"/>
      <c r="AB18" s="234" t="s">
        <v>62</v>
      </c>
      <c r="AC18" s="40" t="n">
        <v>77.520721435547</v>
      </c>
      <c r="AD18" s="234"/>
      <c r="AE18" s="40" t="n">
        <v>72.236946105957</v>
      </c>
      <c r="AF18" s="234"/>
      <c r="AG18" s="40" t="n">
        <v>67.217926025391</v>
      </c>
      <c r="AH18" s="234"/>
      <c r="AI18" s="40"/>
      <c r="AJ18" s="234" t="s">
        <v>62</v>
      </c>
      <c r="AK18" s="40" t="n">
        <v>31.944641113281</v>
      </c>
      <c r="AL18" s="234"/>
      <c r="AM18" s="40" t="n">
        <v>39.062191009521</v>
      </c>
      <c r="AN18" s="234"/>
      <c r="AO18" s="40" t="n">
        <v>37.565483093262</v>
      </c>
      <c r="AP18" s="234"/>
      <c r="AQ18" s="40"/>
      <c r="AR18" s="234" t="s">
        <v>62</v>
      </c>
      <c r="AS18" s="40" t="n">
        <v>78.332046508789</v>
      </c>
      <c r="AT18" s="234"/>
      <c r="AU18" s="40" t="n">
        <v>79.701927185059</v>
      </c>
      <c r="AV18" s="234"/>
      <c r="AW18" s="40" t="n">
        <v>79.817344665527</v>
      </c>
      <c r="AX18" s="234"/>
      <c r="AY18" s="40"/>
      <c r="AZ18" s="234" t="s">
        <v>62</v>
      </c>
      <c r="BA18" s="40" t="n">
        <v>88.744201660156</v>
      </c>
      <c r="BB18" s="234"/>
      <c r="BC18" s="40" t="n">
        <v>86.097778320313</v>
      </c>
      <c r="BD18" s="234"/>
      <c r="BE18" s="40" t="n">
        <v>86.456985473633</v>
      </c>
      <c r="BF18" s="234"/>
      <c r="BG18" s="40"/>
      <c r="BH18" s="234" t="s">
        <v>62</v>
      </c>
      <c r="BI18" s="40" t="n">
        <v>91.28059387207</v>
      </c>
      <c r="BJ18" s="234"/>
      <c r="BK18" s="40" t="n">
        <v>90.755157470703</v>
      </c>
      <c r="BL18" s="234"/>
      <c r="BM18" s="40" t="n">
        <v>90.218444824219</v>
      </c>
      <c r="BN18" s="234"/>
      <c r="BO18" s="40"/>
      <c r="BP18" s="234" t="s">
        <v>62</v>
      </c>
      <c r="BQ18" s="40" t="n">
        <v>83.830924987793</v>
      </c>
      <c r="BR18" s="234"/>
      <c r="BS18" s="40" t="n">
        <v>87.04216003418</v>
      </c>
      <c r="BT18" s="234"/>
      <c r="BU18" s="40" t="n">
        <v>85.942993164063</v>
      </c>
      <c r="BV18" s="234"/>
      <c r="BW18" s="40"/>
      <c r="BX18" s="234" t="s">
        <v>62</v>
      </c>
      <c r="BY18" s="40" t="n">
        <v>34.847938537598</v>
      </c>
      <c r="BZ18" s="234"/>
      <c r="CA18" s="40" t="n">
        <v>45.506759643555</v>
      </c>
      <c r="CB18" s="234"/>
      <c r="CC18" s="40" t="n">
        <v>51.942638397217</v>
      </c>
      <c r="CD18" s="234"/>
      <c r="CE18" s="40"/>
      <c r="CF18" s="234" t="s">
        <v>62</v>
      </c>
      <c r="CG18" s="40" t="n">
        <v>85.146514892578</v>
      </c>
      <c r="CH18" s="234"/>
      <c r="CI18" s="40" t="n">
        <v>88.235198974609</v>
      </c>
      <c r="CJ18" s="234"/>
      <c r="CK18" s="40" t="n">
        <v>87.161674499512</v>
      </c>
      <c r="CL18" s="234"/>
      <c r="CM18" s="40"/>
      <c r="CN18" s="234" t="s">
        <v>62</v>
      </c>
      <c r="CO18" s="40" t="n">
        <v>88.379737854004</v>
      </c>
      <c r="CP18" s="234"/>
      <c r="CQ18" s="40" t="n">
        <v>90.043113708496</v>
      </c>
      <c r="CR18" s="234"/>
      <c r="CS18" s="40" t="n">
        <v>86.653457641602</v>
      </c>
      <c r="CT18" s="234"/>
      <c r="CU18" s="40"/>
      <c r="CV18" s="234" t="s">
        <v>62</v>
      </c>
      <c r="CW18" s="40" t="n">
        <v>94.758247375488</v>
      </c>
      <c r="CX18" s="234"/>
      <c r="CY18" s="40" t="n">
        <v>95.282867431641</v>
      </c>
      <c r="CZ18" s="234"/>
      <c r="DA18" s="40" t="n">
        <v>94.92699432373</v>
      </c>
      <c r="DB18" s="234"/>
      <c r="DC18" s="40"/>
      <c r="DD18" s="234" t="s">
        <v>62</v>
      </c>
      <c r="DE18" s="40" t="n">
        <v>93.172775268555</v>
      </c>
      <c r="DF18" s="234"/>
      <c r="DG18" s="40" t="n">
        <v>92.725677490234</v>
      </c>
      <c r="DH18" s="234"/>
      <c r="DI18" s="40" t="n">
        <v>92.05313873291</v>
      </c>
      <c r="DJ18" s="234"/>
      <c r="DK18" s="40"/>
      <c r="DL18" s="234" t="s">
        <v>62</v>
      </c>
      <c r="DM18" s="40" t="n">
        <v>52.578052520752</v>
      </c>
      <c r="DN18" s="234"/>
      <c r="DO18" s="40" t="n">
        <v>66.727561950684</v>
      </c>
      <c r="DP18" s="234"/>
      <c r="DQ18" s="40" t="n">
        <v>69.538391113281</v>
      </c>
      <c r="DR18" s="235"/>
    </row>
    <row r="19" customFormat="false" ht="10.2" hidden="false" customHeight="false" outlineLevel="0" collapsed="false">
      <c r="A19" s="141" t="s">
        <v>103</v>
      </c>
      <c r="B19" s="230"/>
      <c r="C19" s="46" t="n">
        <v>65.400077819824</v>
      </c>
      <c r="D19" s="231" t="s">
        <v>75</v>
      </c>
      <c r="E19" s="46" t="n">
        <v>62.263519287109</v>
      </c>
      <c r="F19" s="231" t="s">
        <v>75</v>
      </c>
      <c r="G19" s="46" t="n">
        <v>59.169132232666</v>
      </c>
      <c r="H19" s="231" t="s">
        <v>75</v>
      </c>
      <c r="I19" s="46" t="n">
        <v>56.076606750488</v>
      </c>
      <c r="J19" s="231"/>
      <c r="K19" s="46" t="n">
        <v>77.911354064941</v>
      </c>
      <c r="L19" s="231" t="s">
        <v>75</v>
      </c>
      <c r="M19" s="46" t="n">
        <v>70.433700561523</v>
      </c>
      <c r="N19" s="231" t="s">
        <v>75</v>
      </c>
      <c r="O19" s="46" t="n">
        <v>66.236961364746</v>
      </c>
      <c r="P19" s="231" t="s">
        <v>75</v>
      </c>
      <c r="Q19" s="46" t="n">
        <v>62.764930725098</v>
      </c>
      <c r="R19" s="231"/>
      <c r="S19" s="46" t="n">
        <v>83.071304321289</v>
      </c>
      <c r="T19" s="231" t="s">
        <v>75</v>
      </c>
      <c r="U19" s="46" t="n">
        <v>80.161529541016</v>
      </c>
      <c r="V19" s="231" t="s">
        <v>75</v>
      </c>
      <c r="W19" s="46" t="n">
        <v>73.181755065918</v>
      </c>
      <c r="X19" s="231" t="s">
        <v>75</v>
      </c>
      <c r="Y19" s="46" t="n">
        <v>66.960441589355</v>
      </c>
      <c r="Z19" s="231"/>
      <c r="AA19" s="46" t="n">
        <v>74.846656799316</v>
      </c>
      <c r="AB19" s="231" t="s">
        <v>75</v>
      </c>
      <c r="AC19" s="46" t="n">
        <v>74.394721984863</v>
      </c>
      <c r="AD19" s="231" t="s">
        <v>75</v>
      </c>
      <c r="AE19" s="46" t="n">
        <v>73.192276000977</v>
      </c>
      <c r="AF19" s="231" t="s">
        <v>75</v>
      </c>
      <c r="AG19" s="46" t="n">
        <v>69.603973388672</v>
      </c>
      <c r="AH19" s="231"/>
      <c r="AI19" s="46" t="n">
        <v>27.598775863648</v>
      </c>
      <c r="AJ19" s="231" t="s">
        <v>75</v>
      </c>
      <c r="AK19" s="46" t="n">
        <v>29.749324798584</v>
      </c>
      <c r="AL19" s="231" t="s">
        <v>75</v>
      </c>
      <c r="AM19" s="46" t="n">
        <v>33.263366699219</v>
      </c>
      <c r="AN19" s="231" t="s">
        <v>75</v>
      </c>
      <c r="AO19" s="46" t="n">
        <v>35.44743347168</v>
      </c>
      <c r="AP19" s="231"/>
      <c r="AQ19" s="46" t="n">
        <v>84.046363830566</v>
      </c>
      <c r="AR19" s="231" t="s">
        <v>75</v>
      </c>
      <c r="AS19" s="46" t="n">
        <v>81.757995605469</v>
      </c>
      <c r="AT19" s="231" t="s">
        <v>75</v>
      </c>
      <c r="AU19" s="46" t="n">
        <v>81.571998596191</v>
      </c>
      <c r="AV19" s="231" t="s">
        <v>75</v>
      </c>
      <c r="AW19" s="46" t="n">
        <v>78.095932006836</v>
      </c>
      <c r="AX19" s="231"/>
      <c r="AY19" s="46" t="n">
        <v>90.326469421387</v>
      </c>
      <c r="AZ19" s="231" t="s">
        <v>75</v>
      </c>
      <c r="BA19" s="46" t="n">
        <v>87.069023132324</v>
      </c>
      <c r="BB19" s="231" t="s">
        <v>75</v>
      </c>
      <c r="BC19" s="46" t="n">
        <v>86.409652709961</v>
      </c>
      <c r="BD19" s="231" t="s">
        <v>75</v>
      </c>
      <c r="BE19" s="46" t="n">
        <v>83.390327453613</v>
      </c>
      <c r="BF19" s="231"/>
      <c r="BG19" s="46" t="n">
        <v>93.107574462891</v>
      </c>
      <c r="BH19" s="231" t="s">
        <v>75</v>
      </c>
      <c r="BI19" s="46" t="n">
        <v>90.519660949707</v>
      </c>
      <c r="BJ19" s="231" t="s">
        <v>75</v>
      </c>
      <c r="BK19" s="46" t="n">
        <v>90.808578491211</v>
      </c>
      <c r="BL19" s="231" t="s">
        <v>75</v>
      </c>
      <c r="BM19" s="46" t="n">
        <v>86.101470947266</v>
      </c>
      <c r="BN19" s="231"/>
      <c r="BO19" s="46" t="n">
        <v>87.508544921875</v>
      </c>
      <c r="BP19" s="231" t="s">
        <v>75</v>
      </c>
      <c r="BQ19" s="46" t="n">
        <v>87.468856811523</v>
      </c>
      <c r="BR19" s="231" t="s">
        <v>75</v>
      </c>
      <c r="BS19" s="46" t="n">
        <v>88.961479187012</v>
      </c>
      <c r="BT19" s="231" t="s">
        <v>75</v>
      </c>
      <c r="BU19" s="46" t="n">
        <v>85.429306030273</v>
      </c>
      <c r="BV19" s="231"/>
      <c r="BW19" s="46" t="n">
        <v>40.559627532959</v>
      </c>
      <c r="BX19" s="231" t="s">
        <v>75</v>
      </c>
      <c r="BY19" s="46" t="n">
        <v>45.950057983398</v>
      </c>
      <c r="BZ19" s="231" t="s">
        <v>75</v>
      </c>
      <c r="CA19" s="46" t="n">
        <v>48.33256149292</v>
      </c>
      <c r="CB19" s="231" t="s">
        <v>75</v>
      </c>
      <c r="CC19" s="46" t="n">
        <v>49.005489349365</v>
      </c>
      <c r="CD19" s="231"/>
      <c r="CE19" s="46" t="n">
        <v>89.891693115234</v>
      </c>
      <c r="CF19" s="231" t="s">
        <v>75</v>
      </c>
      <c r="CG19" s="46" t="n">
        <v>88.02368927002</v>
      </c>
      <c r="CH19" s="231" t="s">
        <v>75</v>
      </c>
      <c r="CI19" s="46" t="n">
        <v>86.679046630859</v>
      </c>
      <c r="CJ19" s="231" t="s">
        <v>75</v>
      </c>
      <c r="CK19" s="46" t="n">
        <v>87.223731994629</v>
      </c>
      <c r="CL19" s="231"/>
      <c r="CM19" s="46" t="n">
        <v>93.927917480469</v>
      </c>
      <c r="CN19" s="231" t="s">
        <v>75</v>
      </c>
      <c r="CO19" s="46" t="n">
        <v>91.767120361328</v>
      </c>
      <c r="CP19" s="231" t="s">
        <v>75</v>
      </c>
      <c r="CQ19" s="46" t="n">
        <v>90.035636901855</v>
      </c>
      <c r="CR19" s="231" t="s">
        <v>75</v>
      </c>
      <c r="CS19" s="46" t="n">
        <v>88.630126953125</v>
      </c>
      <c r="CT19" s="231"/>
      <c r="CU19" s="46" t="n">
        <v>96.328598022461</v>
      </c>
      <c r="CV19" s="231" t="s">
        <v>75</v>
      </c>
      <c r="CW19" s="46" t="n">
        <v>95.22380065918</v>
      </c>
      <c r="CX19" s="231" t="s">
        <v>75</v>
      </c>
      <c r="CY19" s="46" t="n">
        <v>93.838500976563</v>
      </c>
      <c r="CZ19" s="231" t="s">
        <v>75</v>
      </c>
      <c r="DA19" s="46" t="n">
        <v>93.682815551758</v>
      </c>
      <c r="DB19" s="231"/>
      <c r="DC19" s="46" t="n">
        <v>94.701881408691</v>
      </c>
      <c r="DD19" s="231" t="s">
        <v>75</v>
      </c>
      <c r="DE19" s="46" t="n">
        <v>93.049903869629</v>
      </c>
      <c r="DF19" s="231" t="s">
        <v>75</v>
      </c>
      <c r="DG19" s="46" t="n">
        <v>93.508651733398</v>
      </c>
      <c r="DH19" s="231" t="s">
        <v>75</v>
      </c>
      <c r="DI19" s="46" t="n">
        <v>93.294296264648</v>
      </c>
      <c r="DJ19" s="231"/>
      <c r="DK19" s="46" t="n">
        <v>57.742305755615</v>
      </c>
      <c r="DL19" s="231" t="s">
        <v>75</v>
      </c>
      <c r="DM19" s="46" t="n">
        <v>61.070220947266</v>
      </c>
      <c r="DN19" s="231" t="s">
        <v>75</v>
      </c>
      <c r="DO19" s="46" t="n">
        <v>61.910583496094</v>
      </c>
      <c r="DP19" s="231" t="s">
        <v>75</v>
      </c>
      <c r="DQ19" s="46" t="n">
        <v>67.16202545166</v>
      </c>
      <c r="DR19" s="232"/>
    </row>
    <row r="20" customFormat="false" ht="10.2" hidden="false" customHeight="false" outlineLevel="0" collapsed="false">
      <c r="A20" s="146" t="s">
        <v>104</v>
      </c>
      <c r="B20" s="233"/>
      <c r="C20" s="40" t="n">
        <v>65.849174499512</v>
      </c>
      <c r="D20" s="234"/>
      <c r="E20" s="40" t="n">
        <v>66.909088134766</v>
      </c>
      <c r="F20" s="234"/>
      <c r="G20" s="40" t="n">
        <v>62.696441650391</v>
      </c>
      <c r="H20" s="234"/>
      <c r="I20" s="40" t="n">
        <v>64.45059967041</v>
      </c>
      <c r="J20" s="234"/>
      <c r="K20" s="40" t="n">
        <v>71.223022460938</v>
      </c>
      <c r="L20" s="234"/>
      <c r="M20" s="40" t="n">
        <v>72.321426391602</v>
      </c>
      <c r="N20" s="234"/>
      <c r="O20" s="40" t="n">
        <v>67.142860412598</v>
      </c>
      <c r="P20" s="234"/>
      <c r="Q20" s="40" t="n">
        <v>67.60563659668</v>
      </c>
      <c r="R20" s="234"/>
      <c r="S20" s="40" t="n">
        <v>75.110130310059</v>
      </c>
      <c r="T20" s="234"/>
      <c r="U20" s="40" t="n">
        <v>74.041297912598</v>
      </c>
      <c r="V20" s="234"/>
      <c r="W20" s="40" t="n">
        <v>68.619247436523</v>
      </c>
      <c r="X20" s="234"/>
      <c r="Y20" s="40" t="n">
        <v>69.791664123535</v>
      </c>
      <c r="Z20" s="234"/>
      <c r="AA20" s="40" t="n">
        <v>71.131637573242</v>
      </c>
      <c r="AB20" s="234"/>
      <c r="AC20" s="40" t="n">
        <v>71.960296630859</v>
      </c>
      <c r="AD20" s="234"/>
      <c r="AE20" s="40" t="n">
        <v>67.904510498047</v>
      </c>
      <c r="AF20" s="234"/>
      <c r="AG20" s="40" t="n">
        <v>69.158882141113</v>
      </c>
      <c r="AH20" s="234"/>
      <c r="AI20" s="40" t="n">
        <v>48.712448120117</v>
      </c>
      <c r="AJ20" s="234"/>
      <c r="AK20" s="40" t="n">
        <v>53.05623626709</v>
      </c>
      <c r="AL20" s="234"/>
      <c r="AM20" s="40" t="n">
        <v>51.436031341553</v>
      </c>
      <c r="AN20" s="234"/>
      <c r="AO20" s="40" t="n">
        <v>55.462184906006</v>
      </c>
      <c r="AP20" s="234"/>
      <c r="AQ20" s="40" t="n">
        <v>82.652473449707</v>
      </c>
      <c r="AR20" s="234"/>
      <c r="AS20" s="40" t="n">
        <v>82.259391784668</v>
      </c>
      <c r="AT20" s="234"/>
      <c r="AU20" s="40" t="n">
        <v>78.380485534668</v>
      </c>
      <c r="AV20" s="234"/>
      <c r="AW20" s="40" t="n">
        <v>79.201034545898</v>
      </c>
      <c r="AX20" s="234"/>
      <c r="AY20" s="40" t="n">
        <v>86.162162780762</v>
      </c>
      <c r="AZ20" s="234"/>
      <c r="BA20" s="40" t="n">
        <v>86.195289611816</v>
      </c>
      <c r="BB20" s="234"/>
      <c r="BC20" s="40" t="n">
        <v>81.722686767578</v>
      </c>
      <c r="BD20" s="234"/>
      <c r="BE20" s="40" t="n">
        <v>82.222221374512</v>
      </c>
      <c r="BF20" s="234"/>
      <c r="BG20" s="40" t="n">
        <v>87.902526855469</v>
      </c>
      <c r="BH20" s="234"/>
      <c r="BI20" s="40" t="n">
        <v>87.729469299316</v>
      </c>
      <c r="BJ20" s="234"/>
      <c r="BK20" s="40" t="n">
        <v>83.777778625488</v>
      </c>
      <c r="BL20" s="234"/>
      <c r="BM20" s="40" t="n">
        <v>85.648681640625</v>
      </c>
      <c r="BN20" s="234"/>
      <c r="BO20" s="40" t="n">
        <v>85.442329406738</v>
      </c>
      <c r="BP20" s="234"/>
      <c r="BQ20" s="40" t="n">
        <v>85.810813903809</v>
      </c>
      <c r="BR20" s="234"/>
      <c r="BS20" s="40" t="n">
        <v>83.362365722656</v>
      </c>
      <c r="BT20" s="234"/>
      <c r="BU20" s="40" t="n">
        <v>84.315589904785</v>
      </c>
      <c r="BV20" s="234"/>
      <c r="BW20" s="40" t="n">
        <v>59.52848815918</v>
      </c>
      <c r="BX20" s="234"/>
      <c r="BY20" s="40" t="n">
        <v>63.503650665283</v>
      </c>
      <c r="BZ20" s="234"/>
      <c r="CA20" s="40" t="n">
        <v>62.250877380371</v>
      </c>
      <c r="CB20" s="234"/>
      <c r="CC20" s="40" t="n">
        <v>64.736297607422</v>
      </c>
      <c r="CD20" s="234"/>
      <c r="CE20" s="40" t="n">
        <v>87.52025604248</v>
      </c>
      <c r="CF20" s="234"/>
      <c r="CG20" s="40" t="n">
        <v>86.209678649902</v>
      </c>
      <c r="CH20" s="234"/>
      <c r="CI20" s="40" t="n">
        <v>84.68660736084</v>
      </c>
      <c r="CJ20" s="234"/>
      <c r="CK20" s="40" t="n">
        <v>84.861686706543</v>
      </c>
      <c r="CL20" s="234"/>
      <c r="CM20" s="40" t="n">
        <v>89.749183654785</v>
      </c>
      <c r="CN20" s="234"/>
      <c r="CO20" s="40" t="n">
        <v>88.111885070801</v>
      </c>
      <c r="CP20" s="234"/>
      <c r="CQ20" s="40" t="n">
        <v>87.087913513184</v>
      </c>
      <c r="CR20" s="234"/>
      <c r="CS20" s="40" t="n">
        <v>87.000846862793</v>
      </c>
      <c r="CT20" s="234"/>
      <c r="CU20" s="40" t="n">
        <v>91.938774108887</v>
      </c>
      <c r="CV20" s="234"/>
      <c r="CW20" s="40" t="n">
        <v>91.126884460449</v>
      </c>
      <c r="CX20" s="234"/>
      <c r="CY20" s="40" t="n">
        <v>90.663177490234</v>
      </c>
      <c r="CZ20" s="234"/>
      <c r="DA20" s="40" t="n">
        <v>91.619201660156</v>
      </c>
      <c r="DB20" s="234"/>
      <c r="DC20" s="40" t="n">
        <v>90.149627685547</v>
      </c>
      <c r="DD20" s="234"/>
      <c r="DE20" s="40" t="n">
        <v>89.740936279297</v>
      </c>
      <c r="DF20" s="234"/>
      <c r="DG20" s="40" t="n">
        <v>88.162544250488</v>
      </c>
      <c r="DH20" s="234"/>
      <c r="DI20" s="40" t="n">
        <v>89.128631591797</v>
      </c>
      <c r="DJ20" s="234"/>
      <c r="DK20" s="40" t="n">
        <v>65.544044494629</v>
      </c>
      <c r="DL20" s="234"/>
      <c r="DM20" s="40" t="n">
        <v>68.899520874023</v>
      </c>
      <c r="DN20" s="234"/>
      <c r="DO20" s="40" t="n">
        <v>68.764846801758</v>
      </c>
      <c r="DP20" s="234"/>
      <c r="DQ20" s="40" t="n">
        <v>68.571426391602</v>
      </c>
      <c r="DR20" s="235"/>
    </row>
    <row r="21" customFormat="false" ht="10.2" hidden="false" customHeight="false" outlineLevel="0" collapsed="false">
      <c r="A21" s="141" t="s">
        <v>106</v>
      </c>
      <c r="B21" s="230" t="n">
        <v>1</v>
      </c>
      <c r="C21" s="46"/>
      <c r="D21" s="231" t="s">
        <v>62</v>
      </c>
      <c r="E21" s="46"/>
      <c r="F21" s="231" t="s">
        <v>62</v>
      </c>
      <c r="G21" s="46" t="n">
        <v>82.647308349609</v>
      </c>
      <c r="H21" s="231" t="s">
        <v>75</v>
      </c>
      <c r="I21" s="46" t="n">
        <v>84.231079101563</v>
      </c>
      <c r="J21" s="231"/>
      <c r="K21" s="46"/>
      <c r="L21" s="231" t="s">
        <v>62</v>
      </c>
      <c r="M21" s="46"/>
      <c r="N21" s="231" t="s">
        <v>62</v>
      </c>
      <c r="O21" s="46" t="n">
        <v>78.377746582031</v>
      </c>
      <c r="P21" s="231" t="s">
        <v>75</v>
      </c>
      <c r="Q21" s="46" t="n">
        <v>81.357200622559</v>
      </c>
      <c r="R21" s="231"/>
      <c r="S21" s="46"/>
      <c r="T21" s="231" t="s">
        <v>62</v>
      </c>
      <c r="U21" s="46"/>
      <c r="V21" s="231" t="s">
        <v>62</v>
      </c>
      <c r="W21" s="46" t="n">
        <v>86.175033569336</v>
      </c>
      <c r="X21" s="231" t="s">
        <v>75</v>
      </c>
      <c r="Y21" s="46" t="n">
        <v>86.612350463867</v>
      </c>
      <c r="Z21" s="231"/>
      <c r="AA21" s="46"/>
      <c r="AB21" s="231" t="s">
        <v>62</v>
      </c>
      <c r="AC21" s="46"/>
      <c r="AD21" s="231" t="s">
        <v>62</v>
      </c>
      <c r="AE21" s="46" t="n">
        <v>86.646049499512</v>
      </c>
      <c r="AF21" s="231" t="s">
        <v>75</v>
      </c>
      <c r="AG21" s="46" t="n">
        <v>87.415893554688</v>
      </c>
      <c r="AH21" s="231"/>
      <c r="AI21" s="46"/>
      <c r="AJ21" s="231" t="s">
        <v>62</v>
      </c>
      <c r="AK21" s="46"/>
      <c r="AL21" s="231" t="s">
        <v>62</v>
      </c>
      <c r="AM21" s="46" t="n">
        <v>77.778984069824</v>
      </c>
      <c r="AN21" s="231" t="s">
        <v>75</v>
      </c>
      <c r="AO21" s="46" t="n">
        <v>80.184814453125</v>
      </c>
      <c r="AP21" s="231"/>
      <c r="AQ21" s="46"/>
      <c r="AR21" s="231" t="s">
        <v>62</v>
      </c>
      <c r="AS21" s="46"/>
      <c r="AT21" s="231" t="s">
        <v>62</v>
      </c>
      <c r="AU21" s="46" t="n">
        <v>88.175735473633</v>
      </c>
      <c r="AV21" s="231" t="s">
        <v>75</v>
      </c>
      <c r="AW21" s="46" t="n">
        <v>86.256958007813</v>
      </c>
      <c r="AX21" s="231"/>
      <c r="AY21" s="46"/>
      <c r="AZ21" s="231" t="s">
        <v>62</v>
      </c>
      <c r="BA21" s="46"/>
      <c r="BB21" s="231" t="s">
        <v>62</v>
      </c>
      <c r="BC21" s="46" t="n">
        <v>88.755836486816</v>
      </c>
      <c r="BD21" s="231" t="s">
        <v>75</v>
      </c>
      <c r="BE21" s="46" t="n">
        <v>81.855926513672</v>
      </c>
      <c r="BF21" s="231"/>
      <c r="BG21" s="46"/>
      <c r="BH21" s="231" t="s">
        <v>62</v>
      </c>
      <c r="BI21" s="46"/>
      <c r="BJ21" s="231" t="s">
        <v>62</v>
      </c>
      <c r="BK21" s="46" t="n">
        <v>90.832397460938</v>
      </c>
      <c r="BL21" s="231" t="s">
        <v>75</v>
      </c>
      <c r="BM21" s="46" t="n">
        <v>91.931022644043</v>
      </c>
      <c r="BN21" s="231"/>
      <c r="BO21" s="46"/>
      <c r="BP21" s="231" t="s">
        <v>62</v>
      </c>
      <c r="BQ21" s="46"/>
      <c r="BR21" s="231" t="s">
        <v>62</v>
      </c>
      <c r="BS21" s="46" t="n">
        <v>89.08235168457</v>
      </c>
      <c r="BT21" s="231" t="s">
        <v>75</v>
      </c>
      <c r="BU21" s="46" t="n">
        <v>90.390274047852</v>
      </c>
      <c r="BV21" s="231"/>
      <c r="BW21" s="46"/>
      <c r="BX21" s="231" t="s">
        <v>62</v>
      </c>
      <c r="BY21" s="46"/>
      <c r="BZ21" s="231" t="s">
        <v>62</v>
      </c>
      <c r="CA21" s="46" t="n">
        <v>80.360298156738</v>
      </c>
      <c r="CB21" s="231" t="s">
        <v>75</v>
      </c>
      <c r="CC21" s="46" t="n">
        <v>80.461517333984</v>
      </c>
      <c r="CD21" s="231"/>
      <c r="CE21" s="46"/>
      <c r="CF21" s="231" t="s">
        <v>62</v>
      </c>
      <c r="CG21" s="46"/>
      <c r="CH21" s="231" t="s">
        <v>62</v>
      </c>
      <c r="CI21" s="46" t="n">
        <v>87.17000579834</v>
      </c>
      <c r="CJ21" s="231" t="s">
        <v>75</v>
      </c>
      <c r="CK21" s="46" t="n">
        <v>90.696594238281</v>
      </c>
      <c r="CL21" s="231"/>
      <c r="CM21" s="46"/>
      <c r="CN21" s="231" t="s">
        <v>62</v>
      </c>
      <c r="CO21" s="46"/>
      <c r="CP21" s="231" t="s">
        <v>62</v>
      </c>
      <c r="CQ21" s="46" t="n">
        <v>78.638771057129</v>
      </c>
      <c r="CR21" s="231" t="s">
        <v>75</v>
      </c>
      <c r="CS21" s="46" t="n">
        <v>88.05940246582</v>
      </c>
      <c r="CT21" s="231"/>
      <c r="CU21" s="46"/>
      <c r="CV21" s="231" t="s">
        <v>62</v>
      </c>
      <c r="CW21" s="46"/>
      <c r="CX21" s="231" t="s">
        <v>62</v>
      </c>
      <c r="CY21" s="46" t="n">
        <v>92.694976806641</v>
      </c>
      <c r="CZ21" s="231" t="s">
        <v>75</v>
      </c>
      <c r="DA21" s="46" t="n">
        <v>93.095802307129</v>
      </c>
      <c r="DB21" s="231"/>
      <c r="DC21" s="46"/>
      <c r="DD21" s="231" t="s">
        <v>62</v>
      </c>
      <c r="DE21" s="46"/>
      <c r="DF21" s="231" t="s">
        <v>62</v>
      </c>
      <c r="DG21" s="46" t="n">
        <v>94.63899230957</v>
      </c>
      <c r="DH21" s="231" t="s">
        <v>75</v>
      </c>
      <c r="DI21" s="46" t="n">
        <v>93.780891418457</v>
      </c>
      <c r="DJ21" s="231"/>
      <c r="DK21" s="46"/>
      <c r="DL21" s="231" t="s">
        <v>62</v>
      </c>
      <c r="DM21" s="46"/>
      <c r="DN21" s="231" t="s">
        <v>62</v>
      </c>
      <c r="DO21" s="46" t="n">
        <v>86.23331451416</v>
      </c>
      <c r="DP21" s="231" t="s">
        <v>75</v>
      </c>
      <c r="DQ21" s="46" t="n">
        <v>87.031608581543</v>
      </c>
      <c r="DR21" s="232"/>
    </row>
    <row r="22" customFormat="false" ht="10.2" hidden="false" customHeight="false" outlineLevel="0" collapsed="false">
      <c r="A22" s="146" t="s">
        <v>107</v>
      </c>
      <c r="B22" s="233"/>
      <c r="C22" s="40" t="n">
        <v>56.268756866455</v>
      </c>
      <c r="D22" s="234" t="s">
        <v>75</v>
      </c>
      <c r="E22" s="40" t="n">
        <v>49.453384399414</v>
      </c>
      <c r="F22" s="234" t="s">
        <v>75</v>
      </c>
      <c r="G22" s="40" t="n">
        <v>53.109504699707</v>
      </c>
      <c r="H22" s="234" t="s">
        <v>75</v>
      </c>
      <c r="I22" s="40" t="n">
        <v>53.510818481445</v>
      </c>
      <c r="J22" s="234"/>
      <c r="K22" s="40" t="n">
        <v>63.856716156006</v>
      </c>
      <c r="L22" s="234" t="s">
        <v>75</v>
      </c>
      <c r="M22" s="40" t="n">
        <v>55.931632995605</v>
      </c>
      <c r="N22" s="234" t="s">
        <v>75</v>
      </c>
      <c r="O22" s="40" t="n">
        <v>60.028793334961</v>
      </c>
      <c r="P22" s="234" t="s">
        <v>75</v>
      </c>
      <c r="Q22" s="40" t="n">
        <v>59.061126708984</v>
      </c>
      <c r="R22" s="234"/>
      <c r="S22" s="40" t="n">
        <v>64.486968994141</v>
      </c>
      <c r="T22" s="234" t="s">
        <v>75</v>
      </c>
      <c r="U22" s="40" t="n">
        <v>52.958152770996</v>
      </c>
      <c r="V22" s="234" t="s">
        <v>75</v>
      </c>
      <c r="W22" s="40" t="n">
        <v>63.221897125244</v>
      </c>
      <c r="X22" s="234" t="s">
        <v>75</v>
      </c>
      <c r="Y22" s="40" t="n">
        <v>62.36835861206</v>
      </c>
      <c r="Z22" s="234"/>
      <c r="AA22" s="40" t="n">
        <v>66.696617126465</v>
      </c>
      <c r="AB22" s="234" t="s">
        <v>75</v>
      </c>
      <c r="AC22" s="40" t="n">
        <v>58.28080368042</v>
      </c>
      <c r="AD22" s="234" t="s">
        <v>75</v>
      </c>
      <c r="AE22" s="40" t="n">
        <v>57.267532348633</v>
      </c>
      <c r="AF22" s="234" t="s">
        <v>75</v>
      </c>
      <c r="AG22" s="40" t="n">
        <v>57.753826141357</v>
      </c>
      <c r="AH22" s="234"/>
      <c r="AI22" s="40" t="n">
        <v>33.519325256348</v>
      </c>
      <c r="AJ22" s="234" t="s">
        <v>75</v>
      </c>
      <c r="AK22" s="40" t="n">
        <v>33.85977935791</v>
      </c>
      <c r="AL22" s="234" t="s">
        <v>75</v>
      </c>
      <c r="AM22" s="40" t="n">
        <v>38.131385803223</v>
      </c>
      <c r="AN22" s="234" t="s">
        <v>75</v>
      </c>
      <c r="AO22" s="40" t="n">
        <v>39.229076385498</v>
      </c>
      <c r="AP22" s="234"/>
      <c r="AQ22" s="40" t="n">
        <v>83.688941955566</v>
      </c>
      <c r="AR22" s="234" t="s">
        <v>75</v>
      </c>
      <c r="AS22" s="40" t="n">
        <v>84.251914978027</v>
      </c>
      <c r="AT22" s="234" t="s">
        <v>75</v>
      </c>
      <c r="AU22" s="40" t="n">
        <v>83.279914855957</v>
      </c>
      <c r="AV22" s="234" t="s">
        <v>75</v>
      </c>
      <c r="AW22" s="40" t="n">
        <v>85.551048278809</v>
      </c>
      <c r="AX22" s="234"/>
      <c r="AY22" s="40" t="n">
        <v>91.471252441406</v>
      </c>
      <c r="AZ22" s="234" t="s">
        <v>75</v>
      </c>
      <c r="BA22" s="40" t="n">
        <v>92.347602844238</v>
      </c>
      <c r="BB22" s="234" t="s">
        <v>75</v>
      </c>
      <c r="BC22" s="40" t="n">
        <v>91.313049316406</v>
      </c>
      <c r="BD22" s="234" t="s">
        <v>75</v>
      </c>
      <c r="BE22" s="40" t="n">
        <v>91.231239318848</v>
      </c>
      <c r="BF22" s="234"/>
      <c r="BG22" s="40" t="n">
        <v>92.639587402344</v>
      </c>
      <c r="BH22" s="234" t="s">
        <v>75</v>
      </c>
      <c r="BI22" s="40" t="n">
        <v>93.420623779297</v>
      </c>
      <c r="BJ22" s="234" t="s">
        <v>75</v>
      </c>
      <c r="BK22" s="40" t="n">
        <v>93.807456970215</v>
      </c>
      <c r="BL22" s="234" t="s">
        <v>75</v>
      </c>
      <c r="BM22" s="40" t="n">
        <v>94.291542053223</v>
      </c>
      <c r="BN22" s="234"/>
      <c r="BO22" s="40" t="n">
        <v>87.819076538086</v>
      </c>
      <c r="BP22" s="234" t="s">
        <v>75</v>
      </c>
      <c r="BQ22" s="40" t="n">
        <v>87.882095336914</v>
      </c>
      <c r="BR22" s="234" t="s">
        <v>75</v>
      </c>
      <c r="BS22" s="40" t="n">
        <v>88.799110412598</v>
      </c>
      <c r="BT22" s="234" t="s">
        <v>75</v>
      </c>
      <c r="BU22" s="40" t="n">
        <v>90.914268493652</v>
      </c>
      <c r="BV22" s="234"/>
      <c r="BW22" s="40" t="n">
        <v>51.469417572021</v>
      </c>
      <c r="BX22" s="234" t="s">
        <v>75</v>
      </c>
      <c r="BY22" s="40" t="n">
        <v>58.951187133789</v>
      </c>
      <c r="BZ22" s="234" t="s">
        <v>75</v>
      </c>
      <c r="CA22" s="40" t="n">
        <v>56.941761016846</v>
      </c>
      <c r="CB22" s="234" t="s">
        <v>75</v>
      </c>
      <c r="CC22" s="40" t="n">
        <v>63.104293823242</v>
      </c>
      <c r="CD22" s="234"/>
      <c r="CE22" s="40" t="n">
        <v>92.672897338867</v>
      </c>
      <c r="CF22" s="234" t="s">
        <v>75</v>
      </c>
      <c r="CG22" s="40" t="n">
        <v>92.024116516113</v>
      </c>
      <c r="CH22" s="234" t="s">
        <v>75</v>
      </c>
      <c r="CI22" s="40" t="n">
        <v>91.034111022949</v>
      </c>
      <c r="CJ22" s="234" t="s">
        <v>75</v>
      </c>
      <c r="CK22" s="40" t="n">
        <v>92.2548828125</v>
      </c>
      <c r="CL22" s="234"/>
      <c r="CM22" s="40" t="n">
        <v>94.640701293945</v>
      </c>
      <c r="CN22" s="234" t="s">
        <v>75</v>
      </c>
      <c r="CO22" s="40" t="n">
        <v>93.080688476563</v>
      </c>
      <c r="CP22" s="234" t="s">
        <v>75</v>
      </c>
      <c r="CQ22" s="40" t="n">
        <v>89.733818054199</v>
      </c>
      <c r="CR22" s="234" t="s">
        <v>75</v>
      </c>
      <c r="CS22" s="40" t="n">
        <v>90.778861999512</v>
      </c>
      <c r="CT22" s="234"/>
      <c r="CU22" s="40" t="n">
        <v>97.953338623047</v>
      </c>
      <c r="CV22" s="234" t="s">
        <v>75</v>
      </c>
      <c r="CW22" s="40" t="n">
        <v>97.201232910156</v>
      </c>
      <c r="CX22" s="234" t="s">
        <v>75</v>
      </c>
      <c r="CY22" s="40" t="n">
        <v>98.39086151123</v>
      </c>
      <c r="CZ22" s="234" t="s">
        <v>75</v>
      </c>
      <c r="DA22" s="40" t="n">
        <v>97.608253479004</v>
      </c>
      <c r="DB22" s="234"/>
      <c r="DC22" s="40" t="n">
        <v>95.852981567383</v>
      </c>
      <c r="DD22" s="234" t="s">
        <v>75</v>
      </c>
      <c r="DE22" s="40" t="n">
        <v>96.306343078613</v>
      </c>
      <c r="DF22" s="234" t="s">
        <v>75</v>
      </c>
      <c r="DG22" s="40" t="n">
        <v>96.39476776123</v>
      </c>
      <c r="DH22" s="234" t="s">
        <v>75</v>
      </c>
      <c r="DI22" s="40" t="n">
        <v>97.112274169922</v>
      </c>
      <c r="DJ22" s="234"/>
      <c r="DK22" s="40" t="n">
        <v>75.299438476563</v>
      </c>
      <c r="DL22" s="234" t="s">
        <v>75</v>
      </c>
      <c r="DM22" s="40" t="n">
        <v>78.63200378418</v>
      </c>
      <c r="DN22" s="234" t="s">
        <v>75</v>
      </c>
      <c r="DO22" s="40" t="n">
        <v>76.837059020996</v>
      </c>
      <c r="DP22" s="234" t="s">
        <v>75</v>
      </c>
      <c r="DQ22" s="40" t="n">
        <v>81.309829711914</v>
      </c>
      <c r="DR22" s="235"/>
    </row>
    <row r="23" customFormat="false" ht="10.2" hidden="false" customHeight="false" outlineLevel="0" collapsed="false">
      <c r="A23" s="141" t="s">
        <v>109</v>
      </c>
      <c r="B23" s="230"/>
      <c r="C23" s="46" t="n">
        <v>70.90119934082</v>
      </c>
      <c r="D23" s="231" t="s">
        <v>75</v>
      </c>
      <c r="E23" s="46" t="n">
        <v>70.429344177246</v>
      </c>
      <c r="F23" s="231" t="s">
        <v>75</v>
      </c>
      <c r="G23" s="46" t="n">
        <v>69.599975585938</v>
      </c>
      <c r="H23" s="231" t="s">
        <v>75</v>
      </c>
      <c r="I23" s="46" t="n">
        <v>69.438430786133</v>
      </c>
      <c r="J23" s="231"/>
      <c r="K23" s="46" t="n">
        <v>80.072715759277</v>
      </c>
      <c r="L23" s="231" t="s">
        <v>75</v>
      </c>
      <c r="M23" s="46" t="n">
        <v>74.399810791016</v>
      </c>
      <c r="N23" s="231" t="s">
        <v>75</v>
      </c>
      <c r="O23" s="46" t="n">
        <v>70.989067077637</v>
      </c>
      <c r="P23" s="231" t="s">
        <v>75</v>
      </c>
      <c r="Q23" s="46" t="n">
        <v>65.250328063965</v>
      </c>
      <c r="R23" s="231"/>
      <c r="S23" s="46" t="n">
        <v>79.561706542969</v>
      </c>
      <c r="T23" s="231" t="s">
        <v>75</v>
      </c>
      <c r="U23" s="46" t="n">
        <v>79.959442138672</v>
      </c>
      <c r="V23" s="231" t="s">
        <v>75</v>
      </c>
      <c r="W23" s="46" t="n">
        <v>78.197639465332</v>
      </c>
      <c r="X23" s="231" t="s">
        <v>75</v>
      </c>
      <c r="Y23" s="46" t="n">
        <v>74.858268737793</v>
      </c>
      <c r="Z23" s="231"/>
      <c r="AA23" s="46" t="n">
        <v>73.647354125977</v>
      </c>
      <c r="AB23" s="231" t="s">
        <v>75</v>
      </c>
      <c r="AC23" s="46" t="n">
        <v>76.519638061523</v>
      </c>
      <c r="AD23" s="231" t="s">
        <v>75</v>
      </c>
      <c r="AE23" s="46" t="n">
        <v>77.17310333252</v>
      </c>
      <c r="AF23" s="231" t="s">
        <v>75</v>
      </c>
      <c r="AG23" s="46" t="n">
        <v>76.318222045898</v>
      </c>
      <c r="AH23" s="231"/>
      <c r="AI23" s="46" t="n">
        <v>53.78470993042</v>
      </c>
      <c r="AJ23" s="231" t="s">
        <v>75</v>
      </c>
      <c r="AK23" s="46" t="n">
        <v>50.144184112549</v>
      </c>
      <c r="AL23" s="231" t="s">
        <v>75</v>
      </c>
      <c r="AM23" s="46" t="n">
        <v>52.950927734375</v>
      </c>
      <c r="AN23" s="231" t="s">
        <v>75</v>
      </c>
      <c r="AO23" s="46" t="n">
        <v>62.05880355835</v>
      </c>
      <c r="AP23" s="231"/>
      <c r="AQ23" s="46" t="n">
        <v>84.236778259277</v>
      </c>
      <c r="AR23" s="231" t="s">
        <v>75</v>
      </c>
      <c r="AS23" s="46" t="n">
        <v>83.74633026123</v>
      </c>
      <c r="AT23" s="231" t="s">
        <v>75</v>
      </c>
      <c r="AU23" s="46" t="n">
        <v>80.840995788574</v>
      </c>
      <c r="AV23" s="231" t="s">
        <v>75</v>
      </c>
      <c r="AW23" s="46" t="n">
        <v>83.000526428223</v>
      </c>
      <c r="AX23" s="231"/>
      <c r="AY23" s="46" t="n">
        <v>91.096252441406</v>
      </c>
      <c r="AZ23" s="231" t="s">
        <v>75</v>
      </c>
      <c r="BA23" s="46" t="n">
        <v>87.364959716797</v>
      </c>
      <c r="BB23" s="231" t="s">
        <v>75</v>
      </c>
      <c r="BC23" s="46" t="n">
        <v>83.776931762695</v>
      </c>
      <c r="BD23" s="231" t="s">
        <v>75</v>
      </c>
      <c r="BE23" s="46" t="n">
        <v>83.531211853027</v>
      </c>
      <c r="BF23" s="231"/>
      <c r="BG23" s="46" t="n">
        <v>93.360557556152</v>
      </c>
      <c r="BH23" s="231" t="s">
        <v>75</v>
      </c>
      <c r="BI23" s="46" t="n">
        <v>91.39680480957</v>
      </c>
      <c r="BJ23" s="231" t="s">
        <v>75</v>
      </c>
      <c r="BK23" s="46" t="n">
        <v>89.272193908691</v>
      </c>
      <c r="BL23" s="231" t="s">
        <v>75</v>
      </c>
      <c r="BM23" s="46" t="n">
        <v>92.123710632324</v>
      </c>
      <c r="BN23" s="231"/>
      <c r="BO23" s="46" t="n">
        <v>86.728889465332</v>
      </c>
      <c r="BP23" s="231" t="s">
        <v>75</v>
      </c>
      <c r="BQ23" s="46" t="n">
        <v>89.806526184082</v>
      </c>
      <c r="BR23" s="231" t="s">
        <v>75</v>
      </c>
      <c r="BS23" s="46" t="n">
        <v>86.961799621582</v>
      </c>
      <c r="BT23" s="231" t="s">
        <v>75</v>
      </c>
      <c r="BU23" s="46" t="n">
        <v>88.392509460449</v>
      </c>
      <c r="BV23" s="231"/>
      <c r="BW23" s="46" t="n">
        <v>59.839542388916</v>
      </c>
      <c r="BX23" s="231" t="s">
        <v>75</v>
      </c>
      <c r="BY23" s="46" t="n">
        <v>65.365386962891</v>
      </c>
      <c r="BZ23" s="231" t="s">
        <v>75</v>
      </c>
      <c r="CA23" s="46" t="n">
        <v>63.065505981445</v>
      </c>
      <c r="CB23" s="231" t="s">
        <v>75</v>
      </c>
      <c r="CC23" s="46" t="n">
        <v>66.442222595215</v>
      </c>
      <c r="CD23" s="231"/>
      <c r="CE23" s="46" t="n">
        <v>90.589241027832</v>
      </c>
      <c r="CF23" s="231" t="s">
        <v>75</v>
      </c>
      <c r="CG23" s="46" t="n">
        <v>88.944511413574</v>
      </c>
      <c r="CH23" s="231" t="s">
        <v>75</v>
      </c>
      <c r="CI23" s="46" t="n">
        <v>87.504928588867</v>
      </c>
      <c r="CJ23" s="231" t="s">
        <v>75</v>
      </c>
      <c r="CK23" s="46" t="n">
        <v>89.204406738281</v>
      </c>
      <c r="CL23" s="231"/>
      <c r="CM23" s="46" t="n">
        <v>91.793846130371</v>
      </c>
      <c r="CN23" s="231" t="s">
        <v>75</v>
      </c>
      <c r="CO23" s="46" t="n">
        <v>89.282012939453</v>
      </c>
      <c r="CP23" s="231" t="s">
        <v>75</v>
      </c>
      <c r="CQ23" s="46" t="n">
        <v>86.902015686035</v>
      </c>
      <c r="CR23" s="231" t="s">
        <v>75</v>
      </c>
      <c r="CS23" s="46" t="n">
        <v>85.669845581055</v>
      </c>
      <c r="CT23" s="231"/>
      <c r="CU23" s="46" t="n">
        <v>93.893341064453</v>
      </c>
      <c r="CV23" s="231" t="s">
        <v>75</v>
      </c>
      <c r="CW23" s="46" t="n">
        <v>94.272048950195</v>
      </c>
      <c r="CX23" s="231" t="s">
        <v>75</v>
      </c>
      <c r="CY23" s="46" t="n">
        <v>93.92667388916</v>
      </c>
      <c r="CZ23" s="231" t="s">
        <v>75</v>
      </c>
      <c r="DA23" s="46" t="n">
        <v>95.333511352539</v>
      </c>
      <c r="DB23" s="231"/>
      <c r="DC23" s="46" t="n">
        <v>94.791015625</v>
      </c>
      <c r="DD23" s="231" t="s">
        <v>75</v>
      </c>
      <c r="DE23" s="46" t="n">
        <v>93.36051940918</v>
      </c>
      <c r="DF23" s="231" t="s">
        <v>75</v>
      </c>
      <c r="DG23" s="46" t="n">
        <v>93.042816162109</v>
      </c>
      <c r="DH23" s="231" t="s">
        <v>75</v>
      </c>
      <c r="DI23" s="46" t="n">
        <v>91.561492919922</v>
      </c>
      <c r="DJ23" s="231"/>
      <c r="DK23" s="46" t="n">
        <v>77.727684020996</v>
      </c>
      <c r="DL23" s="231" t="s">
        <v>75</v>
      </c>
      <c r="DM23" s="46" t="n">
        <v>76.551429748535</v>
      </c>
      <c r="DN23" s="231" t="s">
        <v>75</v>
      </c>
      <c r="DO23" s="46" t="n">
        <v>73.217391967773</v>
      </c>
      <c r="DP23" s="231" t="s">
        <v>75</v>
      </c>
      <c r="DQ23" s="46" t="n">
        <v>81.565910339355</v>
      </c>
      <c r="DR23" s="232"/>
    </row>
    <row r="24" customFormat="false" ht="10.2" hidden="false" customHeight="false" outlineLevel="0" collapsed="false">
      <c r="A24" s="146" t="s">
        <v>110</v>
      </c>
      <c r="B24" s="233"/>
      <c r="C24" s="40" t="n">
        <v>48.047882080078</v>
      </c>
      <c r="D24" s="234" t="s">
        <v>75</v>
      </c>
      <c r="E24" s="40" t="n">
        <v>54.806091308594</v>
      </c>
      <c r="F24" s="234" t="s">
        <v>75</v>
      </c>
      <c r="G24" s="40" t="n">
        <v>46.489295959473</v>
      </c>
      <c r="H24" s="234" t="s">
        <v>75</v>
      </c>
      <c r="I24" s="40" t="n">
        <v>65.686958312988</v>
      </c>
      <c r="J24" s="234"/>
      <c r="K24" s="40" t="n">
        <v>62.26978302002</v>
      </c>
      <c r="L24" s="234" t="s">
        <v>75</v>
      </c>
      <c r="M24" s="40" t="n">
        <v>63.77953338623</v>
      </c>
      <c r="N24" s="234" t="s">
        <v>75</v>
      </c>
      <c r="O24" s="40" t="n">
        <v>53.41556930542</v>
      </c>
      <c r="P24" s="234" t="s">
        <v>75</v>
      </c>
      <c r="Q24" s="40" t="n">
        <v>72.874732971191</v>
      </c>
      <c r="R24" s="234"/>
      <c r="S24" s="40" t="n">
        <v>59.05244064331</v>
      </c>
      <c r="T24" s="234" t="s">
        <v>75</v>
      </c>
      <c r="U24" s="40" t="n">
        <v>64.77685546875</v>
      </c>
      <c r="V24" s="234" t="s">
        <v>75</v>
      </c>
      <c r="W24" s="40" t="n">
        <v>54.719058990479</v>
      </c>
      <c r="X24" s="234" t="s">
        <v>75</v>
      </c>
      <c r="Y24" s="40" t="n">
        <v>75.555595397949</v>
      </c>
      <c r="Z24" s="234"/>
      <c r="AA24" s="40" t="n">
        <v>64.205780029297</v>
      </c>
      <c r="AB24" s="234" t="s">
        <v>75</v>
      </c>
      <c r="AC24" s="40" t="n">
        <v>50.536159515381</v>
      </c>
      <c r="AD24" s="234" t="s">
        <v>75</v>
      </c>
      <c r="AE24" s="40" t="n">
        <v>41.913375854492</v>
      </c>
      <c r="AF24" s="234" t="s">
        <v>75</v>
      </c>
      <c r="AG24" s="40" t="n">
        <v>54.212326049805</v>
      </c>
      <c r="AH24" s="234"/>
      <c r="AI24" s="40" t="n">
        <v>27.885042190552</v>
      </c>
      <c r="AJ24" s="234" t="s">
        <v>75</v>
      </c>
      <c r="AK24" s="40" t="n">
        <v>42.540168762207</v>
      </c>
      <c r="AL24" s="234" t="s">
        <v>75</v>
      </c>
      <c r="AM24" s="40" t="n">
        <v>32.478199005127</v>
      </c>
      <c r="AN24" s="234" t="s">
        <v>75</v>
      </c>
      <c r="AO24" s="40" t="n">
        <v>47.726612091065</v>
      </c>
      <c r="AP24" s="234"/>
      <c r="AQ24" s="40" t="n">
        <v>75.276557922363</v>
      </c>
      <c r="AR24" s="234" t="s">
        <v>75</v>
      </c>
      <c r="AS24" s="40" t="n">
        <v>77.81616973877</v>
      </c>
      <c r="AT24" s="234" t="s">
        <v>75</v>
      </c>
      <c r="AU24" s="40" t="n">
        <v>71.963317871094</v>
      </c>
      <c r="AV24" s="234" t="s">
        <v>75</v>
      </c>
      <c r="AW24" s="40" t="n">
        <v>80.035789489746</v>
      </c>
      <c r="AX24" s="234" t="s">
        <v>75</v>
      </c>
      <c r="AY24" s="40" t="n">
        <v>85.572509765625</v>
      </c>
      <c r="AZ24" s="234" t="s">
        <v>75</v>
      </c>
      <c r="BA24" s="40" t="n">
        <v>89.625991821289</v>
      </c>
      <c r="BB24" s="234" t="s">
        <v>75</v>
      </c>
      <c r="BC24" s="40" t="n">
        <v>79.383338928223</v>
      </c>
      <c r="BD24" s="234" t="s">
        <v>75</v>
      </c>
      <c r="BE24" s="40" t="n">
        <v>86.859115600586</v>
      </c>
      <c r="BF24" s="234"/>
      <c r="BG24" s="40" t="n">
        <v>75.250099182129</v>
      </c>
      <c r="BH24" s="234" t="s">
        <v>75</v>
      </c>
      <c r="BI24" s="40" t="n">
        <v>79.427917480469</v>
      </c>
      <c r="BJ24" s="234" t="s">
        <v>75</v>
      </c>
      <c r="BK24" s="40" t="n">
        <v>79.511589050293</v>
      </c>
      <c r="BL24" s="234" t="s">
        <v>75</v>
      </c>
      <c r="BM24" s="40" t="n">
        <v>89.403381347656</v>
      </c>
      <c r="BN24" s="234"/>
      <c r="BO24" s="40" t="n">
        <v>75.165802001953</v>
      </c>
      <c r="BP24" s="234" t="s">
        <v>75</v>
      </c>
      <c r="BQ24" s="40" t="n">
        <v>77.19115447998</v>
      </c>
      <c r="BR24" s="234" t="s">
        <v>75</v>
      </c>
      <c r="BS24" s="40" t="n">
        <v>69.570106506348</v>
      </c>
      <c r="BT24" s="234" t="s">
        <v>75</v>
      </c>
      <c r="BU24" s="40" t="n">
        <v>80.854988098145</v>
      </c>
      <c r="BV24" s="234"/>
      <c r="BW24" s="40" t="n">
        <v>52.024898529053</v>
      </c>
      <c r="BX24" s="234" t="s">
        <v>75</v>
      </c>
      <c r="BY24" s="40" t="n">
        <v>55.893520355225</v>
      </c>
      <c r="BZ24" s="234" t="s">
        <v>75</v>
      </c>
      <c r="CA24" s="40" t="n">
        <v>54.881126403809</v>
      </c>
      <c r="CB24" s="234" t="s">
        <v>75</v>
      </c>
      <c r="CC24" s="40" t="n">
        <v>60.695697784424</v>
      </c>
      <c r="CD24" s="234"/>
      <c r="CE24" s="40" t="n">
        <v>88.201469421387</v>
      </c>
      <c r="CF24" s="234" t="s">
        <v>75</v>
      </c>
      <c r="CG24" s="40" t="n">
        <v>87.91886138916</v>
      </c>
      <c r="CH24" s="234" t="s">
        <v>75</v>
      </c>
      <c r="CI24" s="40" t="n">
        <v>81.320816040039</v>
      </c>
      <c r="CJ24" s="234" t="s">
        <v>75</v>
      </c>
      <c r="CK24" s="40" t="n">
        <v>89.457046508789</v>
      </c>
      <c r="CL24" s="234"/>
      <c r="CM24" s="40" t="n">
        <v>91.765342712402</v>
      </c>
      <c r="CN24" s="234" t="s">
        <v>75</v>
      </c>
      <c r="CO24" s="40" t="n">
        <v>93.411346435547</v>
      </c>
      <c r="CP24" s="234" t="s">
        <v>75</v>
      </c>
      <c r="CQ24" s="40" t="n">
        <v>88.293937683105</v>
      </c>
      <c r="CR24" s="234" t="s">
        <v>75</v>
      </c>
      <c r="CS24" s="40" t="n">
        <v>91.393295288086</v>
      </c>
      <c r="CT24" s="234"/>
      <c r="CU24" s="40" t="n">
        <v>99.70849609375</v>
      </c>
      <c r="CV24" s="234" t="s">
        <v>75</v>
      </c>
      <c r="CW24" s="40" t="n">
        <v>93.274230957031</v>
      </c>
      <c r="CX24" s="234" t="s">
        <v>75</v>
      </c>
      <c r="CY24" s="40" t="n">
        <v>89.186965942383</v>
      </c>
      <c r="CZ24" s="234" t="s">
        <v>75</v>
      </c>
      <c r="DA24" s="40" t="n">
        <v>94.928298950195</v>
      </c>
      <c r="DB24" s="234"/>
      <c r="DC24" s="40" t="n">
        <v>84.967460632324</v>
      </c>
      <c r="DD24" s="234" t="s">
        <v>75</v>
      </c>
      <c r="DE24" s="40" t="n">
        <v>85.89933013916</v>
      </c>
      <c r="DF24" s="234" t="s">
        <v>75</v>
      </c>
      <c r="DG24" s="40" t="n">
        <v>80.725219726563</v>
      </c>
      <c r="DH24" s="234" t="s">
        <v>75</v>
      </c>
      <c r="DI24" s="40" t="n">
        <v>88.515274047852</v>
      </c>
      <c r="DJ24" s="234"/>
      <c r="DK24" s="40" t="n">
        <v>75.920562744141</v>
      </c>
      <c r="DL24" s="234" t="s">
        <v>75</v>
      </c>
      <c r="DM24" s="40" t="n">
        <v>76.445434570313</v>
      </c>
      <c r="DN24" s="234" t="s">
        <v>75</v>
      </c>
      <c r="DO24" s="40" t="n">
        <v>60.341304779053</v>
      </c>
      <c r="DP24" s="234" t="s">
        <v>75</v>
      </c>
      <c r="DQ24" s="40" t="n">
        <v>80.927459716797</v>
      </c>
      <c r="DR24" s="235"/>
    </row>
    <row r="25" customFormat="false" ht="10.2" hidden="false" customHeight="false" outlineLevel="0" collapsed="false">
      <c r="A25" s="141" t="s">
        <v>111</v>
      </c>
      <c r="B25" s="230"/>
      <c r="C25" s="46" t="n">
        <v>63.778450012207</v>
      </c>
      <c r="D25" s="231" t="s">
        <v>75</v>
      </c>
      <c r="E25" s="46" t="n">
        <v>61.382633209229</v>
      </c>
      <c r="F25" s="231" t="s">
        <v>75</v>
      </c>
      <c r="G25" s="46" t="n">
        <v>59.113117218018</v>
      </c>
      <c r="H25" s="231" t="s">
        <v>75</v>
      </c>
      <c r="I25" s="46" t="n">
        <v>58.111038208008</v>
      </c>
      <c r="J25" s="231"/>
      <c r="K25" s="46" t="n">
        <v>79.332061767578</v>
      </c>
      <c r="L25" s="231" t="s">
        <v>75</v>
      </c>
      <c r="M25" s="46" t="n">
        <v>69.152351379395</v>
      </c>
      <c r="N25" s="231" t="s">
        <v>75</v>
      </c>
      <c r="O25" s="46" t="n">
        <v>67.859565734863</v>
      </c>
      <c r="P25" s="231" t="s">
        <v>75</v>
      </c>
      <c r="Q25" s="46" t="n">
        <v>58.628234863281</v>
      </c>
      <c r="R25" s="231"/>
      <c r="S25" s="46" t="n">
        <v>81.70369720459</v>
      </c>
      <c r="T25" s="231" t="s">
        <v>75</v>
      </c>
      <c r="U25" s="46" t="n">
        <v>73.462089538574</v>
      </c>
      <c r="V25" s="231" t="s">
        <v>75</v>
      </c>
      <c r="W25" s="46" t="n">
        <v>70.225997924805</v>
      </c>
      <c r="X25" s="231" t="s">
        <v>75</v>
      </c>
      <c r="Y25" s="46" t="n">
        <v>69.504364013672</v>
      </c>
      <c r="Z25" s="231"/>
      <c r="AA25" s="46" t="n">
        <v>75.264312744141</v>
      </c>
      <c r="AB25" s="231" t="s">
        <v>75</v>
      </c>
      <c r="AC25" s="46" t="n">
        <v>74.903167724609</v>
      </c>
      <c r="AD25" s="231" t="s">
        <v>75</v>
      </c>
      <c r="AE25" s="46" t="n">
        <v>71.340431213379</v>
      </c>
      <c r="AF25" s="231" t="s">
        <v>75</v>
      </c>
      <c r="AG25" s="46" t="n">
        <v>69.928436279297</v>
      </c>
      <c r="AH25" s="231"/>
      <c r="AI25" s="46" t="n">
        <v>34.497592926025</v>
      </c>
      <c r="AJ25" s="231" t="s">
        <v>75</v>
      </c>
      <c r="AK25" s="46" t="n">
        <v>44.527839660645</v>
      </c>
      <c r="AL25" s="231" t="s">
        <v>75</v>
      </c>
      <c r="AM25" s="46" t="n">
        <v>44.981769561768</v>
      </c>
      <c r="AN25" s="231" t="s">
        <v>75</v>
      </c>
      <c r="AO25" s="46" t="n">
        <v>46.121406555176</v>
      </c>
      <c r="AP25" s="231"/>
      <c r="AQ25" s="46" t="n">
        <v>79.06063079834</v>
      </c>
      <c r="AR25" s="231" t="s">
        <v>75</v>
      </c>
      <c r="AS25" s="46" t="n">
        <v>78.360229492188</v>
      </c>
      <c r="AT25" s="231" t="s">
        <v>75</v>
      </c>
      <c r="AU25" s="46" t="n">
        <v>76.140625</v>
      </c>
      <c r="AV25" s="231" t="s">
        <v>75</v>
      </c>
      <c r="AW25" s="46" t="n">
        <v>75.042259216309</v>
      </c>
      <c r="AX25" s="231"/>
      <c r="AY25" s="46" t="n">
        <v>84.115104675293</v>
      </c>
      <c r="AZ25" s="231" t="s">
        <v>75</v>
      </c>
      <c r="BA25" s="46" t="n">
        <v>84.198440551758</v>
      </c>
      <c r="BB25" s="231" t="s">
        <v>75</v>
      </c>
      <c r="BC25" s="46" t="n">
        <v>82.22354888916</v>
      </c>
      <c r="BD25" s="231" t="s">
        <v>75</v>
      </c>
      <c r="BE25" s="46" t="n">
        <v>79.948699951172</v>
      </c>
      <c r="BF25" s="231"/>
      <c r="BG25" s="46" t="n">
        <v>85.758583068848</v>
      </c>
      <c r="BH25" s="231" t="s">
        <v>75</v>
      </c>
      <c r="BI25" s="46" t="n">
        <v>86.15438079834</v>
      </c>
      <c r="BJ25" s="231" t="s">
        <v>75</v>
      </c>
      <c r="BK25" s="46" t="n">
        <v>85.213203430176</v>
      </c>
      <c r="BL25" s="231" t="s">
        <v>75</v>
      </c>
      <c r="BM25" s="46" t="n">
        <v>84.907943725586</v>
      </c>
      <c r="BN25" s="231"/>
      <c r="BO25" s="46" t="n">
        <v>81.285499572754</v>
      </c>
      <c r="BP25" s="231" t="s">
        <v>75</v>
      </c>
      <c r="BQ25" s="46" t="n">
        <v>80.040473937988</v>
      </c>
      <c r="BR25" s="231" t="s">
        <v>75</v>
      </c>
      <c r="BS25" s="46" t="n">
        <v>80.861862182617</v>
      </c>
      <c r="BT25" s="231" t="s">
        <v>75</v>
      </c>
      <c r="BU25" s="46" t="n">
        <v>80.08699798584</v>
      </c>
      <c r="BV25" s="231"/>
      <c r="BW25" s="46" t="n">
        <v>41.223880767822</v>
      </c>
      <c r="BX25" s="231" t="s">
        <v>75</v>
      </c>
      <c r="BY25" s="46" t="n">
        <v>52.880836486816</v>
      </c>
      <c r="BZ25" s="231" t="s">
        <v>75</v>
      </c>
      <c r="CA25" s="46" t="n">
        <v>52.955448150635</v>
      </c>
      <c r="CB25" s="231" t="s">
        <v>75</v>
      </c>
      <c r="CC25" s="46" t="n">
        <v>53.981338500977</v>
      </c>
      <c r="CD25" s="231"/>
      <c r="CE25" s="46" t="n">
        <v>87.545013427734</v>
      </c>
      <c r="CF25" s="231" t="s">
        <v>75</v>
      </c>
      <c r="CG25" s="46" t="n">
        <v>86.448974609375</v>
      </c>
      <c r="CH25" s="231" t="s">
        <v>75</v>
      </c>
      <c r="CI25" s="46" t="n">
        <v>86.812828063965</v>
      </c>
      <c r="CJ25" s="231" t="s">
        <v>75</v>
      </c>
      <c r="CK25" s="46" t="n">
        <v>85.582717895508</v>
      </c>
      <c r="CL25" s="231"/>
      <c r="CM25" s="46" t="n">
        <v>93.16869354248</v>
      </c>
      <c r="CN25" s="231" t="s">
        <v>75</v>
      </c>
      <c r="CO25" s="46" t="n">
        <v>92.540565490723</v>
      </c>
      <c r="CP25" s="231" t="s">
        <v>75</v>
      </c>
      <c r="CQ25" s="46" t="n">
        <v>90.479064941406</v>
      </c>
      <c r="CR25" s="231" t="s">
        <v>75</v>
      </c>
      <c r="CS25" s="46" t="n">
        <v>88.958526611328</v>
      </c>
      <c r="CT25" s="231"/>
      <c r="CU25" s="46" t="n">
        <v>93.272773742676</v>
      </c>
      <c r="CV25" s="231" t="s">
        <v>75</v>
      </c>
      <c r="CW25" s="46" t="n">
        <v>93.457786560059</v>
      </c>
      <c r="CX25" s="231" t="s">
        <v>75</v>
      </c>
      <c r="CY25" s="46" t="n">
        <v>94.232757568359</v>
      </c>
      <c r="CZ25" s="231" t="s">
        <v>75</v>
      </c>
      <c r="DA25" s="46" t="n">
        <v>91.302459716797</v>
      </c>
      <c r="DB25" s="231"/>
      <c r="DC25" s="46" t="n">
        <v>91.930252075195</v>
      </c>
      <c r="DD25" s="231" t="s">
        <v>75</v>
      </c>
      <c r="DE25" s="46" t="n">
        <v>91.258934020996</v>
      </c>
      <c r="DF25" s="231" t="s">
        <v>75</v>
      </c>
      <c r="DG25" s="46" t="n">
        <v>90.234931945801</v>
      </c>
      <c r="DH25" s="231" t="s">
        <v>75</v>
      </c>
      <c r="DI25" s="46" t="n">
        <v>90.251434326172</v>
      </c>
      <c r="DJ25" s="231"/>
      <c r="DK25" s="46" t="n">
        <v>60.056713104248</v>
      </c>
      <c r="DL25" s="231" t="s">
        <v>75</v>
      </c>
      <c r="DM25" s="46" t="n">
        <v>64.938598632813</v>
      </c>
      <c r="DN25" s="231" t="s">
        <v>75</v>
      </c>
      <c r="DO25" s="46" t="n">
        <v>70.981086730957</v>
      </c>
      <c r="DP25" s="231" t="s">
        <v>75</v>
      </c>
      <c r="DQ25" s="46" t="n">
        <v>69.58358001709</v>
      </c>
      <c r="DR25" s="232"/>
    </row>
    <row r="26" customFormat="false" ht="10.2" hidden="false" customHeight="false" outlineLevel="0" collapsed="false">
      <c r="A26" s="146" t="s">
        <v>112</v>
      </c>
      <c r="B26" s="233" t="n">
        <v>1</v>
      </c>
      <c r="C26" s="40" t="n">
        <v>66.548889160156</v>
      </c>
      <c r="D26" s="234"/>
      <c r="E26" s="40" t="n">
        <v>66.89924621582</v>
      </c>
      <c r="F26" s="234"/>
      <c r="G26" s="40" t="n">
        <v>62.395080566406</v>
      </c>
      <c r="H26" s="234"/>
      <c r="I26" s="40" t="n">
        <v>61.840732574463</v>
      </c>
      <c r="J26" s="234"/>
      <c r="K26" s="40" t="n">
        <v>75.413696289063</v>
      </c>
      <c r="L26" s="234"/>
      <c r="M26" s="40" t="n">
        <v>76.960968017578</v>
      </c>
      <c r="N26" s="234"/>
      <c r="O26" s="40" t="n">
        <v>69.80842590332</v>
      </c>
      <c r="P26" s="234"/>
      <c r="Q26" s="40" t="n">
        <v>66.770767211914</v>
      </c>
      <c r="R26" s="234"/>
      <c r="S26" s="40" t="n">
        <v>83.117248535156</v>
      </c>
      <c r="T26" s="234"/>
      <c r="U26" s="40" t="n">
        <v>81.193740844727</v>
      </c>
      <c r="V26" s="234"/>
      <c r="W26" s="40" t="n">
        <v>78.277687072754</v>
      </c>
      <c r="X26" s="234"/>
      <c r="Y26" s="40" t="n">
        <v>74.745559692383</v>
      </c>
      <c r="Z26" s="234"/>
      <c r="AA26" s="40" t="n">
        <v>80.430381774902</v>
      </c>
      <c r="AB26" s="234"/>
      <c r="AC26" s="40" t="n">
        <v>81.99836730957</v>
      </c>
      <c r="AD26" s="234"/>
      <c r="AE26" s="40" t="n">
        <v>80.40274810791</v>
      </c>
      <c r="AF26" s="234"/>
      <c r="AG26" s="40" t="n">
        <v>76.195960998535</v>
      </c>
      <c r="AH26" s="234"/>
      <c r="AI26" s="40" t="n">
        <v>26.595420837402</v>
      </c>
      <c r="AJ26" s="234"/>
      <c r="AK26" s="40" t="n">
        <v>33.42036819458</v>
      </c>
      <c r="AL26" s="234"/>
      <c r="AM26" s="40" t="n">
        <v>33.68310546875</v>
      </c>
      <c r="AN26" s="234"/>
      <c r="AO26" s="40" t="n">
        <v>39.789215087891</v>
      </c>
      <c r="AP26" s="234"/>
      <c r="AQ26" s="40" t="n">
        <v>82.056442260742</v>
      </c>
      <c r="AR26" s="234"/>
      <c r="AS26" s="40" t="n">
        <v>81.192039489746</v>
      </c>
      <c r="AT26" s="234"/>
      <c r="AU26" s="40" t="n">
        <v>78.598487854004</v>
      </c>
      <c r="AV26" s="234"/>
      <c r="AW26" s="40" t="n">
        <v>76.816551208496</v>
      </c>
      <c r="AX26" s="234"/>
      <c r="AY26" s="40" t="n">
        <v>89.874588012695</v>
      </c>
      <c r="AZ26" s="234"/>
      <c r="BA26" s="40" t="n">
        <v>88.582229614258</v>
      </c>
      <c r="BB26" s="234"/>
      <c r="BC26" s="40" t="n">
        <v>86.551284790039</v>
      </c>
      <c r="BD26" s="234"/>
      <c r="BE26" s="40" t="n">
        <v>82.420356750488</v>
      </c>
      <c r="BF26" s="234"/>
      <c r="BG26" s="40" t="n">
        <v>92.002815246582</v>
      </c>
      <c r="BH26" s="234"/>
      <c r="BI26" s="40" t="n">
        <v>91.730506896973</v>
      </c>
      <c r="BJ26" s="234"/>
      <c r="BK26" s="40" t="n">
        <v>90.33659362793</v>
      </c>
      <c r="BL26" s="234"/>
      <c r="BM26" s="40" t="n">
        <v>88.252494812012</v>
      </c>
      <c r="BN26" s="234"/>
      <c r="BO26" s="40" t="n">
        <v>88.604934692383</v>
      </c>
      <c r="BP26" s="234"/>
      <c r="BQ26" s="40" t="n">
        <v>89.478012084961</v>
      </c>
      <c r="BR26" s="234"/>
      <c r="BS26" s="40" t="n">
        <v>89.89192199707</v>
      </c>
      <c r="BT26" s="234"/>
      <c r="BU26" s="40" t="n">
        <v>87.120727539063</v>
      </c>
      <c r="BV26" s="234"/>
      <c r="BW26" s="40" t="n">
        <v>33.196830749512</v>
      </c>
      <c r="BX26" s="234"/>
      <c r="BY26" s="40" t="n">
        <v>42.04216003418</v>
      </c>
      <c r="BZ26" s="234"/>
      <c r="CA26" s="40" t="n">
        <v>41.979133605957</v>
      </c>
      <c r="CB26" s="234"/>
      <c r="CC26" s="40" t="n">
        <v>46.920829772949</v>
      </c>
      <c r="CD26" s="234"/>
      <c r="CE26" s="40" t="n">
        <v>87.241409301758</v>
      </c>
      <c r="CF26" s="234"/>
      <c r="CG26" s="40" t="n">
        <v>86.401962280273</v>
      </c>
      <c r="CH26" s="234"/>
      <c r="CI26" s="40" t="n">
        <v>86.843070983887</v>
      </c>
      <c r="CJ26" s="234"/>
      <c r="CK26" s="40" t="n">
        <v>87.340484619141</v>
      </c>
      <c r="CL26" s="234"/>
      <c r="CM26" s="40" t="n">
        <v>88.557846069336</v>
      </c>
      <c r="CN26" s="234"/>
      <c r="CO26" s="40" t="n">
        <v>88.660850524902</v>
      </c>
      <c r="CP26" s="234"/>
      <c r="CQ26" s="40" t="n">
        <v>89.424346923828</v>
      </c>
      <c r="CR26" s="234"/>
      <c r="CS26" s="40" t="n">
        <v>88.046310424805</v>
      </c>
      <c r="CT26" s="234"/>
      <c r="CU26" s="40" t="n">
        <v>94.698173522949</v>
      </c>
      <c r="CV26" s="234"/>
      <c r="CW26" s="40" t="n">
        <v>93.19750213623</v>
      </c>
      <c r="CX26" s="234"/>
      <c r="CY26" s="40" t="n">
        <v>93.872177124023</v>
      </c>
      <c r="CZ26" s="234"/>
      <c r="DA26" s="40" t="n">
        <v>93.814903259277</v>
      </c>
      <c r="DB26" s="234"/>
      <c r="DC26" s="40" t="n">
        <v>93.045593261719</v>
      </c>
      <c r="DD26" s="234"/>
      <c r="DE26" s="40" t="n">
        <v>92.192291259766</v>
      </c>
      <c r="DF26" s="234"/>
      <c r="DG26" s="40" t="n">
        <v>93.70841217041</v>
      </c>
      <c r="DH26" s="234"/>
      <c r="DI26" s="40" t="n">
        <v>92.931900024414</v>
      </c>
      <c r="DJ26" s="234"/>
      <c r="DK26" s="40" t="n">
        <v>54.373336791992</v>
      </c>
      <c r="DL26" s="234"/>
      <c r="DM26" s="40" t="n">
        <v>60.839771270752</v>
      </c>
      <c r="DN26" s="234"/>
      <c r="DO26" s="40" t="n">
        <v>60.357837677002</v>
      </c>
      <c r="DP26" s="234"/>
      <c r="DQ26" s="40" t="n">
        <v>66.244331359863</v>
      </c>
      <c r="DR26" s="235"/>
    </row>
    <row r="27" customFormat="false" ht="10.2" hidden="false" customHeight="false" outlineLevel="0" collapsed="false">
      <c r="A27" s="141" t="s">
        <v>113</v>
      </c>
      <c r="B27" s="230"/>
      <c r="C27" s="46" t="n">
        <v>63.964553833008</v>
      </c>
      <c r="D27" s="231" t="s">
        <v>75</v>
      </c>
      <c r="E27" s="46" t="n">
        <v>62.062129974365</v>
      </c>
      <c r="F27" s="231" t="s">
        <v>75</v>
      </c>
      <c r="G27" s="46" t="n">
        <v>65.508827209473</v>
      </c>
      <c r="H27" s="231" t="s">
        <v>75</v>
      </c>
      <c r="I27" s="46" t="n">
        <v>67.361785888672</v>
      </c>
      <c r="J27" s="231"/>
      <c r="K27" s="46" t="n">
        <v>74.735450744629</v>
      </c>
      <c r="L27" s="231" t="s">
        <v>75</v>
      </c>
      <c r="M27" s="46" t="n">
        <v>65.320335388184</v>
      </c>
      <c r="N27" s="231" t="s">
        <v>75</v>
      </c>
      <c r="O27" s="46" t="n">
        <v>67.456344604492</v>
      </c>
      <c r="P27" s="231" t="s">
        <v>75</v>
      </c>
      <c r="Q27" s="46" t="n">
        <v>66.709297180176</v>
      </c>
      <c r="R27" s="231"/>
      <c r="S27" s="46" t="n">
        <v>76.885040283203</v>
      </c>
      <c r="T27" s="231" t="s">
        <v>75</v>
      </c>
      <c r="U27" s="46" t="n">
        <v>71.475769042969</v>
      </c>
      <c r="V27" s="231" t="s">
        <v>75</v>
      </c>
      <c r="W27" s="46" t="n">
        <v>72.827529907227</v>
      </c>
      <c r="X27" s="231" t="s">
        <v>75</v>
      </c>
      <c r="Y27" s="46" t="n">
        <v>73.256355285645</v>
      </c>
      <c r="Z27" s="231"/>
      <c r="AA27" s="46" t="n">
        <v>73.125</v>
      </c>
      <c r="AB27" s="231" t="s">
        <v>75</v>
      </c>
      <c r="AC27" s="46" t="n">
        <v>67.265190124512</v>
      </c>
      <c r="AD27" s="231" t="s">
        <v>75</v>
      </c>
      <c r="AE27" s="46" t="n">
        <v>69.809272766113</v>
      </c>
      <c r="AF27" s="231" t="s">
        <v>75</v>
      </c>
      <c r="AG27" s="46" t="n">
        <v>71.589492797852</v>
      </c>
      <c r="AH27" s="231"/>
      <c r="AI27" s="46" t="n">
        <v>34.91686630249</v>
      </c>
      <c r="AJ27" s="231" t="s">
        <v>75</v>
      </c>
      <c r="AK27" s="46" t="n">
        <v>40.265487670898</v>
      </c>
      <c r="AL27" s="231" t="s">
        <v>75</v>
      </c>
      <c r="AM27" s="46" t="n">
        <v>47.84252166748</v>
      </c>
      <c r="AN27" s="231" t="s">
        <v>75</v>
      </c>
      <c r="AO27" s="46" t="n">
        <v>55.4993019104</v>
      </c>
      <c r="AP27" s="231"/>
      <c r="AQ27" s="46" t="n">
        <v>77.076332092285</v>
      </c>
      <c r="AR27" s="231" t="s">
        <v>75</v>
      </c>
      <c r="AS27" s="46" t="n">
        <v>76.120780944824</v>
      </c>
      <c r="AT27" s="231" t="s">
        <v>75</v>
      </c>
      <c r="AU27" s="46" t="n">
        <v>80.84733581543</v>
      </c>
      <c r="AV27" s="231" t="s">
        <v>75</v>
      </c>
      <c r="AW27" s="46" t="n">
        <v>83.506912231445</v>
      </c>
      <c r="AX27" s="231"/>
      <c r="AY27" s="46" t="n">
        <v>85.680953979492</v>
      </c>
      <c r="AZ27" s="231" t="s">
        <v>75</v>
      </c>
      <c r="BA27" s="46" t="n">
        <v>78.741439819336</v>
      </c>
      <c r="BB27" s="231" t="s">
        <v>75</v>
      </c>
      <c r="BC27" s="46" t="n">
        <v>82.321334838867</v>
      </c>
      <c r="BD27" s="231" t="s">
        <v>75</v>
      </c>
      <c r="BE27" s="46" t="n">
        <v>85.178283691406</v>
      </c>
      <c r="BF27" s="231"/>
      <c r="BG27" s="46" t="n">
        <v>89.77522277832</v>
      </c>
      <c r="BH27" s="231" t="s">
        <v>75</v>
      </c>
      <c r="BI27" s="46" t="n">
        <v>86.78678894043</v>
      </c>
      <c r="BJ27" s="231" t="s">
        <v>75</v>
      </c>
      <c r="BK27" s="46" t="n">
        <v>89.20630645752</v>
      </c>
      <c r="BL27" s="231" t="s">
        <v>75</v>
      </c>
      <c r="BM27" s="46" t="n">
        <v>91.27269744873</v>
      </c>
      <c r="BN27" s="231"/>
      <c r="BO27" s="46" t="n">
        <v>85.251670837402</v>
      </c>
      <c r="BP27" s="231" t="s">
        <v>75</v>
      </c>
      <c r="BQ27" s="46" t="n">
        <v>82.031723022461</v>
      </c>
      <c r="BR27" s="231" t="s">
        <v>75</v>
      </c>
      <c r="BS27" s="46" t="n">
        <v>85.912200927734</v>
      </c>
      <c r="BT27" s="231" t="s">
        <v>75</v>
      </c>
      <c r="BU27" s="46" t="n">
        <v>87.998970031738</v>
      </c>
      <c r="BV27" s="231"/>
      <c r="BW27" s="46" t="n">
        <v>42.693508148193</v>
      </c>
      <c r="BX27" s="231" t="s">
        <v>75</v>
      </c>
      <c r="BY27" s="46" t="n">
        <v>49.678153991699</v>
      </c>
      <c r="BZ27" s="231" t="s">
        <v>75</v>
      </c>
      <c r="CA27" s="46" t="n">
        <v>61.973892211914</v>
      </c>
      <c r="CB27" s="231" t="s">
        <v>75</v>
      </c>
      <c r="CC27" s="46" t="n">
        <v>68.933387756348</v>
      </c>
      <c r="CD27" s="231"/>
      <c r="CE27" s="46" t="n">
        <v>86.769813537598</v>
      </c>
      <c r="CF27" s="231" t="s">
        <v>75</v>
      </c>
      <c r="CG27" s="46" t="n">
        <v>86.256950378418</v>
      </c>
      <c r="CH27" s="231" t="s">
        <v>75</v>
      </c>
      <c r="CI27" s="46" t="n">
        <v>90.135856628418</v>
      </c>
      <c r="CJ27" s="231" t="s">
        <v>75</v>
      </c>
      <c r="CK27" s="46" t="n">
        <v>91.262908935547</v>
      </c>
      <c r="CL27" s="231"/>
      <c r="CM27" s="46" t="n">
        <v>93.65079498291</v>
      </c>
      <c r="CN27" s="231" t="s">
        <v>75</v>
      </c>
      <c r="CO27" s="46" t="n">
        <v>89.661315917969</v>
      </c>
      <c r="CP27" s="231" t="s">
        <v>75</v>
      </c>
      <c r="CQ27" s="46" t="n">
        <v>92.258193969727</v>
      </c>
      <c r="CR27" s="231" t="s">
        <v>75</v>
      </c>
      <c r="CS27" s="46" t="n">
        <v>91.327857971191</v>
      </c>
      <c r="CT27" s="231"/>
      <c r="CU27" s="46" t="n">
        <v>95.47582244873</v>
      </c>
      <c r="CV27" s="231" t="s">
        <v>75</v>
      </c>
      <c r="CW27" s="46" t="n">
        <v>94.187705993652</v>
      </c>
      <c r="CX27" s="231" t="s">
        <v>75</v>
      </c>
      <c r="CY27" s="46" t="n">
        <v>95.850784301758</v>
      </c>
      <c r="CZ27" s="231" t="s">
        <v>75</v>
      </c>
      <c r="DA27" s="46" t="n">
        <v>96.510383605957</v>
      </c>
      <c r="DB27" s="231"/>
      <c r="DC27" s="46" t="n">
        <v>92.763565063477</v>
      </c>
      <c r="DD27" s="231" t="s">
        <v>75</v>
      </c>
      <c r="DE27" s="46" t="n">
        <v>91.161476135254</v>
      </c>
      <c r="DF27" s="231" t="s">
        <v>75</v>
      </c>
      <c r="DG27" s="46" t="n">
        <v>94.447563171387</v>
      </c>
      <c r="DH27" s="231" t="s">
        <v>75</v>
      </c>
      <c r="DI27" s="46" t="n">
        <v>95.550804138184</v>
      </c>
      <c r="DJ27" s="231"/>
      <c r="DK27" s="46" t="n">
        <v>62.895622253418</v>
      </c>
      <c r="DL27" s="231" t="s">
        <v>75</v>
      </c>
      <c r="DM27" s="46" t="n">
        <v>66.465461730957</v>
      </c>
      <c r="DN27" s="231" t="s">
        <v>75</v>
      </c>
      <c r="DO27" s="46" t="n">
        <v>76.345062255859</v>
      </c>
      <c r="DP27" s="231" t="s">
        <v>75</v>
      </c>
      <c r="DQ27" s="46" t="n">
        <v>80.887817382813</v>
      </c>
      <c r="DR27" s="232"/>
    </row>
    <row r="28" customFormat="false" ht="10.2" hidden="false" customHeight="false" outlineLevel="0" collapsed="false">
      <c r="A28" s="146" t="s">
        <v>114</v>
      </c>
      <c r="B28" s="233"/>
      <c r="C28" s="40" t="n">
        <v>79.243431091309</v>
      </c>
      <c r="D28" s="234" t="s">
        <v>75</v>
      </c>
      <c r="E28" s="40" t="n">
        <v>79.511016845703</v>
      </c>
      <c r="F28" s="234" t="s">
        <v>75</v>
      </c>
      <c r="G28" s="40" t="n">
        <v>73.791900634766</v>
      </c>
      <c r="H28" s="234" t="s">
        <v>75</v>
      </c>
      <c r="I28" s="40" t="n">
        <v>58.57831954956</v>
      </c>
      <c r="J28" s="234"/>
      <c r="K28" s="40" t="n">
        <v>86.319953918457</v>
      </c>
      <c r="L28" s="234" t="s">
        <v>75</v>
      </c>
      <c r="M28" s="40" t="n">
        <v>88.278053283691</v>
      </c>
      <c r="N28" s="234" t="s">
        <v>75</v>
      </c>
      <c r="O28" s="40" t="n">
        <v>80.859077453613</v>
      </c>
      <c r="P28" s="234" t="s">
        <v>75</v>
      </c>
      <c r="Q28" s="40" t="n">
        <v>60.776481628418</v>
      </c>
      <c r="R28" s="234"/>
      <c r="S28" s="40" t="n">
        <v>90.577964782715</v>
      </c>
      <c r="T28" s="234" t="s">
        <v>75</v>
      </c>
      <c r="U28" s="40" t="n">
        <v>90.889823913574</v>
      </c>
      <c r="V28" s="234" t="s">
        <v>75</v>
      </c>
      <c r="W28" s="40" t="n">
        <v>83.887954711914</v>
      </c>
      <c r="X28" s="234" t="s">
        <v>75</v>
      </c>
      <c r="Y28" s="40" t="n">
        <v>68.185348510742</v>
      </c>
      <c r="Z28" s="234"/>
      <c r="AA28" s="40" t="n">
        <v>86.912872314453</v>
      </c>
      <c r="AB28" s="234" t="s">
        <v>75</v>
      </c>
      <c r="AC28" s="40" t="n">
        <v>86.072853088379</v>
      </c>
      <c r="AD28" s="234" t="s">
        <v>75</v>
      </c>
      <c r="AE28" s="40" t="n">
        <v>80.611930847168</v>
      </c>
      <c r="AF28" s="234" t="s">
        <v>75</v>
      </c>
      <c r="AG28" s="40" t="n">
        <v>68.321517944336</v>
      </c>
      <c r="AH28" s="234"/>
      <c r="AI28" s="40" t="n">
        <v>57.013561248779</v>
      </c>
      <c r="AJ28" s="234" t="s">
        <v>75</v>
      </c>
      <c r="AK28" s="40" t="n">
        <v>57.63697052002</v>
      </c>
      <c r="AL28" s="234" t="s">
        <v>75</v>
      </c>
      <c r="AM28" s="40" t="n">
        <v>56.008567810059</v>
      </c>
      <c r="AN28" s="234" t="s">
        <v>75</v>
      </c>
      <c r="AO28" s="40" t="n">
        <v>41.417072296143</v>
      </c>
      <c r="AP28" s="234"/>
      <c r="AQ28" s="40" t="n">
        <v>83.323188781738</v>
      </c>
      <c r="AR28" s="234" t="s">
        <v>75</v>
      </c>
      <c r="AS28" s="40" t="n">
        <v>86.043556213379</v>
      </c>
      <c r="AT28" s="234" t="s">
        <v>75</v>
      </c>
      <c r="AU28" s="40" t="n">
        <v>80.938743591309</v>
      </c>
      <c r="AV28" s="234" t="s">
        <v>75</v>
      </c>
      <c r="AW28" s="40" t="n">
        <v>67.058197021484</v>
      </c>
      <c r="AX28" s="234"/>
      <c r="AY28" s="40" t="n">
        <v>85.150085449219</v>
      </c>
      <c r="AZ28" s="234" t="s">
        <v>75</v>
      </c>
      <c r="BA28" s="40" t="n">
        <v>86.890960693359</v>
      </c>
      <c r="BB28" s="234" t="s">
        <v>75</v>
      </c>
      <c r="BC28" s="40" t="n">
        <v>81.749183654785</v>
      </c>
      <c r="BD28" s="234" t="s">
        <v>75</v>
      </c>
      <c r="BE28" s="40" t="n">
        <v>62.402839660645</v>
      </c>
      <c r="BF28" s="234"/>
      <c r="BG28" s="40" t="n">
        <v>93.576927185059</v>
      </c>
      <c r="BH28" s="234" t="s">
        <v>75</v>
      </c>
      <c r="BI28" s="40" t="n">
        <v>93.471008300781</v>
      </c>
      <c r="BJ28" s="234" t="s">
        <v>75</v>
      </c>
      <c r="BK28" s="40" t="n">
        <v>89.888122558594</v>
      </c>
      <c r="BL28" s="234" t="s">
        <v>75</v>
      </c>
      <c r="BM28" s="40" t="n">
        <v>78.028457641602</v>
      </c>
      <c r="BN28" s="234"/>
      <c r="BO28" s="40" t="n">
        <v>86.982933044434</v>
      </c>
      <c r="BP28" s="234" t="s">
        <v>75</v>
      </c>
      <c r="BQ28" s="40" t="n">
        <v>90.81413269043</v>
      </c>
      <c r="BR28" s="234" t="s">
        <v>75</v>
      </c>
      <c r="BS28" s="40" t="n">
        <v>86.074722290039</v>
      </c>
      <c r="BT28" s="234" t="s">
        <v>75</v>
      </c>
      <c r="BU28" s="40" t="n">
        <v>73.863647460938</v>
      </c>
      <c r="BV28" s="234"/>
      <c r="BW28" s="40" t="n">
        <v>46.168170928955</v>
      </c>
      <c r="BX28" s="234" t="s">
        <v>75</v>
      </c>
      <c r="BY28" s="40" t="n">
        <v>55.489803314209</v>
      </c>
      <c r="BZ28" s="234" t="s">
        <v>75</v>
      </c>
      <c r="CA28" s="40" t="n">
        <v>51.050109863281</v>
      </c>
      <c r="CB28" s="234" t="s">
        <v>75</v>
      </c>
      <c r="CC28" s="40" t="n">
        <v>39.53740310669</v>
      </c>
      <c r="CD28" s="234"/>
      <c r="CE28" s="40" t="n">
        <v>86.07063293457</v>
      </c>
      <c r="CF28" s="234" t="s">
        <v>75</v>
      </c>
      <c r="CG28" s="40" t="n">
        <v>87.113540649414</v>
      </c>
      <c r="CH28" s="234" t="s">
        <v>75</v>
      </c>
      <c r="CI28" s="40" t="n">
        <v>84.31664276123</v>
      </c>
      <c r="CJ28" s="234" t="s">
        <v>75</v>
      </c>
      <c r="CK28" s="40" t="n">
        <v>72.474510192871</v>
      </c>
      <c r="CL28" s="234"/>
      <c r="CM28" s="40" t="n">
        <v>84.378608703613</v>
      </c>
      <c r="CN28" s="234" t="s">
        <v>75</v>
      </c>
      <c r="CO28" s="40" t="n">
        <v>83.551368713379</v>
      </c>
      <c r="CP28" s="234" t="s">
        <v>75</v>
      </c>
      <c r="CQ28" s="40" t="n">
        <v>80.88346862793</v>
      </c>
      <c r="CR28" s="234" t="s">
        <v>75</v>
      </c>
      <c r="CS28" s="40" t="n">
        <v>64.017196655273</v>
      </c>
      <c r="CT28" s="234"/>
      <c r="CU28" s="40" t="n">
        <v>95.584648132324</v>
      </c>
      <c r="CV28" s="234" t="s">
        <v>75</v>
      </c>
      <c r="CW28" s="40" t="n">
        <v>95.192497253418</v>
      </c>
      <c r="CX28" s="234" t="s">
        <v>75</v>
      </c>
      <c r="CY28" s="40" t="n">
        <v>93.388290405273</v>
      </c>
      <c r="CZ28" s="234" t="s">
        <v>75</v>
      </c>
      <c r="DA28" s="40" t="n">
        <v>87.469284057617</v>
      </c>
      <c r="DB28" s="234"/>
      <c r="DC28" s="40" t="n">
        <v>90.938522338867</v>
      </c>
      <c r="DD28" s="234" t="s">
        <v>75</v>
      </c>
      <c r="DE28" s="40" t="n">
        <v>92.88151550293</v>
      </c>
      <c r="DF28" s="234" t="s">
        <v>75</v>
      </c>
      <c r="DG28" s="40" t="n">
        <v>91.431640625</v>
      </c>
      <c r="DH28" s="234" t="s">
        <v>75</v>
      </c>
      <c r="DI28" s="40" t="n">
        <v>82.163528442383</v>
      </c>
      <c r="DJ28" s="234"/>
      <c r="DK28" s="40" t="n">
        <v>57.659370422363</v>
      </c>
      <c r="DL28" s="234" t="s">
        <v>75</v>
      </c>
      <c r="DM28" s="40" t="n">
        <v>66.807281494141</v>
      </c>
      <c r="DN28" s="234" t="s">
        <v>75</v>
      </c>
      <c r="DO28" s="40" t="n">
        <v>64.634063720703</v>
      </c>
      <c r="DP28" s="234" t="s">
        <v>75</v>
      </c>
      <c r="DQ28" s="40" t="n">
        <v>53.295196533203</v>
      </c>
      <c r="DR28" s="235"/>
    </row>
    <row r="29" customFormat="false" ht="10.2" hidden="false" customHeight="false" outlineLevel="0" collapsed="false">
      <c r="A29" s="141" t="s">
        <v>116</v>
      </c>
      <c r="B29" s="230"/>
      <c r="C29" s="46" t="n">
        <v>42.56806564331</v>
      </c>
      <c r="D29" s="231" t="s">
        <v>75</v>
      </c>
      <c r="E29" s="46" t="n">
        <v>45.406723022461</v>
      </c>
      <c r="F29" s="231" t="s">
        <v>75</v>
      </c>
      <c r="G29" s="46" t="n">
        <v>44.80126953125</v>
      </c>
      <c r="H29" s="231" t="s">
        <v>75</v>
      </c>
      <c r="I29" s="46" t="n">
        <v>54.72705078125</v>
      </c>
      <c r="J29" s="231"/>
      <c r="K29" s="46" t="n">
        <v>63.52946472168</v>
      </c>
      <c r="L29" s="231" t="s">
        <v>75</v>
      </c>
      <c r="M29" s="46" t="n">
        <v>63.820804595947</v>
      </c>
      <c r="N29" s="231" t="s">
        <v>75</v>
      </c>
      <c r="O29" s="46" t="n">
        <v>51.697387695313</v>
      </c>
      <c r="P29" s="231" t="s">
        <v>75</v>
      </c>
      <c r="Q29" s="46" t="n">
        <v>63.521587371826</v>
      </c>
      <c r="R29" s="231"/>
      <c r="S29" s="46" t="n">
        <v>57.290493011475</v>
      </c>
      <c r="T29" s="231" t="s">
        <v>75</v>
      </c>
      <c r="U29" s="46" t="n">
        <v>59.052013397217</v>
      </c>
      <c r="V29" s="231" t="s">
        <v>75</v>
      </c>
      <c r="W29" s="46" t="n">
        <v>57.667331695557</v>
      </c>
      <c r="X29" s="231" t="s">
        <v>75</v>
      </c>
      <c r="Y29" s="46" t="n">
        <v>66.228744506836</v>
      </c>
      <c r="Z29" s="231"/>
      <c r="AA29" s="46" t="n">
        <v>53.836009979248</v>
      </c>
      <c r="AB29" s="231" t="s">
        <v>75</v>
      </c>
      <c r="AC29" s="46" t="n">
        <v>51.226573944092</v>
      </c>
      <c r="AD29" s="231" t="s">
        <v>75</v>
      </c>
      <c r="AE29" s="46" t="n">
        <v>47.365928649902</v>
      </c>
      <c r="AF29" s="231" t="s">
        <v>75</v>
      </c>
      <c r="AG29" s="46" t="n">
        <v>58.900066375732</v>
      </c>
      <c r="AH29" s="231"/>
      <c r="AI29" s="46" t="n">
        <v>20.266830444336</v>
      </c>
      <c r="AJ29" s="231" t="s">
        <v>75</v>
      </c>
      <c r="AK29" s="46" t="n">
        <v>19.030469894409</v>
      </c>
      <c r="AL29" s="231" t="s">
        <v>75</v>
      </c>
      <c r="AM29" s="46" t="n">
        <v>22.683584213257</v>
      </c>
      <c r="AN29" s="231" t="s">
        <v>75</v>
      </c>
      <c r="AO29" s="46" t="n">
        <v>32.650287628174</v>
      </c>
      <c r="AP29" s="231"/>
      <c r="AQ29" s="46" t="n">
        <v>78.35001373291</v>
      </c>
      <c r="AR29" s="231" t="s">
        <v>75</v>
      </c>
      <c r="AS29" s="46" t="n">
        <v>76.903739929199</v>
      </c>
      <c r="AT29" s="231" t="s">
        <v>75</v>
      </c>
      <c r="AU29" s="46" t="n">
        <v>71.511932373047</v>
      </c>
      <c r="AV29" s="231" t="s">
        <v>75</v>
      </c>
      <c r="AW29" s="46" t="n">
        <v>78.160629272461</v>
      </c>
      <c r="AX29" s="231"/>
      <c r="AY29" s="46" t="n">
        <v>87.058891296387</v>
      </c>
      <c r="AZ29" s="231" t="s">
        <v>75</v>
      </c>
      <c r="BA29" s="46" t="n">
        <v>86.659492492676</v>
      </c>
      <c r="BB29" s="231" t="s">
        <v>75</v>
      </c>
      <c r="BC29" s="46" t="n">
        <v>80.916465759277</v>
      </c>
      <c r="BD29" s="231" t="s">
        <v>75</v>
      </c>
      <c r="BE29" s="46" t="n">
        <v>86.670280456543</v>
      </c>
      <c r="BF29" s="231"/>
      <c r="BG29" s="46" t="n">
        <v>84.263114929199</v>
      </c>
      <c r="BH29" s="231" t="s">
        <v>75</v>
      </c>
      <c r="BI29" s="46" t="n">
        <v>87.540138244629</v>
      </c>
      <c r="BJ29" s="231" t="s">
        <v>75</v>
      </c>
      <c r="BK29" s="46" t="n">
        <v>84.84203338623</v>
      </c>
      <c r="BL29" s="231" t="s">
        <v>75</v>
      </c>
      <c r="BM29" s="46" t="n">
        <v>90.659301757813</v>
      </c>
      <c r="BN29" s="231"/>
      <c r="BO29" s="46" t="n">
        <v>74.637901306152</v>
      </c>
      <c r="BP29" s="231" t="s">
        <v>75</v>
      </c>
      <c r="BQ29" s="46" t="n">
        <v>74.487449645996</v>
      </c>
      <c r="BR29" s="231" t="s">
        <v>75</v>
      </c>
      <c r="BS29" s="46" t="n">
        <v>74.800315856934</v>
      </c>
      <c r="BT29" s="231" t="s">
        <v>75</v>
      </c>
      <c r="BU29" s="46" t="n">
        <v>83.380973815918</v>
      </c>
      <c r="BV29" s="231"/>
      <c r="BW29" s="46" t="n">
        <v>42.205821990967</v>
      </c>
      <c r="BX29" s="231" t="s">
        <v>75</v>
      </c>
      <c r="BY29" s="46" t="n">
        <v>45.535213470459</v>
      </c>
      <c r="BZ29" s="231" t="s">
        <v>75</v>
      </c>
      <c r="CA29" s="46" t="n">
        <v>39.316177368164</v>
      </c>
      <c r="CB29" s="231" t="s">
        <v>75</v>
      </c>
      <c r="CC29" s="46" t="n">
        <v>50.444972991943</v>
      </c>
      <c r="CD29" s="231"/>
      <c r="CE29" s="46" t="n">
        <v>87.391395568848</v>
      </c>
      <c r="CF29" s="231" t="s">
        <v>75</v>
      </c>
      <c r="CG29" s="46" t="n">
        <v>87.457023620605</v>
      </c>
      <c r="CH29" s="231" t="s">
        <v>75</v>
      </c>
      <c r="CI29" s="46" t="n">
        <v>83.087226867676</v>
      </c>
      <c r="CJ29" s="231" t="s">
        <v>75</v>
      </c>
      <c r="CK29" s="46" t="n">
        <v>88.39086151123</v>
      </c>
      <c r="CL29" s="231"/>
      <c r="CM29" s="46" t="n">
        <v>94.01880645752</v>
      </c>
      <c r="CN29" s="231" t="s">
        <v>75</v>
      </c>
      <c r="CO29" s="46" t="n">
        <v>93.379508972168</v>
      </c>
      <c r="CP29" s="231" t="s">
        <v>75</v>
      </c>
      <c r="CQ29" s="46" t="n">
        <v>88.658576965332</v>
      </c>
      <c r="CR29" s="231" t="s">
        <v>75</v>
      </c>
      <c r="CS29" s="46" t="n">
        <v>93.117294311523</v>
      </c>
      <c r="CT29" s="231"/>
      <c r="CU29" s="46" t="n">
        <v>97.062438964844</v>
      </c>
      <c r="CV29" s="231" t="s">
        <v>75</v>
      </c>
      <c r="CW29" s="46" t="n">
        <v>95.264007568359</v>
      </c>
      <c r="CX29" s="231" t="s">
        <v>75</v>
      </c>
      <c r="CY29" s="46" t="n">
        <v>93.112426757813</v>
      </c>
      <c r="CZ29" s="231" t="s">
        <v>75</v>
      </c>
      <c r="DA29" s="46" t="n">
        <v>97.494483947754</v>
      </c>
      <c r="DB29" s="231"/>
      <c r="DC29" s="46" t="n">
        <v>91.429885864258</v>
      </c>
      <c r="DD29" s="231" t="s">
        <v>75</v>
      </c>
      <c r="DE29" s="46" t="n">
        <v>91.578414916992</v>
      </c>
      <c r="DF29" s="231" t="s">
        <v>75</v>
      </c>
      <c r="DG29" s="46" t="n">
        <v>89.822311401367</v>
      </c>
      <c r="DH29" s="231" t="s">
        <v>75</v>
      </c>
      <c r="DI29" s="46" t="n">
        <v>90.742660522461</v>
      </c>
      <c r="DJ29" s="231"/>
      <c r="DK29" s="46" t="n">
        <v>61.388793945313</v>
      </c>
      <c r="DL29" s="231" t="s">
        <v>75</v>
      </c>
      <c r="DM29" s="46" t="n">
        <v>65.675910949707</v>
      </c>
      <c r="DN29" s="231" t="s">
        <v>75</v>
      </c>
      <c r="DO29" s="46" t="n">
        <v>57.83549118042</v>
      </c>
      <c r="DP29" s="231" t="s">
        <v>75</v>
      </c>
      <c r="DQ29" s="46" t="n">
        <v>63.696086883545</v>
      </c>
      <c r="DR29" s="232"/>
    </row>
    <row r="30" customFormat="false" ht="10.2" hidden="false" customHeight="false" outlineLevel="0" collapsed="false">
      <c r="A30" s="146" t="s">
        <v>117</v>
      </c>
      <c r="B30" s="233"/>
      <c r="C30" s="40"/>
      <c r="D30" s="234" t="s">
        <v>62</v>
      </c>
      <c r="E30" s="40" t="n">
        <v>88.277420043945</v>
      </c>
      <c r="F30" s="234"/>
      <c r="G30" s="40" t="n">
        <v>80.630516052246</v>
      </c>
      <c r="H30" s="234"/>
      <c r="I30" s="40" t="n">
        <v>83.286087036133</v>
      </c>
      <c r="J30" s="234"/>
      <c r="K30" s="40"/>
      <c r="L30" s="234" t="s">
        <v>62</v>
      </c>
      <c r="M30" s="40" t="n">
        <v>88.371299743652</v>
      </c>
      <c r="N30" s="234"/>
      <c r="O30" s="40" t="n">
        <v>72.1279296875</v>
      </c>
      <c r="P30" s="234"/>
      <c r="Q30" s="40" t="n">
        <v>81.970016479492</v>
      </c>
      <c r="R30" s="234"/>
      <c r="S30" s="40"/>
      <c r="T30" s="234" t="s">
        <v>62</v>
      </c>
      <c r="U30" s="40" t="n">
        <v>85.564765930176</v>
      </c>
      <c r="V30" s="234"/>
      <c r="W30" s="40" t="n">
        <v>83.833808898926</v>
      </c>
      <c r="X30" s="234"/>
      <c r="Y30" s="40" t="n">
        <v>83.256217956543</v>
      </c>
      <c r="Z30" s="234"/>
      <c r="AA30" s="40"/>
      <c r="AB30" s="234" t="s">
        <v>62</v>
      </c>
      <c r="AC30" s="40" t="n">
        <v>90.830474853516</v>
      </c>
      <c r="AD30" s="234"/>
      <c r="AE30" s="40" t="n">
        <v>87.704948425293</v>
      </c>
      <c r="AF30" s="234"/>
      <c r="AG30" s="40" t="n">
        <v>89.059196472168</v>
      </c>
      <c r="AH30" s="234"/>
      <c r="AI30" s="40"/>
      <c r="AJ30" s="234" t="s">
        <v>62</v>
      </c>
      <c r="AK30" s="40" t="n">
        <v>88.297058105469</v>
      </c>
      <c r="AL30" s="234"/>
      <c r="AM30" s="40" t="n">
        <v>80.666221618652</v>
      </c>
      <c r="AN30" s="234"/>
      <c r="AO30" s="40" t="n">
        <v>78.98900604248</v>
      </c>
      <c r="AP30" s="234"/>
      <c r="AQ30" s="40"/>
      <c r="AR30" s="234" t="s">
        <v>62</v>
      </c>
      <c r="AS30" s="40" t="n">
        <v>93.310661315918</v>
      </c>
      <c r="AT30" s="234"/>
      <c r="AU30" s="40" t="n">
        <v>86.283302307129</v>
      </c>
      <c r="AV30" s="234"/>
      <c r="AW30" s="40" t="n">
        <v>89.564033508301</v>
      </c>
      <c r="AX30" s="234"/>
      <c r="AY30" s="40"/>
      <c r="AZ30" s="234" t="s">
        <v>62</v>
      </c>
      <c r="BA30" s="40" t="n">
        <v>88.896591186523</v>
      </c>
      <c r="BB30" s="234"/>
      <c r="BC30" s="40" t="n">
        <v>80.057205200195</v>
      </c>
      <c r="BD30" s="234"/>
      <c r="BE30" s="40" t="n">
        <v>79.709259033203</v>
      </c>
      <c r="BF30" s="234"/>
      <c r="BG30" s="40"/>
      <c r="BH30" s="234" t="s">
        <v>62</v>
      </c>
      <c r="BI30" s="40" t="n">
        <v>97.18091583252</v>
      </c>
      <c r="BJ30" s="234"/>
      <c r="BK30" s="40" t="n">
        <v>93.249855041504</v>
      </c>
      <c r="BL30" s="234"/>
      <c r="BM30" s="40" t="n">
        <v>93.846878051758</v>
      </c>
      <c r="BN30" s="234"/>
      <c r="BO30" s="40"/>
      <c r="BP30" s="234" t="s">
        <v>62</v>
      </c>
      <c r="BQ30" s="40" t="n">
        <v>95.353309631348</v>
      </c>
      <c r="BR30" s="234"/>
      <c r="BS30" s="40" t="n">
        <v>89.07332611084</v>
      </c>
      <c r="BT30" s="234"/>
      <c r="BU30" s="40" t="n">
        <v>93.607086181641</v>
      </c>
      <c r="BV30" s="234"/>
      <c r="BW30" s="40"/>
      <c r="BX30" s="234" t="s">
        <v>62</v>
      </c>
      <c r="BY30" s="40" t="n">
        <v>89.760330200195</v>
      </c>
      <c r="BZ30" s="234"/>
      <c r="CA30" s="40" t="n">
        <v>82.030212402344</v>
      </c>
      <c r="CB30" s="234"/>
      <c r="CC30" s="40" t="n">
        <v>89.863235473633</v>
      </c>
      <c r="CD30" s="234"/>
      <c r="CE30" s="40"/>
      <c r="CF30" s="234" t="s">
        <v>62</v>
      </c>
      <c r="CG30" s="40" t="n">
        <v>95.500991821289</v>
      </c>
      <c r="CH30" s="234"/>
      <c r="CI30" s="40" t="n">
        <v>91.774604797363</v>
      </c>
      <c r="CJ30" s="234"/>
      <c r="CK30" s="40" t="n">
        <v>93.513732910156</v>
      </c>
      <c r="CL30" s="234"/>
      <c r="CM30" s="40"/>
      <c r="CN30" s="234" t="s">
        <v>62</v>
      </c>
      <c r="CO30" s="40" t="n">
        <v>96.197387695313</v>
      </c>
      <c r="CP30" s="234"/>
      <c r="CQ30" s="40" t="n">
        <v>90.918441772461</v>
      </c>
      <c r="CR30" s="234"/>
      <c r="CS30" s="40" t="n">
        <v>90.344429016113</v>
      </c>
      <c r="CT30" s="234"/>
      <c r="CU30" s="40"/>
      <c r="CV30" s="234" t="s">
        <v>62</v>
      </c>
      <c r="CW30" s="40" t="n">
        <v>98.314376831055</v>
      </c>
      <c r="CX30" s="234"/>
      <c r="CY30" s="40" t="n">
        <v>91.681091308594</v>
      </c>
      <c r="CZ30" s="234"/>
      <c r="DA30" s="40" t="n">
        <v>96.551162719727</v>
      </c>
      <c r="DB30" s="234"/>
      <c r="DC30" s="40"/>
      <c r="DD30" s="234" t="s">
        <v>62</v>
      </c>
      <c r="DE30" s="40" t="n">
        <v>94.675872802734</v>
      </c>
      <c r="DF30" s="234"/>
      <c r="DG30" s="40" t="n">
        <v>93.08309173584</v>
      </c>
      <c r="DH30" s="234"/>
      <c r="DI30" s="40" t="n">
        <v>94.954727172852</v>
      </c>
      <c r="DJ30" s="234"/>
      <c r="DK30" s="40"/>
      <c r="DL30" s="234" t="s">
        <v>62</v>
      </c>
      <c r="DM30" s="40" t="n">
        <v>90.362449645996</v>
      </c>
      <c r="DN30" s="234"/>
      <c r="DO30" s="40" t="n">
        <v>91.457138061523</v>
      </c>
      <c r="DP30" s="234"/>
      <c r="DQ30" s="40" t="n">
        <v>92.180587768555</v>
      </c>
      <c r="DR30" s="235"/>
    </row>
    <row r="31" customFormat="false" ht="10.2" hidden="false" customHeight="false" outlineLevel="0" collapsed="false">
      <c r="A31" s="141" t="s">
        <v>118</v>
      </c>
      <c r="B31" s="230"/>
      <c r="C31" s="46" t="n">
        <v>73.980918884277</v>
      </c>
      <c r="D31" s="231" t="s">
        <v>75</v>
      </c>
      <c r="E31" s="46" t="n">
        <v>74.335350036621</v>
      </c>
      <c r="F31" s="231" t="s">
        <v>75</v>
      </c>
      <c r="G31" s="46" t="n">
        <v>56.831386566162</v>
      </c>
      <c r="H31" s="231" t="s">
        <v>75</v>
      </c>
      <c r="I31" s="46" t="n">
        <v>58.11088180542</v>
      </c>
      <c r="J31" s="231"/>
      <c r="K31" s="46" t="n">
        <v>81.776634216309</v>
      </c>
      <c r="L31" s="231" t="s">
        <v>75</v>
      </c>
      <c r="M31" s="46" t="n">
        <v>76.977516174316</v>
      </c>
      <c r="N31" s="231" t="s">
        <v>75</v>
      </c>
      <c r="O31" s="46" t="n">
        <v>50.096321105957</v>
      </c>
      <c r="P31" s="231" t="s">
        <v>75</v>
      </c>
      <c r="Q31" s="46" t="n">
        <v>48.10103225708</v>
      </c>
      <c r="R31" s="231"/>
      <c r="S31" s="46" t="n">
        <v>80.818130493164</v>
      </c>
      <c r="T31" s="231" t="s">
        <v>75</v>
      </c>
      <c r="U31" s="46" t="n">
        <v>83.222915649414</v>
      </c>
      <c r="V31" s="231" t="s">
        <v>75</v>
      </c>
      <c r="W31" s="46" t="n">
        <v>61.390396118164</v>
      </c>
      <c r="X31" s="231" t="s">
        <v>75</v>
      </c>
      <c r="Y31" s="46" t="n">
        <v>60.984767913818</v>
      </c>
      <c r="Z31" s="231"/>
      <c r="AA31" s="46" t="n">
        <v>76.531768798828</v>
      </c>
      <c r="AB31" s="231" t="s">
        <v>75</v>
      </c>
      <c r="AC31" s="46" t="n">
        <v>78.785835266113</v>
      </c>
      <c r="AD31" s="231" t="s">
        <v>75</v>
      </c>
      <c r="AE31" s="46" t="n">
        <v>62.786525726318</v>
      </c>
      <c r="AF31" s="231" t="s">
        <v>75</v>
      </c>
      <c r="AG31" s="46" t="n">
        <v>65.768653869629</v>
      </c>
      <c r="AH31" s="231"/>
      <c r="AI31" s="46" t="n">
        <v>57.804481506348</v>
      </c>
      <c r="AJ31" s="231" t="s">
        <v>75</v>
      </c>
      <c r="AK31" s="46" t="n">
        <v>61.185440063477</v>
      </c>
      <c r="AL31" s="231" t="s">
        <v>75</v>
      </c>
      <c r="AM31" s="46" t="n">
        <v>51.865394592285</v>
      </c>
      <c r="AN31" s="231" t="s">
        <v>75</v>
      </c>
      <c r="AO31" s="46" t="n">
        <v>53.644290924072</v>
      </c>
      <c r="AP31" s="231"/>
      <c r="AQ31" s="46" t="n">
        <v>91.087844848633</v>
      </c>
      <c r="AR31" s="231" t="s">
        <v>75</v>
      </c>
      <c r="AS31" s="46" t="n">
        <v>89.40584564209</v>
      </c>
      <c r="AT31" s="231" t="s">
        <v>75</v>
      </c>
      <c r="AU31" s="46" t="n">
        <v>73.216285705566</v>
      </c>
      <c r="AV31" s="231" t="s">
        <v>75</v>
      </c>
      <c r="AW31" s="46" t="n">
        <v>76.444541931152</v>
      </c>
      <c r="AX31" s="231"/>
      <c r="AY31" s="46" t="n">
        <v>93.914764404297</v>
      </c>
      <c r="AZ31" s="231" t="s">
        <v>75</v>
      </c>
      <c r="BA31" s="46" t="n">
        <v>91.552764892578</v>
      </c>
      <c r="BB31" s="231" t="s">
        <v>75</v>
      </c>
      <c r="BC31" s="46" t="n">
        <v>69.930206298828</v>
      </c>
      <c r="BD31" s="231" t="s">
        <v>75</v>
      </c>
      <c r="BE31" s="46" t="n">
        <v>73.49764251709</v>
      </c>
      <c r="BF31" s="231"/>
      <c r="BG31" s="46" t="n">
        <v>94.554458618164</v>
      </c>
      <c r="BH31" s="231" t="s">
        <v>75</v>
      </c>
      <c r="BI31" s="46" t="n">
        <v>93.542785644531</v>
      </c>
      <c r="BJ31" s="231" t="s">
        <v>75</v>
      </c>
      <c r="BK31" s="46" t="n">
        <v>77.815231323242</v>
      </c>
      <c r="BL31" s="231" t="s">
        <v>75</v>
      </c>
      <c r="BM31" s="46" t="n">
        <v>81.638412475586</v>
      </c>
      <c r="BN31" s="231"/>
      <c r="BO31" s="46" t="n">
        <v>92.100135803223</v>
      </c>
      <c r="BP31" s="231" t="s">
        <v>75</v>
      </c>
      <c r="BQ31" s="46" t="n">
        <v>90.478553771973</v>
      </c>
      <c r="BR31" s="231" t="s">
        <v>75</v>
      </c>
      <c r="BS31" s="46" t="n">
        <v>78.994194030762</v>
      </c>
      <c r="BT31" s="231" t="s">
        <v>75</v>
      </c>
      <c r="BU31" s="46" t="n">
        <v>80.658187866211</v>
      </c>
      <c r="BV31" s="231"/>
      <c r="BW31" s="46" t="n">
        <v>68.650367736816</v>
      </c>
      <c r="BX31" s="231" t="s">
        <v>75</v>
      </c>
      <c r="BY31" s="46" t="n">
        <v>69.701179504395</v>
      </c>
      <c r="BZ31" s="231" t="s">
        <v>75</v>
      </c>
      <c r="CA31" s="46" t="n">
        <v>63.014583587646</v>
      </c>
      <c r="CB31" s="231" t="s">
        <v>75</v>
      </c>
      <c r="CC31" s="46" t="n">
        <v>66.530868530273</v>
      </c>
      <c r="CD31" s="231"/>
      <c r="CE31" s="46" t="n">
        <v>93.487342834473</v>
      </c>
      <c r="CF31" s="231" t="s">
        <v>75</v>
      </c>
      <c r="CG31" s="46" t="n">
        <v>92.11141204834</v>
      </c>
      <c r="CH31" s="231" t="s">
        <v>75</v>
      </c>
      <c r="CI31" s="46" t="n">
        <v>84.500297546387</v>
      </c>
      <c r="CJ31" s="231" t="s">
        <v>75</v>
      </c>
      <c r="CK31" s="46" t="n">
        <v>85.639892578125</v>
      </c>
      <c r="CL31" s="231"/>
      <c r="CM31" s="46" t="n">
        <v>94.570465087891</v>
      </c>
      <c r="CN31" s="231" t="s">
        <v>75</v>
      </c>
      <c r="CO31" s="46" t="n">
        <v>92.417236328125</v>
      </c>
      <c r="CP31" s="231" t="s">
        <v>75</v>
      </c>
      <c r="CQ31" s="46" t="n">
        <v>83.998718261719</v>
      </c>
      <c r="CR31" s="231" t="s">
        <v>75</v>
      </c>
      <c r="CS31" s="46" t="n">
        <v>84.9609375</v>
      </c>
      <c r="CT31" s="231"/>
      <c r="CU31" s="46" t="n">
        <v>96.531631469727</v>
      </c>
      <c r="CV31" s="231" t="s">
        <v>75</v>
      </c>
      <c r="CW31" s="46" t="n">
        <v>95.570404052734</v>
      </c>
      <c r="CX31" s="231" t="s">
        <v>75</v>
      </c>
      <c r="CY31" s="46" t="n">
        <v>88.388168334961</v>
      </c>
      <c r="CZ31" s="231" t="s">
        <v>75</v>
      </c>
      <c r="DA31" s="46" t="n">
        <v>90.320976257324</v>
      </c>
      <c r="DB31" s="231"/>
      <c r="DC31" s="46" t="n">
        <v>95.481506347656</v>
      </c>
      <c r="DD31" s="231" t="s">
        <v>75</v>
      </c>
      <c r="DE31" s="46" t="n">
        <v>95.118186950684</v>
      </c>
      <c r="DF31" s="231" t="s">
        <v>75</v>
      </c>
      <c r="DG31" s="46" t="n">
        <v>88.517822265625</v>
      </c>
      <c r="DH31" s="231" t="s">
        <v>75</v>
      </c>
      <c r="DI31" s="46" t="n">
        <v>89.072479248047</v>
      </c>
      <c r="DJ31" s="231"/>
      <c r="DK31" s="46" t="n">
        <v>78.512115478516</v>
      </c>
      <c r="DL31" s="231" t="s">
        <v>75</v>
      </c>
      <c r="DM31" s="46" t="n">
        <v>77.343215942383</v>
      </c>
      <c r="DN31" s="231" t="s">
        <v>75</v>
      </c>
      <c r="DO31" s="46" t="n">
        <v>68.632659912109</v>
      </c>
      <c r="DP31" s="231" t="s">
        <v>75</v>
      </c>
      <c r="DQ31" s="46" t="n">
        <v>68.809967041016</v>
      </c>
      <c r="DR31" s="232"/>
    </row>
    <row r="32" customFormat="false" ht="10.2" hidden="false" customHeight="false" outlineLevel="0" collapsed="false">
      <c r="A32" s="146" t="s">
        <v>119</v>
      </c>
      <c r="B32" s="233"/>
      <c r="C32" s="40"/>
      <c r="D32" s="234" t="s">
        <v>62</v>
      </c>
      <c r="E32" s="40" t="n">
        <v>56.211002349854</v>
      </c>
      <c r="F32" s="234" t="s">
        <v>75</v>
      </c>
      <c r="G32" s="40" t="n">
        <v>59.617496490479</v>
      </c>
      <c r="H32" s="234" t="s">
        <v>75</v>
      </c>
      <c r="I32" s="40" t="n">
        <v>63.567546844482</v>
      </c>
      <c r="J32" s="234"/>
      <c r="K32" s="40"/>
      <c r="L32" s="234" t="s">
        <v>62</v>
      </c>
      <c r="M32" s="40" t="n">
        <v>57.321178436279</v>
      </c>
      <c r="N32" s="234" t="s">
        <v>75</v>
      </c>
      <c r="O32" s="40" t="n">
        <v>56.862747192383</v>
      </c>
      <c r="P32" s="234" t="s">
        <v>75</v>
      </c>
      <c r="Q32" s="40" t="n">
        <v>69.430053710938</v>
      </c>
      <c r="R32" s="234"/>
      <c r="S32" s="40"/>
      <c r="T32" s="234" t="s">
        <v>62</v>
      </c>
      <c r="U32" s="40" t="n">
        <v>61.181381225586</v>
      </c>
      <c r="V32" s="234" t="s">
        <v>75</v>
      </c>
      <c r="W32" s="40" t="n">
        <v>67.818489074707</v>
      </c>
      <c r="X32" s="234" t="s">
        <v>75</v>
      </c>
      <c r="Y32" s="40" t="n">
        <v>70.830474853516</v>
      </c>
      <c r="Z32" s="234"/>
      <c r="AA32" s="40"/>
      <c r="AB32" s="234" t="s">
        <v>62</v>
      </c>
      <c r="AC32" s="40" t="n">
        <v>60.095039367676</v>
      </c>
      <c r="AD32" s="234" t="s">
        <v>75</v>
      </c>
      <c r="AE32" s="40" t="n">
        <v>62.982036590576</v>
      </c>
      <c r="AF32" s="234" t="s">
        <v>75</v>
      </c>
      <c r="AG32" s="40" t="n">
        <v>61.826179504395</v>
      </c>
      <c r="AH32" s="234"/>
      <c r="AI32" s="40"/>
      <c r="AJ32" s="234" t="s">
        <v>62</v>
      </c>
      <c r="AK32" s="40" t="n">
        <v>44.980743408203</v>
      </c>
      <c r="AL32" s="234" t="s">
        <v>75</v>
      </c>
      <c r="AM32" s="40" t="n">
        <v>51.099285125732</v>
      </c>
      <c r="AN32" s="234" t="s">
        <v>75</v>
      </c>
      <c r="AO32" s="40" t="n">
        <v>53.877857208252</v>
      </c>
      <c r="AP32" s="234"/>
      <c r="AQ32" s="40"/>
      <c r="AR32" s="234" t="s">
        <v>62</v>
      </c>
      <c r="AS32" s="40" t="n">
        <v>73.954284667969</v>
      </c>
      <c r="AT32" s="234" t="s">
        <v>75</v>
      </c>
      <c r="AU32" s="40" t="n">
        <v>75.49723815918</v>
      </c>
      <c r="AV32" s="234" t="s">
        <v>75</v>
      </c>
      <c r="AW32" s="40" t="n">
        <v>76.931777954102</v>
      </c>
      <c r="AX32" s="234"/>
      <c r="AY32" s="40"/>
      <c r="AZ32" s="234" t="s">
        <v>62</v>
      </c>
      <c r="BA32" s="40" t="n">
        <v>70.749542236328</v>
      </c>
      <c r="BB32" s="234" t="s">
        <v>75</v>
      </c>
      <c r="BC32" s="40" t="n">
        <v>72.041114807129</v>
      </c>
      <c r="BD32" s="234" t="s">
        <v>75</v>
      </c>
      <c r="BE32" s="40" t="n">
        <v>73.584075927734</v>
      </c>
      <c r="BF32" s="234"/>
      <c r="BG32" s="40"/>
      <c r="BH32" s="234" t="s">
        <v>62</v>
      </c>
      <c r="BI32" s="40" t="n">
        <v>80.653594970703</v>
      </c>
      <c r="BJ32" s="234" t="s">
        <v>75</v>
      </c>
      <c r="BK32" s="40" t="n">
        <v>82.746955871582</v>
      </c>
      <c r="BL32" s="234" t="s">
        <v>75</v>
      </c>
      <c r="BM32" s="40" t="n">
        <v>81.838531494141</v>
      </c>
      <c r="BN32" s="234"/>
      <c r="BO32" s="40"/>
      <c r="BP32" s="234" t="s">
        <v>62</v>
      </c>
      <c r="BQ32" s="40" t="n">
        <v>77.993522644043</v>
      </c>
      <c r="BR32" s="234" t="s">
        <v>75</v>
      </c>
      <c r="BS32" s="40" t="n">
        <v>79.137565612793</v>
      </c>
      <c r="BT32" s="234" t="s">
        <v>75</v>
      </c>
      <c r="BU32" s="40" t="n">
        <v>80.415870666504</v>
      </c>
      <c r="BV32" s="234"/>
      <c r="BW32" s="40"/>
      <c r="BX32" s="234" t="s">
        <v>62</v>
      </c>
      <c r="BY32" s="40" t="n">
        <v>62.802368164063</v>
      </c>
      <c r="BZ32" s="234" t="s">
        <v>75</v>
      </c>
      <c r="CA32" s="40" t="n">
        <v>67.925842285156</v>
      </c>
      <c r="CB32" s="234" t="s">
        <v>75</v>
      </c>
      <c r="CC32" s="40" t="n">
        <v>72.938163757324</v>
      </c>
      <c r="CD32" s="234"/>
      <c r="CE32" s="40"/>
      <c r="CF32" s="234" t="s">
        <v>62</v>
      </c>
      <c r="CG32" s="40" t="n">
        <v>84.971199035645</v>
      </c>
      <c r="CH32" s="234" t="s">
        <v>75</v>
      </c>
      <c r="CI32" s="40" t="n">
        <v>85.889862060547</v>
      </c>
      <c r="CJ32" s="234" t="s">
        <v>75</v>
      </c>
      <c r="CK32" s="40" t="n">
        <v>89.453689575195</v>
      </c>
      <c r="CL32" s="234"/>
      <c r="CM32" s="40"/>
      <c r="CN32" s="234" t="s">
        <v>62</v>
      </c>
      <c r="CO32" s="40" t="n">
        <v>85.483787536621</v>
      </c>
      <c r="CP32" s="234" t="s">
        <v>75</v>
      </c>
      <c r="CQ32" s="40" t="n">
        <v>83.118240356445</v>
      </c>
      <c r="CR32" s="234" t="s">
        <v>75</v>
      </c>
      <c r="CS32" s="40" t="n">
        <v>88.534317016602</v>
      </c>
      <c r="CT32" s="234"/>
      <c r="CU32" s="40"/>
      <c r="CV32" s="234" t="s">
        <v>62</v>
      </c>
      <c r="CW32" s="40" t="n">
        <v>88.035194396973</v>
      </c>
      <c r="CX32" s="234" t="s">
        <v>75</v>
      </c>
      <c r="CY32" s="40" t="n">
        <v>89.392135620117</v>
      </c>
      <c r="CZ32" s="234" t="s">
        <v>75</v>
      </c>
      <c r="DA32" s="40" t="n">
        <v>94.777252197266</v>
      </c>
      <c r="DB32" s="234"/>
      <c r="DC32" s="40"/>
      <c r="DD32" s="234" t="s">
        <v>62</v>
      </c>
      <c r="DE32" s="40" t="n">
        <v>87.516868591309</v>
      </c>
      <c r="DF32" s="234" t="s">
        <v>75</v>
      </c>
      <c r="DG32" s="40" t="n">
        <v>90.042030334473</v>
      </c>
      <c r="DH32" s="234" t="s">
        <v>75</v>
      </c>
      <c r="DI32" s="40" t="n">
        <v>90.581855773926</v>
      </c>
      <c r="DJ32" s="234"/>
      <c r="DK32" s="40"/>
      <c r="DL32" s="234" t="s">
        <v>62</v>
      </c>
      <c r="DM32" s="40" t="n">
        <v>75.996673583984</v>
      </c>
      <c r="DN32" s="234" t="s">
        <v>75</v>
      </c>
      <c r="DO32" s="40" t="n">
        <v>79.831939697266</v>
      </c>
      <c r="DP32" s="234" t="s">
        <v>75</v>
      </c>
      <c r="DQ32" s="40" t="n">
        <v>81.622184753418</v>
      </c>
      <c r="DR32" s="235"/>
    </row>
    <row r="33" customFormat="false" ht="10.2" hidden="false" customHeight="false" outlineLevel="0" collapsed="false">
      <c r="A33" s="141" t="s">
        <v>120</v>
      </c>
      <c r="B33" s="230"/>
      <c r="C33" s="46" t="n">
        <v>69.40234375</v>
      </c>
      <c r="D33" s="231" t="s">
        <v>75</v>
      </c>
      <c r="E33" s="46" t="n">
        <v>70.849761962891</v>
      </c>
      <c r="F33" s="231" t="s">
        <v>75</v>
      </c>
      <c r="G33" s="46" t="n">
        <v>67.951438903809</v>
      </c>
      <c r="H33" s="231" t="s">
        <v>75</v>
      </c>
      <c r="I33" s="46" t="n">
        <v>64.134780883789</v>
      </c>
      <c r="J33" s="231"/>
      <c r="K33" s="46" t="n">
        <v>78.978775024414</v>
      </c>
      <c r="L33" s="231" t="s">
        <v>75</v>
      </c>
      <c r="M33" s="46" t="n">
        <v>81.183013916016</v>
      </c>
      <c r="N33" s="231" t="s">
        <v>75</v>
      </c>
      <c r="O33" s="46" t="n">
        <v>72.944351196289</v>
      </c>
      <c r="P33" s="231" t="s">
        <v>75</v>
      </c>
      <c r="Q33" s="46" t="n">
        <v>61.273777008057</v>
      </c>
      <c r="R33" s="231"/>
      <c r="S33" s="46" t="n">
        <v>87.75146484375</v>
      </c>
      <c r="T33" s="231" t="s">
        <v>75</v>
      </c>
      <c r="U33" s="46" t="n">
        <v>87.407699584961</v>
      </c>
      <c r="V33" s="231" t="s">
        <v>75</v>
      </c>
      <c r="W33" s="46" t="n">
        <v>81.336410522461</v>
      </c>
      <c r="X33" s="231" t="s">
        <v>75</v>
      </c>
      <c r="Y33" s="46" t="n">
        <v>72.735664367676</v>
      </c>
      <c r="Z33" s="231"/>
      <c r="AA33" s="46" t="n">
        <v>79.657653808594</v>
      </c>
      <c r="AB33" s="231" t="s">
        <v>75</v>
      </c>
      <c r="AC33" s="46" t="n">
        <v>83.057876586914</v>
      </c>
      <c r="AD33" s="231" t="s">
        <v>75</v>
      </c>
      <c r="AE33" s="46" t="n">
        <v>79.859756469727</v>
      </c>
      <c r="AF33" s="231" t="s">
        <v>75</v>
      </c>
      <c r="AG33" s="46" t="n">
        <v>74.87190246582</v>
      </c>
      <c r="AH33" s="231"/>
      <c r="AI33" s="46" t="n">
        <v>35.166816711426</v>
      </c>
      <c r="AJ33" s="231" t="s">
        <v>75</v>
      </c>
      <c r="AK33" s="46" t="n">
        <v>35.176578521729</v>
      </c>
      <c r="AL33" s="231" t="s">
        <v>75</v>
      </c>
      <c r="AM33" s="46" t="n">
        <v>39.202056884766</v>
      </c>
      <c r="AN33" s="231" t="s">
        <v>75</v>
      </c>
      <c r="AO33" s="46" t="n">
        <v>44.963191986084</v>
      </c>
      <c r="AP33" s="231"/>
      <c r="AQ33" s="46" t="n">
        <v>81.968452453613</v>
      </c>
      <c r="AR33" s="231" t="s">
        <v>75</v>
      </c>
      <c r="AS33" s="46" t="n">
        <v>83.232856750488</v>
      </c>
      <c r="AT33" s="231" t="s">
        <v>75</v>
      </c>
      <c r="AU33" s="46" t="n">
        <v>81.810424804688</v>
      </c>
      <c r="AV33" s="231" t="s">
        <v>75</v>
      </c>
      <c r="AW33" s="46" t="n">
        <v>79.065696716309</v>
      </c>
      <c r="AX33" s="231"/>
      <c r="AY33" s="46" t="n">
        <v>76.110778808594</v>
      </c>
      <c r="AZ33" s="231" t="s">
        <v>75</v>
      </c>
      <c r="BA33" s="46" t="n">
        <v>80.967231750488</v>
      </c>
      <c r="BB33" s="231" t="s">
        <v>75</v>
      </c>
      <c r="BC33" s="46" t="n">
        <v>78.709655761719</v>
      </c>
      <c r="BD33" s="231" t="s">
        <v>75</v>
      </c>
      <c r="BE33" s="46" t="n">
        <v>71.25870513916</v>
      </c>
      <c r="BF33" s="231"/>
      <c r="BG33" s="46" t="n">
        <v>94.988380432129</v>
      </c>
      <c r="BH33" s="231" t="s">
        <v>75</v>
      </c>
      <c r="BI33" s="46" t="n">
        <v>94.365058898926</v>
      </c>
      <c r="BJ33" s="231" t="s">
        <v>75</v>
      </c>
      <c r="BK33" s="46" t="n">
        <v>91.474807739258</v>
      </c>
      <c r="BL33" s="231" t="s">
        <v>75</v>
      </c>
      <c r="BM33" s="46" t="n">
        <v>87.185111999512</v>
      </c>
      <c r="BN33" s="231"/>
      <c r="BO33" s="46" t="n">
        <v>91.441261291504</v>
      </c>
      <c r="BP33" s="231" t="s">
        <v>75</v>
      </c>
      <c r="BQ33" s="46" t="n">
        <v>92.250289916992</v>
      </c>
      <c r="BR33" s="231" t="s">
        <v>75</v>
      </c>
      <c r="BS33" s="46" t="n">
        <v>91.60661315918</v>
      </c>
      <c r="BT33" s="231" t="s">
        <v>75</v>
      </c>
      <c r="BU33" s="46" t="n">
        <v>87.971710205078</v>
      </c>
      <c r="BV33" s="231"/>
      <c r="BW33" s="46" t="n">
        <v>49.962047576904</v>
      </c>
      <c r="BX33" s="231" t="s">
        <v>75</v>
      </c>
      <c r="BY33" s="46" t="n">
        <v>49.810592651367</v>
      </c>
      <c r="BZ33" s="231" t="s">
        <v>75</v>
      </c>
      <c r="CA33" s="46" t="n">
        <v>53.740951538086</v>
      </c>
      <c r="CB33" s="231" t="s">
        <v>75</v>
      </c>
      <c r="CC33" s="46" t="n">
        <v>64.270217895508</v>
      </c>
      <c r="CD33" s="231"/>
      <c r="CE33" s="46" t="n">
        <v>87.67741394043</v>
      </c>
      <c r="CF33" s="231" t="s">
        <v>75</v>
      </c>
      <c r="CG33" s="46" t="n">
        <v>86.179718017578</v>
      </c>
      <c r="CH33" s="231" t="s">
        <v>75</v>
      </c>
      <c r="CI33" s="46" t="n">
        <v>84.159965515137</v>
      </c>
      <c r="CJ33" s="231" t="s">
        <v>75</v>
      </c>
      <c r="CK33" s="46" t="n">
        <v>83.212905883789</v>
      </c>
      <c r="CL33" s="231"/>
      <c r="CM33" s="46" t="n">
        <v>77.572776794434</v>
      </c>
      <c r="CN33" s="231" t="s">
        <v>75</v>
      </c>
      <c r="CO33" s="46" t="n">
        <v>73.940330505371</v>
      </c>
      <c r="CP33" s="231" t="s">
        <v>75</v>
      </c>
      <c r="CQ33" s="46" t="n">
        <v>69.927963256836</v>
      </c>
      <c r="CR33" s="231" t="s">
        <v>75</v>
      </c>
      <c r="CS33" s="46" t="n">
        <v>63.785820007324</v>
      </c>
      <c r="CT33" s="231"/>
      <c r="CU33" s="46" t="n">
        <v>97.012168884277</v>
      </c>
      <c r="CV33" s="231" t="s">
        <v>75</v>
      </c>
      <c r="CW33" s="46" t="n">
        <v>95.956871032715</v>
      </c>
      <c r="CX33" s="231" t="s">
        <v>75</v>
      </c>
      <c r="CY33" s="46" t="n">
        <v>94.405563354492</v>
      </c>
      <c r="CZ33" s="231" t="s">
        <v>75</v>
      </c>
      <c r="DA33" s="46" t="n">
        <v>92.409019470215</v>
      </c>
      <c r="DB33" s="231"/>
      <c r="DC33" s="46" t="n">
        <v>96.889617919922</v>
      </c>
      <c r="DD33" s="231" t="s">
        <v>75</v>
      </c>
      <c r="DE33" s="46" t="n">
        <v>97.524124145508</v>
      </c>
      <c r="DF33" s="231" t="s">
        <v>75</v>
      </c>
      <c r="DG33" s="46" t="n">
        <v>96.353286743164</v>
      </c>
      <c r="DH33" s="231" t="s">
        <v>75</v>
      </c>
      <c r="DI33" s="46" t="n">
        <v>94.300178527832</v>
      </c>
      <c r="DJ33" s="231"/>
      <c r="DK33" s="46" t="n">
        <v>70.467864990234</v>
      </c>
      <c r="DL33" s="231" t="s">
        <v>75</v>
      </c>
      <c r="DM33" s="46" t="n">
        <v>75.264953613281</v>
      </c>
      <c r="DN33" s="231" t="s">
        <v>75</v>
      </c>
      <c r="DO33" s="46" t="n">
        <v>74.588005065918</v>
      </c>
      <c r="DP33" s="231" t="s">
        <v>75</v>
      </c>
      <c r="DQ33" s="46" t="n">
        <v>81.608772277832</v>
      </c>
      <c r="DR33" s="232"/>
    </row>
    <row r="34" customFormat="false" ht="10.2" hidden="false" customHeight="false" outlineLevel="0" collapsed="false">
      <c r="A34" s="146" t="s">
        <v>121</v>
      </c>
      <c r="B34" s="233"/>
      <c r="C34" s="40"/>
      <c r="D34" s="234" t="s">
        <v>62</v>
      </c>
      <c r="E34" s="40"/>
      <c r="F34" s="234" t="s">
        <v>62</v>
      </c>
      <c r="G34" s="40"/>
      <c r="H34" s="234" t="s">
        <v>62</v>
      </c>
      <c r="I34" s="40"/>
      <c r="J34" s="234" t="s">
        <v>62</v>
      </c>
      <c r="K34" s="40"/>
      <c r="L34" s="234" t="s">
        <v>62</v>
      </c>
      <c r="M34" s="40"/>
      <c r="N34" s="234" t="s">
        <v>62</v>
      </c>
      <c r="O34" s="40"/>
      <c r="P34" s="234" t="s">
        <v>62</v>
      </c>
      <c r="Q34" s="40"/>
      <c r="R34" s="234" t="s">
        <v>62</v>
      </c>
      <c r="S34" s="40"/>
      <c r="T34" s="234" t="s">
        <v>62</v>
      </c>
      <c r="U34" s="40"/>
      <c r="V34" s="234" t="s">
        <v>62</v>
      </c>
      <c r="W34" s="40"/>
      <c r="X34" s="234" t="s">
        <v>62</v>
      </c>
      <c r="Y34" s="40"/>
      <c r="Z34" s="234" t="s">
        <v>62</v>
      </c>
      <c r="AA34" s="40"/>
      <c r="AB34" s="234" t="s">
        <v>62</v>
      </c>
      <c r="AC34" s="40"/>
      <c r="AD34" s="234" t="s">
        <v>62</v>
      </c>
      <c r="AE34" s="40"/>
      <c r="AF34" s="234" t="s">
        <v>62</v>
      </c>
      <c r="AG34" s="40"/>
      <c r="AH34" s="234" t="s">
        <v>62</v>
      </c>
      <c r="AI34" s="40"/>
      <c r="AJ34" s="234" t="s">
        <v>62</v>
      </c>
      <c r="AK34" s="40"/>
      <c r="AL34" s="234" t="s">
        <v>62</v>
      </c>
      <c r="AM34" s="40"/>
      <c r="AN34" s="234" t="s">
        <v>62</v>
      </c>
      <c r="AO34" s="40"/>
      <c r="AP34" s="234" t="s">
        <v>62</v>
      </c>
      <c r="AQ34" s="40"/>
      <c r="AR34" s="234" t="s">
        <v>62</v>
      </c>
      <c r="AS34" s="40"/>
      <c r="AT34" s="234" t="s">
        <v>62</v>
      </c>
      <c r="AU34" s="40"/>
      <c r="AV34" s="234" t="s">
        <v>62</v>
      </c>
      <c r="AW34" s="40"/>
      <c r="AX34" s="234" t="s">
        <v>62</v>
      </c>
      <c r="AY34" s="40"/>
      <c r="AZ34" s="234" t="s">
        <v>62</v>
      </c>
      <c r="BA34" s="40"/>
      <c r="BB34" s="234" t="s">
        <v>62</v>
      </c>
      <c r="BC34" s="40"/>
      <c r="BD34" s="234" t="s">
        <v>62</v>
      </c>
      <c r="BE34" s="40"/>
      <c r="BF34" s="234" t="s">
        <v>62</v>
      </c>
      <c r="BG34" s="40"/>
      <c r="BH34" s="234" t="s">
        <v>62</v>
      </c>
      <c r="BI34" s="40"/>
      <c r="BJ34" s="234" t="s">
        <v>62</v>
      </c>
      <c r="BK34" s="40"/>
      <c r="BL34" s="234" t="s">
        <v>62</v>
      </c>
      <c r="BM34" s="40"/>
      <c r="BN34" s="234" t="s">
        <v>62</v>
      </c>
      <c r="BO34" s="40"/>
      <c r="BP34" s="234" t="s">
        <v>62</v>
      </c>
      <c r="BQ34" s="40"/>
      <c r="BR34" s="234" t="s">
        <v>62</v>
      </c>
      <c r="BS34" s="40"/>
      <c r="BT34" s="234" t="s">
        <v>62</v>
      </c>
      <c r="BU34" s="40"/>
      <c r="BV34" s="234" t="s">
        <v>62</v>
      </c>
      <c r="BW34" s="40"/>
      <c r="BX34" s="234" t="s">
        <v>62</v>
      </c>
      <c r="BY34" s="40"/>
      <c r="BZ34" s="234" t="s">
        <v>62</v>
      </c>
      <c r="CA34" s="40"/>
      <c r="CB34" s="234" t="s">
        <v>62</v>
      </c>
      <c r="CC34" s="40"/>
      <c r="CD34" s="234" t="s">
        <v>62</v>
      </c>
      <c r="CE34" s="40"/>
      <c r="CF34" s="234" t="s">
        <v>62</v>
      </c>
      <c r="CG34" s="40"/>
      <c r="CH34" s="234" t="s">
        <v>62</v>
      </c>
      <c r="CI34" s="40"/>
      <c r="CJ34" s="234" t="s">
        <v>62</v>
      </c>
      <c r="CK34" s="40"/>
      <c r="CL34" s="234" t="s">
        <v>62</v>
      </c>
      <c r="CM34" s="40"/>
      <c r="CN34" s="234" t="s">
        <v>62</v>
      </c>
      <c r="CO34" s="40"/>
      <c r="CP34" s="234" t="s">
        <v>62</v>
      </c>
      <c r="CQ34" s="40"/>
      <c r="CR34" s="234" t="s">
        <v>62</v>
      </c>
      <c r="CS34" s="40"/>
      <c r="CT34" s="234" t="s">
        <v>62</v>
      </c>
      <c r="CU34" s="40"/>
      <c r="CV34" s="234" t="s">
        <v>62</v>
      </c>
      <c r="CW34" s="40"/>
      <c r="CX34" s="234" t="s">
        <v>62</v>
      </c>
      <c r="CY34" s="40"/>
      <c r="CZ34" s="234" t="s">
        <v>62</v>
      </c>
      <c r="DA34" s="40"/>
      <c r="DB34" s="234" t="s">
        <v>62</v>
      </c>
      <c r="DC34" s="40"/>
      <c r="DD34" s="234" t="s">
        <v>62</v>
      </c>
      <c r="DE34" s="40"/>
      <c r="DF34" s="234" t="s">
        <v>62</v>
      </c>
      <c r="DG34" s="40"/>
      <c r="DH34" s="234" t="s">
        <v>62</v>
      </c>
      <c r="DI34" s="40"/>
      <c r="DJ34" s="234" t="s">
        <v>62</v>
      </c>
      <c r="DK34" s="40"/>
      <c r="DL34" s="234" t="s">
        <v>62</v>
      </c>
      <c r="DM34" s="40"/>
      <c r="DN34" s="234" t="s">
        <v>62</v>
      </c>
      <c r="DO34" s="40"/>
      <c r="DP34" s="234" t="s">
        <v>62</v>
      </c>
      <c r="DQ34" s="40"/>
      <c r="DR34" s="235" t="s">
        <v>62</v>
      </c>
    </row>
    <row r="35" customFormat="false" ht="10.2" hidden="false" customHeight="false" outlineLevel="0" collapsed="false">
      <c r="A35" s="141" t="s">
        <v>124</v>
      </c>
      <c r="B35" s="230"/>
      <c r="C35" s="46" t="n">
        <v>80.860580444336</v>
      </c>
      <c r="D35" s="231"/>
      <c r="E35" s="46" t="n">
        <v>78.490219116211</v>
      </c>
      <c r="F35" s="231"/>
      <c r="G35" s="46" t="n">
        <v>77.350082397461</v>
      </c>
      <c r="H35" s="231"/>
      <c r="I35" s="46" t="n">
        <v>78.931129455566</v>
      </c>
      <c r="J35" s="231"/>
      <c r="K35" s="46" t="n">
        <v>81.095993041992</v>
      </c>
      <c r="L35" s="231"/>
      <c r="M35" s="46" t="n">
        <v>73.10725402832</v>
      </c>
      <c r="N35" s="231"/>
      <c r="O35" s="46" t="n">
        <v>70.755912780762</v>
      </c>
      <c r="P35" s="231"/>
      <c r="Q35" s="46" t="n">
        <v>70.175437927246</v>
      </c>
      <c r="R35" s="231"/>
      <c r="S35" s="46" t="n">
        <v>86.430366516113</v>
      </c>
      <c r="T35" s="231"/>
      <c r="U35" s="46" t="n">
        <v>83.117904663086</v>
      </c>
      <c r="V35" s="231"/>
      <c r="W35" s="46" t="n">
        <v>76.738243103027</v>
      </c>
      <c r="X35" s="231"/>
      <c r="Y35" s="46" t="n">
        <v>74.978652954102</v>
      </c>
      <c r="Z35" s="231"/>
      <c r="AA35" s="46" t="n">
        <v>85.159187316895</v>
      </c>
      <c r="AB35" s="231"/>
      <c r="AC35" s="46" t="n">
        <v>82.865119934082</v>
      </c>
      <c r="AD35" s="231"/>
      <c r="AE35" s="46" t="n">
        <v>82.585304260254</v>
      </c>
      <c r="AF35" s="231"/>
      <c r="AG35" s="46" t="n">
        <v>84.012847900391</v>
      </c>
      <c r="AH35" s="231"/>
      <c r="AI35" s="46" t="n">
        <v>72.275672912598</v>
      </c>
      <c r="AJ35" s="231"/>
      <c r="AK35" s="46" t="n">
        <v>73.223999023438</v>
      </c>
      <c r="AL35" s="231"/>
      <c r="AM35" s="46" t="n">
        <v>74.375076293945</v>
      </c>
      <c r="AN35" s="231"/>
      <c r="AO35" s="46" t="n">
        <v>77.392051696777</v>
      </c>
      <c r="AP35" s="231"/>
      <c r="AQ35" s="46" t="n">
        <v>85.883430480957</v>
      </c>
      <c r="AR35" s="231"/>
      <c r="AS35" s="46" t="n">
        <v>85.132293701172</v>
      </c>
      <c r="AT35" s="231"/>
      <c r="AU35" s="46" t="n">
        <v>84.705909729004</v>
      </c>
      <c r="AV35" s="231"/>
      <c r="AW35" s="46" t="n">
        <v>84.875114440918</v>
      </c>
      <c r="AX35" s="231"/>
      <c r="AY35" s="46" t="n">
        <v>83.852905273438</v>
      </c>
      <c r="AZ35" s="231"/>
      <c r="BA35" s="46" t="n">
        <v>79.547386169434</v>
      </c>
      <c r="BB35" s="231"/>
      <c r="BC35" s="46" t="n">
        <v>76.708755493164</v>
      </c>
      <c r="BD35" s="231"/>
      <c r="BE35" s="46" t="n">
        <v>72.603698730469</v>
      </c>
      <c r="BF35" s="231"/>
      <c r="BG35" s="46" t="n">
        <v>92.242500305176</v>
      </c>
      <c r="BH35" s="231"/>
      <c r="BI35" s="46" t="n">
        <v>91.681938171387</v>
      </c>
      <c r="BJ35" s="231"/>
      <c r="BK35" s="46" t="n">
        <v>89.87621307373</v>
      </c>
      <c r="BL35" s="231"/>
      <c r="BM35" s="46" t="n">
        <v>91.116172790527</v>
      </c>
      <c r="BN35" s="231"/>
      <c r="BO35" s="46" t="n">
        <v>88.431991577148</v>
      </c>
      <c r="BP35" s="231"/>
      <c r="BQ35" s="46" t="n">
        <v>89.828132629395</v>
      </c>
      <c r="BR35" s="231"/>
      <c r="BS35" s="46" t="n">
        <v>89.211235046387</v>
      </c>
      <c r="BT35" s="231"/>
      <c r="BU35" s="46" t="n">
        <v>89.749862670898</v>
      </c>
      <c r="BV35" s="231"/>
      <c r="BW35" s="46" t="n">
        <v>64.952659606934</v>
      </c>
      <c r="BX35" s="231"/>
      <c r="BY35" s="46" t="n">
        <v>70.805511474609</v>
      </c>
      <c r="BZ35" s="231"/>
      <c r="CA35" s="46" t="n">
        <v>75.858787536621</v>
      </c>
      <c r="CB35" s="231"/>
      <c r="CC35" s="46" t="n">
        <v>82.03263092041</v>
      </c>
      <c r="CD35" s="231"/>
      <c r="CE35" s="46" t="n">
        <v>87.772880554199</v>
      </c>
      <c r="CF35" s="231"/>
      <c r="CG35" s="46" t="n">
        <v>89.551055908203</v>
      </c>
      <c r="CH35" s="231"/>
      <c r="CI35" s="46" t="n">
        <v>89.109130859375</v>
      </c>
      <c r="CJ35" s="231"/>
      <c r="CK35" s="46" t="n">
        <v>89.693794250488</v>
      </c>
      <c r="CL35" s="231"/>
      <c r="CM35" s="46" t="n">
        <v>86.371994018555</v>
      </c>
      <c r="CN35" s="231"/>
      <c r="CO35" s="46" t="n">
        <v>86.110710144043</v>
      </c>
      <c r="CP35" s="231"/>
      <c r="CQ35" s="46" t="n">
        <v>84.095985412598</v>
      </c>
      <c r="CR35" s="231"/>
      <c r="CS35" s="46" t="n">
        <v>84.922317504883</v>
      </c>
      <c r="CT35" s="231"/>
      <c r="CU35" s="46" t="n">
        <v>93.965522766113</v>
      </c>
      <c r="CV35" s="231"/>
      <c r="CW35" s="46" t="n">
        <v>94.679145812988</v>
      </c>
      <c r="CX35" s="231"/>
      <c r="CY35" s="46" t="n">
        <v>93.95556640625</v>
      </c>
      <c r="CZ35" s="231"/>
      <c r="DA35" s="46" t="n">
        <v>94.571388244629</v>
      </c>
      <c r="DB35" s="231"/>
      <c r="DC35" s="46" t="n">
        <v>90.234298706055</v>
      </c>
      <c r="DD35" s="231"/>
      <c r="DE35" s="46" t="n">
        <v>93.258689880371</v>
      </c>
      <c r="DF35" s="231"/>
      <c r="DG35" s="46" t="n">
        <v>93.527069091797</v>
      </c>
      <c r="DH35" s="231"/>
      <c r="DI35" s="46" t="n">
        <v>94.065040588379</v>
      </c>
      <c r="DJ35" s="231"/>
      <c r="DK35" s="46" t="n">
        <v>61.527271270752</v>
      </c>
      <c r="DL35" s="231"/>
      <c r="DM35" s="46" t="n">
        <v>71.720024108887</v>
      </c>
      <c r="DN35" s="231"/>
      <c r="DO35" s="46" t="n">
        <v>75.134948730469</v>
      </c>
      <c r="DP35" s="231"/>
      <c r="DQ35" s="46" t="n">
        <v>78.804061889648</v>
      </c>
      <c r="DR35" s="232"/>
    </row>
    <row r="36" customFormat="false" ht="10.2" hidden="false" customHeight="false" outlineLevel="0" collapsed="false">
      <c r="A36" s="146" t="s">
        <v>125</v>
      </c>
      <c r="B36" s="233"/>
      <c r="C36" s="40" t="n">
        <v>75.133522033691</v>
      </c>
      <c r="D36" s="234" t="s">
        <v>75</v>
      </c>
      <c r="E36" s="40" t="n">
        <v>77.09326171875</v>
      </c>
      <c r="F36" s="234" t="s">
        <v>75</v>
      </c>
      <c r="G36" s="40" t="n">
        <v>74.613975524902</v>
      </c>
      <c r="H36" s="234" t="s">
        <v>75</v>
      </c>
      <c r="I36" s="40" t="n">
        <v>70.023445129395</v>
      </c>
      <c r="J36" s="234"/>
      <c r="K36" s="40" t="n">
        <v>93.06453704834</v>
      </c>
      <c r="L36" s="234" t="s">
        <v>75</v>
      </c>
      <c r="M36" s="40" t="n">
        <v>91.360443115234</v>
      </c>
      <c r="N36" s="234" t="s">
        <v>75</v>
      </c>
      <c r="O36" s="40" t="n">
        <v>90.344078063965</v>
      </c>
      <c r="P36" s="234" t="s">
        <v>75</v>
      </c>
      <c r="Q36" s="40" t="n">
        <v>83.336494445801</v>
      </c>
      <c r="R36" s="234"/>
      <c r="S36" s="40" t="n">
        <v>92.677917480469</v>
      </c>
      <c r="T36" s="234" t="s">
        <v>75</v>
      </c>
      <c r="U36" s="40" t="n">
        <v>93.802894592285</v>
      </c>
      <c r="V36" s="234" t="s">
        <v>75</v>
      </c>
      <c r="W36" s="40" t="n">
        <v>90.693893432617</v>
      </c>
      <c r="X36" s="234" t="s">
        <v>75</v>
      </c>
      <c r="Y36" s="40" t="n">
        <v>88.724555969238</v>
      </c>
      <c r="Z36" s="234"/>
      <c r="AA36" s="40" t="n">
        <v>81.064277648926</v>
      </c>
      <c r="AB36" s="234" t="s">
        <v>75</v>
      </c>
      <c r="AC36" s="40" t="n">
        <v>87.427024841309</v>
      </c>
      <c r="AD36" s="234" t="s">
        <v>75</v>
      </c>
      <c r="AE36" s="40" t="n">
        <v>82.047286987305</v>
      </c>
      <c r="AF36" s="234" t="s">
        <v>75</v>
      </c>
      <c r="AG36" s="40" t="n">
        <v>81.99193572998</v>
      </c>
      <c r="AH36" s="234"/>
      <c r="AI36" s="40" t="n">
        <v>23.510828018189</v>
      </c>
      <c r="AJ36" s="234" t="s">
        <v>75</v>
      </c>
      <c r="AK36" s="40" t="n">
        <v>25.457359313965</v>
      </c>
      <c r="AL36" s="234" t="s">
        <v>75</v>
      </c>
      <c r="AM36" s="40" t="n">
        <v>33.887641906738</v>
      </c>
      <c r="AN36" s="234" t="s">
        <v>75</v>
      </c>
      <c r="AO36" s="40" t="n">
        <v>30.480895996094</v>
      </c>
      <c r="AP36" s="234"/>
      <c r="AQ36" s="40" t="n">
        <v>86.583938598633</v>
      </c>
      <c r="AR36" s="234" t="s">
        <v>75</v>
      </c>
      <c r="AS36" s="40" t="n">
        <v>82.263290405273</v>
      </c>
      <c r="AT36" s="234" t="s">
        <v>75</v>
      </c>
      <c r="AU36" s="40" t="n">
        <v>81.094085693359</v>
      </c>
      <c r="AV36" s="234" t="s">
        <v>75</v>
      </c>
      <c r="AW36" s="40" t="n">
        <v>79.772994995117</v>
      </c>
      <c r="AX36" s="234"/>
      <c r="AY36" s="40" t="n">
        <v>93.982307434082</v>
      </c>
      <c r="AZ36" s="234" t="s">
        <v>75</v>
      </c>
      <c r="BA36" s="40" t="n">
        <v>91.105163574219</v>
      </c>
      <c r="BB36" s="234" t="s">
        <v>75</v>
      </c>
      <c r="BC36" s="40" t="n">
        <v>89.618858337402</v>
      </c>
      <c r="BD36" s="234" t="s">
        <v>75</v>
      </c>
      <c r="BE36" s="40" t="n">
        <v>87.859077453613</v>
      </c>
      <c r="BF36" s="234"/>
      <c r="BG36" s="40" t="n">
        <v>97.295288085938</v>
      </c>
      <c r="BH36" s="234" t="s">
        <v>75</v>
      </c>
      <c r="BI36" s="40" t="n">
        <v>96.638816833496</v>
      </c>
      <c r="BJ36" s="234" t="s">
        <v>75</v>
      </c>
      <c r="BK36" s="40" t="n">
        <v>94.756164550781</v>
      </c>
      <c r="BL36" s="234" t="s">
        <v>75</v>
      </c>
      <c r="BM36" s="40" t="n">
        <v>90.747009277344</v>
      </c>
      <c r="BN36" s="234"/>
      <c r="BO36" s="40" t="n">
        <v>95.272727966309</v>
      </c>
      <c r="BP36" s="234" t="s">
        <v>75</v>
      </c>
      <c r="BQ36" s="40" t="n">
        <v>92.214958190918</v>
      </c>
      <c r="BR36" s="234" t="s">
        <v>75</v>
      </c>
      <c r="BS36" s="40" t="n">
        <v>91.949485778809</v>
      </c>
      <c r="BT36" s="234" t="s">
        <v>75</v>
      </c>
      <c r="BU36" s="40" t="n">
        <v>90.730209350586</v>
      </c>
      <c r="BV36" s="234"/>
      <c r="BW36" s="40" t="n">
        <v>38.917133331299</v>
      </c>
      <c r="BX36" s="234" t="s">
        <v>75</v>
      </c>
      <c r="BY36" s="40" t="n">
        <v>33.706615447998</v>
      </c>
      <c r="BZ36" s="234" t="s">
        <v>75</v>
      </c>
      <c r="CA36" s="40" t="n">
        <v>36.76318359375</v>
      </c>
      <c r="CB36" s="234" t="s">
        <v>75</v>
      </c>
      <c r="CC36" s="40" t="n">
        <v>43.987613677979</v>
      </c>
      <c r="CD36" s="234"/>
      <c r="CE36" s="40" t="n">
        <v>89.752807617188</v>
      </c>
      <c r="CF36" s="234" t="s">
        <v>75</v>
      </c>
      <c r="CG36" s="40" t="n">
        <v>88.864250183105</v>
      </c>
      <c r="CH36" s="234" t="s">
        <v>75</v>
      </c>
      <c r="CI36" s="40" t="n">
        <v>90.701934814453</v>
      </c>
      <c r="CJ36" s="234" t="s">
        <v>75</v>
      </c>
      <c r="CK36" s="40" t="n">
        <v>88.897819519043</v>
      </c>
      <c r="CL36" s="234"/>
      <c r="CM36" s="40" t="n">
        <v>85.643882751465</v>
      </c>
      <c r="CN36" s="234" t="s">
        <v>75</v>
      </c>
      <c r="CO36" s="40" t="n">
        <v>90.517189025879</v>
      </c>
      <c r="CP36" s="234" t="s">
        <v>75</v>
      </c>
      <c r="CQ36" s="40" t="n">
        <v>93.24137878418</v>
      </c>
      <c r="CR36" s="234" t="s">
        <v>75</v>
      </c>
      <c r="CS36" s="40" t="n">
        <v>88.968170166016</v>
      </c>
      <c r="CT36" s="234"/>
      <c r="CU36" s="40" t="n">
        <v>97.859184265137</v>
      </c>
      <c r="CV36" s="234" t="s">
        <v>75</v>
      </c>
      <c r="CW36" s="40" t="n">
        <v>96.803840637207</v>
      </c>
      <c r="CX36" s="234" t="s">
        <v>75</v>
      </c>
      <c r="CY36" s="40" t="n">
        <v>96.20240020752</v>
      </c>
      <c r="CZ36" s="234" t="s">
        <v>75</v>
      </c>
      <c r="DA36" s="40" t="n">
        <v>95.314750671387</v>
      </c>
      <c r="DB36" s="234"/>
      <c r="DC36" s="40" t="n">
        <v>98.485244750977</v>
      </c>
      <c r="DD36" s="234" t="s">
        <v>75</v>
      </c>
      <c r="DE36" s="40" t="n">
        <v>93.708106994629</v>
      </c>
      <c r="DF36" s="234" t="s">
        <v>75</v>
      </c>
      <c r="DG36" s="40" t="n">
        <v>93.565795898438</v>
      </c>
      <c r="DH36" s="234" t="s">
        <v>75</v>
      </c>
      <c r="DI36" s="40" t="n">
        <v>93.728668212891</v>
      </c>
      <c r="DJ36" s="234"/>
      <c r="DK36" s="40" t="n">
        <v>70.461944580078</v>
      </c>
      <c r="DL36" s="234" t="s">
        <v>75</v>
      </c>
      <c r="DM36" s="40" t="n">
        <v>63.756381988525</v>
      </c>
      <c r="DN36" s="234" t="s">
        <v>75</v>
      </c>
      <c r="DO36" s="40" t="n">
        <v>71.044395446777</v>
      </c>
      <c r="DP36" s="234" t="s">
        <v>75</v>
      </c>
      <c r="DQ36" s="40" t="n">
        <v>67.151443481445</v>
      </c>
      <c r="DR36" s="235"/>
    </row>
    <row r="37" customFormat="false" ht="10.2" hidden="false" customHeight="false" outlineLevel="0" collapsed="false">
      <c r="A37" s="141" t="s">
        <v>126</v>
      </c>
      <c r="B37" s="230"/>
      <c r="C37" s="46" t="n">
        <v>90.938735961914</v>
      </c>
      <c r="D37" s="231" t="s">
        <v>75</v>
      </c>
      <c r="E37" s="46" t="n">
        <v>89.945205688477</v>
      </c>
      <c r="F37" s="231" t="s">
        <v>75</v>
      </c>
      <c r="G37" s="46" t="n">
        <v>87.708526611328</v>
      </c>
      <c r="H37" s="231" t="s">
        <v>75</v>
      </c>
      <c r="I37" s="46" t="n">
        <v>87.580596923828</v>
      </c>
      <c r="J37" s="231"/>
      <c r="K37" s="46" t="n">
        <v>94.367706298828</v>
      </c>
      <c r="L37" s="231" t="s">
        <v>75</v>
      </c>
      <c r="M37" s="46" t="n">
        <v>92.688575744629</v>
      </c>
      <c r="N37" s="231" t="s">
        <v>75</v>
      </c>
      <c r="O37" s="46" t="n">
        <v>89.94507598877</v>
      </c>
      <c r="P37" s="231" t="s">
        <v>75</v>
      </c>
      <c r="Q37" s="46" t="n">
        <v>90.451057434082</v>
      </c>
      <c r="R37" s="231"/>
      <c r="S37" s="46" t="n">
        <v>94.39778137207</v>
      </c>
      <c r="T37" s="231" t="s">
        <v>75</v>
      </c>
      <c r="U37" s="46" t="n">
        <v>93.636070251465</v>
      </c>
      <c r="V37" s="231" t="s">
        <v>75</v>
      </c>
      <c r="W37" s="46" t="n">
        <v>91.14493560791</v>
      </c>
      <c r="X37" s="231" t="s">
        <v>75</v>
      </c>
      <c r="Y37" s="46" t="n">
        <v>91.207107543945</v>
      </c>
      <c r="Z37" s="231"/>
      <c r="AA37" s="46" t="n">
        <v>90.603416442871</v>
      </c>
      <c r="AB37" s="231" t="s">
        <v>75</v>
      </c>
      <c r="AC37" s="46" t="n">
        <v>91.046119689941</v>
      </c>
      <c r="AD37" s="231" t="s">
        <v>75</v>
      </c>
      <c r="AE37" s="46" t="n">
        <v>88.894927978516</v>
      </c>
      <c r="AF37" s="231" t="s">
        <v>75</v>
      </c>
      <c r="AG37" s="46" t="n">
        <v>88.462577819824</v>
      </c>
      <c r="AH37" s="231"/>
      <c r="AI37" s="46" t="n">
        <v>78.39298248291</v>
      </c>
      <c r="AJ37" s="231" t="s">
        <v>75</v>
      </c>
      <c r="AK37" s="46" t="n">
        <v>78.206161499023</v>
      </c>
      <c r="AL37" s="231" t="s">
        <v>75</v>
      </c>
      <c r="AM37" s="46" t="n">
        <v>76.976211547852</v>
      </c>
      <c r="AN37" s="231" t="s">
        <v>75</v>
      </c>
      <c r="AO37" s="46" t="n">
        <v>76.574645996094</v>
      </c>
      <c r="AP37" s="231"/>
      <c r="AQ37" s="46" t="n">
        <v>94.161148071289</v>
      </c>
      <c r="AR37" s="231" t="s">
        <v>75</v>
      </c>
      <c r="AS37" s="46" t="n">
        <v>92.038764953613</v>
      </c>
      <c r="AT37" s="231" t="s">
        <v>75</v>
      </c>
      <c r="AU37" s="46" t="n">
        <v>90.134338378906</v>
      </c>
      <c r="AV37" s="231" t="s">
        <v>75</v>
      </c>
      <c r="AW37" s="46" t="n">
        <v>89.994117736816</v>
      </c>
      <c r="AX37" s="231"/>
      <c r="AY37" s="46" t="n">
        <v>95.676177978516</v>
      </c>
      <c r="AZ37" s="231" t="s">
        <v>75</v>
      </c>
      <c r="BA37" s="46" t="n">
        <v>93.160629272461</v>
      </c>
      <c r="BB37" s="231" t="s">
        <v>75</v>
      </c>
      <c r="BC37" s="46" t="n">
        <v>90.735786437988</v>
      </c>
      <c r="BD37" s="231" t="s">
        <v>75</v>
      </c>
      <c r="BE37" s="46" t="n">
        <v>90.372512817383</v>
      </c>
      <c r="BF37" s="231"/>
      <c r="BG37" s="46" t="n">
        <v>96.329566955566</v>
      </c>
      <c r="BH37" s="231" t="s">
        <v>75</v>
      </c>
      <c r="BI37" s="46" t="n">
        <v>95.589599609375</v>
      </c>
      <c r="BJ37" s="231" t="s">
        <v>75</v>
      </c>
      <c r="BK37" s="46" t="n">
        <v>94.127052307129</v>
      </c>
      <c r="BL37" s="231" t="s">
        <v>75</v>
      </c>
      <c r="BM37" s="46" t="n">
        <v>93.575759887695</v>
      </c>
      <c r="BN37" s="231"/>
      <c r="BO37" s="46" t="n">
        <v>92.24292755127</v>
      </c>
      <c r="BP37" s="231" t="s">
        <v>75</v>
      </c>
      <c r="BQ37" s="46" t="n">
        <v>90.811836242676</v>
      </c>
      <c r="BR37" s="231" t="s">
        <v>75</v>
      </c>
      <c r="BS37" s="46" t="n">
        <v>90.456497192383</v>
      </c>
      <c r="BT37" s="231" t="s">
        <v>75</v>
      </c>
      <c r="BU37" s="46" t="n">
        <v>91.083381652832</v>
      </c>
      <c r="BV37" s="231"/>
      <c r="BW37" s="46" t="n">
        <v>69.963493347168</v>
      </c>
      <c r="BX37" s="231" t="s">
        <v>75</v>
      </c>
      <c r="BY37" s="46" t="n">
        <v>68.486686706543</v>
      </c>
      <c r="BZ37" s="231" t="s">
        <v>75</v>
      </c>
      <c r="CA37" s="46" t="n">
        <v>69.53572845459</v>
      </c>
      <c r="CB37" s="231" t="s">
        <v>75</v>
      </c>
      <c r="CC37" s="46" t="n">
        <v>72.767570495605</v>
      </c>
      <c r="CD37" s="231"/>
      <c r="CE37" s="46" t="n">
        <v>92.77033996582</v>
      </c>
      <c r="CF37" s="231" t="s">
        <v>75</v>
      </c>
      <c r="CG37" s="46" t="n">
        <v>89.635009765625</v>
      </c>
      <c r="CH37" s="231" t="s">
        <v>75</v>
      </c>
      <c r="CI37" s="46" t="n">
        <v>88.21036529541</v>
      </c>
      <c r="CJ37" s="231" t="s">
        <v>75</v>
      </c>
      <c r="CK37" s="46" t="n">
        <v>87.26628112793</v>
      </c>
      <c r="CL37" s="231"/>
      <c r="CM37" s="46" t="n">
        <v>90.26001739502</v>
      </c>
      <c r="CN37" s="231" t="s">
        <v>75</v>
      </c>
      <c r="CO37" s="46" t="n">
        <v>85.681304931641</v>
      </c>
      <c r="CP37" s="231" t="s">
        <v>75</v>
      </c>
      <c r="CQ37" s="46" t="n">
        <v>86.619438171387</v>
      </c>
      <c r="CR37" s="231" t="s">
        <v>75</v>
      </c>
      <c r="CS37" s="46" t="n">
        <v>83.85124206543</v>
      </c>
      <c r="CT37" s="231"/>
      <c r="CU37" s="46" t="n">
        <v>97.027465820313</v>
      </c>
      <c r="CV37" s="231" t="s">
        <v>75</v>
      </c>
      <c r="CW37" s="46" t="n">
        <v>95.773399353027</v>
      </c>
      <c r="CX37" s="231" t="s">
        <v>75</v>
      </c>
      <c r="CY37" s="46" t="n">
        <v>93.502418518066</v>
      </c>
      <c r="CZ37" s="231" t="s">
        <v>75</v>
      </c>
      <c r="DA37" s="46" t="n">
        <v>94.21891784668</v>
      </c>
      <c r="DB37" s="231"/>
      <c r="DC37" s="46" t="n">
        <v>94.916542053223</v>
      </c>
      <c r="DD37" s="231" t="s">
        <v>75</v>
      </c>
      <c r="DE37" s="46" t="n">
        <v>93.170547485352</v>
      </c>
      <c r="DF37" s="231" t="s">
        <v>75</v>
      </c>
      <c r="DG37" s="46" t="n">
        <v>92.120101928711</v>
      </c>
      <c r="DH37" s="231" t="s">
        <v>75</v>
      </c>
      <c r="DI37" s="46" t="n">
        <v>92.059043884277</v>
      </c>
      <c r="DJ37" s="231"/>
      <c r="DK37" s="46" t="n">
        <v>79.585807800293</v>
      </c>
      <c r="DL37" s="231" t="s">
        <v>75</v>
      </c>
      <c r="DM37" s="46" t="n">
        <v>76.522468566895</v>
      </c>
      <c r="DN37" s="231" t="s">
        <v>75</v>
      </c>
      <c r="DO37" s="46" t="n">
        <v>74.32502746582</v>
      </c>
      <c r="DP37" s="231" t="s">
        <v>75</v>
      </c>
      <c r="DQ37" s="46" t="n">
        <v>75.615097045898</v>
      </c>
      <c r="DR37" s="232"/>
    </row>
    <row r="38" customFormat="false" ht="10.2" hidden="false" customHeight="false" outlineLevel="0" collapsed="false">
      <c r="A38" s="146" t="s">
        <v>127</v>
      </c>
      <c r="B38" s="233"/>
      <c r="C38" s="40" t="n">
        <v>75.107276916504</v>
      </c>
      <c r="D38" s="234" t="s">
        <v>75</v>
      </c>
      <c r="E38" s="40" t="n">
        <v>75.178268432617</v>
      </c>
      <c r="F38" s="234" t="s">
        <v>75</v>
      </c>
      <c r="G38" s="40" t="n">
        <v>74.514991760254</v>
      </c>
      <c r="H38" s="234" t="s">
        <v>75</v>
      </c>
      <c r="I38" s="40" t="n">
        <v>70.89575958252</v>
      </c>
      <c r="J38" s="234"/>
      <c r="K38" s="40" t="n">
        <v>87.203620910645</v>
      </c>
      <c r="L38" s="234" t="s">
        <v>75</v>
      </c>
      <c r="M38" s="40" t="n">
        <v>84.065498352051</v>
      </c>
      <c r="N38" s="234" t="s">
        <v>75</v>
      </c>
      <c r="O38" s="40" t="n">
        <v>79.894180297852</v>
      </c>
      <c r="P38" s="234" t="s">
        <v>75</v>
      </c>
      <c r="Q38" s="40" t="n">
        <v>72.637512207031</v>
      </c>
      <c r="R38" s="234"/>
      <c r="S38" s="40" t="n">
        <v>86.644386291504</v>
      </c>
      <c r="T38" s="234" t="s">
        <v>75</v>
      </c>
      <c r="U38" s="40" t="n">
        <v>85.994964599609</v>
      </c>
      <c r="V38" s="234" t="s">
        <v>75</v>
      </c>
      <c r="W38" s="40" t="n">
        <v>82.971015930176</v>
      </c>
      <c r="X38" s="234" t="s">
        <v>75</v>
      </c>
      <c r="Y38" s="40" t="n">
        <v>77.971153259277</v>
      </c>
      <c r="Z38" s="234"/>
      <c r="AA38" s="40" t="n">
        <v>80.526649475098</v>
      </c>
      <c r="AB38" s="234" t="s">
        <v>75</v>
      </c>
      <c r="AC38" s="40" t="n">
        <v>83.844429016113</v>
      </c>
      <c r="AD38" s="234" t="s">
        <v>75</v>
      </c>
      <c r="AE38" s="40" t="n">
        <v>82.142860412598</v>
      </c>
      <c r="AF38" s="234" t="s">
        <v>75</v>
      </c>
      <c r="AG38" s="40" t="n">
        <v>76.512962341309</v>
      </c>
      <c r="AH38" s="234"/>
      <c r="AI38" s="40" t="n">
        <v>40.866683959961</v>
      </c>
      <c r="AJ38" s="234" t="s">
        <v>75</v>
      </c>
      <c r="AK38" s="40" t="n">
        <v>49.515392303467</v>
      </c>
      <c r="AL38" s="234" t="s">
        <v>75</v>
      </c>
      <c r="AM38" s="40" t="n">
        <v>56.756755828857</v>
      </c>
      <c r="AN38" s="234" t="s">
        <v>75</v>
      </c>
      <c r="AO38" s="40" t="n">
        <v>59.053318023682</v>
      </c>
      <c r="AP38" s="234"/>
      <c r="AQ38" s="40" t="n">
        <v>87.345375061035</v>
      </c>
      <c r="AR38" s="234" t="s">
        <v>75</v>
      </c>
      <c r="AS38" s="40" t="n">
        <v>84.060081481934</v>
      </c>
      <c r="AT38" s="234" t="s">
        <v>75</v>
      </c>
      <c r="AU38" s="40" t="n">
        <v>85.027626037598</v>
      </c>
      <c r="AV38" s="234" t="s">
        <v>75</v>
      </c>
      <c r="AW38" s="40" t="n">
        <v>83.03978729248</v>
      </c>
      <c r="AX38" s="234"/>
      <c r="AY38" s="40" t="n">
        <v>94.622993469238</v>
      </c>
      <c r="AZ38" s="234" t="s">
        <v>75</v>
      </c>
      <c r="BA38" s="40" t="n">
        <v>91.957145690918</v>
      </c>
      <c r="BB38" s="234" t="s">
        <v>75</v>
      </c>
      <c r="BC38" s="40" t="n">
        <v>90.88729095459</v>
      </c>
      <c r="BD38" s="234" t="s">
        <v>75</v>
      </c>
      <c r="BE38" s="40" t="n">
        <v>86.257171630859</v>
      </c>
      <c r="BF38" s="234"/>
      <c r="BG38" s="40" t="n">
        <v>95.481231689453</v>
      </c>
      <c r="BH38" s="234" t="s">
        <v>75</v>
      </c>
      <c r="BI38" s="40" t="n">
        <v>91.628028869629</v>
      </c>
      <c r="BJ38" s="234" t="s">
        <v>75</v>
      </c>
      <c r="BK38" s="40" t="n">
        <v>92.202728271484</v>
      </c>
      <c r="BL38" s="234" t="s">
        <v>75</v>
      </c>
      <c r="BM38" s="40" t="n">
        <v>88.103713989258</v>
      </c>
      <c r="BN38" s="234"/>
      <c r="BO38" s="40" t="n">
        <v>92.578399658203</v>
      </c>
      <c r="BP38" s="234" t="s">
        <v>75</v>
      </c>
      <c r="BQ38" s="40" t="n">
        <v>89.077484130859</v>
      </c>
      <c r="BR38" s="234" t="s">
        <v>75</v>
      </c>
      <c r="BS38" s="40" t="n">
        <v>89.770355224609</v>
      </c>
      <c r="BT38" s="234" t="s">
        <v>75</v>
      </c>
      <c r="BU38" s="40" t="n">
        <v>86.553352355957</v>
      </c>
      <c r="BV38" s="234"/>
      <c r="BW38" s="40" t="n">
        <v>52.074440002441</v>
      </c>
      <c r="BX38" s="234" t="s">
        <v>75</v>
      </c>
      <c r="BY38" s="40" t="n">
        <v>56.194805145264</v>
      </c>
      <c r="BZ38" s="234" t="s">
        <v>75</v>
      </c>
      <c r="CA38" s="40" t="n">
        <v>64.089775085449</v>
      </c>
      <c r="CB38" s="234" t="s">
        <v>75</v>
      </c>
      <c r="CC38" s="40" t="n">
        <v>69.91837310791</v>
      </c>
      <c r="CD38" s="234"/>
      <c r="CE38" s="40" t="n">
        <v>90.234741210938</v>
      </c>
      <c r="CF38" s="234" t="s">
        <v>75</v>
      </c>
      <c r="CG38" s="40" t="n">
        <v>88.044654846191</v>
      </c>
      <c r="CH38" s="234" t="s">
        <v>75</v>
      </c>
      <c r="CI38" s="40" t="n">
        <v>89.751960754395</v>
      </c>
      <c r="CJ38" s="234" t="s">
        <v>75</v>
      </c>
      <c r="CK38" s="40" t="n">
        <v>90.330978393555</v>
      </c>
      <c r="CL38" s="234"/>
      <c r="CM38" s="40" t="n">
        <v>96.07788848877</v>
      </c>
      <c r="CN38" s="234" t="s">
        <v>75</v>
      </c>
      <c r="CO38" s="40" t="n">
        <v>93.544952392578</v>
      </c>
      <c r="CP38" s="234" t="s">
        <v>75</v>
      </c>
      <c r="CQ38" s="40" t="n">
        <v>92.857139587402</v>
      </c>
      <c r="CR38" s="234" t="s">
        <v>75</v>
      </c>
      <c r="CS38" s="40" t="n">
        <v>92.301063537598</v>
      </c>
      <c r="CT38" s="234"/>
      <c r="CU38" s="40" t="n">
        <v>96.14575958252</v>
      </c>
      <c r="CV38" s="234" t="s">
        <v>75</v>
      </c>
      <c r="CW38" s="40" t="n">
        <v>94.38890838623</v>
      </c>
      <c r="CX38" s="234" t="s">
        <v>75</v>
      </c>
      <c r="CY38" s="40" t="n">
        <v>95.443641662598</v>
      </c>
      <c r="CZ38" s="234" t="s">
        <v>75</v>
      </c>
      <c r="DA38" s="40" t="n">
        <v>95.035774230957</v>
      </c>
      <c r="DB38" s="234"/>
      <c r="DC38" s="40" t="n">
        <v>93.002662658691</v>
      </c>
      <c r="DD38" s="234" t="s">
        <v>75</v>
      </c>
      <c r="DE38" s="40" t="n">
        <v>93.042304992676</v>
      </c>
      <c r="DF38" s="234" t="s">
        <v>75</v>
      </c>
      <c r="DG38" s="40" t="n">
        <v>94.647201538086</v>
      </c>
      <c r="DH38" s="234" t="s">
        <v>75</v>
      </c>
      <c r="DI38" s="40" t="n">
        <v>93.376899719238</v>
      </c>
      <c r="DJ38" s="234"/>
      <c r="DK38" s="40" t="n">
        <v>62.790184020996</v>
      </c>
      <c r="DL38" s="234" t="s">
        <v>75</v>
      </c>
      <c r="DM38" s="40" t="n">
        <v>65.595886230469</v>
      </c>
      <c r="DN38" s="234" t="s">
        <v>75</v>
      </c>
      <c r="DO38" s="40" t="n">
        <v>73.529411315918</v>
      </c>
      <c r="DP38" s="234" t="s">
        <v>75</v>
      </c>
      <c r="DQ38" s="40" t="n">
        <v>78.718696594238</v>
      </c>
      <c r="DR38" s="235"/>
    </row>
    <row r="39" customFormat="false" ht="10.2" hidden="false" customHeight="false" outlineLevel="0" collapsed="false">
      <c r="A39" s="141" t="s">
        <v>128</v>
      </c>
      <c r="B39" s="230"/>
      <c r="C39" s="46" t="n">
        <v>75.848686218262</v>
      </c>
      <c r="D39" s="231" t="s">
        <v>75</v>
      </c>
      <c r="E39" s="46" t="n">
        <v>80.619888305664</v>
      </c>
      <c r="F39" s="231" t="s">
        <v>75</v>
      </c>
      <c r="G39" s="46" t="n">
        <v>76.328689575195</v>
      </c>
      <c r="H39" s="231" t="s">
        <v>75</v>
      </c>
      <c r="I39" s="46" t="n">
        <v>78.099479675293</v>
      </c>
      <c r="J39" s="231"/>
      <c r="K39" s="46" t="n">
        <v>78.039215087891</v>
      </c>
      <c r="L39" s="231" t="s">
        <v>75</v>
      </c>
      <c r="M39" s="46" t="n">
        <v>82.747611999512</v>
      </c>
      <c r="N39" s="231" t="s">
        <v>75</v>
      </c>
      <c r="O39" s="46" t="n">
        <v>78.113883972168</v>
      </c>
      <c r="P39" s="231" t="s">
        <v>75</v>
      </c>
      <c r="Q39" s="46" t="n">
        <v>79.1015625</v>
      </c>
      <c r="R39" s="231"/>
      <c r="S39" s="46" t="n">
        <v>79.228149414063</v>
      </c>
      <c r="T39" s="231" t="s">
        <v>75</v>
      </c>
      <c r="U39" s="46" t="n">
        <v>83.547561645508</v>
      </c>
      <c r="V39" s="231" t="s">
        <v>75</v>
      </c>
      <c r="W39" s="46" t="n">
        <v>77.96053314209</v>
      </c>
      <c r="X39" s="231" t="s">
        <v>75</v>
      </c>
      <c r="Y39" s="46" t="n">
        <v>82.439025878906</v>
      </c>
      <c r="Z39" s="231"/>
      <c r="AA39" s="46" t="n">
        <v>82.074264526367</v>
      </c>
      <c r="AB39" s="231" t="s">
        <v>75</v>
      </c>
      <c r="AC39" s="46" t="n">
        <v>83.046356201172</v>
      </c>
      <c r="AD39" s="231" t="s">
        <v>75</v>
      </c>
      <c r="AE39" s="46" t="n">
        <v>78.467636108398</v>
      </c>
      <c r="AF39" s="231" t="s">
        <v>75</v>
      </c>
      <c r="AG39" s="46" t="n">
        <v>80.778900146484</v>
      </c>
      <c r="AH39" s="231"/>
      <c r="AI39" s="46" t="n">
        <v>61.561561584473</v>
      </c>
      <c r="AJ39" s="231" t="s">
        <v>75</v>
      </c>
      <c r="AK39" s="46" t="n">
        <v>73.616470336914</v>
      </c>
      <c r="AL39" s="231" t="s">
        <v>75</v>
      </c>
      <c r="AM39" s="46" t="n">
        <v>71.349868774414</v>
      </c>
      <c r="AN39" s="231" t="s">
        <v>75</v>
      </c>
      <c r="AO39" s="46" t="n">
        <v>71.20622253418</v>
      </c>
      <c r="AP39" s="231"/>
      <c r="AQ39" s="46" t="n">
        <v>87.595664978027</v>
      </c>
      <c r="AR39" s="231" t="s">
        <v>75</v>
      </c>
      <c r="AS39" s="46" t="n">
        <v>90.338844299316</v>
      </c>
      <c r="AT39" s="231" t="s">
        <v>75</v>
      </c>
      <c r="AU39" s="46" t="n">
        <v>88.752197265625</v>
      </c>
      <c r="AV39" s="231" t="s">
        <v>75</v>
      </c>
      <c r="AW39" s="46" t="n">
        <v>89.491889953613</v>
      </c>
      <c r="AX39" s="231"/>
      <c r="AY39" s="46" t="n">
        <v>89.511108398438</v>
      </c>
      <c r="AZ39" s="231" t="s">
        <v>75</v>
      </c>
      <c r="BA39" s="46" t="n">
        <v>91.459457397461</v>
      </c>
      <c r="BB39" s="231" t="s">
        <v>75</v>
      </c>
      <c r="BC39" s="46" t="n">
        <v>88.399574279785</v>
      </c>
      <c r="BD39" s="231" t="s">
        <v>75</v>
      </c>
      <c r="BE39" s="46" t="n">
        <v>89.417556762695</v>
      </c>
      <c r="BF39" s="231"/>
      <c r="BG39" s="46" t="n">
        <v>91.300674438477</v>
      </c>
      <c r="BH39" s="231" t="s">
        <v>75</v>
      </c>
      <c r="BI39" s="46" t="n">
        <v>94.21102142334</v>
      </c>
      <c r="BJ39" s="231" t="s">
        <v>75</v>
      </c>
      <c r="BK39" s="46" t="n">
        <v>92.403930664063</v>
      </c>
      <c r="BL39" s="231" t="s">
        <v>75</v>
      </c>
      <c r="BM39" s="46" t="n">
        <v>91.813949584961</v>
      </c>
      <c r="BN39" s="231"/>
      <c r="BO39" s="46" t="n">
        <v>90.412498474121</v>
      </c>
      <c r="BP39" s="231" t="s">
        <v>75</v>
      </c>
      <c r="BQ39" s="46" t="n">
        <v>92.462844848633</v>
      </c>
      <c r="BR39" s="231" t="s">
        <v>75</v>
      </c>
      <c r="BS39" s="46" t="n">
        <v>90.296501159668</v>
      </c>
      <c r="BT39" s="231" t="s">
        <v>75</v>
      </c>
      <c r="BU39" s="46" t="n">
        <v>91.273582458496</v>
      </c>
      <c r="BV39" s="231"/>
      <c r="BW39" s="46" t="n">
        <v>72.041168212891</v>
      </c>
      <c r="BX39" s="231" t="s">
        <v>75</v>
      </c>
      <c r="BY39" s="46" t="n">
        <v>78.988945007324</v>
      </c>
      <c r="BZ39" s="231" t="s">
        <v>75</v>
      </c>
      <c r="CA39" s="46" t="n">
        <v>82.073173522949</v>
      </c>
      <c r="CB39" s="231" t="s">
        <v>75</v>
      </c>
      <c r="CC39" s="46" t="n">
        <v>85.080261230469</v>
      </c>
      <c r="CD39" s="231"/>
      <c r="CE39" s="46" t="n">
        <v>88.655296325684</v>
      </c>
      <c r="CF39" s="231" t="s">
        <v>75</v>
      </c>
      <c r="CG39" s="46" t="n">
        <v>91.098167419434</v>
      </c>
      <c r="CH39" s="231" t="s">
        <v>75</v>
      </c>
      <c r="CI39" s="46" t="n">
        <v>90.486366271973</v>
      </c>
      <c r="CJ39" s="231" t="s">
        <v>75</v>
      </c>
      <c r="CK39" s="46" t="n">
        <v>92.873245239258</v>
      </c>
      <c r="CL39" s="231"/>
      <c r="CM39" s="46" t="n">
        <v>90.42253112793</v>
      </c>
      <c r="CN39" s="231" t="s">
        <v>75</v>
      </c>
      <c r="CO39" s="46" t="n">
        <v>89.403297424316</v>
      </c>
      <c r="CP39" s="231" t="s">
        <v>75</v>
      </c>
      <c r="CQ39" s="46" t="n">
        <v>88.836334228516</v>
      </c>
      <c r="CR39" s="231" t="s">
        <v>75</v>
      </c>
      <c r="CS39" s="46" t="n">
        <v>93.270248413086</v>
      </c>
      <c r="CT39" s="231"/>
      <c r="CU39" s="46" t="n">
        <v>90.168167114258</v>
      </c>
      <c r="CV39" s="231" t="s">
        <v>75</v>
      </c>
      <c r="CW39" s="46" t="n">
        <v>94.862380981445</v>
      </c>
      <c r="CX39" s="231" t="s">
        <v>75</v>
      </c>
      <c r="CY39" s="46" t="n">
        <v>92.871101379395</v>
      </c>
      <c r="CZ39" s="231" t="s">
        <v>75</v>
      </c>
      <c r="DA39" s="46" t="n">
        <v>95.785438537598</v>
      </c>
      <c r="DB39" s="231"/>
      <c r="DC39" s="46" t="n">
        <v>91.642646789551</v>
      </c>
      <c r="DD39" s="231" t="s">
        <v>75</v>
      </c>
      <c r="DE39" s="46" t="n">
        <v>92.827003479004</v>
      </c>
      <c r="DF39" s="231" t="s">
        <v>75</v>
      </c>
      <c r="DG39" s="46" t="n">
        <v>92.5</v>
      </c>
      <c r="DH39" s="231" t="s">
        <v>75</v>
      </c>
      <c r="DI39" s="46" t="n">
        <v>94.189949035645</v>
      </c>
      <c r="DJ39" s="231"/>
      <c r="DK39" s="46" t="n">
        <v>75.581390380859</v>
      </c>
      <c r="DL39" s="231" t="s">
        <v>75</v>
      </c>
      <c r="DM39" s="46" t="n">
        <v>84.228187561035</v>
      </c>
      <c r="DN39" s="231" t="s">
        <v>75</v>
      </c>
      <c r="DO39" s="46" t="n">
        <v>86.733245849609</v>
      </c>
      <c r="DP39" s="231" t="s">
        <v>75</v>
      </c>
      <c r="DQ39" s="46" t="n">
        <v>85.90909576416</v>
      </c>
      <c r="DR39" s="232"/>
    </row>
    <row r="40" customFormat="false" ht="10.2" hidden="false" customHeight="false" outlineLevel="0" collapsed="false">
      <c r="A40" s="146" t="s">
        <v>130</v>
      </c>
      <c r="B40" s="233"/>
      <c r="C40" s="40" t="n">
        <v>73.393951416016</v>
      </c>
      <c r="D40" s="234" t="s">
        <v>75</v>
      </c>
      <c r="E40" s="40" t="n">
        <v>68.433013916016</v>
      </c>
      <c r="F40" s="234" t="s">
        <v>75</v>
      </c>
      <c r="G40" s="40" t="n">
        <v>68.147529602051</v>
      </c>
      <c r="H40" s="234" t="s">
        <v>75</v>
      </c>
      <c r="I40" s="40" t="n">
        <v>66.485649108887</v>
      </c>
      <c r="J40" s="234"/>
      <c r="K40" s="40" t="n">
        <v>75.315460205078</v>
      </c>
      <c r="L40" s="234" t="s">
        <v>75</v>
      </c>
      <c r="M40" s="40" t="n">
        <v>70.895523071289</v>
      </c>
      <c r="N40" s="234" t="s">
        <v>75</v>
      </c>
      <c r="O40" s="40" t="n">
        <v>68.345321655273</v>
      </c>
      <c r="P40" s="234" t="s">
        <v>75</v>
      </c>
      <c r="Q40" s="40" t="n">
        <v>66.84349822998</v>
      </c>
      <c r="R40" s="234"/>
      <c r="S40" s="40" t="n">
        <v>83.34334564209</v>
      </c>
      <c r="T40" s="234" t="s">
        <v>75</v>
      </c>
      <c r="U40" s="40" t="n">
        <v>74.184783935547</v>
      </c>
      <c r="V40" s="234" t="s">
        <v>75</v>
      </c>
      <c r="W40" s="40" t="n">
        <v>72.757469177246</v>
      </c>
      <c r="X40" s="234" t="s">
        <v>75</v>
      </c>
      <c r="Y40" s="40" t="n">
        <v>66.287879943848</v>
      </c>
      <c r="Z40" s="234"/>
      <c r="AA40" s="40" t="n">
        <v>79.391952514648</v>
      </c>
      <c r="AB40" s="234" t="s">
        <v>75</v>
      </c>
      <c r="AC40" s="40" t="n">
        <v>74.520553588867</v>
      </c>
      <c r="AD40" s="234" t="s">
        <v>75</v>
      </c>
      <c r="AE40" s="40" t="n">
        <v>73.964500427246</v>
      </c>
      <c r="AF40" s="234" t="s">
        <v>75</v>
      </c>
      <c r="AG40" s="40" t="n">
        <v>71.891891479492</v>
      </c>
      <c r="AH40" s="234"/>
      <c r="AI40" s="40" t="n">
        <v>61.407764434815</v>
      </c>
      <c r="AJ40" s="234" t="s">
        <v>75</v>
      </c>
      <c r="AK40" s="40" t="n">
        <v>52.8125</v>
      </c>
      <c r="AL40" s="234" t="s">
        <v>75</v>
      </c>
      <c r="AM40" s="40" t="n">
        <v>55.797100067139</v>
      </c>
      <c r="AN40" s="234" t="s">
        <v>75</v>
      </c>
      <c r="AO40" s="40" t="n">
        <v>58.99280166626</v>
      </c>
      <c r="AP40" s="234"/>
      <c r="AQ40" s="40" t="n">
        <v>86.55940246582</v>
      </c>
      <c r="AR40" s="234" t="s">
        <v>75</v>
      </c>
      <c r="AS40" s="40" t="n">
        <v>86.633003234863</v>
      </c>
      <c r="AT40" s="234" t="s">
        <v>75</v>
      </c>
      <c r="AU40" s="40" t="n">
        <v>84.50611114502</v>
      </c>
      <c r="AV40" s="234" t="s">
        <v>75</v>
      </c>
      <c r="AW40" s="40" t="n">
        <v>85.308685302734</v>
      </c>
      <c r="AX40" s="234"/>
      <c r="AY40" s="40" t="n">
        <v>88.540489196777</v>
      </c>
      <c r="AZ40" s="234" t="s">
        <v>75</v>
      </c>
      <c r="BA40" s="40" t="n">
        <v>88.315216064453</v>
      </c>
      <c r="BB40" s="234" t="s">
        <v>75</v>
      </c>
      <c r="BC40" s="40" t="n">
        <v>86.569580078125</v>
      </c>
      <c r="BD40" s="234" t="s">
        <v>75</v>
      </c>
      <c r="BE40" s="40" t="n">
        <v>88.821754455566</v>
      </c>
      <c r="BF40" s="234"/>
      <c r="BG40" s="40" t="n">
        <v>89.972923278809</v>
      </c>
      <c r="BH40" s="234" t="s">
        <v>75</v>
      </c>
      <c r="BI40" s="40" t="n">
        <v>91.452995300293</v>
      </c>
      <c r="BJ40" s="234" t="s">
        <v>75</v>
      </c>
      <c r="BK40" s="40" t="n">
        <v>91.387565612793</v>
      </c>
      <c r="BL40" s="234" t="s">
        <v>75</v>
      </c>
      <c r="BM40" s="40" t="n">
        <v>89.17862701416</v>
      </c>
      <c r="BN40" s="234"/>
      <c r="BO40" s="40" t="n">
        <v>88.420211791992</v>
      </c>
      <c r="BP40" s="234" t="s">
        <v>75</v>
      </c>
      <c r="BQ40" s="40" t="n">
        <v>89.864868164063</v>
      </c>
      <c r="BR40" s="234" t="s">
        <v>75</v>
      </c>
      <c r="BS40" s="40" t="n">
        <v>89.281219482422</v>
      </c>
      <c r="BT40" s="234" t="s">
        <v>75</v>
      </c>
      <c r="BU40" s="40" t="n">
        <v>88.028175354004</v>
      </c>
      <c r="BV40" s="234"/>
      <c r="BW40" s="40" t="n">
        <v>73.522201538086</v>
      </c>
      <c r="BX40" s="234" t="s">
        <v>75</v>
      </c>
      <c r="BY40" s="40" t="n">
        <v>75.407402038574</v>
      </c>
      <c r="BZ40" s="234" t="s">
        <v>75</v>
      </c>
      <c r="CA40" s="40" t="n">
        <v>70.64102935791</v>
      </c>
      <c r="CB40" s="234" t="s">
        <v>75</v>
      </c>
      <c r="CC40" s="40" t="n">
        <v>75.133689880371</v>
      </c>
      <c r="CD40" s="234"/>
      <c r="CE40" s="40" t="n">
        <v>92.025100708008</v>
      </c>
      <c r="CF40" s="234" t="s">
        <v>75</v>
      </c>
      <c r="CG40" s="40" t="n">
        <v>90.483955383301</v>
      </c>
      <c r="CH40" s="234" t="s">
        <v>75</v>
      </c>
      <c r="CI40" s="40" t="n">
        <v>91.643188476563</v>
      </c>
      <c r="CJ40" s="234" t="s">
        <v>75</v>
      </c>
      <c r="CK40" s="40" t="n">
        <v>91.384620666504</v>
      </c>
      <c r="CL40" s="234"/>
      <c r="CM40" s="40" t="n">
        <v>89.718894958496</v>
      </c>
      <c r="CN40" s="234" t="s">
        <v>75</v>
      </c>
      <c r="CO40" s="40" t="n">
        <v>87.05883026123</v>
      </c>
      <c r="CP40" s="234" t="s">
        <v>75</v>
      </c>
      <c r="CQ40" s="40" t="n">
        <v>89.739128112793</v>
      </c>
      <c r="CR40" s="234" t="s">
        <v>75</v>
      </c>
      <c r="CS40" s="40" t="n">
        <v>88.418075561523</v>
      </c>
      <c r="CT40" s="234"/>
      <c r="CU40" s="40" t="n">
        <v>94.308860778809</v>
      </c>
      <c r="CV40" s="234" t="s">
        <v>75</v>
      </c>
      <c r="CW40" s="40" t="n">
        <v>93.076919555664</v>
      </c>
      <c r="CX40" s="234" t="s">
        <v>75</v>
      </c>
      <c r="CY40" s="40" t="n">
        <v>95.352569580078</v>
      </c>
      <c r="CZ40" s="234" t="s">
        <v>75</v>
      </c>
      <c r="DA40" s="40" t="n">
        <v>94.601226806641</v>
      </c>
      <c r="DB40" s="234"/>
      <c r="DC40" s="40" t="n">
        <v>95.327980041504</v>
      </c>
      <c r="DD40" s="234" t="s">
        <v>75</v>
      </c>
      <c r="DE40" s="40" t="n">
        <v>93.986640930176</v>
      </c>
      <c r="DF40" s="234" t="s">
        <v>75</v>
      </c>
      <c r="DG40" s="40" t="n">
        <v>93.750007629395</v>
      </c>
      <c r="DH40" s="234" t="s">
        <v>75</v>
      </c>
      <c r="DI40" s="40" t="n">
        <v>94.397277832031</v>
      </c>
      <c r="DJ40" s="234"/>
      <c r="DK40" s="40" t="n">
        <v>86.791305541992</v>
      </c>
      <c r="DL40" s="234" t="s">
        <v>75</v>
      </c>
      <c r="DM40" s="40" t="n">
        <v>87.222221374512</v>
      </c>
      <c r="DN40" s="234" t="s">
        <v>75</v>
      </c>
      <c r="DO40" s="40" t="n">
        <v>86.157516479492</v>
      </c>
      <c r="DP40" s="234" t="s">
        <v>75</v>
      </c>
      <c r="DQ40" s="40" t="n">
        <v>86.680328369141</v>
      </c>
      <c r="DR40" s="235"/>
    </row>
    <row r="41" customFormat="false" ht="10.2" hidden="false" customHeight="false" outlineLevel="0" collapsed="false">
      <c r="A41" s="141" t="s">
        <v>131</v>
      </c>
      <c r="B41" s="230"/>
      <c r="C41" s="46" t="n">
        <v>52.017688751221</v>
      </c>
      <c r="D41" s="231" t="s">
        <v>75</v>
      </c>
      <c r="E41" s="46" t="n">
        <v>46.580196380615</v>
      </c>
      <c r="F41" s="231" t="s">
        <v>75</v>
      </c>
      <c r="G41" s="46" t="n">
        <v>49.53528213501</v>
      </c>
      <c r="H41" s="231" t="s">
        <v>75</v>
      </c>
      <c r="I41" s="46" t="n">
        <v>49.497993469238</v>
      </c>
      <c r="J41" s="231"/>
      <c r="K41" s="46" t="n">
        <v>62.372882843018</v>
      </c>
      <c r="L41" s="231" t="s">
        <v>75</v>
      </c>
      <c r="M41" s="46" t="n">
        <v>54.362155914307</v>
      </c>
      <c r="N41" s="231" t="s">
        <v>75</v>
      </c>
      <c r="O41" s="46" t="n">
        <v>59.30387878418</v>
      </c>
      <c r="P41" s="231" t="s">
        <v>75</v>
      </c>
      <c r="Q41" s="46" t="n">
        <v>54.028434753418</v>
      </c>
      <c r="R41" s="231"/>
      <c r="S41" s="46" t="n">
        <v>63.172805786133</v>
      </c>
      <c r="T41" s="231" t="s">
        <v>75</v>
      </c>
      <c r="U41" s="46" t="n">
        <v>61.380146026611</v>
      </c>
      <c r="V41" s="231" t="s">
        <v>75</v>
      </c>
      <c r="W41" s="46" t="n">
        <v>66.082138061523</v>
      </c>
      <c r="X41" s="231" t="s">
        <v>75</v>
      </c>
      <c r="Y41" s="46" t="n">
        <v>60.194175720215</v>
      </c>
      <c r="Z41" s="231"/>
      <c r="AA41" s="46" t="n">
        <v>59.395973205566</v>
      </c>
      <c r="AB41" s="231" t="s">
        <v>75</v>
      </c>
      <c r="AC41" s="46" t="n">
        <v>53.654598236084</v>
      </c>
      <c r="AD41" s="231" t="s">
        <v>75</v>
      </c>
      <c r="AE41" s="46" t="n">
        <v>58.192901611328</v>
      </c>
      <c r="AF41" s="231" t="s">
        <v>75</v>
      </c>
      <c r="AG41" s="46" t="n">
        <v>58.937198638916</v>
      </c>
      <c r="AH41" s="231"/>
      <c r="AI41" s="46" t="n">
        <v>31.858407974243</v>
      </c>
      <c r="AJ41" s="231" t="s">
        <v>75</v>
      </c>
      <c r="AK41" s="46" t="n">
        <v>28.038175582886</v>
      </c>
      <c r="AL41" s="231" t="s">
        <v>75</v>
      </c>
      <c r="AM41" s="46" t="n">
        <v>31.01967048645</v>
      </c>
      <c r="AN41" s="231" t="s">
        <v>75</v>
      </c>
      <c r="AO41" s="46" t="n">
        <v>35.752689361572</v>
      </c>
      <c r="AP41" s="231"/>
      <c r="AQ41" s="46" t="n">
        <v>73.952819824219</v>
      </c>
      <c r="AR41" s="231" t="s">
        <v>75</v>
      </c>
      <c r="AS41" s="46" t="n">
        <v>69.869590759277</v>
      </c>
      <c r="AT41" s="231" t="s">
        <v>75</v>
      </c>
      <c r="AU41" s="46" t="n">
        <v>74.037162780762</v>
      </c>
      <c r="AV41" s="231" t="s">
        <v>75</v>
      </c>
      <c r="AW41" s="46" t="n">
        <v>75.282806396484</v>
      </c>
      <c r="AX41" s="231"/>
      <c r="AY41" s="46" t="n">
        <v>82.51099395752</v>
      </c>
      <c r="AZ41" s="231" t="s">
        <v>75</v>
      </c>
      <c r="BA41" s="46" t="n">
        <v>77.343978881836</v>
      </c>
      <c r="BB41" s="231" t="s">
        <v>75</v>
      </c>
      <c r="BC41" s="46" t="n">
        <v>84.05899810791</v>
      </c>
      <c r="BD41" s="231" t="s">
        <v>75</v>
      </c>
      <c r="BE41" s="46" t="n">
        <v>84.803337097168</v>
      </c>
      <c r="BF41" s="231"/>
      <c r="BG41" s="46" t="n">
        <v>82.771026611328</v>
      </c>
      <c r="BH41" s="231" t="s">
        <v>75</v>
      </c>
      <c r="BI41" s="46" t="n">
        <v>82.02661895752</v>
      </c>
      <c r="BJ41" s="231" t="s">
        <v>75</v>
      </c>
      <c r="BK41" s="46" t="n">
        <v>87.176834106445</v>
      </c>
      <c r="BL41" s="231" t="s">
        <v>75</v>
      </c>
      <c r="BM41" s="46" t="n">
        <v>87.223167419434</v>
      </c>
      <c r="BN41" s="231"/>
      <c r="BO41" s="46" t="n">
        <v>70.695022583008</v>
      </c>
      <c r="BP41" s="231" t="s">
        <v>75</v>
      </c>
      <c r="BQ41" s="46" t="n">
        <v>70.164649963379</v>
      </c>
      <c r="BR41" s="231" t="s">
        <v>75</v>
      </c>
      <c r="BS41" s="46" t="n">
        <v>76.84839630127</v>
      </c>
      <c r="BT41" s="231" t="s">
        <v>75</v>
      </c>
      <c r="BU41" s="46" t="n">
        <v>78.603858947754</v>
      </c>
      <c r="BV41" s="231"/>
      <c r="BW41" s="46" t="n">
        <v>35.257213592529</v>
      </c>
      <c r="BX41" s="231" t="s">
        <v>75</v>
      </c>
      <c r="BY41" s="46" t="n">
        <v>35.862438201904</v>
      </c>
      <c r="BZ41" s="231" t="s">
        <v>75</v>
      </c>
      <c r="CA41" s="46" t="n">
        <v>44.96061706543</v>
      </c>
      <c r="CB41" s="231" t="s">
        <v>75</v>
      </c>
      <c r="CC41" s="46" t="n">
        <v>52.378406524658</v>
      </c>
      <c r="CD41" s="231"/>
      <c r="CE41" s="46" t="n">
        <v>87.263679504395</v>
      </c>
      <c r="CF41" s="231" t="s">
        <v>75</v>
      </c>
      <c r="CG41" s="46" t="n">
        <v>86.077217102051</v>
      </c>
      <c r="CH41" s="231" t="s">
        <v>75</v>
      </c>
      <c r="CI41" s="46" t="n">
        <v>88.641143798828</v>
      </c>
      <c r="CJ41" s="231" t="s">
        <v>75</v>
      </c>
      <c r="CK41" s="46" t="n">
        <v>90.742317199707</v>
      </c>
      <c r="CL41" s="231"/>
      <c r="CM41" s="46" t="n">
        <v>90.909088134766</v>
      </c>
      <c r="CN41" s="231" t="s">
        <v>75</v>
      </c>
      <c r="CO41" s="46" t="n">
        <v>88.283378601074</v>
      </c>
      <c r="CP41" s="231" t="s">
        <v>75</v>
      </c>
      <c r="CQ41" s="46" t="n">
        <v>91.037147521973</v>
      </c>
      <c r="CR41" s="231" t="s">
        <v>75</v>
      </c>
      <c r="CS41" s="46" t="n">
        <v>91.331268310547</v>
      </c>
      <c r="CT41" s="231"/>
      <c r="CU41" s="46" t="n">
        <v>96.138999938965</v>
      </c>
      <c r="CV41" s="231" t="s">
        <v>75</v>
      </c>
      <c r="CW41" s="46" t="n">
        <v>95.858528137207</v>
      </c>
      <c r="CX41" s="231" t="s">
        <v>75</v>
      </c>
      <c r="CY41" s="46" t="n">
        <v>96.309310913086</v>
      </c>
      <c r="CZ41" s="231" t="s">
        <v>75</v>
      </c>
      <c r="DA41" s="46" t="n">
        <v>96.072929382324</v>
      </c>
      <c r="DB41" s="231"/>
      <c r="DC41" s="46" t="n">
        <v>90.311416625977</v>
      </c>
      <c r="DD41" s="231" t="s">
        <v>75</v>
      </c>
      <c r="DE41" s="46" t="n">
        <v>88.46875</v>
      </c>
      <c r="DF41" s="231" t="s">
        <v>75</v>
      </c>
      <c r="DG41" s="46" t="n">
        <v>89.64771270752</v>
      </c>
      <c r="DH41" s="231" t="s">
        <v>75</v>
      </c>
      <c r="DI41" s="46" t="n">
        <v>92.401214599609</v>
      </c>
      <c r="DJ41" s="231"/>
      <c r="DK41" s="46" t="n">
        <v>60.625</v>
      </c>
      <c r="DL41" s="231" t="s">
        <v>75</v>
      </c>
      <c r="DM41" s="46" t="n">
        <v>65.208824157715</v>
      </c>
      <c r="DN41" s="231" t="s">
        <v>75</v>
      </c>
      <c r="DO41" s="46" t="n">
        <v>68.334480285645</v>
      </c>
      <c r="DP41" s="231" t="s">
        <v>75</v>
      </c>
      <c r="DQ41" s="46" t="n">
        <v>75.975975036621</v>
      </c>
      <c r="DR41" s="232"/>
    </row>
    <row r="42" customFormat="false" ht="10.2" hidden="false" customHeight="false" outlineLevel="0" collapsed="false">
      <c r="A42" s="146" t="s">
        <v>132</v>
      </c>
      <c r="B42" s="233"/>
      <c r="C42" s="40" t="n">
        <v>83.498916625977</v>
      </c>
      <c r="D42" s="234" t="s">
        <v>75</v>
      </c>
      <c r="E42" s="40" t="n">
        <v>79.862785339355</v>
      </c>
      <c r="F42" s="234" t="s">
        <v>75</v>
      </c>
      <c r="G42" s="40" t="n">
        <v>75.485046386719</v>
      </c>
      <c r="H42" s="234" t="s">
        <v>75</v>
      </c>
      <c r="I42" s="40" t="n">
        <v>69.126289367676</v>
      </c>
      <c r="J42" s="234"/>
      <c r="K42" s="40" t="n">
        <v>90.949005126953</v>
      </c>
      <c r="L42" s="234" t="s">
        <v>75</v>
      </c>
      <c r="M42" s="40" t="n">
        <v>87.779624938965</v>
      </c>
      <c r="N42" s="234" t="s">
        <v>75</v>
      </c>
      <c r="O42" s="40" t="n">
        <v>81.824310302734</v>
      </c>
      <c r="P42" s="234" t="s">
        <v>75</v>
      </c>
      <c r="Q42" s="40" t="n">
        <v>72.913055419922</v>
      </c>
      <c r="R42" s="234"/>
      <c r="S42" s="40" t="n">
        <v>90.331344604492</v>
      </c>
      <c r="T42" s="234" t="s">
        <v>75</v>
      </c>
      <c r="U42" s="40" t="n">
        <v>87.761093139648</v>
      </c>
      <c r="V42" s="234" t="s">
        <v>75</v>
      </c>
      <c r="W42" s="40" t="n">
        <v>83.710182189941</v>
      </c>
      <c r="X42" s="234" t="s">
        <v>75</v>
      </c>
      <c r="Y42" s="40" t="n">
        <v>79.165817260742</v>
      </c>
      <c r="Z42" s="234"/>
      <c r="AA42" s="40" t="n">
        <v>87.385948181152</v>
      </c>
      <c r="AB42" s="234" t="s">
        <v>75</v>
      </c>
      <c r="AC42" s="40" t="n">
        <v>83.023414611816</v>
      </c>
      <c r="AD42" s="234" t="s">
        <v>75</v>
      </c>
      <c r="AE42" s="40" t="n">
        <v>80.683959960938</v>
      </c>
      <c r="AF42" s="234" t="s">
        <v>75</v>
      </c>
      <c r="AG42" s="40" t="n">
        <v>75.854476928711</v>
      </c>
      <c r="AH42" s="234"/>
      <c r="AI42" s="40" t="n">
        <v>61.318534851074</v>
      </c>
      <c r="AJ42" s="234" t="s">
        <v>75</v>
      </c>
      <c r="AK42" s="40" t="n">
        <v>57.654964447021</v>
      </c>
      <c r="AL42" s="234" t="s">
        <v>75</v>
      </c>
      <c r="AM42" s="40" t="n">
        <v>54.640575408935</v>
      </c>
      <c r="AN42" s="234" t="s">
        <v>75</v>
      </c>
      <c r="AO42" s="40" t="n">
        <v>51.554916381836</v>
      </c>
      <c r="AP42" s="234"/>
      <c r="AQ42" s="40" t="n">
        <v>86.068794250488</v>
      </c>
      <c r="AR42" s="234" t="s">
        <v>75</v>
      </c>
      <c r="AS42" s="40" t="n">
        <v>82.158958435059</v>
      </c>
      <c r="AT42" s="234" t="s">
        <v>75</v>
      </c>
      <c r="AU42" s="40" t="n">
        <v>83.613479614258</v>
      </c>
      <c r="AV42" s="234" t="s">
        <v>75</v>
      </c>
      <c r="AW42" s="40" t="n">
        <v>81.056564331055</v>
      </c>
      <c r="AX42" s="234"/>
      <c r="AY42" s="40" t="n">
        <v>84.563919067383</v>
      </c>
      <c r="AZ42" s="234" t="s">
        <v>75</v>
      </c>
      <c r="BA42" s="40" t="n">
        <v>80.406219482422</v>
      </c>
      <c r="BB42" s="234" t="s">
        <v>75</v>
      </c>
      <c r="BC42" s="40" t="n">
        <v>82.597984313965</v>
      </c>
      <c r="BD42" s="234" t="s">
        <v>75</v>
      </c>
      <c r="BE42" s="40" t="n">
        <v>80.809364318848</v>
      </c>
      <c r="BF42" s="234"/>
      <c r="BG42" s="40" t="n">
        <v>94.850006103516</v>
      </c>
      <c r="BH42" s="234" t="s">
        <v>75</v>
      </c>
      <c r="BI42" s="40" t="n">
        <v>93.257469177246</v>
      </c>
      <c r="BJ42" s="234" t="s">
        <v>75</v>
      </c>
      <c r="BK42" s="40" t="n">
        <v>91.845199584961</v>
      </c>
      <c r="BL42" s="234" t="s">
        <v>75</v>
      </c>
      <c r="BM42" s="40" t="n">
        <v>88.541610717773</v>
      </c>
      <c r="BN42" s="234"/>
      <c r="BO42" s="40" t="n">
        <v>91.00715637207</v>
      </c>
      <c r="BP42" s="234" t="s">
        <v>75</v>
      </c>
      <c r="BQ42" s="40" t="n">
        <v>89.591842651367</v>
      </c>
      <c r="BR42" s="234" t="s">
        <v>75</v>
      </c>
      <c r="BS42" s="40" t="n">
        <v>87.385581970215</v>
      </c>
      <c r="BT42" s="234" t="s">
        <v>75</v>
      </c>
      <c r="BU42" s="40" t="n">
        <v>84.112251281738</v>
      </c>
      <c r="BV42" s="234"/>
      <c r="BW42" s="40" t="n">
        <v>57.750965118408</v>
      </c>
      <c r="BX42" s="234" t="s">
        <v>75</v>
      </c>
      <c r="BY42" s="40" t="n">
        <v>49.555534362793</v>
      </c>
      <c r="BZ42" s="234" t="s">
        <v>75</v>
      </c>
      <c r="CA42" s="40" t="n">
        <v>57.67643737793</v>
      </c>
      <c r="CB42" s="234" t="s">
        <v>75</v>
      </c>
      <c r="CC42" s="40" t="n">
        <v>56.438301086426</v>
      </c>
      <c r="CD42" s="234"/>
      <c r="CE42" s="40" t="n">
        <v>92.90845489502</v>
      </c>
      <c r="CF42" s="234" t="s">
        <v>75</v>
      </c>
      <c r="CG42" s="40" t="n">
        <v>88.798446655273</v>
      </c>
      <c r="CH42" s="234" t="s">
        <v>75</v>
      </c>
      <c r="CI42" s="40" t="n">
        <v>85.877807617188</v>
      </c>
      <c r="CJ42" s="234" t="s">
        <v>75</v>
      </c>
      <c r="CK42" s="40" t="n">
        <v>85.515701293945</v>
      </c>
      <c r="CL42" s="234"/>
      <c r="CM42" s="40" t="n">
        <v>93.022422790527</v>
      </c>
      <c r="CN42" s="234" t="s">
        <v>75</v>
      </c>
      <c r="CO42" s="40" t="n">
        <v>86.079093933105</v>
      </c>
      <c r="CP42" s="234" t="s">
        <v>75</v>
      </c>
      <c r="CQ42" s="40" t="n">
        <v>83.865310668945</v>
      </c>
      <c r="CR42" s="234" t="s">
        <v>75</v>
      </c>
      <c r="CS42" s="40" t="n">
        <v>81.160751342773</v>
      </c>
      <c r="CT42" s="234"/>
      <c r="CU42" s="40" t="n">
        <v>95.967079162598</v>
      </c>
      <c r="CV42" s="234" t="s">
        <v>75</v>
      </c>
      <c r="CW42" s="40" t="n">
        <v>96.967643737793</v>
      </c>
      <c r="CX42" s="234" t="s">
        <v>75</v>
      </c>
      <c r="CY42" s="40" t="n">
        <v>95.640998840332</v>
      </c>
      <c r="CZ42" s="234" t="s">
        <v>75</v>
      </c>
      <c r="DA42" s="40" t="n">
        <v>92.044746398926</v>
      </c>
      <c r="DB42" s="234"/>
      <c r="DC42" s="40" t="n">
        <v>97.775024414063</v>
      </c>
      <c r="DD42" s="234" t="s">
        <v>75</v>
      </c>
      <c r="DE42" s="40" t="n">
        <v>95.417976379395</v>
      </c>
      <c r="DF42" s="234" t="s">
        <v>75</v>
      </c>
      <c r="DG42" s="40" t="n">
        <v>94.84693145752</v>
      </c>
      <c r="DH42" s="234" t="s">
        <v>75</v>
      </c>
      <c r="DI42" s="40" t="n">
        <v>92.393890380859</v>
      </c>
      <c r="DJ42" s="234"/>
      <c r="DK42" s="40" t="n">
        <v>79.237152099609</v>
      </c>
      <c r="DL42" s="234" t="s">
        <v>75</v>
      </c>
      <c r="DM42" s="40" t="n">
        <v>70.84741973877</v>
      </c>
      <c r="DN42" s="234" t="s">
        <v>75</v>
      </c>
      <c r="DO42" s="40" t="n">
        <v>63.35612487793</v>
      </c>
      <c r="DP42" s="234" t="s">
        <v>75</v>
      </c>
      <c r="DQ42" s="40" t="n">
        <v>70.52880859375</v>
      </c>
      <c r="DR42" s="235"/>
    </row>
    <row r="43" customFormat="false" ht="10.2" hidden="false" customHeight="false" outlineLevel="0" collapsed="false">
      <c r="A43" s="141" t="s">
        <v>133</v>
      </c>
      <c r="B43" s="230"/>
      <c r="C43" s="46" t="n">
        <v>35.798427581787</v>
      </c>
      <c r="D43" s="231" t="s">
        <v>75</v>
      </c>
      <c r="E43" s="46" t="n">
        <v>29.799560546875</v>
      </c>
      <c r="F43" s="231" t="s">
        <v>75</v>
      </c>
      <c r="G43" s="46" t="n">
        <v>37.084869384766</v>
      </c>
      <c r="H43" s="231" t="s">
        <v>75</v>
      </c>
      <c r="I43" s="46" t="n">
        <v>37.02783203125</v>
      </c>
      <c r="J43" s="231"/>
      <c r="K43" s="46" t="n">
        <v>34.246574401855</v>
      </c>
      <c r="L43" s="231" t="s">
        <v>75</v>
      </c>
      <c r="M43" s="46" t="n">
        <v>19.690977096558</v>
      </c>
      <c r="N43" s="231" t="s">
        <v>75</v>
      </c>
      <c r="O43" s="46" t="n">
        <v>25.074087142944</v>
      </c>
      <c r="P43" s="231" t="s">
        <v>75</v>
      </c>
      <c r="Q43" s="46" t="n">
        <v>31.324529647827</v>
      </c>
      <c r="R43" s="231"/>
      <c r="S43" s="46" t="n">
        <v>46.111110687256</v>
      </c>
      <c r="T43" s="231" t="s">
        <v>75</v>
      </c>
      <c r="U43" s="46" t="n">
        <v>33.91788482666</v>
      </c>
      <c r="V43" s="231" t="s">
        <v>75</v>
      </c>
      <c r="W43" s="46" t="n">
        <v>35.155822753906</v>
      </c>
      <c r="X43" s="231" t="s">
        <v>75</v>
      </c>
      <c r="Y43" s="46" t="n">
        <v>51.223617553711</v>
      </c>
      <c r="Z43" s="231"/>
      <c r="AA43" s="46" t="n">
        <v>52.336448669434</v>
      </c>
      <c r="AB43" s="231" t="s">
        <v>75</v>
      </c>
      <c r="AC43" s="46" t="n">
        <v>43.713790893555</v>
      </c>
      <c r="AD43" s="231" t="s">
        <v>75</v>
      </c>
      <c r="AE43" s="46" t="n">
        <v>47.195404052734</v>
      </c>
      <c r="AF43" s="231" t="s">
        <v>75</v>
      </c>
      <c r="AG43" s="46" t="n">
        <v>45.848037719727</v>
      </c>
      <c r="AH43" s="231"/>
      <c r="AI43" s="46" t="n">
        <v>15.738962173462</v>
      </c>
      <c r="AJ43" s="231" t="s">
        <v>75</v>
      </c>
      <c r="AK43" s="46" t="n">
        <v>19.877912521362</v>
      </c>
      <c r="AL43" s="231" t="s">
        <v>75</v>
      </c>
      <c r="AM43" s="46" t="n">
        <v>40.715045928955</v>
      </c>
      <c r="AN43" s="231" t="s">
        <v>75</v>
      </c>
      <c r="AO43" s="46" t="n">
        <v>27.589906692505</v>
      </c>
      <c r="AP43" s="231"/>
      <c r="AQ43" s="46" t="n">
        <v>75.922294616699</v>
      </c>
      <c r="AR43" s="231" t="s">
        <v>75</v>
      </c>
      <c r="AS43" s="46" t="n">
        <v>78.503395080566</v>
      </c>
      <c r="AT43" s="231" t="s">
        <v>75</v>
      </c>
      <c r="AU43" s="46" t="n">
        <v>77.178733825684</v>
      </c>
      <c r="AV43" s="231" t="s">
        <v>75</v>
      </c>
      <c r="AW43" s="46" t="n">
        <v>78.112915039063</v>
      </c>
      <c r="AX43" s="231"/>
      <c r="AY43" s="46" t="n">
        <v>80.50821685791</v>
      </c>
      <c r="AZ43" s="231" t="s">
        <v>75</v>
      </c>
      <c r="BA43" s="46" t="n">
        <v>84.621536254883</v>
      </c>
      <c r="BB43" s="231" t="s">
        <v>75</v>
      </c>
      <c r="BC43" s="46" t="n">
        <v>82.410202026367</v>
      </c>
      <c r="BD43" s="231" t="s">
        <v>75</v>
      </c>
      <c r="BE43" s="46" t="n">
        <v>83.066551208496</v>
      </c>
      <c r="BF43" s="231"/>
      <c r="BG43" s="46" t="n">
        <v>83.093414306641</v>
      </c>
      <c r="BH43" s="231" t="s">
        <v>75</v>
      </c>
      <c r="BI43" s="46" t="n">
        <v>85.664505004883</v>
      </c>
      <c r="BJ43" s="231" t="s">
        <v>75</v>
      </c>
      <c r="BK43" s="46" t="n">
        <v>86.070159912109</v>
      </c>
      <c r="BL43" s="231" t="s">
        <v>75</v>
      </c>
      <c r="BM43" s="46" t="n">
        <v>89.222442626953</v>
      </c>
      <c r="BN43" s="231"/>
      <c r="BO43" s="46" t="n">
        <v>80.397933959961</v>
      </c>
      <c r="BP43" s="231" t="s">
        <v>75</v>
      </c>
      <c r="BQ43" s="46" t="n">
        <v>80.534934997559</v>
      </c>
      <c r="BR43" s="231" t="s">
        <v>75</v>
      </c>
      <c r="BS43" s="46" t="n">
        <v>80.620819091797</v>
      </c>
      <c r="BT43" s="231" t="s">
        <v>75</v>
      </c>
      <c r="BU43" s="46" t="n">
        <v>81.576774597168</v>
      </c>
      <c r="BV43" s="231"/>
      <c r="BW43" s="46" t="n">
        <v>39.117858886719</v>
      </c>
      <c r="BX43" s="231" t="s">
        <v>75</v>
      </c>
      <c r="BY43" s="46" t="n">
        <v>50.123996734619</v>
      </c>
      <c r="BZ43" s="231" t="s">
        <v>75</v>
      </c>
      <c r="CA43" s="46" t="n">
        <v>52.398567199707</v>
      </c>
      <c r="CB43" s="231" t="s">
        <v>75</v>
      </c>
      <c r="CC43" s="46" t="n">
        <v>53.831714630127</v>
      </c>
      <c r="CD43" s="231"/>
      <c r="CE43" s="46" t="n">
        <v>87.848602294922</v>
      </c>
      <c r="CF43" s="231" t="s">
        <v>75</v>
      </c>
      <c r="CG43" s="46" t="n">
        <v>89.731834411621</v>
      </c>
      <c r="CH43" s="231" t="s">
        <v>75</v>
      </c>
      <c r="CI43" s="46" t="n">
        <v>88.030975341797</v>
      </c>
      <c r="CJ43" s="231" t="s">
        <v>75</v>
      </c>
      <c r="CK43" s="46" t="n">
        <v>87.442802429199</v>
      </c>
      <c r="CL43" s="231"/>
      <c r="CM43" s="46" t="n">
        <v>88.194450378418</v>
      </c>
      <c r="CN43" s="231" t="s">
        <v>75</v>
      </c>
      <c r="CO43" s="46" t="n">
        <v>93.770248413086</v>
      </c>
      <c r="CP43" s="231" t="s">
        <v>75</v>
      </c>
      <c r="CQ43" s="46" t="n">
        <v>88.787155151367</v>
      </c>
      <c r="CR43" s="231" t="s">
        <v>75</v>
      </c>
      <c r="CS43" s="46" t="n">
        <v>88.137825012207</v>
      </c>
      <c r="CT43" s="231"/>
      <c r="CU43" s="46" t="n">
        <v>94.456764221191</v>
      </c>
      <c r="CV43" s="231" t="s">
        <v>75</v>
      </c>
      <c r="CW43" s="46" t="n">
        <v>97.316719055176</v>
      </c>
      <c r="CX43" s="231" t="s">
        <v>75</v>
      </c>
      <c r="CY43" s="46" t="n">
        <v>95.563667297363</v>
      </c>
      <c r="CZ43" s="231" t="s">
        <v>75</v>
      </c>
      <c r="DA43" s="46" t="n">
        <v>95.266998291016</v>
      </c>
      <c r="DB43" s="231"/>
      <c r="DC43" s="46" t="n">
        <v>94.188858032227</v>
      </c>
      <c r="DD43" s="231" t="s">
        <v>75</v>
      </c>
      <c r="DE43" s="46" t="n">
        <v>92.436973571777</v>
      </c>
      <c r="DF43" s="231" t="s">
        <v>75</v>
      </c>
      <c r="DG43" s="46" t="n">
        <v>92.053359985352</v>
      </c>
      <c r="DH43" s="231" t="s">
        <v>75</v>
      </c>
      <c r="DI43" s="46" t="n">
        <v>93.94457244873</v>
      </c>
      <c r="DJ43" s="231"/>
      <c r="DK43" s="46" t="n">
        <v>60.476192474365</v>
      </c>
      <c r="DL43" s="231" t="s">
        <v>75</v>
      </c>
      <c r="DM43" s="46" t="n">
        <v>65.649963378906</v>
      </c>
      <c r="DN43" s="231" t="s">
        <v>75</v>
      </c>
      <c r="DO43" s="46" t="n">
        <v>72.310607910156</v>
      </c>
      <c r="DP43" s="231" t="s">
        <v>75</v>
      </c>
      <c r="DQ43" s="46" t="n">
        <v>68.574005126953</v>
      </c>
      <c r="DR43" s="232"/>
    </row>
    <row r="44" customFormat="false" ht="10.2" hidden="false" customHeight="false" outlineLevel="0" collapsed="false">
      <c r="A44" s="146" t="s">
        <v>134</v>
      </c>
      <c r="B44" s="233"/>
      <c r="C44" s="40" t="n">
        <v>61.714984893799</v>
      </c>
      <c r="D44" s="234" t="s">
        <v>75</v>
      </c>
      <c r="E44" s="40" t="n">
        <v>65.295669555664</v>
      </c>
      <c r="F44" s="234" t="s">
        <v>75</v>
      </c>
      <c r="G44" s="40" t="n">
        <v>60.812538146973</v>
      </c>
      <c r="H44" s="234" t="s">
        <v>75</v>
      </c>
      <c r="I44" s="40" t="n">
        <v>55.66397857666</v>
      </c>
      <c r="J44" s="234"/>
      <c r="K44" s="40" t="n">
        <v>77.050254821777</v>
      </c>
      <c r="L44" s="234" t="s">
        <v>75</v>
      </c>
      <c r="M44" s="40" t="n">
        <v>73.202140808105</v>
      </c>
      <c r="N44" s="234" t="s">
        <v>75</v>
      </c>
      <c r="O44" s="40" t="n">
        <v>67.786499023438</v>
      </c>
      <c r="P44" s="234" t="s">
        <v>75</v>
      </c>
      <c r="Q44" s="40" t="n">
        <v>61.03039932251</v>
      </c>
      <c r="R44" s="234"/>
      <c r="S44" s="40" t="n">
        <v>72.675643920898</v>
      </c>
      <c r="T44" s="234" t="s">
        <v>75</v>
      </c>
      <c r="U44" s="40" t="n">
        <v>80.008605957031</v>
      </c>
      <c r="V44" s="234" t="s">
        <v>75</v>
      </c>
      <c r="W44" s="40" t="n">
        <v>68.752182006836</v>
      </c>
      <c r="X44" s="234" t="s">
        <v>75</v>
      </c>
      <c r="Y44" s="40" t="n">
        <v>70.213661193848</v>
      </c>
      <c r="Z44" s="234"/>
      <c r="AA44" s="40" t="n">
        <v>72.470756530762</v>
      </c>
      <c r="AB44" s="234" t="s">
        <v>75</v>
      </c>
      <c r="AC44" s="40" t="n">
        <v>68.561096191406</v>
      </c>
      <c r="AD44" s="234" t="s">
        <v>75</v>
      </c>
      <c r="AE44" s="40" t="n">
        <v>70.944633483887</v>
      </c>
      <c r="AF44" s="234" t="s">
        <v>75</v>
      </c>
      <c r="AG44" s="40" t="n">
        <v>70.751983642578</v>
      </c>
      <c r="AH44" s="234"/>
      <c r="AI44" s="40" t="n">
        <v>26.67767906189</v>
      </c>
      <c r="AJ44" s="234" t="s">
        <v>75</v>
      </c>
      <c r="AK44" s="40" t="n">
        <v>39.910652160645</v>
      </c>
      <c r="AL44" s="234" t="s">
        <v>75</v>
      </c>
      <c r="AM44" s="40" t="n">
        <v>41.222480773926</v>
      </c>
      <c r="AN44" s="234" t="s">
        <v>75</v>
      </c>
      <c r="AO44" s="40" t="n">
        <v>35.987384796143</v>
      </c>
      <c r="AP44" s="234"/>
      <c r="AQ44" s="40" t="n">
        <v>77.414749145508</v>
      </c>
      <c r="AR44" s="234" t="s">
        <v>75</v>
      </c>
      <c r="AS44" s="40" t="n">
        <v>78.791580200195</v>
      </c>
      <c r="AT44" s="234" t="s">
        <v>75</v>
      </c>
      <c r="AU44" s="40" t="n">
        <v>76.078796386719</v>
      </c>
      <c r="AV44" s="234" t="s">
        <v>75</v>
      </c>
      <c r="AW44" s="40" t="n">
        <v>73.515586853027</v>
      </c>
      <c r="AX44" s="234"/>
      <c r="AY44" s="40" t="n">
        <v>87.999015808105</v>
      </c>
      <c r="AZ44" s="234" t="s">
        <v>75</v>
      </c>
      <c r="BA44" s="40" t="n">
        <v>88.004470825195</v>
      </c>
      <c r="BB44" s="234" t="s">
        <v>75</v>
      </c>
      <c r="BC44" s="40" t="n">
        <v>83.276466369629</v>
      </c>
      <c r="BD44" s="234" t="s">
        <v>75</v>
      </c>
      <c r="BE44" s="40" t="n">
        <v>81.894866943359</v>
      </c>
      <c r="BF44" s="234"/>
      <c r="BG44" s="40" t="n">
        <v>90.99681854248</v>
      </c>
      <c r="BH44" s="234" t="s">
        <v>75</v>
      </c>
      <c r="BI44" s="40" t="n">
        <v>91.817077636719</v>
      </c>
      <c r="BJ44" s="234" t="s">
        <v>75</v>
      </c>
      <c r="BK44" s="40" t="n">
        <v>90.286682128906</v>
      </c>
      <c r="BL44" s="234" t="s">
        <v>75</v>
      </c>
      <c r="BM44" s="40" t="n">
        <v>89.241714477539</v>
      </c>
      <c r="BN44" s="234"/>
      <c r="BO44" s="40" t="n">
        <v>82.37092590332</v>
      </c>
      <c r="BP44" s="234" t="s">
        <v>75</v>
      </c>
      <c r="BQ44" s="40" t="n">
        <v>82.251266479492</v>
      </c>
      <c r="BR44" s="234" t="s">
        <v>75</v>
      </c>
      <c r="BS44" s="40" t="n">
        <v>84.145896911621</v>
      </c>
      <c r="BT44" s="234" t="s">
        <v>75</v>
      </c>
      <c r="BU44" s="40" t="n">
        <v>82.410514831543</v>
      </c>
      <c r="BV44" s="234"/>
      <c r="BW44" s="40" t="n">
        <v>25.560962677002</v>
      </c>
      <c r="BX44" s="234" t="s">
        <v>75</v>
      </c>
      <c r="BY44" s="40" t="n">
        <v>38.486278533935</v>
      </c>
      <c r="BZ44" s="234" t="s">
        <v>75</v>
      </c>
      <c r="CA44" s="40" t="n">
        <v>40.97981262207</v>
      </c>
      <c r="CB44" s="234" t="s">
        <v>75</v>
      </c>
      <c r="CC44" s="40" t="n">
        <v>38.815654754639</v>
      </c>
      <c r="CD44" s="234"/>
      <c r="CE44" s="40" t="n">
        <v>86.448654174805</v>
      </c>
      <c r="CF44" s="234" t="s">
        <v>75</v>
      </c>
      <c r="CG44" s="40" t="n">
        <v>88.054504394531</v>
      </c>
      <c r="CH44" s="234" t="s">
        <v>75</v>
      </c>
      <c r="CI44" s="40" t="n">
        <v>89.587348937988</v>
      </c>
      <c r="CJ44" s="234" t="s">
        <v>75</v>
      </c>
      <c r="CK44" s="40" t="n">
        <v>86.542640686035</v>
      </c>
      <c r="CL44" s="234"/>
      <c r="CM44" s="40" t="n">
        <v>92.763572692871</v>
      </c>
      <c r="CN44" s="234" t="s">
        <v>75</v>
      </c>
      <c r="CO44" s="40" t="n">
        <v>91.409622192383</v>
      </c>
      <c r="CP44" s="234" t="s">
        <v>75</v>
      </c>
      <c r="CQ44" s="40" t="n">
        <v>90.216316223145</v>
      </c>
      <c r="CR44" s="234" t="s">
        <v>75</v>
      </c>
      <c r="CS44" s="40" t="n">
        <v>85.554138183594</v>
      </c>
      <c r="CT44" s="234"/>
      <c r="CU44" s="40" t="n">
        <v>97.048622131348</v>
      </c>
      <c r="CV44" s="234" t="s">
        <v>75</v>
      </c>
      <c r="CW44" s="40" t="n">
        <v>97.127227783203</v>
      </c>
      <c r="CX44" s="234" t="s">
        <v>75</v>
      </c>
      <c r="CY44" s="40" t="n">
        <v>97.691513061523</v>
      </c>
      <c r="CZ44" s="234" t="s">
        <v>75</v>
      </c>
      <c r="DA44" s="40" t="n">
        <v>97.594055175781</v>
      </c>
      <c r="DB44" s="234"/>
      <c r="DC44" s="40" t="n">
        <v>90.258224487305</v>
      </c>
      <c r="DD44" s="234" t="s">
        <v>75</v>
      </c>
      <c r="DE44" s="40" t="n">
        <v>94.142913818359</v>
      </c>
      <c r="DF44" s="234" t="s">
        <v>75</v>
      </c>
      <c r="DG44" s="40" t="n">
        <v>93.169105529785</v>
      </c>
      <c r="DH44" s="234" t="s">
        <v>75</v>
      </c>
      <c r="DI44" s="40" t="n">
        <v>91.967071533203</v>
      </c>
      <c r="DJ44" s="234"/>
      <c r="DK44" s="40" t="n">
        <v>58.897693634033</v>
      </c>
      <c r="DL44" s="234" t="s">
        <v>75</v>
      </c>
      <c r="DM44" s="40" t="n">
        <v>62.446788787842</v>
      </c>
      <c r="DN44" s="234" t="s">
        <v>75</v>
      </c>
      <c r="DO44" s="40" t="n">
        <v>70.539817810059</v>
      </c>
      <c r="DP44" s="234" t="s">
        <v>75</v>
      </c>
      <c r="DQ44" s="40" t="n">
        <v>60.694355010986</v>
      </c>
      <c r="DR44" s="235"/>
    </row>
    <row r="45" customFormat="false" ht="10.2" hidden="false" customHeight="false" outlineLevel="0" collapsed="false">
      <c r="A45" s="141" t="s">
        <v>135</v>
      </c>
      <c r="B45" s="230"/>
      <c r="C45" s="46" t="n">
        <v>75.965476989746</v>
      </c>
      <c r="D45" s="231" t="s">
        <v>75</v>
      </c>
      <c r="E45" s="46" t="n">
        <v>77.527488708496</v>
      </c>
      <c r="F45" s="231" t="s">
        <v>75</v>
      </c>
      <c r="G45" s="46" t="n">
        <v>63.200969696045</v>
      </c>
      <c r="H45" s="231" t="s">
        <v>75</v>
      </c>
      <c r="I45" s="46" t="n">
        <v>57.370597839355</v>
      </c>
      <c r="J45" s="231"/>
      <c r="K45" s="46" t="n">
        <v>82.75562286377</v>
      </c>
      <c r="L45" s="231" t="s">
        <v>75</v>
      </c>
      <c r="M45" s="46" t="n">
        <v>84.794418334961</v>
      </c>
      <c r="N45" s="231" t="s">
        <v>75</v>
      </c>
      <c r="O45" s="46" t="n">
        <v>63.721157073975</v>
      </c>
      <c r="P45" s="231" t="s">
        <v>75</v>
      </c>
      <c r="Q45" s="46" t="n">
        <v>60.25643157959</v>
      </c>
      <c r="R45" s="231"/>
      <c r="S45" s="46" t="n">
        <v>84.757911682129</v>
      </c>
      <c r="T45" s="231" t="s">
        <v>75</v>
      </c>
      <c r="U45" s="46" t="n">
        <v>85.109199523926</v>
      </c>
      <c r="V45" s="231" t="s">
        <v>75</v>
      </c>
      <c r="W45" s="46" t="n">
        <v>70.050765991211</v>
      </c>
      <c r="X45" s="231" t="s">
        <v>75</v>
      </c>
      <c r="Y45" s="46" t="n">
        <v>63.998699188232</v>
      </c>
      <c r="Z45" s="231"/>
      <c r="AA45" s="46" t="n">
        <v>82.410842895508</v>
      </c>
      <c r="AB45" s="231" t="s">
        <v>75</v>
      </c>
      <c r="AC45" s="46" t="n">
        <v>82.322738647461</v>
      </c>
      <c r="AD45" s="231" t="s">
        <v>75</v>
      </c>
      <c r="AE45" s="46" t="n">
        <v>69.11141204834</v>
      </c>
      <c r="AF45" s="231" t="s">
        <v>75</v>
      </c>
      <c r="AG45" s="46" t="n">
        <v>61.978675842285</v>
      </c>
      <c r="AH45" s="231"/>
      <c r="AI45" s="46" t="n">
        <v>52.253871917725</v>
      </c>
      <c r="AJ45" s="231" t="s">
        <v>75</v>
      </c>
      <c r="AK45" s="46" t="n">
        <v>56.832962036133</v>
      </c>
      <c r="AL45" s="231" t="s">
        <v>75</v>
      </c>
      <c r="AM45" s="46" t="n">
        <v>48.843841552734</v>
      </c>
      <c r="AN45" s="231" t="s">
        <v>75</v>
      </c>
      <c r="AO45" s="46" t="n">
        <v>43.317165374756</v>
      </c>
      <c r="AP45" s="231"/>
      <c r="AQ45" s="46" t="n">
        <v>85.71826171875</v>
      </c>
      <c r="AR45" s="231" t="s">
        <v>75</v>
      </c>
      <c r="AS45" s="46" t="n">
        <v>85.419334411621</v>
      </c>
      <c r="AT45" s="231" t="s">
        <v>75</v>
      </c>
      <c r="AU45" s="46" t="n">
        <v>75.801795959473</v>
      </c>
      <c r="AV45" s="231" t="s">
        <v>75</v>
      </c>
      <c r="AW45" s="46" t="n">
        <v>71.624183654785</v>
      </c>
      <c r="AX45" s="231"/>
      <c r="AY45" s="46" t="n">
        <v>83.304466247559</v>
      </c>
      <c r="AZ45" s="231" t="s">
        <v>75</v>
      </c>
      <c r="BA45" s="46" t="n">
        <v>85.194183349609</v>
      </c>
      <c r="BB45" s="231" t="s">
        <v>75</v>
      </c>
      <c r="BC45" s="46" t="n">
        <v>72.666481018066</v>
      </c>
      <c r="BD45" s="231" t="s">
        <v>75</v>
      </c>
      <c r="BE45" s="46" t="n">
        <v>69.697624206543</v>
      </c>
      <c r="BF45" s="231"/>
      <c r="BG45" s="46" t="n">
        <v>92.374969482422</v>
      </c>
      <c r="BH45" s="231" t="s">
        <v>75</v>
      </c>
      <c r="BI45" s="46" t="n">
        <v>91.964553833008</v>
      </c>
      <c r="BJ45" s="231" t="s">
        <v>75</v>
      </c>
      <c r="BK45" s="46" t="n">
        <v>80.038360595703</v>
      </c>
      <c r="BL45" s="231" t="s">
        <v>75</v>
      </c>
      <c r="BM45" s="46" t="n">
        <v>77.708198547363</v>
      </c>
      <c r="BN45" s="231"/>
      <c r="BO45" s="46" t="n">
        <v>88.40111541748</v>
      </c>
      <c r="BP45" s="231" t="s">
        <v>75</v>
      </c>
      <c r="BQ45" s="46" t="n">
        <v>87.747901916504</v>
      </c>
      <c r="BR45" s="231" t="s">
        <v>75</v>
      </c>
      <c r="BS45" s="46" t="n">
        <v>81.718353271484</v>
      </c>
      <c r="BT45" s="231" t="s">
        <v>75</v>
      </c>
      <c r="BU45" s="46" t="n">
        <v>75.150741577148</v>
      </c>
      <c r="BV45" s="231"/>
      <c r="BW45" s="46" t="n">
        <v>62.922077178955</v>
      </c>
      <c r="BX45" s="231" t="s">
        <v>75</v>
      </c>
      <c r="BY45" s="46" t="n">
        <v>60.349945068359</v>
      </c>
      <c r="BZ45" s="231" t="s">
        <v>75</v>
      </c>
      <c r="CA45" s="46" t="n">
        <v>61.33459854126</v>
      </c>
      <c r="CB45" s="231" t="s">
        <v>75</v>
      </c>
      <c r="CC45" s="46" t="n">
        <v>57.248996734619</v>
      </c>
      <c r="CD45" s="231"/>
      <c r="CE45" s="46" t="n">
        <v>86.496978759766</v>
      </c>
      <c r="CF45" s="231" t="s">
        <v>75</v>
      </c>
      <c r="CG45" s="46" t="n">
        <v>87.288246154785</v>
      </c>
      <c r="CH45" s="231" t="s">
        <v>75</v>
      </c>
      <c r="CI45" s="46" t="n">
        <v>83.331954956055</v>
      </c>
      <c r="CJ45" s="231" t="s">
        <v>75</v>
      </c>
      <c r="CK45" s="46" t="n">
        <v>80.782760620117</v>
      </c>
      <c r="CL45" s="231"/>
      <c r="CM45" s="46" t="n">
        <v>80.993362426758</v>
      </c>
      <c r="CN45" s="231" t="s">
        <v>75</v>
      </c>
      <c r="CO45" s="46" t="n">
        <v>85.840362548828</v>
      </c>
      <c r="CP45" s="231" t="s">
        <v>75</v>
      </c>
      <c r="CQ45" s="46" t="n">
        <v>80.523178100586</v>
      </c>
      <c r="CR45" s="231" t="s">
        <v>75</v>
      </c>
      <c r="CS45" s="46" t="n">
        <v>75.138320922852</v>
      </c>
      <c r="CT45" s="231"/>
      <c r="CU45" s="46" t="n">
        <v>95.901748657227</v>
      </c>
      <c r="CV45" s="231" t="s">
        <v>75</v>
      </c>
      <c r="CW45" s="46" t="n">
        <v>93.710998535156</v>
      </c>
      <c r="CX45" s="231" t="s">
        <v>75</v>
      </c>
      <c r="CY45" s="46" t="n">
        <v>89.117782592773</v>
      </c>
      <c r="CZ45" s="231" t="s">
        <v>75</v>
      </c>
      <c r="DA45" s="46" t="n">
        <v>87.532760620117</v>
      </c>
      <c r="DB45" s="231"/>
      <c r="DC45" s="46" t="n">
        <v>93.868301391602</v>
      </c>
      <c r="DD45" s="231" t="s">
        <v>75</v>
      </c>
      <c r="DE45" s="46" t="n">
        <v>92.689102172852</v>
      </c>
      <c r="DF45" s="231" t="s">
        <v>75</v>
      </c>
      <c r="DG45" s="46" t="n">
        <v>88.524200439453</v>
      </c>
      <c r="DH45" s="231" t="s">
        <v>75</v>
      </c>
      <c r="DI45" s="46" t="n">
        <v>86.143325805664</v>
      </c>
      <c r="DJ45" s="231"/>
      <c r="DK45" s="46" t="n">
        <v>69.231986999512</v>
      </c>
      <c r="DL45" s="231" t="s">
        <v>75</v>
      </c>
      <c r="DM45" s="46" t="n">
        <v>67.868675231934</v>
      </c>
      <c r="DN45" s="231" t="s">
        <v>75</v>
      </c>
      <c r="DO45" s="46" t="n">
        <v>66.864135742188</v>
      </c>
      <c r="DP45" s="231" t="s">
        <v>75</v>
      </c>
      <c r="DQ45" s="46" t="n">
        <v>65.172760009766</v>
      </c>
      <c r="DR45" s="232"/>
    </row>
    <row r="46" customFormat="false" ht="10.2" hidden="false" customHeight="false" outlineLevel="0" collapsed="false">
      <c r="A46" s="146" t="s">
        <v>136</v>
      </c>
      <c r="B46" s="233"/>
      <c r="C46" s="40" t="n">
        <v>73.33846282959</v>
      </c>
      <c r="D46" s="234" t="s">
        <v>75</v>
      </c>
      <c r="E46" s="40" t="n">
        <v>73.092254638672</v>
      </c>
      <c r="F46" s="234" t="s">
        <v>75</v>
      </c>
      <c r="G46" s="40" t="n">
        <v>72.922096252441</v>
      </c>
      <c r="H46" s="234" t="s">
        <v>75</v>
      </c>
      <c r="I46" s="40" t="n">
        <v>72.696952819824</v>
      </c>
      <c r="J46" s="234"/>
      <c r="K46" s="40" t="n">
        <v>74.364784240723</v>
      </c>
      <c r="L46" s="234" t="s">
        <v>75</v>
      </c>
      <c r="M46" s="40" t="n">
        <v>73.94522857666</v>
      </c>
      <c r="N46" s="234" t="s">
        <v>75</v>
      </c>
      <c r="O46" s="40" t="n">
        <v>70.760643005371</v>
      </c>
      <c r="P46" s="234" t="s">
        <v>75</v>
      </c>
      <c r="Q46" s="40" t="n">
        <v>73.26203918457</v>
      </c>
      <c r="R46" s="234"/>
      <c r="S46" s="40" t="n">
        <v>80.532661437988</v>
      </c>
      <c r="T46" s="234" t="s">
        <v>75</v>
      </c>
      <c r="U46" s="40" t="n">
        <v>78.005447387695</v>
      </c>
      <c r="V46" s="234" t="s">
        <v>75</v>
      </c>
      <c r="W46" s="40" t="n">
        <v>73.832595825195</v>
      </c>
      <c r="X46" s="234" t="s">
        <v>75</v>
      </c>
      <c r="Y46" s="40" t="n">
        <v>74.53955078125</v>
      </c>
      <c r="Z46" s="234"/>
      <c r="AA46" s="40" t="n">
        <v>82.030883789063</v>
      </c>
      <c r="AB46" s="234" t="s">
        <v>75</v>
      </c>
      <c r="AC46" s="40" t="n">
        <v>81.129440307617</v>
      </c>
      <c r="AD46" s="234" t="s">
        <v>75</v>
      </c>
      <c r="AE46" s="40" t="n">
        <v>78.656532287598</v>
      </c>
      <c r="AF46" s="234" t="s">
        <v>75</v>
      </c>
      <c r="AG46" s="40" t="n">
        <v>76.720077514648</v>
      </c>
      <c r="AH46" s="234"/>
      <c r="AI46" s="40" t="n">
        <v>61.231010437012</v>
      </c>
      <c r="AJ46" s="234" t="s">
        <v>75</v>
      </c>
      <c r="AK46" s="40" t="n">
        <v>65.198104858398</v>
      </c>
      <c r="AL46" s="234" t="s">
        <v>75</v>
      </c>
      <c r="AM46" s="40" t="n">
        <v>69.803512573242</v>
      </c>
      <c r="AN46" s="234" t="s">
        <v>75</v>
      </c>
      <c r="AO46" s="40" t="n">
        <v>68.239204406738</v>
      </c>
      <c r="AP46" s="234"/>
      <c r="AQ46" s="40" t="n">
        <v>83.911605834961</v>
      </c>
      <c r="AR46" s="234" t="s">
        <v>75</v>
      </c>
      <c r="AS46" s="40" t="n">
        <v>84.433006286621</v>
      </c>
      <c r="AT46" s="234" t="s">
        <v>75</v>
      </c>
      <c r="AU46" s="40" t="n">
        <v>84.597282409668</v>
      </c>
      <c r="AV46" s="234" t="s">
        <v>75</v>
      </c>
      <c r="AW46" s="40" t="n">
        <v>87.103729248047</v>
      </c>
      <c r="AX46" s="234"/>
      <c r="AY46" s="40" t="n">
        <v>86.627616882324</v>
      </c>
      <c r="AZ46" s="234" t="s">
        <v>75</v>
      </c>
      <c r="BA46" s="40" t="n">
        <v>84.795249938965</v>
      </c>
      <c r="BB46" s="234" t="s">
        <v>75</v>
      </c>
      <c r="BC46" s="40" t="n">
        <v>84.727928161621</v>
      </c>
      <c r="BD46" s="234" t="s">
        <v>75</v>
      </c>
      <c r="BE46" s="40" t="n">
        <v>86.349571228027</v>
      </c>
      <c r="BF46" s="234"/>
      <c r="BG46" s="40" t="n">
        <v>88.301780700684</v>
      </c>
      <c r="BH46" s="234" t="s">
        <v>75</v>
      </c>
      <c r="BI46" s="40" t="n">
        <v>90.244636535645</v>
      </c>
      <c r="BJ46" s="234" t="s">
        <v>75</v>
      </c>
      <c r="BK46" s="40" t="n">
        <v>90.872688293457</v>
      </c>
      <c r="BL46" s="234" t="s">
        <v>75</v>
      </c>
      <c r="BM46" s="40" t="n">
        <v>92.588729858398</v>
      </c>
      <c r="BN46" s="234"/>
      <c r="BO46" s="40" t="n">
        <v>86.497108459473</v>
      </c>
      <c r="BP46" s="234" t="s">
        <v>75</v>
      </c>
      <c r="BQ46" s="40" t="n">
        <v>86.692863464355</v>
      </c>
      <c r="BR46" s="234" t="s">
        <v>75</v>
      </c>
      <c r="BS46" s="40" t="n">
        <v>87.495582580566</v>
      </c>
      <c r="BT46" s="234" t="s">
        <v>75</v>
      </c>
      <c r="BU46" s="40" t="n">
        <v>90.759422302246</v>
      </c>
      <c r="BV46" s="234"/>
      <c r="BW46" s="40" t="n">
        <v>68.273811340332</v>
      </c>
      <c r="BX46" s="234" t="s">
        <v>75</v>
      </c>
      <c r="BY46" s="40" t="n">
        <v>72.787384033203</v>
      </c>
      <c r="BZ46" s="234" t="s">
        <v>75</v>
      </c>
      <c r="CA46" s="40" t="n">
        <v>72.901145935059</v>
      </c>
      <c r="CB46" s="234" t="s">
        <v>75</v>
      </c>
      <c r="CC46" s="40" t="n">
        <v>77.337112426758</v>
      </c>
      <c r="CD46" s="234"/>
      <c r="CE46" s="40" t="n">
        <v>87.005325317383</v>
      </c>
      <c r="CF46" s="234" t="s">
        <v>75</v>
      </c>
      <c r="CG46" s="40" t="n">
        <v>88.050682067871</v>
      </c>
      <c r="CH46" s="234" t="s">
        <v>75</v>
      </c>
      <c r="CI46" s="40" t="n">
        <v>88.818168640137</v>
      </c>
      <c r="CJ46" s="234" t="s">
        <v>75</v>
      </c>
      <c r="CK46" s="40" t="n">
        <v>90.190765380859</v>
      </c>
      <c r="CL46" s="234"/>
      <c r="CM46" s="40" t="n">
        <v>82.687194824219</v>
      </c>
      <c r="CN46" s="234" t="s">
        <v>75</v>
      </c>
      <c r="CO46" s="40" t="n">
        <v>86.193466186523</v>
      </c>
      <c r="CP46" s="234" t="s">
        <v>75</v>
      </c>
      <c r="CQ46" s="40" t="n">
        <v>87.518081665039</v>
      </c>
      <c r="CR46" s="234" t="s">
        <v>75</v>
      </c>
      <c r="CS46" s="40" t="n">
        <v>88.474021911621</v>
      </c>
      <c r="CT46" s="234"/>
      <c r="CU46" s="40" t="n">
        <v>91.737342834473</v>
      </c>
      <c r="CV46" s="234" t="s">
        <v>75</v>
      </c>
      <c r="CW46" s="40" t="n">
        <v>92.193580627441</v>
      </c>
      <c r="CX46" s="234" t="s">
        <v>75</v>
      </c>
      <c r="CY46" s="40" t="n">
        <v>93.212135314941</v>
      </c>
      <c r="CZ46" s="234" t="s">
        <v>75</v>
      </c>
      <c r="DA46" s="40" t="n">
        <v>94.110717773438</v>
      </c>
      <c r="DB46" s="234"/>
      <c r="DC46" s="40" t="n">
        <v>91.592140197754</v>
      </c>
      <c r="DD46" s="234" t="s">
        <v>75</v>
      </c>
      <c r="DE46" s="40" t="n">
        <v>92.17399597168</v>
      </c>
      <c r="DF46" s="234" t="s">
        <v>75</v>
      </c>
      <c r="DG46" s="40" t="n">
        <v>91.245262145996</v>
      </c>
      <c r="DH46" s="234" t="s">
        <v>75</v>
      </c>
      <c r="DI46" s="40" t="n">
        <v>91.754379272461</v>
      </c>
      <c r="DJ46" s="234"/>
      <c r="DK46" s="40" t="n">
        <v>79.503524780273</v>
      </c>
      <c r="DL46" s="234" t="s">
        <v>75</v>
      </c>
      <c r="DM46" s="40" t="n">
        <v>81.891540527344</v>
      </c>
      <c r="DN46" s="234" t="s">
        <v>75</v>
      </c>
      <c r="DO46" s="40" t="n">
        <v>81.805335998535</v>
      </c>
      <c r="DP46" s="234" t="s">
        <v>75</v>
      </c>
      <c r="DQ46" s="40" t="n">
        <v>84.188041687012</v>
      </c>
      <c r="DR46" s="235"/>
    </row>
    <row r="47" customFormat="false" ht="10.2" hidden="false" customHeight="false" outlineLevel="0" collapsed="false">
      <c r="A47" s="141" t="s">
        <v>137</v>
      </c>
      <c r="B47" s="230"/>
      <c r="C47" s="46" t="n">
        <v>81.19953918457</v>
      </c>
      <c r="D47" s="231" t="s">
        <v>75</v>
      </c>
      <c r="E47" s="46" t="n">
        <v>76.771621704102</v>
      </c>
      <c r="F47" s="231" t="s">
        <v>75</v>
      </c>
      <c r="G47" s="46" t="n">
        <v>78.900550842285</v>
      </c>
      <c r="H47" s="231" t="s">
        <v>75</v>
      </c>
      <c r="I47" s="46" t="n">
        <v>78.287590026855</v>
      </c>
      <c r="J47" s="231"/>
      <c r="K47" s="46" t="n">
        <v>90.432540893555</v>
      </c>
      <c r="L47" s="231" t="s">
        <v>75</v>
      </c>
      <c r="M47" s="46" t="n">
        <v>79.791877746582</v>
      </c>
      <c r="N47" s="231" t="s">
        <v>75</v>
      </c>
      <c r="O47" s="46" t="n">
        <v>80.2548828125</v>
      </c>
      <c r="P47" s="231" t="s">
        <v>75</v>
      </c>
      <c r="Q47" s="46" t="n">
        <v>79.13346862793</v>
      </c>
      <c r="R47" s="231"/>
      <c r="S47" s="46" t="n">
        <v>87.279090881348</v>
      </c>
      <c r="T47" s="231" t="s">
        <v>75</v>
      </c>
      <c r="U47" s="46" t="n">
        <v>86.141258239746</v>
      </c>
      <c r="V47" s="231" t="s">
        <v>75</v>
      </c>
      <c r="W47" s="46" t="n">
        <v>86.445358276367</v>
      </c>
      <c r="X47" s="231" t="s">
        <v>75</v>
      </c>
      <c r="Y47" s="46" t="n">
        <v>85.304481506348</v>
      </c>
      <c r="Z47" s="231"/>
      <c r="AA47" s="46" t="n">
        <v>89.080841064453</v>
      </c>
      <c r="AB47" s="231" t="s">
        <v>75</v>
      </c>
      <c r="AC47" s="46" t="n">
        <v>77.242630004883</v>
      </c>
      <c r="AD47" s="231" t="s">
        <v>75</v>
      </c>
      <c r="AE47" s="46" t="n">
        <v>81.642631530762</v>
      </c>
      <c r="AF47" s="231" t="s">
        <v>75</v>
      </c>
      <c r="AG47" s="46" t="n">
        <v>83.22705078125</v>
      </c>
      <c r="AH47" s="231"/>
      <c r="AI47" s="46" t="n">
        <v>62.542587280273</v>
      </c>
      <c r="AJ47" s="231" t="s">
        <v>75</v>
      </c>
      <c r="AK47" s="46" t="n">
        <v>63.717182159424</v>
      </c>
      <c r="AL47" s="231" t="s">
        <v>75</v>
      </c>
      <c r="AM47" s="46" t="n">
        <v>66.543968200684</v>
      </c>
      <c r="AN47" s="231" t="s">
        <v>75</v>
      </c>
      <c r="AO47" s="46" t="n">
        <v>63.975765228271</v>
      </c>
      <c r="AP47" s="231"/>
      <c r="AQ47" s="46" t="n">
        <v>91.991218566895</v>
      </c>
      <c r="AR47" s="231" t="s">
        <v>75</v>
      </c>
      <c r="AS47" s="46" t="n">
        <v>87.638145446777</v>
      </c>
      <c r="AT47" s="231" t="s">
        <v>75</v>
      </c>
      <c r="AU47" s="46" t="n">
        <v>87.528282165527</v>
      </c>
      <c r="AV47" s="231" t="s">
        <v>75</v>
      </c>
      <c r="AW47" s="46" t="n">
        <v>87.638282775879</v>
      </c>
      <c r="AX47" s="231"/>
      <c r="AY47" s="46" t="n">
        <v>91.633567810059</v>
      </c>
      <c r="AZ47" s="231" t="s">
        <v>75</v>
      </c>
      <c r="BA47" s="46" t="n">
        <v>89.884483337402</v>
      </c>
      <c r="BB47" s="231" t="s">
        <v>75</v>
      </c>
      <c r="BC47" s="46" t="n">
        <v>88.649269104004</v>
      </c>
      <c r="BD47" s="231" t="s">
        <v>75</v>
      </c>
      <c r="BE47" s="46" t="n">
        <v>88.496276855469</v>
      </c>
      <c r="BF47" s="231"/>
      <c r="BG47" s="46" t="n">
        <v>96.94766998291</v>
      </c>
      <c r="BH47" s="231" t="s">
        <v>75</v>
      </c>
      <c r="BI47" s="46" t="n">
        <v>94.025123596191</v>
      </c>
      <c r="BJ47" s="231" t="s">
        <v>75</v>
      </c>
      <c r="BK47" s="46" t="n">
        <v>92.797569274902</v>
      </c>
      <c r="BL47" s="231" t="s">
        <v>75</v>
      </c>
      <c r="BM47" s="46" t="n">
        <v>93.52848815918</v>
      </c>
      <c r="BN47" s="231"/>
      <c r="BO47" s="46" t="n">
        <v>95.258438110352</v>
      </c>
      <c r="BP47" s="231" t="s">
        <v>75</v>
      </c>
      <c r="BQ47" s="46" t="n">
        <v>91.365921020508</v>
      </c>
      <c r="BR47" s="231" t="s">
        <v>75</v>
      </c>
      <c r="BS47" s="46" t="n">
        <v>91.760116577148</v>
      </c>
      <c r="BT47" s="231" t="s">
        <v>75</v>
      </c>
      <c r="BU47" s="46" t="n">
        <v>91.187149047852</v>
      </c>
      <c r="BV47" s="231"/>
      <c r="BW47" s="46" t="n">
        <v>80.141265869141</v>
      </c>
      <c r="BX47" s="231" t="s">
        <v>75</v>
      </c>
      <c r="BY47" s="46" t="n">
        <v>72.858695983887</v>
      </c>
      <c r="BZ47" s="231" t="s">
        <v>75</v>
      </c>
      <c r="CA47" s="46" t="n">
        <v>75.200637817383</v>
      </c>
      <c r="CB47" s="231" t="s">
        <v>75</v>
      </c>
      <c r="CC47" s="46" t="n">
        <v>76.846649169922</v>
      </c>
      <c r="CD47" s="231"/>
      <c r="CE47" s="46" t="n">
        <v>94.065925598145</v>
      </c>
      <c r="CF47" s="231" t="s">
        <v>75</v>
      </c>
      <c r="CG47" s="46" t="n">
        <v>93.471794128418</v>
      </c>
      <c r="CH47" s="231" t="s">
        <v>75</v>
      </c>
      <c r="CI47" s="46" t="n">
        <v>92.800445556641</v>
      </c>
      <c r="CJ47" s="231" t="s">
        <v>75</v>
      </c>
      <c r="CK47" s="46" t="n">
        <v>92.308555603027</v>
      </c>
      <c r="CL47" s="231"/>
      <c r="CM47" s="46" t="n">
        <v>96.254531860352</v>
      </c>
      <c r="CN47" s="231" t="s">
        <v>75</v>
      </c>
      <c r="CO47" s="46" t="n">
        <v>94.739624023438</v>
      </c>
      <c r="CP47" s="231" t="s">
        <v>75</v>
      </c>
      <c r="CQ47" s="46" t="n">
        <v>91.980361938477</v>
      </c>
      <c r="CR47" s="231" t="s">
        <v>75</v>
      </c>
      <c r="CS47" s="46" t="n">
        <v>90.041770935059</v>
      </c>
      <c r="CT47" s="231"/>
      <c r="CU47" s="46" t="n">
        <v>96.995384216309</v>
      </c>
      <c r="CV47" s="231" t="s">
        <v>75</v>
      </c>
      <c r="CW47" s="46" t="n">
        <v>96.177276611328</v>
      </c>
      <c r="CX47" s="231" t="s">
        <v>75</v>
      </c>
      <c r="CY47" s="46" t="n">
        <v>95.973251342773</v>
      </c>
      <c r="CZ47" s="231" t="s">
        <v>75</v>
      </c>
      <c r="DA47" s="46" t="n">
        <v>96.033996582031</v>
      </c>
      <c r="DB47" s="231"/>
      <c r="DC47" s="46" t="n">
        <v>97.60400390625</v>
      </c>
      <c r="DD47" s="231" t="s">
        <v>75</v>
      </c>
      <c r="DE47" s="46" t="n">
        <v>96.389862060547</v>
      </c>
      <c r="DF47" s="231" t="s">
        <v>75</v>
      </c>
      <c r="DG47" s="46" t="n">
        <v>95.861015319824</v>
      </c>
      <c r="DH47" s="231" t="s">
        <v>75</v>
      </c>
      <c r="DI47" s="46" t="n">
        <v>95.691261291504</v>
      </c>
      <c r="DJ47" s="231"/>
      <c r="DK47" s="46" t="n">
        <v>79.993591308594</v>
      </c>
      <c r="DL47" s="231" t="s">
        <v>75</v>
      </c>
      <c r="DM47" s="46" t="n">
        <v>82.821823120117</v>
      </c>
      <c r="DN47" s="231" t="s">
        <v>75</v>
      </c>
      <c r="DO47" s="46" t="n">
        <v>84.485008239746</v>
      </c>
      <c r="DP47" s="231" t="s">
        <v>75</v>
      </c>
      <c r="DQ47" s="46" t="n">
        <v>84.952133178711</v>
      </c>
      <c r="DR47" s="232"/>
    </row>
    <row r="48" customFormat="false" ht="10.2" hidden="false" customHeight="false" outlineLevel="0" collapsed="false">
      <c r="A48" s="146" t="s">
        <v>139</v>
      </c>
      <c r="B48" s="233"/>
      <c r="C48" s="40" t="n">
        <v>80.556610107422</v>
      </c>
      <c r="D48" s="234"/>
      <c r="E48" s="40" t="n">
        <v>74.038185119629</v>
      </c>
      <c r="F48" s="234"/>
      <c r="G48" s="40" t="n">
        <v>72.790924072266</v>
      </c>
      <c r="H48" s="234"/>
      <c r="I48" s="40" t="n">
        <v>74.617790222168</v>
      </c>
      <c r="J48" s="234"/>
      <c r="K48" s="40" t="n">
        <v>87.612899780273</v>
      </c>
      <c r="L48" s="234"/>
      <c r="M48" s="40" t="n">
        <v>83.286476135254</v>
      </c>
      <c r="N48" s="234"/>
      <c r="O48" s="40" t="n">
        <v>82.507102966309</v>
      </c>
      <c r="P48" s="234"/>
      <c r="Q48" s="40" t="n">
        <v>84.415130615234</v>
      </c>
      <c r="R48" s="234"/>
      <c r="S48" s="40" t="n">
        <v>89.587425231934</v>
      </c>
      <c r="T48" s="234"/>
      <c r="U48" s="40" t="n">
        <v>85.50267791748</v>
      </c>
      <c r="V48" s="234"/>
      <c r="W48" s="40" t="n">
        <v>84.275985717773</v>
      </c>
      <c r="X48" s="234"/>
      <c r="Y48" s="40" t="n">
        <v>86.627731323242</v>
      </c>
      <c r="Z48" s="234"/>
      <c r="AA48" s="40" t="n">
        <v>74.01717376709</v>
      </c>
      <c r="AB48" s="234"/>
      <c r="AC48" s="40" t="n">
        <v>66.680000305176</v>
      </c>
      <c r="AD48" s="234"/>
      <c r="AE48" s="40" t="n">
        <v>68.226951599121</v>
      </c>
      <c r="AF48" s="234"/>
      <c r="AG48" s="40" t="n">
        <v>73.4375</v>
      </c>
      <c r="AH48" s="234"/>
      <c r="AI48" s="40" t="n">
        <v>52.109703063965</v>
      </c>
      <c r="AJ48" s="234"/>
      <c r="AK48" s="40" t="n">
        <v>43.318271636963</v>
      </c>
      <c r="AL48" s="234"/>
      <c r="AM48" s="40" t="n">
        <v>43.251693725586</v>
      </c>
      <c r="AN48" s="234"/>
      <c r="AO48" s="40" t="n">
        <v>46.253345489502</v>
      </c>
      <c r="AP48" s="234"/>
      <c r="AQ48" s="40" t="n">
        <v>83.590576171875</v>
      </c>
      <c r="AR48" s="234"/>
      <c r="AS48" s="40" t="n">
        <v>82.028358459473</v>
      </c>
      <c r="AT48" s="234"/>
      <c r="AU48" s="40" t="n">
        <v>79.435928344727</v>
      </c>
      <c r="AV48" s="234"/>
      <c r="AW48" s="40" t="n">
        <v>81.133445739746</v>
      </c>
      <c r="AX48" s="234"/>
      <c r="AY48" s="40" t="n">
        <v>86.392913818359</v>
      </c>
      <c r="AZ48" s="234"/>
      <c r="BA48" s="40" t="n">
        <v>85.705520629883</v>
      </c>
      <c r="BB48" s="234"/>
      <c r="BC48" s="40" t="n">
        <v>84.711212158203</v>
      </c>
      <c r="BD48" s="234"/>
      <c r="BE48" s="40" t="n">
        <v>86.021507263184</v>
      </c>
      <c r="BF48" s="234"/>
      <c r="BG48" s="40" t="n">
        <v>93.662864685059</v>
      </c>
      <c r="BH48" s="234"/>
      <c r="BI48" s="40" t="n">
        <v>92.105262756348</v>
      </c>
      <c r="BJ48" s="234"/>
      <c r="BK48" s="40" t="n">
        <v>89.893615722656</v>
      </c>
      <c r="BL48" s="234"/>
      <c r="BM48" s="40" t="n">
        <v>91.318328857422</v>
      </c>
      <c r="BN48" s="234"/>
      <c r="BO48" s="40" t="n">
        <v>68.387100219727</v>
      </c>
      <c r="BP48" s="234"/>
      <c r="BQ48" s="40" t="n">
        <v>69.201522827148</v>
      </c>
      <c r="BR48" s="234"/>
      <c r="BS48" s="40" t="n">
        <v>69.085632324219</v>
      </c>
      <c r="BT48" s="234"/>
      <c r="BU48" s="40" t="n">
        <v>73.848236083984</v>
      </c>
      <c r="BV48" s="234"/>
      <c r="BW48" s="40" t="n">
        <v>28.099174499512</v>
      </c>
      <c r="BX48" s="234"/>
      <c r="BY48" s="40" t="n">
        <v>34.090908050537</v>
      </c>
      <c r="BZ48" s="234"/>
      <c r="CA48" s="40" t="n">
        <v>32.684825897217</v>
      </c>
      <c r="CB48" s="234"/>
      <c r="CC48" s="40" t="n">
        <v>39.210525512695</v>
      </c>
      <c r="CD48" s="234"/>
      <c r="CE48" s="40" t="n">
        <v>84.005760192871</v>
      </c>
      <c r="CF48" s="234"/>
      <c r="CG48" s="40" t="n">
        <v>82.56632232666</v>
      </c>
      <c r="CH48" s="234"/>
      <c r="CI48" s="40" t="n">
        <v>83.185157775879</v>
      </c>
      <c r="CJ48" s="234"/>
      <c r="CK48" s="40" t="n">
        <v>84.346328735352</v>
      </c>
      <c r="CL48" s="234"/>
      <c r="CM48" s="40" t="n">
        <v>87.160942077637</v>
      </c>
      <c r="CN48" s="234"/>
      <c r="CO48" s="40" t="n">
        <v>86.770431518555</v>
      </c>
      <c r="CP48" s="234"/>
      <c r="CQ48" s="40" t="n">
        <v>85.841499328613</v>
      </c>
      <c r="CR48" s="234"/>
      <c r="CS48" s="40" t="n">
        <v>85.164138793945</v>
      </c>
      <c r="CT48" s="234"/>
      <c r="CU48" s="40" t="n">
        <v>96.725440979004</v>
      </c>
      <c r="CV48" s="234"/>
      <c r="CW48" s="40" t="n">
        <v>96.407188415527</v>
      </c>
      <c r="CX48" s="234"/>
      <c r="CY48" s="40" t="n">
        <v>95.435684204102</v>
      </c>
      <c r="CZ48" s="234"/>
      <c r="DA48" s="40" t="n">
        <v>95.3125</v>
      </c>
      <c r="DB48" s="234"/>
      <c r="DC48" s="40" t="n">
        <v>78.164558410645</v>
      </c>
      <c r="DD48" s="234"/>
      <c r="DE48" s="40" t="n">
        <v>77.42781829834</v>
      </c>
      <c r="DF48" s="234"/>
      <c r="DG48" s="40" t="n">
        <v>80.04386138916</v>
      </c>
      <c r="DH48" s="234"/>
      <c r="DI48" s="40" t="n">
        <v>84.038459777832</v>
      </c>
      <c r="DJ48" s="234"/>
      <c r="DK48" s="40" t="n">
        <v>43.442623138428</v>
      </c>
      <c r="DL48" s="234"/>
      <c r="DM48" s="40" t="n">
        <v>40.206184387207</v>
      </c>
      <c r="DN48" s="234"/>
      <c r="DO48" s="40" t="n">
        <v>46.666667938232</v>
      </c>
      <c r="DP48" s="234"/>
      <c r="DQ48" s="40" t="n">
        <v>50</v>
      </c>
      <c r="DR48" s="235"/>
    </row>
    <row r="49" customFormat="false" ht="10.2" hidden="false" customHeight="false" outlineLevel="0" collapsed="false">
      <c r="A49" s="141" t="s">
        <v>140</v>
      </c>
      <c r="B49" s="230" t="n">
        <v>2</v>
      </c>
      <c r="C49" s="46" t="n">
        <v>71.65015411377</v>
      </c>
      <c r="D49" s="231" t="s">
        <v>75</v>
      </c>
      <c r="E49" s="46" t="n">
        <v>72.655158996582</v>
      </c>
      <c r="F49" s="231" t="s">
        <v>75</v>
      </c>
      <c r="G49" s="46" t="n">
        <v>66.187301635742</v>
      </c>
      <c r="H49" s="231" t="s">
        <v>75</v>
      </c>
      <c r="I49" s="46" t="n">
        <v>70.424591064453</v>
      </c>
      <c r="J49" s="231"/>
      <c r="K49" s="46" t="n">
        <v>78.789039611816</v>
      </c>
      <c r="L49" s="231" t="s">
        <v>75</v>
      </c>
      <c r="M49" s="46" t="n">
        <v>78.235237121582</v>
      </c>
      <c r="N49" s="231" t="s">
        <v>75</v>
      </c>
      <c r="O49" s="46" t="n">
        <v>70.530967712402</v>
      </c>
      <c r="P49" s="231" t="s">
        <v>75</v>
      </c>
      <c r="Q49" s="46" t="n">
        <v>72.79940032959</v>
      </c>
      <c r="R49" s="231"/>
      <c r="S49" s="46" t="n">
        <v>80.603096008301</v>
      </c>
      <c r="T49" s="231" t="s">
        <v>75</v>
      </c>
      <c r="U49" s="46" t="n">
        <v>79.20686340332</v>
      </c>
      <c r="V49" s="231" t="s">
        <v>75</v>
      </c>
      <c r="W49" s="46" t="n">
        <v>72.002586364746</v>
      </c>
      <c r="X49" s="231" t="s">
        <v>75</v>
      </c>
      <c r="Y49" s="46" t="n">
        <v>78.084632873535</v>
      </c>
      <c r="Z49" s="231"/>
      <c r="AA49" s="46" t="n">
        <v>74.020523071289</v>
      </c>
      <c r="AB49" s="231" t="s">
        <v>75</v>
      </c>
      <c r="AC49" s="46" t="n">
        <v>75.350646972656</v>
      </c>
      <c r="AD49" s="231" t="s">
        <v>75</v>
      </c>
      <c r="AE49" s="46" t="n">
        <v>69.81893157959</v>
      </c>
      <c r="AF49" s="231" t="s">
        <v>75</v>
      </c>
      <c r="AG49" s="46" t="n">
        <v>75.354583740234</v>
      </c>
      <c r="AH49" s="231"/>
      <c r="AI49" s="46" t="n">
        <v>51.098617553711</v>
      </c>
      <c r="AJ49" s="231" t="s">
        <v>75</v>
      </c>
      <c r="AK49" s="46" t="n">
        <v>57.436626434326</v>
      </c>
      <c r="AL49" s="231" t="s">
        <v>75</v>
      </c>
      <c r="AM49" s="46" t="n">
        <v>53.530254364014</v>
      </c>
      <c r="AN49" s="231" t="s">
        <v>75</v>
      </c>
      <c r="AO49" s="46" t="n">
        <v>55.89013671875</v>
      </c>
      <c r="AP49" s="231"/>
      <c r="AQ49" s="46" t="n">
        <v>84.491317749023</v>
      </c>
      <c r="AR49" s="231" t="s">
        <v>75</v>
      </c>
      <c r="AS49" s="46" t="n">
        <v>85.498748779297</v>
      </c>
      <c r="AT49" s="231" t="s">
        <v>75</v>
      </c>
      <c r="AU49" s="46" t="n">
        <v>82.719688415527</v>
      </c>
      <c r="AV49" s="231" t="s">
        <v>75</v>
      </c>
      <c r="AW49" s="46" t="n">
        <v>85.283226013184</v>
      </c>
      <c r="AX49" s="231"/>
      <c r="AY49" s="46" t="n">
        <v>90.688018798828</v>
      </c>
      <c r="AZ49" s="231" t="s">
        <v>75</v>
      </c>
      <c r="BA49" s="46" t="n">
        <v>89.449234008789</v>
      </c>
      <c r="BB49" s="231" t="s">
        <v>75</v>
      </c>
      <c r="BC49" s="46" t="n">
        <v>87.164916992188</v>
      </c>
      <c r="BD49" s="231" t="s">
        <v>75</v>
      </c>
      <c r="BE49" s="46" t="n">
        <v>89.048614501953</v>
      </c>
      <c r="BF49" s="231"/>
      <c r="BG49" s="46" t="n">
        <v>91.522590637207</v>
      </c>
      <c r="BH49" s="231" t="s">
        <v>75</v>
      </c>
      <c r="BI49" s="46" t="n">
        <v>91.801948547363</v>
      </c>
      <c r="BJ49" s="231" t="s">
        <v>75</v>
      </c>
      <c r="BK49" s="46" t="n">
        <v>87.95231628418</v>
      </c>
      <c r="BL49" s="231" t="s">
        <v>75</v>
      </c>
      <c r="BM49" s="46" t="n">
        <v>90.596984863281</v>
      </c>
      <c r="BN49" s="231"/>
      <c r="BO49" s="46" t="n">
        <v>86.268653869629</v>
      </c>
      <c r="BP49" s="231" t="s">
        <v>75</v>
      </c>
      <c r="BQ49" s="46" t="n">
        <v>89.15266418457</v>
      </c>
      <c r="BR49" s="231" t="s">
        <v>75</v>
      </c>
      <c r="BS49" s="46" t="n">
        <v>86.478630065918</v>
      </c>
      <c r="BT49" s="231" t="s">
        <v>75</v>
      </c>
      <c r="BU49" s="46" t="n">
        <v>89.0859375</v>
      </c>
      <c r="BV49" s="231"/>
      <c r="BW49" s="46" t="n">
        <v>64.247100830078</v>
      </c>
      <c r="BX49" s="231" t="s">
        <v>75</v>
      </c>
      <c r="BY49" s="46" t="n">
        <v>69.083152770996</v>
      </c>
      <c r="BZ49" s="231" t="s">
        <v>75</v>
      </c>
      <c r="CA49" s="46" t="n">
        <v>67.814811706543</v>
      </c>
      <c r="CB49" s="231" t="s">
        <v>75</v>
      </c>
      <c r="CC49" s="46" t="n">
        <v>70.67155456543</v>
      </c>
      <c r="CD49" s="231"/>
      <c r="CE49" s="46" t="n">
        <v>90.426544189453</v>
      </c>
      <c r="CF49" s="231" t="s">
        <v>75</v>
      </c>
      <c r="CG49" s="46" t="n">
        <v>89.599479675293</v>
      </c>
      <c r="CH49" s="231" t="s">
        <v>75</v>
      </c>
      <c r="CI49" s="46" t="n">
        <v>88.369606018066</v>
      </c>
      <c r="CJ49" s="231" t="s">
        <v>75</v>
      </c>
      <c r="CK49" s="46" t="n">
        <v>88.645454406738</v>
      </c>
      <c r="CL49" s="231"/>
      <c r="CM49" s="46" t="n">
        <v>94.641448974609</v>
      </c>
      <c r="CN49" s="231" t="s">
        <v>75</v>
      </c>
      <c r="CO49" s="46" t="n">
        <v>93.053642272949</v>
      </c>
      <c r="CP49" s="231" t="s">
        <v>75</v>
      </c>
      <c r="CQ49" s="46" t="n">
        <v>91.092460632324</v>
      </c>
      <c r="CR49" s="231" t="s">
        <v>75</v>
      </c>
      <c r="CS49" s="46" t="n">
        <v>90.472763061523</v>
      </c>
      <c r="CT49" s="231"/>
      <c r="CU49" s="46" t="n">
        <v>96.416381835938</v>
      </c>
      <c r="CV49" s="231" t="s">
        <v>75</v>
      </c>
      <c r="CW49" s="46" t="n">
        <v>94.876098632813</v>
      </c>
      <c r="CX49" s="231" t="s">
        <v>75</v>
      </c>
      <c r="CY49" s="46" t="n">
        <v>93.600662231445</v>
      </c>
      <c r="CZ49" s="231" t="s">
        <v>75</v>
      </c>
      <c r="DA49" s="46" t="n">
        <v>94.525512695313</v>
      </c>
      <c r="DB49" s="231"/>
      <c r="DC49" s="46" t="n">
        <v>92.05583190918</v>
      </c>
      <c r="DD49" s="231" t="s">
        <v>75</v>
      </c>
      <c r="DE49" s="46" t="n">
        <v>93.102386474609</v>
      </c>
      <c r="DF49" s="231" t="s">
        <v>75</v>
      </c>
      <c r="DG49" s="46" t="n">
        <v>92.443336486816</v>
      </c>
      <c r="DH49" s="231" t="s">
        <v>75</v>
      </c>
      <c r="DI49" s="46" t="n">
        <v>92.629043579102</v>
      </c>
      <c r="DJ49" s="231"/>
      <c r="DK49" s="46" t="n">
        <v>66.826736450195</v>
      </c>
      <c r="DL49" s="231" t="s">
        <v>75</v>
      </c>
      <c r="DM49" s="46" t="n">
        <v>71.478874206543</v>
      </c>
      <c r="DN49" s="231" t="s">
        <v>75</v>
      </c>
      <c r="DO49" s="46" t="n">
        <v>70.28099822998</v>
      </c>
      <c r="DP49" s="231" t="s">
        <v>75</v>
      </c>
      <c r="DQ49" s="46" t="n">
        <v>72.385795593262</v>
      </c>
      <c r="DR49" s="232"/>
    </row>
    <row r="50" customFormat="false" ht="10.2" hidden="false" customHeight="false" outlineLevel="0" collapsed="false">
      <c r="A50" s="146" t="s">
        <v>141</v>
      </c>
      <c r="B50" s="233"/>
      <c r="C50" s="40" t="n">
        <v>69.624046325684</v>
      </c>
      <c r="D50" s="234"/>
      <c r="E50" s="40" t="n">
        <v>69.624389648438</v>
      </c>
      <c r="F50" s="234"/>
      <c r="G50" s="40" t="n">
        <v>61.15962600708</v>
      </c>
      <c r="H50" s="234"/>
      <c r="I50" s="40" t="n">
        <v>66.245903015137</v>
      </c>
      <c r="J50" s="234"/>
      <c r="K50" s="40" t="n">
        <v>78.44255065918</v>
      </c>
      <c r="L50" s="234"/>
      <c r="M50" s="40" t="n">
        <v>77.81477355957</v>
      </c>
      <c r="N50" s="234"/>
      <c r="O50" s="40" t="n">
        <v>66.458572387695</v>
      </c>
      <c r="P50" s="234"/>
      <c r="Q50" s="40" t="n">
        <v>73.047248840332</v>
      </c>
      <c r="R50" s="234"/>
      <c r="S50" s="40" t="n">
        <v>76.463508605957</v>
      </c>
      <c r="T50" s="234"/>
      <c r="U50" s="40" t="n">
        <v>75.827766418457</v>
      </c>
      <c r="V50" s="234"/>
      <c r="W50" s="40" t="n">
        <v>69.504348754883</v>
      </c>
      <c r="X50" s="234"/>
      <c r="Y50" s="40" t="n">
        <v>73.914497375488</v>
      </c>
      <c r="Z50" s="234"/>
      <c r="AA50" s="40" t="n">
        <v>68.502098083496</v>
      </c>
      <c r="AB50" s="234"/>
      <c r="AC50" s="40" t="n">
        <v>69.92692565918</v>
      </c>
      <c r="AD50" s="234"/>
      <c r="AE50" s="40" t="n">
        <v>58.816444396973</v>
      </c>
      <c r="AF50" s="234"/>
      <c r="AG50" s="40" t="n">
        <v>67.28084564209</v>
      </c>
      <c r="AH50" s="234"/>
      <c r="AI50" s="40" t="n">
        <v>51.212223052979</v>
      </c>
      <c r="AJ50" s="234"/>
      <c r="AK50" s="40" t="n">
        <v>48.811992645264</v>
      </c>
      <c r="AL50" s="234"/>
      <c r="AM50" s="40" t="n">
        <v>44.913860321045</v>
      </c>
      <c r="AN50" s="234"/>
      <c r="AO50" s="40" t="n">
        <v>48.371326446533</v>
      </c>
      <c r="AP50" s="234"/>
      <c r="AQ50" s="40" t="n">
        <v>83.059020996094</v>
      </c>
      <c r="AR50" s="234"/>
      <c r="AS50" s="40" t="n">
        <v>79.290657043457</v>
      </c>
      <c r="AT50" s="234"/>
      <c r="AU50" s="40" t="n">
        <v>72.244895935059</v>
      </c>
      <c r="AV50" s="234"/>
      <c r="AW50" s="40" t="n">
        <v>73.668228149414</v>
      </c>
      <c r="AX50" s="234"/>
      <c r="AY50" s="40" t="n">
        <v>88.105133056641</v>
      </c>
      <c r="AZ50" s="234"/>
      <c r="BA50" s="40" t="n">
        <v>81.661529541016</v>
      </c>
      <c r="BB50" s="234"/>
      <c r="BC50" s="40" t="n">
        <v>72.681488037109</v>
      </c>
      <c r="BD50" s="234"/>
      <c r="BE50" s="40" t="n">
        <v>74.478820800781</v>
      </c>
      <c r="BF50" s="234"/>
      <c r="BG50" s="40" t="n">
        <v>86.893356323242</v>
      </c>
      <c r="BH50" s="234"/>
      <c r="BI50" s="40" t="n">
        <v>84.121459960938</v>
      </c>
      <c r="BJ50" s="234"/>
      <c r="BK50" s="40" t="n">
        <v>78.081321716309</v>
      </c>
      <c r="BL50" s="234"/>
      <c r="BM50" s="40" t="n">
        <v>78.941627502441</v>
      </c>
      <c r="BN50" s="234"/>
      <c r="BO50" s="40" t="n">
        <v>84.721290588379</v>
      </c>
      <c r="BP50" s="234"/>
      <c r="BQ50" s="40" t="n">
        <v>81.41047668457</v>
      </c>
      <c r="BR50" s="234"/>
      <c r="BS50" s="40" t="n">
        <v>75.486312866211</v>
      </c>
      <c r="BT50" s="234"/>
      <c r="BU50" s="40" t="n">
        <v>78.30492401123</v>
      </c>
      <c r="BV50" s="234"/>
      <c r="BW50" s="40" t="n">
        <v>63.15546798706</v>
      </c>
      <c r="BX50" s="234"/>
      <c r="BY50" s="40" t="n">
        <v>64.340744018555</v>
      </c>
      <c r="BZ50" s="234"/>
      <c r="CA50" s="40" t="n">
        <v>60.210803985596</v>
      </c>
      <c r="CB50" s="234"/>
      <c r="CC50" s="40" t="n">
        <v>62.967094421387</v>
      </c>
      <c r="CD50" s="234"/>
      <c r="CE50" s="40" t="n">
        <v>89.97802734375</v>
      </c>
      <c r="CF50" s="234"/>
      <c r="CG50" s="40" t="n">
        <v>87.758331298828</v>
      </c>
      <c r="CH50" s="234"/>
      <c r="CI50" s="40" t="n">
        <v>84.488395690918</v>
      </c>
      <c r="CJ50" s="234"/>
      <c r="CK50" s="40" t="n">
        <v>85.021682739258</v>
      </c>
      <c r="CL50" s="234"/>
      <c r="CM50" s="40" t="n">
        <v>91.841842651367</v>
      </c>
      <c r="CN50" s="234"/>
      <c r="CO50" s="40" t="n">
        <v>88.170852661133</v>
      </c>
      <c r="CP50" s="234"/>
      <c r="CQ50" s="40" t="n">
        <v>86.841926574707</v>
      </c>
      <c r="CR50" s="234"/>
      <c r="CS50" s="40" t="n">
        <v>86.654876708984</v>
      </c>
      <c r="CT50" s="234"/>
      <c r="CU50" s="40" t="n">
        <v>92.871726989746</v>
      </c>
      <c r="CV50" s="234"/>
      <c r="CW50" s="40" t="n">
        <v>92.314796447754</v>
      </c>
      <c r="CX50" s="234"/>
      <c r="CY50" s="40" t="n">
        <v>88.946128845215</v>
      </c>
      <c r="CZ50" s="234"/>
      <c r="DA50" s="40" t="n">
        <v>89.490608215332</v>
      </c>
      <c r="DB50" s="234"/>
      <c r="DC50" s="40" t="n">
        <v>93.105499267578</v>
      </c>
      <c r="DD50" s="234"/>
      <c r="DE50" s="40" t="n">
        <v>90.374931335449</v>
      </c>
      <c r="DF50" s="234"/>
      <c r="DG50" s="40" t="n">
        <v>87.248329162598</v>
      </c>
      <c r="DH50" s="234"/>
      <c r="DI50" s="40" t="n">
        <v>89.255996704102</v>
      </c>
      <c r="DJ50" s="234"/>
      <c r="DK50" s="40" t="n">
        <v>74.608047485352</v>
      </c>
      <c r="DL50" s="234"/>
      <c r="DM50" s="40" t="n">
        <v>76.986061096191</v>
      </c>
      <c r="DN50" s="234"/>
      <c r="DO50" s="40" t="n">
        <v>73.847434997559</v>
      </c>
      <c r="DP50" s="234"/>
      <c r="DQ50" s="40" t="n">
        <v>73.567649841309</v>
      </c>
      <c r="DR50" s="235"/>
    </row>
    <row r="51" customFormat="false" ht="10.2" hidden="false" customHeight="false" outlineLevel="0" collapsed="false">
      <c r="A51" s="51"/>
      <c r="B51" s="236"/>
      <c r="C51" s="42"/>
      <c r="D51" s="186"/>
      <c r="E51" s="42"/>
      <c r="F51" s="186"/>
      <c r="G51" s="42"/>
      <c r="H51" s="186"/>
      <c r="I51" s="42"/>
      <c r="J51" s="186"/>
      <c r="K51" s="42"/>
      <c r="L51" s="186"/>
      <c r="M51" s="42"/>
      <c r="N51" s="186"/>
      <c r="O51" s="42"/>
      <c r="P51" s="186"/>
      <c r="Q51" s="42"/>
      <c r="R51" s="186"/>
      <c r="S51" s="42"/>
      <c r="T51" s="186"/>
      <c r="U51" s="42"/>
      <c r="V51" s="186"/>
      <c r="W51" s="42"/>
      <c r="X51" s="186"/>
      <c r="Y51" s="42"/>
      <c r="Z51" s="186"/>
      <c r="AA51" s="42"/>
      <c r="AB51" s="186"/>
      <c r="AC51" s="42"/>
      <c r="AD51" s="186"/>
      <c r="AE51" s="42"/>
      <c r="AF51" s="186"/>
      <c r="AG51" s="42"/>
      <c r="AH51" s="186"/>
      <c r="AI51" s="42"/>
      <c r="AJ51" s="186"/>
      <c r="AK51" s="42"/>
      <c r="AL51" s="186"/>
      <c r="AM51" s="42"/>
      <c r="AN51" s="186"/>
      <c r="AO51" s="42"/>
      <c r="AP51" s="186"/>
      <c r="AQ51" s="42"/>
      <c r="AR51" s="186"/>
      <c r="AS51" s="42"/>
      <c r="AT51" s="186"/>
      <c r="AU51" s="42"/>
      <c r="AV51" s="186"/>
      <c r="AW51" s="42"/>
      <c r="AX51" s="186"/>
      <c r="AY51" s="42"/>
      <c r="AZ51" s="186"/>
      <c r="BA51" s="42"/>
      <c r="BB51" s="186"/>
      <c r="BC51" s="42"/>
      <c r="BD51" s="186"/>
      <c r="BE51" s="42"/>
      <c r="BF51" s="186"/>
      <c r="BG51" s="42"/>
      <c r="BH51" s="186"/>
      <c r="BI51" s="42"/>
      <c r="BJ51" s="186"/>
      <c r="BK51" s="42"/>
      <c r="BL51" s="186"/>
      <c r="BM51" s="42"/>
      <c r="BN51" s="186"/>
      <c r="BO51" s="42"/>
      <c r="BP51" s="186"/>
      <c r="BQ51" s="42"/>
      <c r="BR51" s="186"/>
      <c r="BS51" s="42"/>
      <c r="BT51" s="186"/>
      <c r="BU51" s="42"/>
      <c r="BV51" s="186"/>
      <c r="BW51" s="42"/>
      <c r="BX51" s="186"/>
      <c r="BY51" s="42"/>
      <c r="BZ51" s="186"/>
      <c r="CA51" s="42"/>
      <c r="CB51" s="186"/>
      <c r="CC51" s="42"/>
      <c r="CD51" s="186"/>
      <c r="CE51" s="42"/>
      <c r="CF51" s="186"/>
      <c r="CG51" s="42"/>
      <c r="CH51" s="186"/>
      <c r="CI51" s="42"/>
      <c r="CJ51" s="186"/>
      <c r="CK51" s="42"/>
      <c r="CL51" s="186"/>
      <c r="CM51" s="42"/>
      <c r="CN51" s="186"/>
      <c r="CO51" s="42"/>
      <c r="CP51" s="186"/>
      <c r="CQ51" s="42"/>
      <c r="CR51" s="186"/>
      <c r="CS51" s="42"/>
      <c r="CT51" s="186"/>
      <c r="CU51" s="42"/>
      <c r="CV51" s="186"/>
      <c r="CW51" s="42"/>
      <c r="CX51" s="186"/>
      <c r="CY51" s="42"/>
      <c r="CZ51" s="186"/>
      <c r="DA51" s="42"/>
      <c r="DB51" s="186"/>
      <c r="DC51" s="42"/>
      <c r="DD51" s="186"/>
      <c r="DE51" s="42"/>
      <c r="DF51" s="186"/>
      <c r="DG51" s="42"/>
      <c r="DH51" s="186"/>
      <c r="DI51" s="42"/>
      <c r="DJ51" s="186"/>
      <c r="DK51" s="42"/>
      <c r="DL51" s="186"/>
      <c r="DM51" s="42"/>
      <c r="DN51" s="186"/>
      <c r="DO51" s="42"/>
      <c r="DP51" s="186"/>
      <c r="DQ51" s="42"/>
      <c r="DR51" s="237"/>
    </row>
    <row r="52" s="90" customFormat="true" ht="10.2" hidden="false" customHeight="false" outlineLevel="0" collapsed="false">
      <c r="A52" s="238" t="s">
        <v>142</v>
      </c>
      <c r="B52" s="193"/>
      <c r="C52" s="239" t="n">
        <v>68.8406662776553</v>
      </c>
      <c r="D52" s="195" t="s">
        <v>75</v>
      </c>
      <c r="E52" s="239" t="n">
        <v>68.2432214021683</v>
      </c>
      <c r="F52" s="195" t="s">
        <v>75</v>
      </c>
      <c r="G52" s="239" t="n">
        <v>66.0965002811317</v>
      </c>
      <c r="H52" s="195" t="s">
        <v>75</v>
      </c>
      <c r="I52" s="239" t="n">
        <v>65.8900448192249</v>
      </c>
      <c r="J52" s="195"/>
      <c r="K52" s="239" t="n">
        <v>77.2813326079271</v>
      </c>
      <c r="L52" s="195" t="s">
        <v>75</v>
      </c>
      <c r="M52" s="239" t="n">
        <v>73.8863027691841</v>
      </c>
      <c r="N52" s="195" t="s">
        <v>75</v>
      </c>
      <c r="O52" s="239" t="n">
        <v>69.0578145691843</v>
      </c>
      <c r="P52" s="195" t="s">
        <v>75</v>
      </c>
      <c r="Q52" s="239" t="n">
        <v>68.0690344030207</v>
      </c>
      <c r="R52" s="195"/>
      <c r="S52" s="239" t="n">
        <v>79.1209539216141</v>
      </c>
      <c r="T52" s="195" t="s">
        <v>75</v>
      </c>
      <c r="U52" s="239" t="n">
        <v>77.3578999042511</v>
      </c>
      <c r="V52" s="195" t="s">
        <v>75</v>
      </c>
      <c r="W52" s="239" t="n">
        <v>73.9264090566924</v>
      </c>
      <c r="X52" s="195" t="s">
        <v>75</v>
      </c>
      <c r="Y52" s="239" t="n">
        <v>73.4571765552867</v>
      </c>
      <c r="Z52" s="195"/>
      <c r="AA52" s="239" t="n">
        <v>75.6852084192737</v>
      </c>
      <c r="AB52" s="195" t="s">
        <v>75</v>
      </c>
      <c r="AC52" s="239" t="n">
        <v>74.024450302124</v>
      </c>
      <c r="AD52" s="195" t="s">
        <v>75</v>
      </c>
      <c r="AE52" s="239" t="n">
        <v>71.8886008985116</v>
      </c>
      <c r="AF52" s="195" t="s">
        <v>75</v>
      </c>
      <c r="AG52" s="239" t="n">
        <v>71.6781074061538</v>
      </c>
      <c r="AH52" s="195"/>
      <c r="AI52" s="239" t="n">
        <v>45.3203943186794</v>
      </c>
      <c r="AJ52" s="195" t="s">
        <v>75</v>
      </c>
      <c r="AK52" s="239" t="n">
        <v>48.810453593731</v>
      </c>
      <c r="AL52" s="195" t="s">
        <v>75</v>
      </c>
      <c r="AM52" s="239" t="n">
        <v>51.064195690733</v>
      </c>
      <c r="AN52" s="195" t="s">
        <v>75</v>
      </c>
      <c r="AO52" s="239" t="n">
        <v>52.0110871864089</v>
      </c>
      <c r="AP52" s="195"/>
      <c r="AQ52" s="239" t="n">
        <v>83.5260083428744</v>
      </c>
      <c r="AR52" s="195" t="s">
        <v>75</v>
      </c>
      <c r="AS52" s="239" t="n">
        <v>82.7565066814422</v>
      </c>
      <c r="AT52" s="195" t="s">
        <v>75</v>
      </c>
      <c r="AU52" s="239" t="n">
        <v>80.7277568470349</v>
      </c>
      <c r="AV52" s="195" t="s">
        <v>75</v>
      </c>
      <c r="AW52" s="239" t="n">
        <v>80.7919623635032</v>
      </c>
      <c r="AX52" s="195"/>
      <c r="AY52" s="239" t="n">
        <v>87.7643037993333</v>
      </c>
      <c r="AZ52" s="195" t="s">
        <v>75</v>
      </c>
      <c r="BA52" s="239" t="n">
        <v>86.3367006778716</v>
      </c>
      <c r="BB52" s="195" t="s">
        <v>75</v>
      </c>
      <c r="BC52" s="239" t="n">
        <v>83.2521228212298</v>
      </c>
      <c r="BD52" s="195" t="s">
        <v>75</v>
      </c>
      <c r="BE52" s="239" t="n">
        <v>82.3810729980469</v>
      </c>
      <c r="BF52" s="195"/>
      <c r="BG52" s="239" t="n">
        <v>90.7736887438545</v>
      </c>
      <c r="BH52" s="195" t="s">
        <v>75</v>
      </c>
      <c r="BI52" s="239" t="n">
        <v>90.5002851486207</v>
      </c>
      <c r="BJ52" s="195" t="s">
        <v>75</v>
      </c>
      <c r="BK52" s="239" t="n">
        <v>88.6359058726917</v>
      </c>
      <c r="BL52" s="195" t="s">
        <v>75</v>
      </c>
      <c r="BM52" s="239" t="n">
        <v>88.4983626856948</v>
      </c>
      <c r="BN52" s="195"/>
      <c r="BO52" s="239" t="n">
        <v>85.9032392830684</v>
      </c>
      <c r="BP52" s="195" t="s">
        <v>75</v>
      </c>
      <c r="BQ52" s="239" t="n">
        <v>85.8495631217956</v>
      </c>
      <c r="BR52" s="195" t="s">
        <v>75</v>
      </c>
      <c r="BS52" s="239" t="n">
        <v>84.9164024121834</v>
      </c>
      <c r="BT52" s="195" t="s">
        <v>75</v>
      </c>
      <c r="BU52" s="239" t="n">
        <v>85.1479977694425</v>
      </c>
      <c r="BV52" s="195"/>
      <c r="BW52" s="239" t="n">
        <v>53.2596556564857</v>
      </c>
      <c r="BX52" s="195" t="s">
        <v>75</v>
      </c>
      <c r="BY52" s="239" t="n">
        <v>57.5478482246399</v>
      </c>
      <c r="BZ52" s="195" t="s">
        <v>75</v>
      </c>
      <c r="CA52" s="239" t="n">
        <v>59.5873363379276</v>
      </c>
      <c r="CB52" s="195" t="s">
        <v>75</v>
      </c>
      <c r="CC52" s="239" t="n">
        <v>62.8990885416667</v>
      </c>
      <c r="CD52" s="195"/>
      <c r="CE52" s="239" t="n">
        <v>89.0183379074624</v>
      </c>
      <c r="CF52" s="195" t="s">
        <v>75</v>
      </c>
      <c r="CG52" s="239" t="n">
        <v>88.4274208545684</v>
      </c>
      <c r="CH52" s="195" t="s">
        <v>75</v>
      </c>
      <c r="CI52" s="239" t="n">
        <v>87.4826135346384</v>
      </c>
      <c r="CJ52" s="195" t="s">
        <v>75</v>
      </c>
      <c r="CK52" s="239" t="n">
        <v>87.8366303877397</v>
      </c>
      <c r="CL52" s="195"/>
      <c r="CM52" s="239" t="n">
        <v>90.1956103094694</v>
      </c>
      <c r="CN52" s="195" t="s">
        <v>75</v>
      </c>
      <c r="CO52" s="239" t="n">
        <v>89.2845666408539</v>
      </c>
      <c r="CP52" s="195" t="s">
        <v>75</v>
      </c>
      <c r="CQ52" s="239" t="n">
        <v>87.3935461333304</v>
      </c>
      <c r="CR52" s="195" t="s">
        <v>75</v>
      </c>
      <c r="CS52" s="239" t="n">
        <v>86.5384405887488</v>
      </c>
      <c r="CT52" s="195"/>
      <c r="CU52" s="239" t="n">
        <v>95.3591195468246</v>
      </c>
      <c r="CV52" s="195" t="s">
        <v>75</v>
      </c>
      <c r="CW52" s="239" t="n">
        <v>94.7426118850707</v>
      </c>
      <c r="CX52" s="195" t="s">
        <v>75</v>
      </c>
      <c r="CY52" s="239" t="n">
        <v>93.6478699192856</v>
      </c>
      <c r="CZ52" s="195" t="s">
        <v>75</v>
      </c>
      <c r="DA52" s="239" t="n">
        <v>94.0335492220792</v>
      </c>
      <c r="DB52" s="195"/>
      <c r="DC52" s="239" t="n">
        <v>92.639366412985</v>
      </c>
      <c r="DD52" s="195" t="s">
        <v>75</v>
      </c>
      <c r="DE52" s="239" t="n">
        <v>92.2445485591889</v>
      </c>
      <c r="DF52" s="195" t="s">
        <v>75</v>
      </c>
      <c r="DG52" s="239" t="n">
        <v>91.6695688421076</v>
      </c>
      <c r="DH52" s="195" t="s">
        <v>75</v>
      </c>
      <c r="DI52" s="239" t="n">
        <v>91.8292363484701</v>
      </c>
      <c r="DJ52" s="195"/>
      <c r="DK52" s="239" t="n">
        <v>68.2490923651333</v>
      </c>
      <c r="DL52" s="195" t="s">
        <v>75</v>
      </c>
      <c r="DM52" s="239" t="n">
        <v>70.8814353942872</v>
      </c>
      <c r="DN52" s="195" t="s">
        <v>75</v>
      </c>
      <c r="DO52" s="239" t="n">
        <v>72.1926063768791</v>
      </c>
      <c r="DP52" s="195" t="s">
        <v>75</v>
      </c>
      <c r="DQ52" s="239" t="n">
        <v>74.1629227146958</v>
      </c>
      <c r="DR52" s="240"/>
    </row>
    <row r="53" s="90" customFormat="true" ht="10.2" hidden="false" customHeight="false" outlineLevel="0" collapsed="false">
      <c r="A53" s="238" t="s">
        <v>143</v>
      </c>
      <c r="B53" s="193"/>
      <c r="C53" s="239" t="n">
        <v>66.1200840598659</v>
      </c>
      <c r="D53" s="195" t="s">
        <v>75</v>
      </c>
      <c r="E53" s="239" t="n">
        <v>65.1689754486084</v>
      </c>
      <c r="F53" s="195" t="s">
        <v>75</v>
      </c>
      <c r="G53" s="239" t="n">
        <v>62.4699413299561</v>
      </c>
      <c r="H53" s="195" t="s">
        <v>75</v>
      </c>
      <c r="I53" s="239" t="n">
        <v>60.6875480651855</v>
      </c>
      <c r="J53" s="195"/>
      <c r="K53" s="239" t="n">
        <v>75.9327970805922</v>
      </c>
      <c r="L53" s="195" t="s">
        <v>75</v>
      </c>
      <c r="M53" s="239" t="n">
        <v>72.1478278160095</v>
      </c>
      <c r="N53" s="195" t="s">
        <v>75</v>
      </c>
      <c r="O53" s="239" t="n">
        <v>66.8439328193665</v>
      </c>
      <c r="P53" s="195" t="s">
        <v>75</v>
      </c>
      <c r="Q53" s="239" t="n">
        <v>62.9449301719666</v>
      </c>
      <c r="R53" s="195"/>
      <c r="S53" s="239" t="n">
        <v>78.0405735216643</v>
      </c>
      <c r="T53" s="195" t="s">
        <v>75</v>
      </c>
      <c r="U53" s="239" t="n">
        <v>76.2572719573974</v>
      </c>
      <c r="V53" s="195" t="s">
        <v>75</v>
      </c>
      <c r="W53" s="239" t="n">
        <v>71.8589012145996</v>
      </c>
      <c r="X53" s="195" t="s">
        <v>75</v>
      </c>
      <c r="Y53" s="239" t="n">
        <v>70.31060962677</v>
      </c>
      <c r="Z53" s="195"/>
      <c r="AA53" s="239" t="n">
        <v>74.346891102038</v>
      </c>
      <c r="AB53" s="195" t="s">
        <v>75</v>
      </c>
      <c r="AC53" s="239" t="n">
        <v>73.4526464462279</v>
      </c>
      <c r="AD53" s="195" t="s">
        <v>75</v>
      </c>
      <c r="AE53" s="239" t="n">
        <v>70.5420186996461</v>
      </c>
      <c r="AF53" s="195" t="s">
        <v>75</v>
      </c>
      <c r="AG53" s="239" t="n">
        <v>69.0209955215453</v>
      </c>
      <c r="AH53" s="195"/>
      <c r="AI53" s="239" t="n">
        <v>39.2483672091836</v>
      </c>
      <c r="AJ53" s="195" t="s">
        <v>75</v>
      </c>
      <c r="AK53" s="239" t="n">
        <v>41.8431616783143</v>
      </c>
      <c r="AL53" s="195" t="s">
        <v>75</v>
      </c>
      <c r="AM53" s="239" t="n">
        <v>44.5047325134277</v>
      </c>
      <c r="AN53" s="195" t="s">
        <v>75</v>
      </c>
      <c r="AO53" s="239" t="n">
        <v>44.8125590324403</v>
      </c>
      <c r="AP53" s="195"/>
      <c r="AQ53" s="239" t="n">
        <v>82.4370603059466</v>
      </c>
      <c r="AR53" s="195" t="s">
        <v>75</v>
      </c>
      <c r="AS53" s="239" t="n">
        <v>81.5172660827636</v>
      </c>
      <c r="AT53" s="195" t="s">
        <v>75</v>
      </c>
      <c r="AU53" s="239" t="n">
        <v>79.4303661346437</v>
      </c>
      <c r="AV53" s="195" t="s">
        <v>75</v>
      </c>
      <c r="AW53" s="239" t="n">
        <v>78.8675716400147</v>
      </c>
      <c r="AX53" s="195"/>
      <c r="AY53" s="239" t="n">
        <v>87.3477204975329</v>
      </c>
      <c r="AZ53" s="195" t="s">
        <v>75</v>
      </c>
      <c r="BA53" s="239" t="n">
        <v>86.2997764587402</v>
      </c>
      <c r="BB53" s="195" t="s">
        <v>75</v>
      </c>
      <c r="BC53" s="239" t="n">
        <v>83.3704109191894</v>
      </c>
      <c r="BD53" s="195" t="s">
        <v>75</v>
      </c>
      <c r="BE53" s="239" t="n">
        <v>81.7886375427245</v>
      </c>
      <c r="BF53" s="195"/>
      <c r="BG53" s="239" t="n">
        <v>91.0902288336504</v>
      </c>
      <c r="BH53" s="195" t="s">
        <v>75</v>
      </c>
      <c r="BI53" s="239" t="n">
        <v>90.7626003265382</v>
      </c>
      <c r="BJ53" s="195" t="s">
        <v>75</v>
      </c>
      <c r="BK53" s="239" t="n">
        <v>88.7310409545898</v>
      </c>
      <c r="BL53" s="195" t="s">
        <v>75</v>
      </c>
      <c r="BM53" s="239" t="n">
        <v>87.9326580047608</v>
      </c>
      <c r="BN53" s="195"/>
      <c r="BO53" s="239" t="n">
        <v>86.0973627190841</v>
      </c>
      <c r="BP53" s="195" t="s">
        <v>75</v>
      </c>
      <c r="BQ53" s="239" t="n">
        <v>85.7998802185058</v>
      </c>
      <c r="BR53" s="195" t="s">
        <v>75</v>
      </c>
      <c r="BS53" s="239" t="n">
        <v>85.3159740447998</v>
      </c>
      <c r="BT53" s="195" t="s">
        <v>75</v>
      </c>
      <c r="BU53" s="239" t="n">
        <v>84.5371677398681</v>
      </c>
      <c r="BV53" s="195"/>
      <c r="BW53" s="239" t="n">
        <v>48.4258304395173</v>
      </c>
      <c r="BX53" s="195" t="s">
        <v>75</v>
      </c>
      <c r="BY53" s="239" t="n">
        <v>51.8201330184936</v>
      </c>
      <c r="BZ53" s="195" t="s">
        <v>75</v>
      </c>
      <c r="CA53" s="239" t="n">
        <v>53.8397916793824</v>
      </c>
      <c r="CB53" s="195" t="s">
        <v>75</v>
      </c>
      <c r="CC53" s="239" t="n">
        <v>57.0870695114137</v>
      </c>
      <c r="CD53" s="195"/>
      <c r="CE53" s="239" t="n">
        <v>88.8275074205902</v>
      </c>
      <c r="CF53" s="195" t="s">
        <v>75</v>
      </c>
      <c r="CG53" s="239" t="n">
        <v>88.0308864593505</v>
      </c>
      <c r="CH53" s="195" t="s">
        <v>75</v>
      </c>
      <c r="CI53" s="239" t="n">
        <v>87.3210037231445</v>
      </c>
      <c r="CJ53" s="195" t="s">
        <v>75</v>
      </c>
      <c r="CK53" s="239" t="n">
        <v>86.9420108795165</v>
      </c>
      <c r="CL53" s="195"/>
      <c r="CM53" s="239" t="n">
        <v>90.0638825265985</v>
      </c>
      <c r="CN53" s="195" t="s">
        <v>75</v>
      </c>
      <c r="CO53" s="239" t="n">
        <v>89.2676345825195</v>
      </c>
      <c r="CP53" s="195" t="s">
        <v>75</v>
      </c>
      <c r="CQ53" s="239" t="n">
        <v>87.5741542816162</v>
      </c>
      <c r="CR53" s="195" t="s">
        <v>75</v>
      </c>
      <c r="CS53" s="239" t="n">
        <v>85.3742279052735</v>
      </c>
      <c r="CT53" s="195"/>
      <c r="CU53" s="239" t="n">
        <v>95.7623588160466</v>
      </c>
      <c r="CV53" s="195" t="s">
        <v>75</v>
      </c>
      <c r="CW53" s="239" t="n">
        <v>95.1762825012206</v>
      </c>
      <c r="CX53" s="195" t="s">
        <v>75</v>
      </c>
      <c r="CY53" s="239" t="n">
        <v>94.3735591888427</v>
      </c>
      <c r="CZ53" s="195" t="s">
        <v>75</v>
      </c>
      <c r="DA53" s="239" t="n">
        <v>93.9185665130616</v>
      </c>
      <c r="DB53" s="195"/>
      <c r="DC53" s="239" t="n">
        <v>93.650659259997</v>
      </c>
      <c r="DD53" s="195" t="s">
        <v>75</v>
      </c>
      <c r="DE53" s="239" t="n">
        <v>93.1393497467042</v>
      </c>
      <c r="DF53" s="195" t="s">
        <v>75</v>
      </c>
      <c r="DG53" s="239" t="n">
        <v>92.5165393829346</v>
      </c>
      <c r="DH53" s="195" t="s">
        <v>75</v>
      </c>
      <c r="DI53" s="239" t="n">
        <v>91.8686626434326</v>
      </c>
      <c r="DJ53" s="195"/>
      <c r="DK53" s="239" t="n">
        <v>66.5354558041221</v>
      </c>
      <c r="DL53" s="195" t="s">
        <v>75</v>
      </c>
      <c r="DM53" s="239" t="n">
        <v>68.0455627441408</v>
      </c>
      <c r="DN53" s="195" t="s">
        <v>75</v>
      </c>
      <c r="DO53" s="239" t="n">
        <v>69.5066055297852</v>
      </c>
      <c r="DP53" s="195" t="s">
        <v>75</v>
      </c>
      <c r="DQ53" s="239" t="n">
        <v>71.3545894622803</v>
      </c>
      <c r="DR53" s="240"/>
    </row>
    <row r="54" s="90" customFormat="true" ht="10.2" hidden="false" customHeight="false" outlineLevel="0" collapsed="false">
      <c r="A54" s="59"/>
      <c r="B54" s="60"/>
      <c r="C54" s="61"/>
      <c r="D54" s="198"/>
      <c r="E54" s="61"/>
      <c r="F54" s="198"/>
      <c r="G54" s="61"/>
      <c r="H54" s="198"/>
      <c r="I54" s="61"/>
      <c r="J54" s="198"/>
      <c r="K54" s="61"/>
      <c r="L54" s="198"/>
      <c r="M54" s="61"/>
      <c r="N54" s="198"/>
      <c r="O54" s="61"/>
      <c r="P54" s="198"/>
      <c r="Q54" s="61"/>
      <c r="R54" s="198"/>
      <c r="S54" s="61"/>
      <c r="T54" s="198"/>
      <c r="U54" s="61"/>
      <c r="V54" s="198"/>
      <c r="W54" s="61"/>
      <c r="X54" s="198"/>
      <c r="Y54" s="61"/>
      <c r="Z54" s="198"/>
      <c r="AA54" s="61"/>
      <c r="AB54" s="198"/>
      <c r="AC54" s="61"/>
      <c r="AD54" s="198"/>
      <c r="AE54" s="61"/>
      <c r="AF54" s="198"/>
      <c r="AG54" s="61"/>
      <c r="AH54" s="198"/>
      <c r="AI54" s="61"/>
      <c r="AJ54" s="198"/>
      <c r="AK54" s="61"/>
      <c r="AL54" s="198"/>
      <c r="AM54" s="61"/>
      <c r="AN54" s="198"/>
      <c r="AO54" s="61"/>
      <c r="AP54" s="198"/>
      <c r="AQ54" s="61"/>
      <c r="AR54" s="198"/>
      <c r="AS54" s="61"/>
      <c r="AT54" s="198"/>
      <c r="AU54" s="61"/>
      <c r="AV54" s="198"/>
      <c r="AW54" s="61"/>
      <c r="AX54" s="198"/>
      <c r="AY54" s="61"/>
      <c r="AZ54" s="198"/>
      <c r="BA54" s="61"/>
      <c r="BB54" s="198"/>
      <c r="BC54" s="61"/>
      <c r="BD54" s="198"/>
      <c r="BE54" s="61"/>
      <c r="BF54" s="198"/>
      <c r="BG54" s="61"/>
      <c r="BH54" s="198"/>
      <c r="BI54" s="61"/>
      <c r="BJ54" s="198"/>
      <c r="BK54" s="61"/>
      <c r="BL54" s="198"/>
      <c r="BM54" s="61"/>
      <c r="BN54" s="198"/>
      <c r="BO54" s="61"/>
      <c r="BP54" s="198"/>
      <c r="BQ54" s="61"/>
      <c r="BR54" s="198"/>
      <c r="BS54" s="61"/>
      <c r="BT54" s="198"/>
      <c r="BU54" s="61"/>
      <c r="BV54" s="198"/>
      <c r="BW54" s="61"/>
      <c r="BX54" s="198"/>
      <c r="BY54" s="61"/>
      <c r="BZ54" s="198"/>
      <c r="CA54" s="61"/>
      <c r="CB54" s="198"/>
      <c r="CC54" s="61"/>
      <c r="CD54" s="198"/>
      <c r="CE54" s="61"/>
      <c r="CF54" s="198"/>
      <c r="CG54" s="61"/>
      <c r="CH54" s="198"/>
      <c r="CI54" s="61"/>
      <c r="CJ54" s="198"/>
      <c r="CK54" s="61"/>
      <c r="CL54" s="198"/>
      <c r="CM54" s="61"/>
      <c r="CN54" s="198"/>
      <c r="CO54" s="61"/>
      <c r="CP54" s="198"/>
      <c r="CQ54" s="61"/>
      <c r="CR54" s="198"/>
      <c r="CS54" s="61"/>
      <c r="CT54" s="198"/>
      <c r="CU54" s="61"/>
      <c r="CV54" s="198"/>
      <c r="CW54" s="61"/>
      <c r="CX54" s="198"/>
      <c r="CY54" s="61"/>
      <c r="CZ54" s="198"/>
      <c r="DA54" s="61"/>
      <c r="DB54" s="198"/>
      <c r="DC54" s="61"/>
      <c r="DD54" s="198"/>
      <c r="DE54" s="61"/>
      <c r="DF54" s="198"/>
      <c r="DG54" s="61"/>
      <c r="DH54" s="198"/>
      <c r="DI54" s="61"/>
      <c r="DJ54" s="198"/>
      <c r="DK54" s="61"/>
      <c r="DL54" s="198"/>
      <c r="DM54" s="61"/>
      <c r="DN54" s="198"/>
      <c r="DO54" s="61"/>
      <c r="DP54" s="198"/>
      <c r="DQ54" s="61"/>
      <c r="DR54" s="235"/>
    </row>
    <row r="55" s="90" customFormat="true" ht="10.2" hidden="false" customHeight="false" outlineLevel="0" collapsed="false">
      <c r="A55" s="59" t="s">
        <v>144</v>
      </c>
      <c r="B55" s="60"/>
      <c r="C55" s="61"/>
      <c r="D55" s="198"/>
      <c r="E55" s="61"/>
      <c r="F55" s="198"/>
      <c r="G55" s="61"/>
      <c r="H55" s="198"/>
      <c r="I55" s="61"/>
      <c r="J55" s="198"/>
      <c r="K55" s="61"/>
      <c r="L55" s="198"/>
      <c r="M55" s="61"/>
      <c r="N55" s="198"/>
      <c r="O55" s="61"/>
      <c r="P55" s="198"/>
      <c r="Q55" s="61"/>
      <c r="R55" s="198"/>
      <c r="S55" s="61"/>
      <c r="T55" s="198"/>
      <c r="U55" s="61"/>
      <c r="V55" s="198"/>
      <c r="W55" s="61"/>
      <c r="X55" s="198"/>
      <c r="Y55" s="61"/>
      <c r="Z55" s="198"/>
      <c r="AA55" s="61"/>
      <c r="AB55" s="198"/>
      <c r="AC55" s="61"/>
      <c r="AD55" s="198"/>
      <c r="AE55" s="61"/>
      <c r="AF55" s="198"/>
      <c r="AG55" s="61"/>
      <c r="AH55" s="198"/>
      <c r="AI55" s="61"/>
      <c r="AJ55" s="198"/>
      <c r="AK55" s="61"/>
      <c r="AL55" s="198"/>
      <c r="AM55" s="61"/>
      <c r="AN55" s="198"/>
      <c r="AO55" s="61"/>
      <c r="AP55" s="198"/>
      <c r="AQ55" s="61"/>
      <c r="AR55" s="198"/>
      <c r="AS55" s="61"/>
      <c r="AT55" s="198"/>
      <c r="AU55" s="61"/>
      <c r="AV55" s="198"/>
      <c r="AW55" s="61"/>
      <c r="AX55" s="198"/>
      <c r="AY55" s="61"/>
      <c r="AZ55" s="198"/>
      <c r="BA55" s="61"/>
      <c r="BB55" s="198"/>
      <c r="BC55" s="61"/>
      <c r="BD55" s="198"/>
      <c r="BE55" s="61"/>
      <c r="BF55" s="198"/>
      <c r="BG55" s="61"/>
      <c r="BH55" s="198"/>
      <c r="BI55" s="61"/>
      <c r="BJ55" s="198"/>
      <c r="BK55" s="61"/>
      <c r="BL55" s="198"/>
      <c r="BM55" s="61"/>
      <c r="BN55" s="198"/>
      <c r="BO55" s="61"/>
      <c r="BP55" s="198"/>
      <c r="BQ55" s="61"/>
      <c r="BR55" s="198"/>
      <c r="BS55" s="61"/>
      <c r="BT55" s="198"/>
      <c r="BU55" s="61"/>
      <c r="BV55" s="198"/>
      <c r="BW55" s="61"/>
      <c r="BX55" s="198"/>
      <c r="BY55" s="61"/>
      <c r="BZ55" s="198"/>
      <c r="CA55" s="61"/>
      <c r="CB55" s="198"/>
      <c r="CC55" s="61"/>
      <c r="CD55" s="198"/>
      <c r="CE55" s="61"/>
      <c r="CF55" s="198"/>
      <c r="CG55" s="61"/>
      <c r="CH55" s="198"/>
      <c r="CI55" s="61"/>
      <c r="CJ55" s="198"/>
      <c r="CK55" s="61"/>
      <c r="CL55" s="198"/>
      <c r="CM55" s="61"/>
      <c r="CN55" s="198"/>
      <c r="CO55" s="61"/>
      <c r="CP55" s="198"/>
      <c r="CQ55" s="61"/>
      <c r="CR55" s="198"/>
      <c r="CS55" s="61"/>
      <c r="CT55" s="198"/>
      <c r="CU55" s="61"/>
      <c r="CV55" s="198"/>
      <c r="CW55" s="61"/>
      <c r="CX55" s="198"/>
      <c r="CY55" s="61"/>
      <c r="CZ55" s="198"/>
      <c r="DA55" s="61"/>
      <c r="DB55" s="198"/>
      <c r="DC55" s="61"/>
      <c r="DD55" s="198"/>
      <c r="DE55" s="61"/>
      <c r="DF55" s="198"/>
      <c r="DG55" s="61"/>
      <c r="DH55" s="198"/>
      <c r="DI55" s="61"/>
      <c r="DJ55" s="198"/>
      <c r="DK55" s="61"/>
      <c r="DL55" s="198"/>
      <c r="DM55" s="61"/>
      <c r="DN55" s="198"/>
      <c r="DO55" s="61"/>
      <c r="DP55" s="198"/>
      <c r="DQ55" s="61"/>
      <c r="DR55" s="235"/>
    </row>
    <row r="56" customFormat="false" ht="10.2" hidden="false" customHeight="false" outlineLevel="0" collapsed="false">
      <c r="A56" s="241" t="s">
        <v>145</v>
      </c>
      <c r="B56" s="242"/>
      <c r="C56" s="69"/>
      <c r="D56" s="200" t="s">
        <v>62</v>
      </c>
      <c r="E56" s="69"/>
      <c r="F56" s="200" t="s">
        <v>62</v>
      </c>
      <c r="G56" s="69"/>
      <c r="H56" s="200" t="s">
        <v>62</v>
      </c>
      <c r="I56" s="69"/>
      <c r="J56" s="200" t="s">
        <v>62</v>
      </c>
      <c r="K56" s="69"/>
      <c r="L56" s="200" t="s">
        <v>62</v>
      </c>
      <c r="M56" s="69"/>
      <c r="N56" s="200" t="s">
        <v>62</v>
      </c>
      <c r="O56" s="69"/>
      <c r="P56" s="200" t="s">
        <v>62</v>
      </c>
      <c r="Q56" s="69"/>
      <c r="R56" s="200" t="s">
        <v>62</v>
      </c>
      <c r="S56" s="69"/>
      <c r="T56" s="200" t="s">
        <v>62</v>
      </c>
      <c r="U56" s="69"/>
      <c r="V56" s="200" t="s">
        <v>62</v>
      </c>
      <c r="W56" s="69"/>
      <c r="X56" s="200" t="s">
        <v>62</v>
      </c>
      <c r="Y56" s="69"/>
      <c r="Z56" s="200" t="s">
        <v>62</v>
      </c>
      <c r="AA56" s="69"/>
      <c r="AB56" s="200" t="s">
        <v>62</v>
      </c>
      <c r="AC56" s="69"/>
      <c r="AD56" s="200" t="s">
        <v>62</v>
      </c>
      <c r="AE56" s="69"/>
      <c r="AF56" s="200" t="s">
        <v>62</v>
      </c>
      <c r="AG56" s="69"/>
      <c r="AH56" s="200" t="s">
        <v>62</v>
      </c>
      <c r="AI56" s="69"/>
      <c r="AJ56" s="200" t="s">
        <v>62</v>
      </c>
      <c r="AK56" s="69"/>
      <c r="AL56" s="200" t="s">
        <v>62</v>
      </c>
      <c r="AM56" s="69"/>
      <c r="AN56" s="200" t="s">
        <v>62</v>
      </c>
      <c r="AO56" s="69"/>
      <c r="AP56" s="200" t="s">
        <v>62</v>
      </c>
      <c r="AQ56" s="69"/>
      <c r="AR56" s="200" t="s">
        <v>62</v>
      </c>
      <c r="AS56" s="69"/>
      <c r="AT56" s="200" t="s">
        <v>62</v>
      </c>
      <c r="AU56" s="69"/>
      <c r="AV56" s="200" t="s">
        <v>62</v>
      </c>
      <c r="AW56" s="69"/>
      <c r="AX56" s="200" t="s">
        <v>62</v>
      </c>
      <c r="AY56" s="69"/>
      <c r="AZ56" s="200" t="s">
        <v>62</v>
      </c>
      <c r="BA56" s="69"/>
      <c r="BB56" s="200" t="s">
        <v>62</v>
      </c>
      <c r="BC56" s="69"/>
      <c r="BD56" s="200" t="s">
        <v>62</v>
      </c>
      <c r="BE56" s="69"/>
      <c r="BF56" s="200" t="s">
        <v>62</v>
      </c>
      <c r="BG56" s="69"/>
      <c r="BH56" s="200" t="s">
        <v>62</v>
      </c>
      <c r="BI56" s="69"/>
      <c r="BJ56" s="200" t="s">
        <v>62</v>
      </c>
      <c r="BK56" s="69"/>
      <c r="BL56" s="200" t="s">
        <v>62</v>
      </c>
      <c r="BM56" s="69"/>
      <c r="BN56" s="200" t="s">
        <v>62</v>
      </c>
      <c r="BO56" s="69"/>
      <c r="BP56" s="200" t="s">
        <v>62</v>
      </c>
      <c r="BQ56" s="69"/>
      <c r="BR56" s="200" t="s">
        <v>62</v>
      </c>
      <c r="BS56" s="69"/>
      <c r="BT56" s="200" t="s">
        <v>62</v>
      </c>
      <c r="BU56" s="69"/>
      <c r="BV56" s="200" t="s">
        <v>62</v>
      </c>
      <c r="BW56" s="69"/>
      <c r="BX56" s="200" t="s">
        <v>62</v>
      </c>
      <c r="BY56" s="69"/>
      <c r="BZ56" s="200" t="s">
        <v>62</v>
      </c>
      <c r="CA56" s="69"/>
      <c r="CB56" s="200" t="s">
        <v>62</v>
      </c>
      <c r="CC56" s="69"/>
      <c r="CD56" s="200" t="s">
        <v>62</v>
      </c>
      <c r="CE56" s="69"/>
      <c r="CF56" s="200" t="s">
        <v>62</v>
      </c>
      <c r="CG56" s="69"/>
      <c r="CH56" s="200" t="s">
        <v>62</v>
      </c>
      <c r="CI56" s="69"/>
      <c r="CJ56" s="200" t="s">
        <v>62</v>
      </c>
      <c r="CK56" s="69"/>
      <c r="CL56" s="200" t="s">
        <v>62</v>
      </c>
      <c r="CM56" s="69"/>
      <c r="CN56" s="200" t="s">
        <v>62</v>
      </c>
      <c r="CO56" s="69"/>
      <c r="CP56" s="200" t="s">
        <v>62</v>
      </c>
      <c r="CQ56" s="69"/>
      <c r="CR56" s="200" t="s">
        <v>62</v>
      </c>
      <c r="CS56" s="69"/>
      <c r="CT56" s="200" t="s">
        <v>62</v>
      </c>
      <c r="CU56" s="69"/>
      <c r="CV56" s="200" t="s">
        <v>62</v>
      </c>
      <c r="CW56" s="69"/>
      <c r="CX56" s="200" t="s">
        <v>62</v>
      </c>
      <c r="CY56" s="69"/>
      <c r="CZ56" s="200" t="s">
        <v>62</v>
      </c>
      <c r="DA56" s="69"/>
      <c r="DB56" s="200" t="s">
        <v>62</v>
      </c>
      <c r="DC56" s="69"/>
      <c r="DD56" s="200" t="s">
        <v>62</v>
      </c>
      <c r="DE56" s="69"/>
      <c r="DF56" s="200" t="s">
        <v>62</v>
      </c>
      <c r="DG56" s="69"/>
      <c r="DH56" s="200" t="s">
        <v>62</v>
      </c>
      <c r="DI56" s="69"/>
      <c r="DJ56" s="200" t="s">
        <v>62</v>
      </c>
      <c r="DK56" s="69"/>
      <c r="DL56" s="200" t="s">
        <v>62</v>
      </c>
      <c r="DM56" s="69"/>
      <c r="DN56" s="200" t="s">
        <v>62</v>
      </c>
      <c r="DO56" s="69"/>
      <c r="DP56" s="200" t="s">
        <v>62</v>
      </c>
      <c r="DQ56" s="69"/>
      <c r="DR56" s="243" t="s">
        <v>62</v>
      </c>
    </row>
    <row r="57" customFormat="false" ht="10.2" hidden="false" customHeight="false" outlineLevel="0" collapsed="false">
      <c r="A57" s="146" t="s">
        <v>146</v>
      </c>
      <c r="B57" s="236" t="s">
        <v>183</v>
      </c>
      <c r="C57" s="42"/>
      <c r="D57" s="186" t="s">
        <v>62</v>
      </c>
      <c r="E57" s="42"/>
      <c r="F57" s="186" t="s">
        <v>62</v>
      </c>
      <c r="G57" s="42" t="n">
        <v>84.36238861084</v>
      </c>
      <c r="H57" s="186" t="s">
        <v>75</v>
      </c>
      <c r="I57" s="42" t="n">
        <v>83.205474853516</v>
      </c>
      <c r="J57" s="186"/>
      <c r="K57" s="42"/>
      <c r="L57" s="186" t="s">
        <v>62</v>
      </c>
      <c r="M57" s="42"/>
      <c r="N57" s="186" t="s">
        <v>62</v>
      </c>
      <c r="O57" s="42" t="n">
        <v>87.917320251465</v>
      </c>
      <c r="P57" s="186" t="s">
        <v>75</v>
      </c>
      <c r="Q57" s="42" t="n">
        <v>86.568641662598</v>
      </c>
      <c r="R57" s="186"/>
      <c r="S57" s="42"/>
      <c r="T57" s="186" t="s">
        <v>62</v>
      </c>
      <c r="U57" s="42"/>
      <c r="V57" s="186" t="s">
        <v>62</v>
      </c>
      <c r="W57" s="42" t="n">
        <v>89.673286437988</v>
      </c>
      <c r="X57" s="186" t="s">
        <v>75</v>
      </c>
      <c r="Y57" s="42" t="n">
        <v>89.352714538574</v>
      </c>
      <c r="Z57" s="186"/>
      <c r="AA57" s="42"/>
      <c r="AB57" s="186" t="s">
        <v>62</v>
      </c>
      <c r="AC57" s="42"/>
      <c r="AD57" s="186" t="s">
        <v>62</v>
      </c>
      <c r="AE57" s="42" t="n">
        <v>85.752876281738</v>
      </c>
      <c r="AF57" s="186" t="s">
        <v>75</v>
      </c>
      <c r="AG57" s="42" t="n">
        <v>85.108306884766</v>
      </c>
      <c r="AH57" s="186"/>
      <c r="AI57" s="42"/>
      <c r="AJ57" s="186" t="s">
        <v>62</v>
      </c>
      <c r="AK57" s="42"/>
      <c r="AL57" s="186" t="s">
        <v>62</v>
      </c>
      <c r="AM57" s="42" t="n">
        <v>69.490852355957</v>
      </c>
      <c r="AN57" s="186" t="s">
        <v>75</v>
      </c>
      <c r="AO57" s="42" t="n">
        <v>69.62947845459</v>
      </c>
      <c r="AP57" s="186"/>
      <c r="AQ57" s="42"/>
      <c r="AR57" s="186" t="s">
        <v>62</v>
      </c>
      <c r="AS57" s="42"/>
      <c r="AT57" s="186" t="s">
        <v>62</v>
      </c>
      <c r="AU57" s="42" t="n">
        <v>88.806922912598</v>
      </c>
      <c r="AV57" s="186" t="s">
        <v>75</v>
      </c>
      <c r="AW57" s="42" t="n">
        <v>88.362686157227</v>
      </c>
      <c r="AX57" s="186"/>
      <c r="AY57" s="42"/>
      <c r="AZ57" s="186" t="s">
        <v>62</v>
      </c>
      <c r="BA57" s="42"/>
      <c r="BB57" s="186" t="s">
        <v>62</v>
      </c>
      <c r="BC57" s="42" t="n">
        <v>89.824974060059</v>
      </c>
      <c r="BD57" s="186" t="s">
        <v>75</v>
      </c>
      <c r="BE57" s="42" t="n">
        <v>89.598304748535</v>
      </c>
      <c r="BF57" s="186"/>
      <c r="BG57" s="42"/>
      <c r="BH57" s="186" t="s">
        <v>62</v>
      </c>
      <c r="BI57" s="42"/>
      <c r="BJ57" s="186" t="s">
        <v>62</v>
      </c>
      <c r="BK57" s="42" t="n">
        <v>93.558616638184</v>
      </c>
      <c r="BL57" s="186" t="s">
        <v>75</v>
      </c>
      <c r="BM57" s="42" t="n">
        <v>93.151313781738</v>
      </c>
      <c r="BN57" s="186"/>
      <c r="BO57" s="42"/>
      <c r="BP57" s="186" t="s">
        <v>62</v>
      </c>
      <c r="BQ57" s="42"/>
      <c r="BR57" s="186" t="s">
        <v>62</v>
      </c>
      <c r="BS57" s="42" t="n">
        <v>88.650779724121</v>
      </c>
      <c r="BT57" s="186" t="s">
        <v>75</v>
      </c>
      <c r="BU57" s="42" t="n">
        <v>88.443817138672</v>
      </c>
      <c r="BV57" s="186"/>
      <c r="BW57" s="42"/>
      <c r="BX57" s="186" t="s">
        <v>62</v>
      </c>
      <c r="BY57" s="42"/>
      <c r="BZ57" s="186" t="s">
        <v>62</v>
      </c>
      <c r="CA57" s="42" t="n">
        <v>67.688446044922</v>
      </c>
      <c r="CB57" s="186" t="s">
        <v>75</v>
      </c>
      <c r="CC57" s="42" t="n">
        <v>69.178619384766</v>
      </c>
      <c r="CD57" s="186"/>
      <c r="CE57" s="42"/>
      <c r="CF57" s="186" t="s">
        <v>62</v>
      </c>
      <c r="CG57" s="42"/>
      <c r="CH57" s="186" t="s">
        <v>62</v>
      </c>
      <c r="CI57" s="42" t="n">
        <v>91.28271484375</v>
      </c>
      <c r="CJ57" s="186" t="s">
        <v>75</v>
      </c>
      <c r="CK57" s="42" t="n">
        <v>91.386154174805</v>
      </c>
      <c r="CL57" s="186"/>
      <c r="CM57" s="42"/>
      <c r="CN57" s="186" t="s">
        <v>62</v>
      </c>
      <c r="CO57" s="42"/>
      <c r="CP57" s="186" t="s">
        <v>62</v>
      </c>
      <c r="CQ57" s="42" t="n">
        <v>92.344062805176</v>
      </c>
      <c r="CR57" s="186" t="s">
        <v>75</v>
      </c>
      <c r="CS57" s="42" t="n">
        <v>92.451751708984</v>
      </c>
      <c r="CT57" s="186"/>
      <c r="CU57" s="42"/>
      <c r="CV57" s="186" t="s">
        <v>62</v>
      </c>
      <c r="CW57" s="42"/>
      <c r="CX57" s="186" t="s">
        <v>62</v>
      </c>
      <c r="CY57" s="42" t="n">
        <v>96.014625549316</v>
      </c>
      <c r="CZ57" s="186" t="s">
        <v>75</v>
      </c>
      <c r="DA57" s="42" t="n">
        <v>96.429794311523</v>
      </c>
      <c r="DB57" s="186"/>
      <c r="DC57" s="42"/>
      <c r="DD57" s="186" t="s">
        <v>62</v>
      </c>
      <c r="DE57" s="42"/>
      <c r="DF57" s="186" t="s">
        <v>62</v>
      </c>
      <c r="DG57" s="42" t="n">
        <v>93.880325317383</v>
      </c>
      <c r="DH57" s="186" t="s">
        <v>75</v>
      </c>
      <c r="DI57" s="42" t="n">
        <v>93.279975891113</v>
      </c>
      <c r="DJ57" s="186"/>
      <c r="DK57" s="42"/>
      <c r="DL57" s="186" t="s">
        <v>62</v>
      </c>
      <c r="DM57" s="42"/>
      <c r="DN57" s="186" t="s">
        <v>62</v>
      </c>
      <c r="DO57" s="42" t="n">
        <v>75.610130310059</v>
      </c>
      <c r="DP57" s="186" t="s">
        <v>75</v>
      </c>
      <c r="DQ57" s="42" t="n">
        <v>76.084403991699</v>
      </c>
      <c r="DR57" s="237"/>
    </row>
    <row r="58" customFormat="false" ht="10.2" hidden="false" customHeight="false" outlineLevel="0" collapsed="false">
      <c r="A58" s="241" t="s">
        <v>147</v>
      </c>
      <c r="B58" s="242"/>
      <c r="C58" s="69"/>
      <c r="D58" s="200" t="s">
        <v>62</v>
      </c>
      <c r="E58" s="69"/>
      <c r="F58" s="200" t="s">
        <v>62</v>
      </c>
      <c r="G58" s="69"/>
      <c r="H58" s="200" t="s">
        <v>62</v>
      </c>
      <c r="I58" s="69"/>
      <c r="J58" s="200" t="s">
        <v>62</v>
      </c>
      <c r="K58" s="69"/>
      <c r="L58" s="200" t="s">
        <v>62</v>
      </c>
      <c r="M58" s="69"/>
      <c r="N58" s="200" t="s">
        <v>62</v>
      </c>
      <c r="O58" s="69"/>
      <c r="P58" s="200" t="s">
        <v>62</v>
      </c>
      <c r="Q58" s="69"/>
      <c r="R58" s="200" t="s">
        <v>62</v>
      </c>
      <c r="S58" s="69"/>
      <c r="T58" s="200" t="s">
        <v>62</v>
      </c>
      <c r="U58" s="69"/>
      <c r="V58" s="200" t="s">
        <v>62</v>
      </c>
      <c r="W58" s="69"/>
      <c r="X58" s="200" t="s">
        <v>62</v>
      </c>
      <c r="Y58" s="69"/>
      <c r="Z58" s="200" t="s">
        <v>62</v>
      </c>
      <c r="AA58" s="69"/>
      <c r="AB58" s="200" t="s">
        <v>62</v>
      </c>
      <c r="AC58" s="69"/>
      <c r="AD58" s="200" t="s">
        <v>62</v>
      </c>
      <c r="AE58" s="69"/>
      <c r="AF58" s="200" t="s">
        <v>62</v>
      </c>
      <c r="AG58" s="69"/>
      <c r="AH58" s="200" t="s">
        <v>62</v>
      </c>
      <c r="AI58" s="69"/>
      <c r="AJ58" s="200" t="s">
        <v>62</v>
      </c>
      <c r="AK58" s="69"/>
      <c r="AL58" s="200" t="s">
        <v>62</v>
      </c>
      <c r="AM58" s="69"/>
      <c r="AN58" s="200" t="s">
        <v>62</v>
      </c>
      <c r="AO58" s="69"/>
      <c r="AP58" s="200" t="s">
        <v>62</v>
      </c>
      <c r="AQ58" s="69"/>
      <c r="AR58" s="200" t="s">
        <v>62</v>
      </c>
      <c r="AS58" s="69"/>
      <c r="AT58" s="200" t="s">
        <v>62</v>
      </c>
      <c r="AU58" s="69"/>
      <c r="AV58" s="200" t="s">
        <v>62</v>
      </c>
      <c r="AW58" s="69"/>
      <c r="AX58" s="200" t="s">
        <v>62</v>
      </c>
      <c r="AY58" s="69"/>
      <c r="AZ58" s="200" t="s">
        <v>62</v>
      </c>
      <c r="BA58" s="69"/>
      <c r="BB58" s="200" t="s">
        <v>62</v>
      </c>
      <c r="BC58" s="69"/>
      <c r="BD58" s="200" t="s">
        <v>62</v>
      </c>
      <c r="BE58" s="69"/>
      <c r="BF58" s="200" t="s">
        <v>62</v>
      </c>
      <c r="BG58" s="69"/>
      <c r="BH58" s="200" t="s">
        <v>62</v>
      </c>
      <c r="BI58" s="69"/>
      <c r="BJ58" s="200" t="s">
        <v>62</v>
      </c>
      <c r="BK58" s="69"/>
      <c r="BL58" s="200" t="s">
        <v>62</v>
      </c>
      <c r="BM58" s="69"/>
      <c r="BN58" s="200" t="s">
        <v>62</v>
      </c>
      <c r="BO58" s="69"/>
      <c r="BP58" s="200" t="s">
        <v>62</v>
      </c>
      <c r="BQ58" s="69"/>
      <c r="BR58" s="200" t="s">
        <v>62</v>
      </c>
      <c r="BS58" s="69"/>
      <c r="BT58" s="200" t="s">
        <v>62</v>
      </c>
      <c r="BU58" s="69"/>
      <c r="BV58" s="200" t="s">
        <v>62</v>
      </c>
      <c r="BW58" s="69"/>
      <c r="BX58" s="200" t="s">
        <v>62</v>
      </c>
      <c r="BY58" s="69"/>
      <c r="BZ58" s="200" t="s">
        <v>62</v>
      </c>
      <c r="CA58" s="69"/>
      <c r="CB58" s="200" t="s">
        <v>62</v>
      </c>
      <c r="CC58" s="69"/>
      <c r="CD58" s="200" t="s">
        <v>62</v>
      </c>
      <c r="CE58" s="69"/>
      <c r="CF58" s="200" t="s">
        <v>62</v>
      </c>
      <c r="CG58" s="69"/>
      <c r="CH58" s="200" t="s">
        <v>62</v>
      </c>
      <c r="CI58" s="69"/>
      <c r="CJ58" s="200" t="s">
        <v>62</v>
      </c>
      <c r="CK58" s="69"/>
      <c r="CL58" s="200" t="s">
        <v>62</v>
      </c>
      <c r="CM58" s="69"/>
      <c r="CN58" s="200" t="s">
        <v>62</v>
      </c>
      <c r="CO58" s="69"/>
      <c r="CP58" s="200" t="s">
        <v>62</v>
      </c>
      <c r="CQ58" s="69"/>
      <c r="CR58" s="200" t="s">
        <v>62</v>
      </c>
      <c r="CS58" s="69"/>
      <c r="CT58" s="200" t="s">
        <v>62</v>
      </c>
      <c r="CU58" s="69"/>
      <c r="CV58" s="200" t="s">
        <v>62</v>
      </c>
      <c r="CW58" s="69"/>
      <c r="CX58" s="200" t="s">
        <v>62</v>
      </c>
      <c r="CY58" s="69"/>
      <c r="CZ58" s="200" t="s">
        <v>62</v>
      </c>
      <c r="DA58" s="69"/>
      <c r="DB58" s="200" t="s">
        <v>62</v>
      </c>
      <c r="DC58" s="69"/>
      <c r="DD58" s="200" t="s">
        <v>62</v>
      </c>
      <c r="DE58" s="69"/>
      <c r="DF58" s="200" t="s">
        <v>62</v>
      </c>
      <c r="DG58" s="69"/>
      <c r="DH58" s="200" t="s">
        <v>62</v>
      </c>
      <c r="DI58" s="69"/>
      <c r="DJ58" s="200" t="s">
        <v>62</v>
      </c>
      <c r="DK58" s="69"/>
      <c r="DL58" s="200" t="s">
        <v>62</v>
      </c>
      <c r="DM58" s="69"/>
      <c r="DN58" s="200" t="s">
        <v>62</v>
      </c>
      <c r="DO58" s="69"/>
      <c r="DP58" s="200" t="s">
        <v>62</v>
      </c>
      <c r="DQ58" s="69"/>
      <c r="DR58" s="243" t="s">
        <v>62</v>
      </c>
    </row>
    <row r="59" customFormat="false" ht="10.2" hidden="false" customHeight="false" outlineLevel="0" collapsed="false">
      <c r="A59" s="146" t="s">
        <v>148</v>
      </c>
      <c r="B59" s="233"/>
      <c r="C59" s="42"/>
      <c r="D59" s="186" t="s">
        <v>62</v>
      </c>
      <c r="E59" s="42"/>
      <c r="F59" s="186" t="s">
        <v>62</v>
      </c>
      <c r="G59" s="42"/>
      <c r="H59" s="186" t="s">
        <v>62</v>
      </c>
      <c r="I59" s="42" t="n">
        <v>90.030700683594</v>
      </c>
      <c r="J59" s="186"/>
      <c r="K59" s="42"/>
      <c r="L59" s="186" t="s">
        <v>62</v>
      </c>
      <c r="M59" s="42"/>
      <c r="N59" s="186" t="s">
        <v>62</v>
      </c>
      <c r="O59" s="42"/>
      <c r="P59" s="186" t="s">
        <v>62</v>
      </c>
      <c r="Q59" s="42" t="n">
        <v>91.89575958252</v>
      </c>
      <c r="R59" s="186"/>
      <c r="S59" s="42"/>
      <c r="T59" s="186" t="s">
        <v>62</v>
      </c>
      <c r="U59" s="42"/>
      <c r="V59" s="186" t="s">
        <v>62</v>
      </c>
      <c r="W59" s="42"/>
      <c r="X59" s="186" t="s">
        <v>62</v>
      </c>
      <c r="Y59" s="42" t="n">
        <v>93.896469116211</v>
      </c>
      <c r="Z59" s="186"/>
      <c r="AA59" s="42"/>
      <c r="AB59" s="186" t="s">
        <v>62</v>
      </c>
      <c r="AC59" s="42"/>
      <c r="AD59" s="186" t="s">
        <v>62</v>
      </c>
      <c r="AE59" s="42"/>
      <c r="AF59" s="186" t="s">
        <v>62</v>
      </c>
      <c r="AG59" s="42" t="n">
        <v>91.520919799805</v>
      </c>
      <c r="AH59" s="186"/>
      <c r="AI59" s="42"/>
      <c r="AJ59" s="186" t="s">
        <v>62</v>
      </c>
      <c r="AK59" s="42"/>
      <c r="AL59" s="186" t="s">
        <v>62</v>
      </c>
      <c r="AM59" s="42"/>
      <c r="AN59" s="186" t="s">
        <v>62</v>
      </c>
      <c r="AO59" s="42" t="n">
        <v>80.291687011719</v>
      </c>
      <c r="AP59" s="186"/>
      <c r="AQ59" s="42"/>
      <c r="AR59" s="186" t="s">
        <v>62</v>
      </c>
      <c r="AS59" s="42"/>
      <c r="AT59" s="186" t="s">
        <v>62</v>
      </c>
      <c r="AU59" s="42"/>
      <c r="AV59" s="186" t="s">
        <v>62</v>
      </c>
      <c r="AW59" s="42" t="n">
        <v>88.740188598633</v>
      </c>
      <c r="AX59" s="186"/>
      <c r="AY59" s="42"/>
      <c r="AZ59" s="186" t="s">
        <v>62</v>
      </c>
      <c r="BA59" s="42"/>
      <c r="BB59" s="186" t="s">
        <v>62</v>
      </c>
      <c r="BC59" s="42"/>
      <c r="BD59" s="186" t="s">
        <v>62</v>
      </c>
      <c r="BE59" s="42" t="n">
        <v>88.792526245117</v>
      </c>
      <c r="BF59" s="186"/>
      <c r="BG59" s="42"/>
      <c r="BH59" s="186" t="s">
        <v>62</v>
      </c>
      <c r="BI59" s="42"/>
      <c r="BJ59" s="186" t="s">
        <v>62</v>
      </c>
      <c r="BK59" s="42"/>
      <c r="BL59" s="186" t="s">
        <v>62</v>
      </c>
      <c r="BM59" s="42" t="n">
        <v>92.183921813965</v>
      </c>
      <c r="BN59" s="186"/>
      <c r="BO59" s="42"/>
      <c r="BP59" s="186" t="s">
        <v>62</v>
      </c>
      <c r="BQ59" s="42"/>
      <c r="BR59" s="186" t="s">
        <v>62</v>
      </c>
      <c r="BS59" s="42"/>
      <c r="BT59" s="186" t="s">
        <v>62</v>
      </c>
      <c r="BU59" s="42" t="n">
        <v>89.921646118164</v>
      </c>
      <c r="BV59" s="186"/>
      <c r="BW59" s="42"/>
      <c r="BX59" s="186" t="s">
        <v>62</v>
      </c>
      <c r="BY59" s="42"/>
      <c r="BZ59" s="186" t="s">
        <v>62</v>
      </c>
      <c r="CA59" s="42"/>
      <c r="CB59" s="186" t="s">
        <v>62</v>
      </c>
      <c r="CC59" s="42" t="n">
        <v>75.889381408691</v>
      </c>
      <c r="CD59" s="186"/>
      <c r="CE59" s="42"/>
      <c r="CF59" s="186" t="s">
        <v>62</v>
      </c>
      <c r="CG59" s="42"/>
      <c r="CH59" s="186" t="s">
        <v>62</v>
      </c>
      <c r="CI59" s="42"/>
      <c r="CJ59" s="186" t="s">
        <v>62</v>
      </c>
      <c r="CK59" s="42" t="n">
        <v>90.850006103516</v>
      </c>
      <c r="CL59" s="186"/>
      <c r="CM59" s="42"/>
      <c r="CN59" s="186" t="s">
        <v>62</v>
      </c>
      <c r="CO59" s="42"/>
      <c r="CP59" s="186" t="s">
        <v>62</v>
      </c>
      <c r="CQ59" s="42"/>
      <c r="CR59" s="186" t="s">
        <v>62</v>
      </c>
      <c r="CS59" s="42" t="n">
        <v>90.587760925293</v>
      </c>
      <c r="CT59" s="186"/>
      <c r="CU59" s="42"/>
      <c r="CV59" s="186" t="s">
        <v>62</v>
      </c>
      <c r="CW59" s="42"/>
      <c r="CX59" s="186" t="s">
        <v>62</v>
      </c>
      <c r="CY59" s="42"/>
      <c r="CZ59" s="186" t="s">
        <v>62</v>
      </c>
      <c r="DA59" s="42" t="n">
        <v>94.575622558594</v>
      </c>
      <c r="DB59" s="186"/>
      <c r="DC59" s="42"/>
      <c r="DD59" s="186" t="s">
        <v>62</v>
      </c>
      <c r="DE59" s="42"/>
      <c r="DF59" s="186" t="s">
        <v>62</v>
      </c>
      <c r="DG59" s="42"/>
      <c r="DH59" s="186" t="s">
        <v>62</v>
      </c>
      <c r="DI59" s="42" t="n">
        <v>92.614540100098</v>
      </c>
      <c r="DJ59" s="186"/>
      <c r="DK59" s="42"/>
      <c r="DL59" s="186" t="s">
        <v>62</v>
      </c>
      <c r="DM59" s="42"/>
      <c r="DN59" s="186" t="s">
        <v>62</v>
      </c>
      <c r="DO59" s="42"/>
      <c r="DP59" s="186" t="s">
        <v>62</v>
      </c>
      <c r="DQ59" s="42" t="n">
        <v>80.033378601074</v>
      </c>
      <c r="DR59" s="237"/>
    </row>
    <row r="60" s="19" customFormat="true" ht="10.2" hidden="false" customHeight="false" outlineLevel="0" collapsed="false">
      <c r="A60" s="241" t="s">
        <v>149</v>
      </c>
      <c r="B60" s="242"/>
      <c r="C60" s="69"/>
      <c r="D60" s="200" t="s">
        <v>62</v>
      </c>
      <c r="E60" s="69"/>
      <c r="F60" s="200" t="s">
        <v>62</v>
      </c>
      <c r="G60" s="69" t="n">
        <v>86.099960327148</v>
      </c>
      <c r="H60" s="200" t="s">
        <v>75</v>
      </c>
      <c r="I60" s="69" t="n">
        <v>85.620292663574</v>
      </c>
      <c r="J60" s="200"/>
      <c r="K60" s="69"/>
      <c r="L60" s="200" t="s">
        <v>62</v>
      </c>
      <c r="M60" s="69"/>
      <c r="N60" s="200" t="s">
        <v>62</v>
      </c>
      <c r="O60" s="69" t="n">
        <v>87.938575744629</v>
      </c>
      <c r="P60" s="200" t="s">
        <v>75</v>
      </c>
      <c r="Q60" s="69" t="n">
        <v>87.314056396484</v>
      </c>
      <c r="R60" s="200"/>
      <c r="S60" s="69"/>
      <c r="T60" s="200" t="s">
        <v>62</v>
      </c>
      <c r="U60" s="69"/>
      <c r="V60" s="200" t="s">
        <v>62</v>
      </c>
      <c r="W60" s="69" t="n">
        <v>90.545372009277</v>
      </c>
      <c r="X60" s="200" t="s">
        <v>75</v>
      </c>
      <c r="Y60" s="69" t="n">
        <v>90.216194152832</v>
      </c>
      <c r="Z60" s="200"/>
      <c r="AA60" s="69"/>
      <c r="AB60" s="200" t="s">
        <v>62</v>
      </c>
      <c r="AC60" s="69"/>
      <c r="AD60" s="200" t="s">
        <v>62</v>
      </c>
      <c r="AE60" s="69" t="n">
        <v>88.889656066895</v>
      </c>
      <c r="AF60" s="200" t="s">
        <v>75</v>
      </c>
      <c r="AG60" s="69" t="n">
        <v>88.312454223633</v>
      </c>
      <c r="AH60" s="200"/>
      <c r="AI60" s="69"/>
      <c r="AJ60" s="200" t="s">
        <v>62</v>
      </c>
      <c r="AK60" s="69"/>
      <c r="AL60" s="200" t="s">
        <v>62</v>
      </c>
      <c r="AM60" s="69" t="n">
        <v>73.213317871094</v>
      </c>
      <c r="AN60" s="200" t="s">
        <v>75</v>
      </c>
      <c r="AO60" s="69" t="n">
        <v>73.766372680664</v>
      </c>
      <c r="AP60" s="200"/>
      <c r="AQ60" s="69"/>
      <c r="AR60" s="200" t="s">
        <v>62</v>
      </c>
      <c r="AS60" s="69"/>
      <c r="AT60" s="200" t="s">
        <v>62</v>
      </c>
      <c r="AU60" s="69" t="n">
        <v>89.344863891602</v>
      </c>
      <c r="AV60" s="200" t="s">
        <v>75</v>
      </c>
      <c r="AW60" s="69" t="n">
        <v>86.892791748047</v>
      </c>
      <c r="AX60" s="200"/>
      <c r="AY60" s="69"/>
      <c r="AZ60" s="200" t="s">
        <v>62</v>
      </c>
      <c r="BA60" s="69"/>
      <c r="BB60" s="200" t="s">
        <v>62</v>
      </c>
      <c r="BC60" s="69" t="n">
        <v>88.32918548584</v>
      </c>
      <c r="BD60" s="200" t="s">
        <v>75</v>
      </c>
      <c r="BE60" s="69" t="n">
        <v>82.805717468262</v>
      </c>
      <c r="BF60" s="200"/>
      <c r="BG60" s="69"/>
      <c r="BH60" s="200" t="s">
        <v>62</v>
      </c>
      <c r="BI60" s="69"/>
      <c r="BJ60" s="200" t="s">
        <v>62</v>
      </c>
      <c r="BK60" s="69" t="n">
        <v>93.98624420166</v>
      </c>
      <c r="BL60" s="200" t="s">
        <v>75</v>
      </c>
      <c r="BM60" s="69" t="n">
        <v>93.155738830566</v>
      </c>
      <c r="BN60" s="200"/>
      <c r="BO60" s="69"/>
      <c r="BP60" s="200" t="s">
        <v>62</v>
      </c>
      <c r="BQ60" s="69"/>
      <c r="BR60" s="200" t="s">
        <v>62</v>
      </c>
      <c r="BS60" s="69" t="n">
        <v>94.446876525879</v>
      </c>
      <c r="BT60" s="200" t="s">
        <v>75</v>
      </c>
      <c r="BU60" s="69" t="n">
        <v>93.31307220459</v>
      </c>
      <c r="BV60" s="200"/>
      <c r="BW60" s="69"/>
      <c r="BX60" s="200" t="s">
        <v>62</v>
      </c>
      <c r="BY60" s="69"/>
      <c r="BZ60" s="200" t="s">
        <v>62</v>
      </c>
      <c r="CA60" s="69" t="n">
        <v>77.840232849121</v>
      </c>
      <c r="CB60" s="200" t="s">
        <v>75</v>
      </c>
      <c r="CC60" s="69" t="n">
        <v>81.051918029785</v>
      </c>
      <c r="CD60" s="200"/>
      <c r="CE60" s="69"/>
      <c r="CF60" s="200" t="s">
        <v>62</v>
      </c>
      <c r="CG60" s="69"/>
      <c r="CH60" s="200" t="s">
        <v>62</v>
      </c>
      <c r="CI60" s="69" t="n">
        <v>91.498268127441</v>
      </c>
      <c r="CJ60" s="200" t="s">
        <v>75</v>
      </c>
      <c r="CK60" s="69" t="n">
        <v>90.784675598145</v>
      </c>
      <c r="CL60" s="200"/>
      <c r="CM60" s="69"/>
      <c r="CN60" s="200" t="s">
        <v>62</v>
      </c>
      <c r="CO60" s="69"/>
      <c r="CP60" s="200" t="s">
        <v>62</v>
      </c>
      <c r="CQ60" s="69" t="n">
        <v>89.528907775879</v>
      </c>
      <c r="CR60" s="200" t="s">
        <v>75</v>
      </c>
      <c r="CS60" s="69" t="n">
        <v>92.099586486816</v>
      </c>
      <c r="CT60" s="200"/>
      <c r="CU60" s="69"/>
      <c r="CV60" s="200" t="s">
        <v>62</v>
      </c>
      <c r="CW60" s="69"/>
      <c r="CX60" s="200" t="s">
        <v>62</v>
      </c>
      <c r="CY60" s="69" t="n">
        <v>93.932136535645</v>
      </c>
      <c r="CZ60" s="200" t="s">
        <v>75</v>
      </c>
      <c r="DA60" s="69" t="n">
        <v>97.409576416016</v>
      </c>
      <c r="DB60" s="200"/>
      <c r="DC60" s="69"/>
      <c r="DD60" s="200" t="s">
        <v>62</v>
      </c>
      <c r="DE60" s="69"/>
      <c r="DF60" s="200" t="s">
        <v>62</v>
      </c>
      <c r="DG60" s="69" t="n">
        <v>97.57152557373</v>
      </c>
      <c r="DH60" s="200" t="s">
        <v>75</v>
      </c>
      <c r="DI60" s="69" t="n">
        <v>95.799766540527</v>
      </c>
      <c r="DJ60" s="200"/>
      <c r="DK60" s="69"/>
      <c r="DL60" s="200" t="s">
        <v>62</v>
      </c>
      <c r="DM60" s="69"/>
      <c r="DN60" s="200" t="s">
        <v>62</v>
      </c>
      <c r="DO60" s="69" t="n">
        <v>79.769142150879</v>
      </c>
      <c r="DP60" s="200" t="s">
        <v>75</v>
      </c>
      <c r="DQ60" s="69" t="n">
        <v>72.350326538086</v>
      </c>
      <c r="DR60" s="243"/>
    </row>
    <row r="61" customFormat="false" ht="10.2" hidden="false" customHeight="false" outlineLevel="0" collapsed="false">
      <c r="A61" s="146" t="s">
        <v>150</v>
      </c>
      <c r="B61" s="233"/>
      <c r="C61" s="42"/>
      <c r="D61" s="186" t="s">
        <v>62</v>
      </c>
      <c r="E61" s="42"/>
      <c r="F61" s="186" t="s">
        <v>62</v>
      </c>
      <c r="G61" s="42"/>
      <c r="H61" s="186" t="s">
        <v>62</v>
      </c>
      <c r="I61" s="42"/>
      <c r="J61" s="186" t="s">
        <v>62</v>
      </c>
      <c r="K61" s="42"/>
      <c r="L61" s="186" t="s">
        <v>62</v>
      </c>
      <c r="M61" s="42"/>
      <c r="N61" s="186" t="s">
        <v>62</v>
      </c>
      <c r="O61" s="42"/>
      <c r="P61" s="186" t="s">
        <v>62</v>
      </c>
      <c r="Q61" s="42"/>
      <c r="R61" s="186" t="s">
        <v>62</v>
      </c>
      <c r="S61" s="42"/>
      <c r="T61" s="186" t="s">
        <v>62</v>
      </c>
      <c r="U61" s="42"/>
      <c r="V61" s="186" t="s">
        <v>62</v>
      </c>
      <c r="W61" s="42"/>
      <c r="X61" s="186" t="s">
        <v>62</v>
      </c>
      <c r="Y61" s="42"/>
      <c r="Z61" s="186" t="s">
        <v>62</v>
      </c>
      <c r="AA61" s="42"/>
      <c r="AB61" s="186" t="s">
        <v>62</v>
      </c>
      <c r="AC61" s="42"/>
      <c r="AD61" s="186" t="s">
        <v>62</v>
      </c>
      <c r="AE61" s="42"/>
      <c r="AF61" s="186" t="s">
        <v>62</v>
      </c>
      <c r="AG61" s="42"/>
      <c r="AH61" s="186" t="s">
        <v>62</v>
      </c>
      <c r="AI61" s="42"/>
      <c r="AJ61" s="186" t="s">
        <v>62</v>
      </c>
      <c r="AK61" s="42"/>
      <c r="AL61" s="186" t="s">
        <v>62</v>
      </c>
      <c r="AM61" s="42"/>
      <c r="AN61" s="186" t="s">
        <v>62</v>
      </c>
      <c r="AO61" s="42"/>
      <c r="AP61" s="186" t="s">
        <v>62</v>
      </c>
      <c r="AQ61" s="42"/>
      <c r="AR61" s="186" t="s">
        <v>62</v>
      </c>
      <c r="AS61" s="42"/>
      <c r="AT61" s="186" t="s">
        <v>62</v>
      </c>
      <c r="AU61" s="42"/>
      <c r="AV61" s="186" t="s">
        <v>62</v>
      </c>
      <c r="AW61" s="42"/>
      <c r="AX61" s="186" t="s">
        <v>62</v>
      </c>
      <c r="AY61" s="42"/>
      <c r="AZ61" s="186" t="s">
        <v>62</v>
      </c>
      <c r="BA61" s="42"/>
      <c r="BB61" s="186" t="s">
        <v>62</v>
      </c>
      <c r="BC61" s="42"/>
      <c r="BD61" s="186" t="s">
        <v>62</v>
      </c>
      <c r="BE61" s="42"/>
      <c r="BF61" s="186" t="s">
        <v>62</v>
      </c>
      <c r="BG61" s="42"/>
      <c r="BH61" s="186" t="s">
        <v>62</v>
      </c>
      <c r="BI61" s="42"/>
      <c r="BJ61" s="186" t="s">
        <v>62</v>
      </c>
      <c r="BK61" s="42"/>
      <c r="BL61" s="186" t="s">
        <v>62</v>
      </c>
      <c r="BM61" s="42"/>
      <c r="BN61" s="186" t="s">
        <v>62</v>
      </c>
      <c r="BO61" s="42"/>
      <c r="BP61" s="186" t="s">
        <v>62</v>
      </c>
      <c r="BQ61" s="42"/>
      <c r="BR61" s="186" t="s">
        <v>62</v>
      </c>
      <c r="BS61" s="42"/>
      <c r="BT61" s="186" t="s">
        <v>62</v>
      </c>
      <c r="BU61" s="42"/>
      <c r="BV61" s="186" t="s">
        <v>62</v>
      </c>
      <c r="BW61" s="42"/>
      <c r="BX61" s="186" t="s">
        <v>62</v>
      </c>
      <c r="BY61" s="42"/>
      <c r="BZ61" s="186" t="s">
        <v>62</v>
      </c>
      <c r="CA61" s="42"/>
      <c r="CB61" s="186" t="s">
        <v>62</v>
      </c>
      <c r="CC61" s="42"/>
      <c r="CD61" s="186" t="s">
        <v>62</v>
      </c>
      <c r="CE61" s="42"/>
      <c r="CF61" s="186" t="s">
        <v>62</v>
      </c>
      <c r="CG61" s="42"/>
      <c r="CH61" s="186" t="s">
        <v>62</v>
      </c>
      <c r="CI61" s="42"/>
      <c r="CJ61" s="186" t="s">
        <v>62</v>
      </c>
      <c r="CK61" s="42"/>
      <c r="CL61" s="186" t="s">
        <v>62</v>
      </c>
      <c r="CM61" s="42"/>
      <c r="CN61" s="186" t="s">
        <v>62</v>
      </c>
      <c r="CO61" s="42"/>
      <c r="CP61" s="186" t="s">
        <v>62</v>
      </c>
      <c r="CQ61" s="42"/>
      <c r="CR61" s="186" t="s">
        <v>62</v>
      </c>
      <c r="CS61" s="42"/>
      <c r="CT61" s="186" t="s">
        <v>62</v>
      </c>
      <c r="CU61" s="42"/>
      <c r="CV61" s="186" t="s">
        <v>62</v>
      </c>
      <c r="CW61" s="42"/>
      <c r="CX61" s="186" t="s">
        <v>62</v>
      </c>
      <c r="CY61" s="42"/>
      <c r="CZ61" s="186" t="s">
        <v>62</v>
      </c>
      <c r="DA61" s="42"/>
      <c r="DB61" s="186" t="s">
        <v>62</v>
      </c>
      <c r="DC61" s="42"/>
      <c r="DD61" s="186" t="s">
        <v>62</v>
      </c>
      <c r="DE61" s="42"/>
      <c r="DF61" s="186" t="s">
        <v>62</v>
      </c>
      <c r="DG61" s="42"/>
      <c r="DH61" s="186" t="s">
        <v>62</v>
      </c>
      <c r="DI61" s="42"/>
      <c r="DJ61" s="186" t="s">
        <v>62</v>
      </c>
      <c r="DK61" s="42"/>
      <c r="DL61" s="186" t="s">
        <v>62</v>
      </c>
      <c r="DM61" s="42"/>
      <c r="DN61" s="186" t="s">
        <v>62</v>
      </c>
      <c r="DO61" s="42"/>
      <c r="DP61" s="186" t="s">
        <v>62</v>
      </c>
      <c r="DQ61" s="42"/>
      <c r="DR61" s="237" t="s">
        <v>62</v>
      </c>
    </row>
    <row r="62" customFormat="false" ht="10.2" hidden="false" customHeight="false" outlineLevel="0" collapsed="false">
      <c r="A62" s="241" t="s">
        <v>151</v>
      </c>
      <c r="B62" s="242"/>
      <c r="C62" s="69"/>
      <c r="D62" s="200" t="s">
        <v>62</v>
      </c>
      <c r="E62" s="69"/>
      <c r="F62" s="200" t="s">
        <v>62</v>
      </c>
      <c r="G62" s="69"/>
      <c r="H62" s="200" t="s">
        <v>62</v>
      </c>
      <c r="I62" s="69"/>
      <c r="J62" s="200" t="s">
        <v>62</v>
      </c>
      <c r="K62" s="69"/>
      <c r="L62" s="200" t="s">
        <v>62</v>
      </c>
      <c r="M62" s="69"/>
      <c r="N62" s="200" t="s">
        <v>62</v>
      </c>
      <c r="O62" s="69"/>
      <c r="P62" s="200" t="s">
        <v>62</v>
      </c>
      <c r="Q62" s="69"/>
      <c r="R62" s="200" t="s">
        <v>62</v>
      </c>
      <c r="S62" s="69"/>
      <c r="T62" s="200" t="s">
        <v>62</v>
      </c>
      <c r="U62" s="69"/>
      <c r="V62" s="200" t="s">
        <v>62</v>
      </c>
      <c r="W62" s="69"/>
      <c r="X62" s="200" t="s">
        <v>62</v>
      </c>
      <c r="Y62" s="69"/>
      <c r="Z62" s="200" t="s">
        <v>62</v>
      </c>
      <c r="AA62" s="69"/>
      <c r="AB62" s="200" t="s">
        <v>62</v>
      </c>
      <c r="AC62" s="69"/>
      <c r="AD62" s="200" t="s">
        <v>62</v>
      </c>
      <c r="AE62" s="69"/>
      <c r="AF62" s="200" t="s">
        <v>62</v>
      </c>
      <c r="AG62" s="69"/>
      <c r="AH62" s="200" t="s">
        <v>62</v>
      </c>
      <c r="AI62" s="69"/>
      <c r="AJ62" s="200" t="s">
        <v>62</v>
      </c>
      <c r="AK62" s="69"/>
      <c r="AL62" s="200" t="s">
        <v>62</v>
      </c>
      <c r="AM62" s="69"/>
      <c r="AN62" s="200" t="s">
        <v>62</v>
      </c>
      <c r="AO62" s="69"/>
      <c r="AP62" s="200" t="s">
        <v>62</v>
      </c>
      <c r="AQ62" s="69"/>
      <c r="AR62" s="200" t="s">
        <v>62</v>
      </c>
      <c r="AS62" s="69"/>
      <c r="AT62" s="200" t="s">
        <v>62</v>
      </c>
      <c r="AU62" s="69"/>
      <c r="AV62" s="200" t="s">
        <v>62</v>
      </c>
      <c r="AW62" s="69"/>
      <c r="AX62" s="200" t="s">
        <v>62</v>
      </c>
      <c r="AY62" s="69"/>
      <c r="AZ62" s="200" t="s">
        <v>62</v>
      </c>
      <c r="BA62" s="69"/>
      <c r="BB62" s="200" t="s">
        <v>62</v>
      </c>
      <c r="BC62" s="69"/>
      <c r="BD62" s="200" t="s">
        <v>62</v>
      </c>
      <c r="BE62" s="69"/>
      <c r="BF62" s="200" t="s">
        <v>62</v>
      </c>
      <c r="BG62" s="69"/>
      <c r="BH62" s="200" t="s">
        <v>62</v>
      </c>
      <c r="BI62" s="69"/>
      <c r="BJ62" s="200" t="s">
        <v>62</v>
      </c>
      <c r="BK62" s="69"/>
      <c r="BL62" s="200" t="s">
        <v>62</v>
      </c>
      <c r="BM62" s="69"/>
      <c r="BN62" s="200" t="s">
        <v>62</v>
      </c>
      <c r="BO62" s="69"/>
      <c r="BP62" s="200" t="s">
        <v>62</v>
      </c>
      <c r="BQ62" s="69"/>
      <c r="BR62" s="200" t="s">
        <v>62</v>
      </c>
      <c r="BS62" s="69"/>
      <c r="BT62" s="200" t="s">
        <v>62</v>
      </c>
      <c r="BU62" s="69"/>
      <c r="BV62" s="200" t="s">
        <v>62</v>
      </c>
      <c r="BW62" s="69"/>
      <c r="BX62" s="200" t="s">
        <v>62</v>
      </c>
      <c r="BY62" s="69"/>
      <c r="BZ62" s="200" t="s">
        <v>62</v>
      </c>
      <c r="CA62" s="69"/>
      <c r="CB62" s="200" t="s">
        <v>62</v>
      </c>
      <c r="CC62" s="69"/>
      <c r="CD62" s="200" t="s">
        <v>62</v>
      </c>
      <c r="CE62" s="69"/>
      <c r="CF62" s="200" t="s">
        <v>62</v>
      </c>
      <c r="CG62" s="69"/>
      <c r="CH62" s="200" t="s">
        <v>62</v>
      </c>
      <c r="CI62" s="69"/>
      <c r="CJ62" s="200" t="s">
        <v>62</v>
      </c>
      <c r="CK62" s="69"/>
      <c r="CL62" s="200" t="s">
        <v>62</v>
      </c>
      <c r="CM62" s="69"/>
      <c r="CN62" s="200" t="s">
        <v>62</v>
      </c>
      <c r="CO62" s="69"/>
      <c r="CP62" s="200" t="s">
        <v>62</v>
      </c>
      <c r="CQ62" s="69"/>
      <c r="CR62" s="200" t="s">
        <v>62</v>
      </c>
      <c r="CS62" s="69"/>
      <c r="CT62" s="200" t="s">
        <v>62</v>
      </c>
      <c r="CU62" s="69"/>
      <c r="CV62" s="200" t="s">
        <v>62</v>
      </c>
      <c r="CW62" s="69"/>
      <c r="CX62" s="200" t="s">
        <v>62</v>
      </c>
      <c r="CY62" s="69"/>
      <c r="CZ62" s="200" t="s">
        <v>62</v>
      </c>
      <c r="DA62" s="69"/>
      <c r="DB62" s="200" t="s">
        <v>62</v>
      </c>
      <c r="DC62" s="69"/>
      <c r="DD62" s="200" t="s">
        <v>62</v>
      </c>
      <c r="DE62" s="69"/>
      <c r="DF62" s="200" t="s">
        <v>62</v>
      </c>
      <c r="DG62" s="69"/>
      <c r="DH62" s="200" t="s">
        <v>62</v>
      </c>
      <c r="DI62" s="69"/>
      <c r="DJ62" s="200" t="s">
        <v>62</v>
      </c>
      <c r="DK62" s="69"/>
      <c r="DL62" s="200" t="s">
        <v>62</v>
      </c>
      <c r="DM62" s="69"/>
      <c r="DN62" s="200" t="s">
        <v>62</v>
      </c>
      <c r="DO62" s="69"/>
      <c r="DP62" s="200" t="s">
        <v>62</v>
      </c>
      <c r="DQ62" s="69"/>
      <c r="DR62" s="243" t="s">
        <v>62</v>
      </c>
    </row>
    <row r="63" customFormat="false" ht="10.2" hidden="false" customHeight="false" outlineLevel="0" collapsed="false">
      <c r="A63" s="146" t="s">
        <v>152</v>
      </c>
      <c r="B63" s="233"/>
      <c r="C63" s="42" t="n">
        <v>45.994102478027</v>
      </c>
      <c r="D63" s="186" t="s">
        <v>75</v>
      </c>
      <c r="E63" s="42" t="n">
        <v>59.71072769165</v>
      </c>
      <c r="F63" s="186" t="s">
        <v>75</v>
      </c>
      <c r="G63" s="42" t="n">
        <v>51.149150848389</v>
      </c>
      <c r="H63" s="186" t="s">
        <v>75</v>
      </c>
      <c r="I63" s="42" t="n">
        <v>58.302383422852</v>
      </c>
      <c r="J63" s="186"/>
      <c r="K63" s="42" t="n">
        <v>57.840991973877</v>
      </c>
      <c r="L63" s="186" t="s">
        <v>75</v>
      </c>
      <c r="M63" s="42" t="n">
        <v>69.096168518066</v>
      </c>
      <c r="N63" s="186" t="s">
        <v>75</v>
      </c>
      <c r="O63" s="42" t="n">
        <v>61.553295135498</v>
      </c>
      <c r="P63" s="186" t="s">
        <v>75</v>
      </c>
      <c r="Q63" s="42" t="n">
        <v>66.298141479492</v>
      </c>
      <c r="R63" s="186"/>
      <c r="S63" s="42" t="n">
        <v>49.17862701416</v>
      </c>
      <c r="T63" s="186" t="s">
        <v>75</v>
      </c>
      <c r="U63" s="42" t="n">
        <v>69.893051147461</v>
      </c>
      <c r="V63" s="186" t="s">
        <v>75</v>
      </c>
      <c r="W63" s="42" t="n">
        <v>53.68147277832</v>
      </c>
      <c r="X63" s="186" t="s">
        <v>75</v>
      </c>
      <c r="Y63" s="42" t="n">
        <v>65.53239440918</v>
      </c>
      <c r="Z63" s="186"/>
      <c r="AA63" s="42" t="n">
        <v>50.269302368164</v>
      </c>
      <c r="AB63" s="186" t="s">
        <v>75</v>
      </c>
      <c r="AC63" s="42" t="n">
        <v>67.002471923828</v>
      </c>
      <c r="AD63" s="186" t="s">
        <v>75</v>
      </c>
      <c r="AE63" s="42" t="n">
        <v>53.48738861084</v>
      </c>
      <c r="AF63" s="186" t="s">
        <v>75</v>
      </c>
      <c r="AG63" s="42" t="n">
        <v>48.69063949585</v>
      </c>
      <c r="AH63" s="186"/>
      <c r="AI63" s="42" t="n">
        <v>37.140090942383</v>
      </c>
      <c r="AJ63" s="186" t="s">
        <v>75</v>
      </c>
      <c r="AK63" s="42" t="n">
        <v>40.113521575928</v>
      </c>
      <c r="AL63" s="186" t="s">
        <v>75</v>
      </c>
      <c r="AM63" s="42" t="n">
        <v>31.103525161743</v>
      </c>
      <c r="AN63" s="186" t="s">
        <v>75</v>
      </c>
      <c r="AO63" s="42" t="n">
        <v>38.856548309326</v>
      </c>
      <c r="AP63" s="186"/>
      <c r="AQ63" s="42" t="n">
        <v>73.228507995605</v>
      </c>
      <c r="AR63" s="186" t="s">
        <v>75</v>
      </c>
      <c r="AS63" s="42" t="n">
        <v>78.633674621582</v>
      </c>
      <c r="AT63" s="186" t="s">
        <v>75</v>
      </c>
      <c r="AU63" s="42" t="n">
        <v>67.583023071289</v>
      </c>
      <c r="AV63" s="186" t="s">
        <v>75</v>
      </c>
      <c r="AW63" s="42" t="n">
        <v>74.768745422363</v>
      </c>
      <c r="AX63" s="186"/>
      <c r="AY63" s="42" t="n">
        <v>81.040161132813</v>
      </c>
      <c r="AZ63" s="186" t="s">
        <v>75</v>
      </c>
      <c r="BA63" s="42" t="n">
        <v>83.954200744629</v>
      </c>
      <c r="BB63" s="186" t="s">
        <v>75</v>
      </c>
      <c r="BC63" s="42" t="n">
        <v>76.500419616699</v>
      </c>
      <c r="BD63" s="186" t="s">
        <v>75</v>
      </c>
      <c r="BE63" s="42" t="n">
        <v>84.991233825684</v>
      </c>
      <c r="BF63" s="186"/>
      <c r="BG63" s="42" t="n">
        <v>75.62272644043</v>
      </c>
      <c r="BH63" s="186" t="s">
        <v>75</v>
      </c>
      <c r="BI63" s="42" t="n">
        <v>83.626770019531</v>
      </c>
      <c r="BJ63" s="186" t="s">
        <v>75</v>
      </c>
      <c r="BK63" s="42" t="n">
        <v>72.644996643066</v>
      </c>
      <c r="BL63" s="186" t="s">
        <v>75</v>
      </c>
      <c r="BM63" s="42" t="n">
        <v>82.747543334961</v>
      </c>
      <c r="BN63" s="186"/>
      <c r="BO63" s="42" t="n">
        <v>72.001838684082</v>
      </c>
      <c r="BP63" s="186" t="s">
        <v>75</v>
      </c>
      <c r="BQ63" s="42" t="n">
        <v>79.51789855957</v>
      </c>
      <c r="BR63" s="186" t="s">
        <v>75</v>
      </c>
      <c r="BS63" s="42" t="n">
        <v>67.301948547363</v>
      </c>
      <c r="BT63" s="186" t="s">
        <v>75</v>
      </c>
      <c r="BU63" s="42" t="n">
        <v>74.528900146484</v>
      </c>
      <c r="BV63" s="186"/>
      <c r="BW63" s="42" t="n">
        <v>53.220096588135</v>
      </c>
      <c r="BX63" s="186" t="s">
        <v>75</v>
      </c>
      <c r="BY63" s="42" t="n">
        <v>57.396621704102</v>
      </c>
      <c r="BZ63" s="186" t="s">
        <v>75</v>
      </c>
      <c r="CA63" s="42" t="n">
        <v>47.13357925415</v>
      </c>
      <c r="CB63" s="186" t="s">
        <v>75</v>
      </c>
      <c r="CC63" s="42" t="n">
        <v>56.883178710938</v>
      </c>
      <c r="CD63" s="186"/>
      <c r="CE63" s="42" t="n">
        <v>82.17790222168</v>
      </c>
      <c r="CF63" s="186" t="s">
        <v>75</v>
      </c>
      <c r="CG63" s="42" t="n">
        <v>88.314826965332</v>
      </c>
      <c r="CH63" s="186" t="s">
        <v>75</v>
      </c>
      <c r="CI63" s="42" t="n">
        <v>82.438453674316</v>
      </c>
      <c r="CJ63" s="186" t="s">
        <v>75</v>
      </c>
      <c r="CK63" s="42" t="n">
        <v>86.642730712891</v>
      </c>
      <c r="CL63" s="186"/>
      <c r="CM63" s="42" t="n">
        <v>94.659370422363</v>
      </c>
      <c r="CN63" s="186" t="s">
        <v>75</v>
      </c>
      <c r="CO63" s="42" t="n">
        <v>93.916213989258</v>
      </c>
      <c r="CP63" s="186" t="s">
        <v>75</v>
      </c>
      <c r="CQ63" s="42" t="n">
        <v>85.80086517334</v>
      </c>
      <c r="CR63" s="186" t="s">
        <v>75</v>
      </c>
      <c r="CS63" s="42" t="n">
        <v>92.003005981445</v>
      </c>
      <c r="CT63" s="186"/>
      <c r="CU63" s="42" t="n">
        <v>91.172004699707</v>
      </c>
      <c r="CV63" s="186" t="s">
        <v>75</v>
      </c>
      <c r="CW63" s="42" t="n">
        <v>92.771797180176</v>
      </c>
      <c r="CX63" s="186" t="s">
        <v>75</v>
      </c>
      <c r="CY63" s="42" t="n">
        <v>86.266418457031</v>
      </c>
      <c r="CZ63" s="186" t="s">
        <v>75</v>
      </c>
      <c r="DA63" s="42" t="n">
        <v>90.58275604248</v>
      </c>
      <c r="DB63" s="186"/>
      <c r="DC63" s="42" t="n">
        <v>79.85758972168</v>
      </c>
      <c r="DD63" s="186" t="s">
        <v>75</v>
      </c>
      <c r="DE63" s="42" t="n">
        <v>89.162940979004</v>
      </c>
      <c r="DF63" s="186" t="s">
        <v>75</v>
      </c>
      <c r="DG63" s="42" t="n">
        <v>88.405158996582</v>
      </c>
      <c r="DH63" s="186" t="s">
        <v>75</v>
      </c>
      <c r="DI63" s="42" t="n">
        <v>90.571273803711</v>
      </c>
      <c r="DJ63" s="186"/>
      <c r="DK63" s="42" t="n">
        <v>59.338935852051</v>
      </c>
      <c r="DL63" s="186" t="s">
        <v>75</v>
      </c>
      <c r="DM63" s="42" t="n">
        <v>74.422370910645</v>
      </c>
      <c r="DN63" s="186" t="s">
        <v>75</v>
      </c>
      <c r="DO63" s="42" t="n">
        <v>64.439506530762</v>
      </c>
      <c r="DP63" s="186" t="s">
        <v>75</v>
      </c>
      <c r="DQ63" s="42" t="n">
        <v>66.460350036621</v>
      </c>
      <c r="DR63" s="237"/>
    </row>
    <row r="64" s="19" customFormat="true" ht="10.2" hidden="false" customHeight="false" outlineLevel="0" collapsed="false">
      <c r="A64" s="241" t="s">
        <v>153</v>
      </c>
      <c r="B64" s="242"/>
      <c r="C64" s="69" t="n">
        <v>43.95418548584</v>
      </c>
      <c r="D64" s="244" t="s">
        <v>75</v>
      </c>
      <c r="E64" s="69" t="n">
        <v>56.018062591553</v>
      </c>
      <c r="F64" s="244" t="s">
        <v>75</v>
      </c>
      <c r="G64" s="69" t="n">
        <v>33.769622802734</v>
      </c>
      <c r="H64" s="244" t="s">
        <v>75</v>
      </c>
      <c r="I64" s="69" t="n">
        <v>52.098346710205</v>
      </c>
      <c r="J64" s="244"/>
      <c r="K64" s="69" t="n">
        <v>54.656894683838</v>
      </c>
      <c r="L64" s="244" t="s">
        <v>75</v>
      </c>
      <c r="M64" s="69" t="n">
        <v>68.103446960449</v>
      </c>
      <c r="N64" s="244" t="s">
        <v>75</v>
      </c>
      <c r="O64" s="69" t="n">
        <v>41.396392822266</v>
      </c>
      <c r="P64" s="244"/>
      <c r="Q64" s="69" t="n">
        <v>64.925354003906</v>
      </c>
      <c r="R64" s="200" t="s">
        <v>75</v>
      </c>
      <c r="S64" s="69"/>
      <c r="T64" s="200" t="s">
        <v>71</v>
      </c>
      <c r="U64" s="67"/>
      <c r="V64" s="200" t="s">
        <v>71</v>
      </c>
      <c r="W64" s="67"/>
      <c r="X64" s="244" t="s">
        <v>71</v>
      </c>
      <c r="Y64" s="69" t="n">
        <v>54.764801025391</v>
      </c>
      <c r="Z64" s="244"/>
      <c r="AA64" s="69" t="n">
        <v>50.392539978027</v>
      </c>
      <c r="AB64" s="244" t="s">
        <v>75</v>
      </c>
      <c r="AC64" s="69"/>
      <c r="AD64" s="244" t="s">
        <v>71</v>
      </c>
      <c r="AE64" s="69"/>
      <c r="AF64" s="244" t="s">
        <v>71</v>
      </c>
      <c r="AG64" s="69"/>
      <c r="AH64" s="244" t="s">
        <v>71</v>
      </c>
      <c r="AI64" s="69" t="n">
        <v>37.267272949219</v>
      </c>
      <c r="AJ64" s="244" t="s">
        <v>75</v>
      </c>
      <c r="AK64" s="69"/>
      <c r="AL64" s="244" t="s">
        <v>71</v>
      </c>
      <c r="AM64" s="69"/>
      <c r="AN64" s="244" t="s">
        <v>71</v>
      </c>
      <c r="AO64" s="69"/>
      <c r="AP64" s="244" t="s">
        <v>71</v>
      </c>
      <c r="AQ64" s="69" t="n">
        <v>70.704368591309</v>
      </c>
      <c r="AR64" s="244" t="s">
        <v>75</v>
      </c>
      <c r="AS64" s="69" t="n">
        <v>80.070007324219</v>
      </c>
      <c r="AT64" s="244" t="s">
        <v>75</v>
      </c>
      <c r="AU64" s="69" t="n">
        <v>64.669815063477</v>
      </c>
      <c r="AV64" s="244" t="s">
        <v>75</v>
      </c>
      <c r="AW64" s="69" t="n">
        <v>72.79093170166</v>
      </c>
      <c r="AX64" s="244"/>
      <c r="AY64" s="69" t="n">
        <v>70.864952087402</v>
      </c>
      <c r="AZ64" s="244" t="s">
        <v>193</v>
      </c>
      <c r="BA64" s="69" t="n">
        <v>85.162048339844</v>
      </c>
      <c r="BB64" s="244" t="s">
        <v>75</v>
      </c>
      <c r="BC64" s="69" t="n">
        <v>64.926162719727</v>
      </c>
      <c r="BD64" s="244" t="s">
        <v>75</v>
      </c>
      <c r="BE64" s="69" t="n">
        <v>81.417610168457</v>
      </c>
      <c r="BF64" s="244"/>
      <c r="BG64" s="69" t="n">
        <v>73.52222442627</v>
      </c>
      <c r="BH64" s="244" t="s">
        <v>75</v>
      </c>
      <c r="BI64" s="69" t="n">
        <v>85.510322570801</v>
      </c>
      <c r="BJ64" s="244" t="s">
        <v>75</v>
      </c>
      <c r="BK64" s="69" t="n">
        <v>69.130462646484</v>
      </c>
      <c r="BL64" s="244" t="s">
        <v>75</v>
      </c>
      <c r="BM64" s="69" t="n">
        <v>78.367362976074</v>
      </c>
      <c r="BN64" s="244"/>
      <c r="BO64" s="69" t="n">
        <v>72.567489624023</v>
      </c>
      <c r="BP64" s="244" t="s">
        <v>75</v>
      </c>
      <c r="BQ64" s="69" t="n">
        <v>79.410514831543</v>
      </c>
      <c r="BR64" s="244" t="s">
        <v>75</v>
      </c>
      <c r="BS64" s="69" t="n">
        <v>69.32593536377</v>
      </c>
      <c r="BT64" s="244" t="s">
        <v>75</v>
      </c>
      <c r="BU64" s="69" t="n">
        <v>76.401023864746</v>
      </c>
      <c r="BV64" s="244"/>
      <c r="BW64" s="69" t="n">
        <v>55.553909301758</v>
      </c>
      <c r="BX64" s="244" t="s">
        <v>75</v>
      </c>
      <c r="BY64" s="69" t="n">
        <v>61.327621459961</v>
      </c>
      <c r="BZ64" s="244" t="s">
        <v>75</v>
      </c>
      <c r="CA64" s="69" t="n">
        <v>50.367225646973</v>
      </c>
      <c r="CB64" s="244" t="s">
        <v>75</v>
      </c>
      <c r="CC64" s="69" t="n">
        <v>56.285507202148</v>
      </c>
      <c r="CD64" s="244"/>
      <c r="CE64" s="69" t="n">
        <v>81.036331176758</v>
      </c>
      <c r="CF64" s="244" t="s">
        <v>75</v>
      </c>
      <c r="CG64" s="69" t="n">
        <v>89.49934387207</v>
      </c>
      <c r="CH64" s="244" t="s">
        <v>75</v>
      </c>
      <c r="CI64" s="69" t="n">
        <v>86.498733520508</v>
      </c>
      <c r="CJ64" s="244" t="s">
        <v>75</v>
      </c>
      <c r="CK64" s="69" t="n">
        <v>91.214279174805</v>
      </c>
      <c r="CL64" s="244"/>
      <c r="CM64" s="69" t="n">
        <v>81.618064880371</v>
      </c>
      <c r="CN64" s="244" t="s">
        <v>75</v>
      </c>
      <c r="CO64" s="69" t="n">
        <v>91.905097961426</v>
      </c>
      <c r="CP64" s="244" t="s">
        <v>75</v>
      </c>
      <c r="CQ64" s="69" t="n">
        <v>87.762306213379</v>
      </c>
      <c r="CR64" s="244" t="s">
        <v>75</v>
      </c>
      <c r="CS64" s="69" t="n">
        <v>94.114143371582</v>
      </c>
      <c r="CT64" s="244"/>
      <c r="CU64" s="69" t="n">
        <v>88.398513793945</v>
      </c>
      <c r="CV64" s="244" t="s">
        <v>75</v>
      </c>
      <c r="CW64" s="69" t="n">
        <v>93.17374420166</v>
      </c>
      <c r="CX64" s="244" t="s">
        <v>75</v>
      </c>
      <c r="CY64" s="69" t="n">
        <v>90.179954528809</v>
      </c>
      <c r="CZ64" s="244" t="s">
        <v>75</v>
      </c>
      <c r="DA64" s="69" t="n">
        <v>94.611190795898</v>
      </c>
      <c r="DB64" s="244"/>
      <c r="DC64" s="69" t="n">
        <v>81.444160461426</v>
      </c>
      <c r="DD64" s="244" t="s">
        <v>75</v>
      </c>
      <c r="DE64" s="69" t="n">
        <v>91.215927124023</v>
      </c>
      <c r="DF64" s="244" t="s">
        <v>75</v>
      </c>
      <c r="DG64" s="69" t="n">
        <v>85.697784423828</v>
      </c>
      <c r="DH64" s="244" t="s">
        <v>75</v>
      </c>
      <c r="DI64" s="69" t="n">
        <v>92.946754455566</v>
      </c>
      <c r="DJ64" s="244"/>
      <c r="DK64" s="69" t="n">
        <v>65.796661376953</v>
      </c>
      <c r="DL64" s="244" t="s">
        <v>75</v>
      </c>
      <c r="DM64" s="69"/>
      <c r="DN64" s="244" t="s">
        <v>71</v>
      </c>
      <c r="DO64" s="69" t="n">
        <v>77.663856506348</v>
      </c>
      <c r="DP64" s="244" t="s">
        <v>75</v>
      </c>
      <c r="DQ64" s="69" t="n">
        <v>77.628105163574</v>
      </c>
      <c r="DR64" s="243"/>
    </row>
    <row r="65" customFormat="false" ht="10.2" hidden="false" customHeight="false" outlineLevel="0" collapsed="false">
      <c r="A65" s="146" t="s">
        <v>154</v>
      </c>
      <c r="B65" s="233" t="n">
        <v>1</v>
      </c>
      <c r="C65" s="42"/>
      <c r="D65" s="186" t="s">
        <v>62</v>
      </c>
      <c r="E65" s="42"/>
      <c r="F65" s="186" t="s">
        <v>62</v>
      </c>
      <c r="G65" s="42"/>
      <c r="H65" s="186" t="s">
        <v>62</v>
      </c>
      <c r="I65" s="42" t="n">
        <v>57.635036468506</v>
      </c>
      <c r="J65" s="186"/>
      <c r="K65" s="42"/>
      <c r="L65" s="186" t="s">
        <v>62</v>
      </c>
      <c r="M65" s="42"/>
      <c r="N65" s="186" t="s">
        <v>62</v>
      </c>
      <c r="O65" s="42"/>
      <c r="P65" s="186" t="s">
        <v>62</v>
      </c>
      <c r="Q65" s="42" t="n">
        <v>65.76586151123</v>
      </c>
      <c r="R65" s="186"/>
      <c r="S65" s="42"/>
      <c r="T65" s="186" t="s">
        <v>62</v>
      </c>
      <c r="U65" s="42"/>
      <c r="V65" s="186" t="s">
        <v>62</v>
      </c>
      <c r="W65" s="42"/>
      <c r="X65" s="186" t="s">
        <v>62</v>
      </c>
      <c r="Y65" s="42" t="n">
        <v>65.664657592773</v>
      </c>
      <c r="Z65" s="186"/>
      <c r="AA65" s="42"/>
      <c r="AB65" s="186" t="s">
        <v>62</v>
      </c>
      <c r="AC65" s="42"/>
      <c r="AD65" s="186" t="s">
        <v>62</v>
      </c>
      <c r="AE65" s="42"/>
      <c r="AF65" s="186" t="s">
        <v>62</v>
      </c>
      <c r="AG65" s="42" t="n">
        <v>63.237056732178</v>
      </c>
      <c r="AH65" s="186"/>
      <c r="AI65" s="42"/>
      <c r="AJ65" s="186" t="s">
        <v>62</v>
      </c>
      <c r="AK65" s="42"/>
      <c r="AL65" s="186" t="s">
        <v>62</v>
      </c>
      <c r="AM65" s="42"/>
      <c r="AN65" s="186" t="s">
        <v>62</v>
      </c>
      <c r="AO65" s="42" t="n">
        <v>37.172470092773</v>
      </c>
      <c r="AP65" s="186"/>
      <c r="AQ65" s="42"/>
      <c r="AR65" s="186" t="s">
        <v>62</v>
      </c>
      <c r="AS65" s="42"/>
      <c r="AT65" s="186" t="s">
        <v>62</v>
      </c>
      <c r="AU65" s="42"/>
      <c r="AV65" s="186" t="s">
        <v>62</v>
      </c>
      <c r="AW65" s="42" t="n">
        <v>79.453048706055</v>
      </c>
      <c r="AX65" s="186"/>
      <c r="AY65" s="42"/>
      <c r="AZ65" s="186" t="s">
        <v>62</v>
      </c>
      <c r="BA65" s="42"/>
      <c r="BB65" s="186" t="s">
        <v>62</v>
      </c>
      <c r="BC65" s="42"/>
      <c r="BD65" s="186" t="s">
        <v>62</v>
      </c>
      <c r="BE65" s="42" t="n">
        <v>86.937507629395</v>
      </c>
      <c r="BF65" s="186"/>
      <c r="BG65" s="42"/>
      <c r="BH65" s="186" t="s">
        <v>62</v>
      </c>
      <c r="BI65" s="42"/>
      <c r="BJ65" s="186" t="s">
        <v>62</v>
      </c>
      <c r="BK65" s="42"/>
      <c r="BL65" s="186" t="s">
        <v>62</v>
      </c>
      <c r="BM65" s="42" t="n">
        <v>88.092681884766</v>
      </c>
      <c r="BN65" s="186"/>
      <c r="BO65" s="42"/>
      <c r="BP65" s="186" t="s">
        <v>62</v>
      </c>
      <c r="BQ65" s="42"/>
      <c r="BR65" s="186" t="s">
        <v>62</v>
      </c>
      <c r="BS65" s="42"/>
      <c r="BT65" s="186" t="s">
        <v>62</v>
      </c>
      <c r="BU65" s="42" t="n">
        <v>83.515892028809</v>
      </c>
      <c r="BV65" s="186"/>
      <c r="BW65" s="42"/>
      <c r="BX65" s="186" t="s">
        <v>62</v>
      </c>
      <c r="BY65" s="42"/>
      <c r="BZ65" s="186" t="s">
        <v>62</v>
      </c>
      <c r="CA65" s="42"/>
      <c r="CB65" s="186" t="s">
        <v>62</v>
      </c>
      <c r="CC65" s="42" t="n">
        <v>54.813106536865</v>
      </c>
      <c r="CD65" s="186"/>
      <c r="CE65" s="42"/>
      <c r="CF65" s="186" t="s">
        <v>62</v>
      </c>
      <c r="CG65" s="42"/>
      <c r="CH65" s="186" t="s">
        <v>62</v>
      </c>
      <c r="CI65" s="42"/>
      <c r="CJ65" s="186" t="s">
        <v>62</v>
      </c>
      <c r="CK65" s="42" t="n">
        <v>88.559417724609</v>
      </c>
      <c r="CL65" s="186"/>
      <c r="CM65" s="42"/>
      <c r="CN65" s="186" t="s">
        <v>62</v>
      </c>
      <c r="CO65" s="42"/>
      <c r="CP65" s="186" t="s">
        <v>62</v>
      </c>
      <c r="CQ65" s="42"/>
      <c r="CR65" s="186" t="s">
        <v>62</v>
      </c>
      <c r="CS65" s="42" t="n">
        <v>94.724090576172</v>
      </c>
      <c r="CT65" s="186"/>
      <c r="CU65" s="42"/>
      <c r="CV65" s="186" t="s">
        <v>62</v>
      </c>
      <c r="CW65" s="42"/>
      <c r="CX65" s="186" t="s">
        <v>62</v>
      </c>
      <c r="CY65" s="42"/>
      <c r="CZ65" s="186" t="s">
        <v>62</v>
      </c>
      <c r="DA65" s="42" t="n">
        <v>95.045532226563</v>
      </c>
      <c r="DB65" s="186"/>
      <c r="DC65" s="42"/>
      <c r="DD65" s="186" t="s">
        <v>62</v>
      </c>
      <c r="DE65" s="42"/>
      <c r="DF65" s="186" t="s">
        <v>62</v>
      </c>
      <c r="DG65" s="42"/>
      <c r="DH65" s="186" t="s">
        <v>62</v>
      </c>
      <c r="DI65" s="42" t="n">
        <v>90.95198059082</v>
      </c>
      <c r="DJ65" s="186"/>
      <c r="DK65" s="42"/>
      <c r="DL65" s="186" t="s">
        <v>62</v>
      </c>
      <c r="DM65" s="42"/>
      <c r="DN65" s="186" t="s">
        <v>62</v>
      </c>
      <c r="DO65" s="42"/>
      <c r="DP65" s="186" t="s">
        <v>62</v>
      </c>
      <c r="DQ65" s="42" t="n">
        <v>65.432250976563</v>
      </c>
      <c r="DR65" s="237"/>
    </row>
    <row r="66" customFormat="false" ht="10.2" hidden="false" customHeight="false" outlineLevel="0" collapsed="false">
      <c r="A66" s="241" t="s">
        <v>155</v>
      </c>
      <c r="B66" s="242"/>
      <c r="C66" s="69"/>
      <c r="D66" s="200" t="s">
        <v>62</v>
      </c>
      <c r="E66" s="69"/>
      <c r="F66" s="200" t="s">
        <v>62</v>
      </c>
      <c r="G66" s="69"/>
      <c r="H66" s="200" t="s">
        <v>62</v>
      </c>
      <c r="I66" s="69"/>
      <c r="J66" s="200" t="s">
        <v>62</v>
      </c>
      <c r="K66" s="69"/>
      <c r="L66" s="200" t="s">
        <v>62</v>
      </c>
      <c r="M66" s="69"/>
      <c r="N66" s="200" t="s">
        <v>62</v>
      </c>
      <c r="O66" s="69"/>
      <c r="P66" s="200" t="s">
        <v>62</v>
      </c>
      <c r="Q66" s="69"/>
      <c r="R66" s="200" t="s">
        <v>62</v>
      </c>
      <c r="S66" s="69"/>
      <c r="T66" s="200" t="s">
        <v>62</v>
      </c>
      <c r="U66" s="69"/>
      <c r="V66" s="200" t="s">
        <v>62</v>
      </c>
      <c r="W66" s="69"/>
      <c r="X66" s="200" t="s">
        <v>62</v>
      </c>
      <c r="Y66" s="69"/>
      <c r="Z66" s="200" t="s">
        <v>62</v>
      </c>
      <c r="AA66" s="69"/>
      <c r="AB66" s="200" t="s">
        <v>62</v>
      </c>
      <c r="AC66" s="69"/>
      <c r="AD66" s="200" t="s">
        <v>62</v>
      </c>
      <c r="AE66" s="69"/>
      <c r="AF66" s="200" t="s">
        <v>62</v>
      </c>
      <c r="AG66" s="69"/>
      <c r="AH66" s="200" t="s">
        <v>62</v>
      </c>
      <c r="AI66" s="69"/>
      <c r="AJ66" s="200" t="s">
        <v>62</v>
      </c>
      <c r="AK66" s="69"/>
      <c r="AL66" s="200" t="s">
        <v>62</v>
      </c>
      <c r="AM66" s="69"/>
      <c r="AN66" s="200" t="s">
        <v>62</v>
      </c>
      <c r="AO66" s="69"/>
      <c r="AP66" s="200" t="s">
        <v>62</v>
      </c>
      <c r="AQ66" s="69"/>
      <c r="AR66" s="200" t="s">
        <v>62</v>
      </c>
      <c r="AS66" s="69"/>
      <c r="AT66" s="200" t="s">
        <v>62</v>
      </c>
      <c r="AU66" s="69"/>
      <c r="AV66" s="200" t="s">
        <v>62</v>
      </c>
      <c r="AW66" s="69"/>
      <c r="AX66" s="200" t="s">
        <v>62</v>
      </c>
      <c r="AY66" s="69"/>
      <c r="AZ66" s="200" t="s">
        <v>62</v>
      </c>
      <c r="BA66" s="69"/>
      <c r="BB66" s="200" t="s">
        <v>62</v>
      </c>
      <c r="BC66" s="69"/>
      <c r="BD66" s="200" t="s">
        <v>62</v>
      </c>
      <c r="BE66" s="69"/>
      <c r="BF66" s="200" t="s">
        <v>62</v>
      </c>
      <c r="BG66" s="69"/>
      <c r="BH66" s="200" t="s">
        <v>62</v>
      </c>
      <c r="BI66" s="69"/>
      <c r="BJ66" s="200" t="s">
        <v>62</v>
      </c>
      <c r="BK66" s="69"/>
      <c r="BL66" s="200" t="s">
        <v>62</v>
      </c>
      <c r="BM66" s="69"/>
      <c r="BN66" s="200" t="s">
        <v>62</v>
      </c>
      <c r="BO66" s="69"/>
      <c r="BP66" s="200" t="s">
        <v>62</v>
      </c>
      <c r="BQ66" s="69"/>
      <c r="BR66" s="200" t="s">
        <v>62</v>
      </c>
      <c r="BS66" s="69"/>
      <c r="BT66" s="200" t="s">
        <v>62</v>
      </c>
      <c r="BU66" s="69"/>
      <c r="BV66" s="200" t="s">
        <v>62</v>
      </c>
      <c r="BW66" s="69"/>
      <c r="BX66" s="200" t="s">
        <v>62</v>
      </c>
      <c r="BY66" s="69"/>
      <c r="BZ66" s="200" t="s">
        <v>62</v>
      </c>
      <c r="CA66" s="69"/>
      <c r="CB66" s="200" t="s">
        <v>62</v>
      </c>
      <c r="CC66" s="69"/>
      <c r="CD66" s="200" t="s">
        <v>62</v>
      </c>
      <c r="CE66" s="69"/>
      <c r="CF66" s="200" t="s">
        <v>62</v>
      </c>
      <c r="CG66" s="69"/>
      <c r="CH66" s="200" t="s">
        <v>62</v>
      </c>
      <c r="CI66" s="69"/>
      <c r="CJ66" s="200" t="s">
        <v>62</v>
      </c>
      <c r="CK66" s="69"/>
      <c r="CL66" s="200" t="s">
        <v>62</v>
      </c>
      <c r="CM66" s="69"/>
      <c r="CN66" s="200" t="s">
        <v>62</v>
      </c>
      <c r="CO66" s="69"/>
      <c r="CP66" s="200" t="s">
        <v>62</v>
      </c>
      <c r="CQ66" s="69"/>
      <c r="CR66" s="200" t="s">
        <v>62</v>
      </c>
      <c r="CS66" s="69"/>
      <c r="CT66" s="200" t="s">
        <v>62</v>
      </c>
      <c r="CU66" s="69"/>
      <c r="CV66" s="200" t="s">
        <v>62</v>
      </c>
      <c r="CW66" s="69"/>
      <c r="CX66" s="200" t="s">
        <v>62</v>
      </c>
      <c r="CY66" s="69"/>
      <c r="CZ66" s="200" t="s">
        <v>62</v>
      </c>
      <c r="DA66" s="69"/>
      <c r="DB66" s="200" t="s">
        <v>62</v>
      </c>
      <c r="DC66" s="69"/>
      <c r="DD66" s="200" t="s">
        <v>62</v>
      </c>
      <c r="DE66" s="69"/>
      <c r="DF66" s="200" t="s">
        <v>62</v>
      </c>
      <c r="DG66" s="69"/>
      <c r="DH66" s="200" t="s">
        <v>62</v>
      </c>
      <c r="DI66" s="69"/>
      <c r="DJ66" s="200" t="s">
        <v>62</v>
      </c>
      <c r="DK66" s="69"/>
      <c r="DL66" s="200" t="s">
        <v>62</v>
      </c>
      <c r="DM66" s="69"/>
      <c r="DN66" s="200" t="s">
        <v>62</v>
      </c>
      <c r="DO66" s="69"/>
      <c r="DP66" s="200" t="s">
        <v>62</v>
      </c>
      <c r="DQ66" s="69"/>
      <c r="DR66" s="243" t="s">
        <v>62</v>
      </c>
    </row>
    <row r="67" customFormat="false" ht="10.2" hidden="false" customHeight="false" outlineLevel="0" collapsed="false">
      <c r="A67" s="146" t="s">
        <v>156</v>
      </c>
      <c r="B67" s="233"/>
      <c r="C67" s="42"/>
      <c r="D67" s="186" t="s">
        <v>62</v>
      </c>
      <c r="E67" s="42"/>
      <c r="F67" s="186" t="s">
        <v>62</v>
      </c>
      <c r="G67" s="42"/>
      <c r="H67" s="186" t="s">
        <v>62</v>
      </c>
      <c r="I67" s="42"/>
      <c r="J67" s="186" t="s">
        <v>62</v>
      </c>
      <c r="K67" s="42"/>
      <c r="L67" s="186" t="s">
        <v>62</v>
      </c>
      <c r="M67" s="42"/>
      <c r="N67" s="186" t="s">
        <v>62</v>
      </c>
      <c r="O67" s="42"/>
      <c r="P67" s="186" t="s">
        <v>62</v>
      </c>
      <c r="Q67" s="42"/>
      <c r="R67" s="186" t="s">
        <v>62</v>
      </c>
      <c r="S67" s="42"/>
      <c r="T67" s="186" t="s">
        <v>62</v>
      </c>
      <c r="U67" s="42"/>
      <c r="V67" s="186" t="s">
        <v>62</v>
      </c>
      <c r="W67" s="42"/>
      <c r="X67" s="186" t="s">
        <v>62</v>
      </c>
      <c r="Y67" s="42"/>
      <c r="Z67" s="186" t="s">
        <v>62</v>
      </c>
      <c r="AA67" s="42"/>
      <c r="AB67" s="186" t="s">
        <v>62</v>
      </c>
      <c r="AC67" s="42"/>
      <c r="AD67" s="186" t="s">
        <v>62</v>
      </c>
      <c r="AE67" s="42"/>
      <c r="AF67" s="186" t="s">
        <v>62</v>
      </c>
      <c r="AG67" s="42"/>
      <c r="AH67" s="186" t="s">
        <v>62</v>
      </c>
      <c r="AI67" s="42"/>
      <c r="AJ67" s="186" t="s">
        <v>62</v>
      </c>
      <c r="AK67" s="42"/>
      <c r="AL67" s="186" t="s">
        <v>62</v>
      </c>
      <c r="AM67" s="42"/>
      <c r="AN67" s="186" t="s">
        <v>62</v>
      </c>
      <c r="AO67" s="42"/>
      <c r="AP67" s="186" t="s">
        <v>62</v>
      </c>
      <c r="AQ67" s="42"/>
      <c r="AR67" s="186" t="s">
        <v>62</v>
      </c>
      <c r="AS67" s="42"/>
      <c r="AT67" s="186" t="s">
        <v>62</v>
      </c>
      <c r="AU67" s="42"/>
      <c r="AV67" s="186" t="s">
        <v>62</v>
      </c>
      <c r="AW67" s="42"/>
      <c r="AX67" s="186" t="s">
        <v>62</v>
      </c>
      <c r="AY67" s="42"/>
      <c r="AZ67" s="186" t="s">
        <v>62</v>
      </c>
      <c r="BA67" s="42"/>
      <c r="BB67" s="186" t="s">
        <v>62</v>
      </c>
      <c r="BC67" s="42"/>
      <c r="BD67" s="186" t="s">
        <v>62</v>
      </c>
      <c r="BE67" s="42"/>
      <c r="BF67" s="186" t="s">
        <v>62</v>
      </c>
      <c r="BG67" s="42"/>
      <c r="BH67" s="186" t="s">
        <v>62</v>
      </c>
      <c r="BI67" s="42"/>
      <c r="BJ67" s="186" t="s">
        <v>62</v>
      </c>
      <c r="BK67" s="42"/>
      <c r="BL67" s="186" t="s">
        <v>62</v>
      </c>
      <c r="BM67" s="42"/>
      <c r="BN67" s="186" t="s">
        <v>62</v>
      </c>
      <c r="BO67" s="42"/>
      <c r="BP67" s="186" t="s">
        <v>62</v>
      </c>
      <c r="BQ67" s="42"/>
      <c r="BR67" s="186" t="s">
        <v>62</v>
      </c>
      <c r="BS67" s="42"/>
      <c r="BT67" s="186" t="s">
        <v>62</v>
      </c>
      <c r="BU67" s="42"/>
      <c r="BV67" s="186" t="s">
        <v>62</v>
      </c>
      <c r="BW67" s="42"/>
      <c r="BX67" s="186" t="s">
        <v>62</v>
      </c>
      <c r="BY67" s="42"/>
      <c r="BZ67" s="186" t="s">
        <v>62</v>
      </c>
      <c r="CA67" s="42"/>
      <c r="CB67" s="186" t="s">
        <v>62</v>
      </c>
      <c r="CC67" s="42"/>
      <c r="CD67" s="186" t="s">
        <v>62</v>
      </c>
      <c r="CE67" s="42"/>
      <c r="CF67" s="186" t="s">
        <v>62</v>
      </c>
      <c r="CG67" s="42"/>
      <c r="CH67" s="186" t="s">
        <v>62</v>
      </c>
      <c r="CI67" s="42"/>
      <c r="CJ67" s="186" t="s">
        <v>62</v>
      </c>
      <c r="CK67" s="42"/>
      <c r="CL67" s="186" t="s">
        <v>62</v>
      </c>
      <c r="CM67" s="42"/>
      <c r="CN67" s="186" t="s">
        <v>62</v>
      </c>
      <c r="CO67" s="42"/>
      <c r="CP67" s="186" t="s">
        <v>62</v>
      </c>
      <c r="CQ67" s="42"/>
      <c r="CR67" s="186" t="s">
        <v>62</v>
      </c>
      <c r="CS67" s="42"/>
      <c r="CT67" s="186" t="s">
        <v>62</v>
      </c>
      <c r="CU67" s="42"/>
      <c r="CV67" s="186" t="s">
        <v>62</v>
      </c>
      <c r="CW67" s="42"/>
      <c r="CX67" s="186" t="s">
        <v>62</v>
      </c>
      <c r="CY67" s="42"/>
      <c r="CZ67" s="186" t="s">
        <v>62</v>
      </c>
      <c r="DA67" s="42"/>
      <c r="DB67" s="186" t="s">
        <v>62</v>
      </c>
      <c r="DC67" s="42"/>
      <c r="DD67" s="186" t="s">
        <v>62</v>
      </c>
      <c r="DE67" s="42"/>
      <c r="DF67" s="186" t="s">
        <v>62</v>
      </c>
      <c r="DG67" s="42"/>
      <c r="DH67" s="186" t="s">
        <v>62</v>
      </c>
      <c r="DI67" s="42"/>
      <c r="DJ67" s="186" t="s">
        <v>62</v>
      </c>
      <c r="DK67" s="42"/>
      <c r="DL67" s="186" t="s">
        <v>62</v>
      </c>
      <c r="DM67" s="42"/>
      <c r="DN67" s="186" t="s">
        <v>62</v>
      </c>
      <c r="DO67" s="42"/>
      <c r="DP67" s="186" t="s">
        <v>62</v>
      </c>
      <c r="DQ67" s="42"/>
      <c r="DR67" s="237" t="s">
        <v>62</v>
      </c>
    </row>
    <row r="68" customFormat="false" ht="10.2" hidden="false" customHeight="false" outlineLevel="0" collapsed="false">
      <c r="A68" s="51"/>
      <c r="B68" s="245"/>
      <c r="C68" s="42"/>
      <c r="D68" s="41"/>
      <c r="E68" s="42"/>
      <c r="F68" s="41"/>
      <c r="G68" s="42"/>
      <c r="H68" s="41"/>
      <c r="I68" s="42"/>
      <c r="J68" s="41"/>
      <c r="K68" s="42"/>
      <c r="L68" s="41"/>
      <c r="M68" s="42"/>
      <c r="N68" s="41"/>
      <c r="O68" s="42"/>
      <c r="P68" s="41"/>
      <c r="Q68" s="42"/>
      <c r="R68" s="41"/>
      <c r="S68" s="42"/>
      <c r="T68" s="41"/>
      <c r="U68" s="42"/>
      <c r="V68" s="41"/>
      <c r="W68" s="42"/>
      <c r="X68" s="41"/>
      <c r="Y68" s="42"/>
      <c r="Z68" s="41"/>
      <c r="AA68" s="42"/>
      <c r="AB68" s="41"/>
      <c r="AC68" s="42"/>
      <c r="AD68" s="41"/>
      <c r="AE68" s="42"/>
      <c r="AF68" s="41"/>
      <c r="AG68" s="42"/>
      <c r="AH68" s="41"/>
      <c r="AI68" s="42"/>
      <c r="AJ68" s="41"/>
      <c r="AK68" s="42"/>
      <c r="AL68" s="41"/>
      <c r="AM68" s="42"/>
      <c r="AN68" s="41"/>
      <c r="AO68" s="42"/>
      <c r="AP68" s="41"/>
      <c r="AQ68" s="42"/>
      <c r="AR68" s="41"/>
      <c r="AS68" s="42"/>
      <c r="AT68" s="41"/>
      <c r="AU68" s="42"/>
      <c r="AV68" s="41"/>
      <c r="AW68" s="42"/>
      <c r="AX68" s="41"/>
      <c r="AY68" s="42"/>
      <c r="AZ68" s="41"/>
      <c r="BA68" s="42"/>
      <c r="BB68" s="41"/>
      <c r="BC68" s="42"/>
      <c r="BD68" s="41"/>
      <c r="BE68" s="42"/>
      <c r="BF68" s="41"/>
      <c r="BG68" s="42"/>
      <c r="BH68" s="41"/>
      <c r="BI68" s="42"/>
      <c r="BJ68" s="41"/>
      <c r="BK68" s="42"/>
      <c r="BL68" s="41"/>
      <c r="BM68" s="42"/>
      <c r="BN68" s="41"/>
      <c r="BO68" s="42"/>
      <c r="BP68" s="41"/>
      <c r="BQ68" s="42"/>
      <c r="BR68" s="41"/>
      <c r="BS68" s="42"/>
      <c r="BT68" s="41"/>
      <c r="BU68" s="42"/>
      <c r="BV68" s="41"/>
      <c r="BW68" s="42"/>
      <c r="BX68" s="41"/>
      <c r="BY68" s="42"/>
      <c r="BZ68" s="41"/>
      <c r="CA68" s="42"/>
      <c r="CB68" s="41"/>
      <c r="CC68" s="42"/>
      <c r="CD68" s="41"/>
      <c r="CE68" s="42"/>
      <c r="CF68" s="41"/>
      <c r="CG68" s="42"/>
      <c r="CH68" s="41"/>
      <c r="CI68" s="42"/>
      <c r="CJ68" s="41"/>
      <c r="CK68" s="42"/>
      <c r="CL68" s="41"/>
      <c r="CM68" s="42"/>
      <c r="CN68" s="41"/>
      <c r="CO68" s="42"/>
      <c r="CP68" s="41"/>
      <c r="CQ68" s="42"/>
      <c r="CR68" s="41"/>
      <c r="CS68" s="42"/>
      <c r="CT68" s="41"/>
      <c r="CU68" s="42"/>
      <c r="CV68" s="41"/>
      <c r="CW68" s="42"/>
      <c r="CX68" s="41"/>
      <c r="CY68" s="42"/>
      <c r="CZ68" s="41"/>
      <c r="DA68" s="42"/>
      <c r="DB68" s="41"/>
      <c r="DC68" s="42"/>
      <c r="DD68" s="41"/>
      <c r="DE68" s="42"/>
      <c r="DF68" s="41"/>
      <c r="DG68" s="42"/>
      <c r="DH68" s="41"/>
      <c r="DI68" s="42"/>
      <c r="DJ68" s="41"/>
      <c r="DK68" s="42"/>
      <c r="DL68" s="41"/>
      <c r="DM68" s="42"/>
      <c r="DN68" s="41"/>
      <c r="DO68" s="42"/>
      <c r="DP68" s="41"/>
      <c r="DQ68" s="42"/>
      <c r="DR68" s="43"/>
    </row>
    <row r="69" customFormat="false" ht="10.8" hidden="false" customHeight="false" outlineLevel="0" collapsed="false">
      <c r="A69" s="246" t="s">
        <v>157</v>
      </c>
      <c r="B69" s="247"/>
      <c r="C69" s="78"/>
      <c r="D69" s="79" t="s">
        <v>62</v>
      </c>
      <c r="E69" s="78"/>
      <c r="F69" s="79" t="s">
        <v>62</v>
      </c>
      <c r="G69" s="78"/>
      <c r="H69" s="79" t="s">
        <v>62</v>
      </c>
      <c r="I69" s="78"/>
      <c r="J69" s="79" t="s">
        <v>62</v>
      </c>
      <c r="K69" s="78"/>
      <c r="L69" s="79" t="s">
        <v>62</v>
      </c>
      <c r="M69" s="78"/>
      <c r="N69" s="79" t="s">
        <v>62</v>
      </c>
      <c r="O69" s="78"/>
      <c r="P69" s="79" t="s">
        <v>62</v>
      </c>
      <c r="Q69" s="78"/>
      <c r="R69" s="79" t="s">
        <v>62</v>
      </c>
      <c r="S69" s="78"/>
      <c r="T69" s="79" t="s">
        <v>62</v>
      </c>
      <c r="U69" s="78"/>
      <c r="V69" s="79" t="s">
        <v>62</v>
      </c>
      <c r="W69" s="78"/>
      <c r="X69" s="79" t="s">
        <v>62</v>
      </c>
      <c r="Y69" s="78"/>
      <c r="Z69" s="79" t="s">
        <v>62</v>
      </c>
      <c r="AA69" s="78"/>
      <c r="AB69" s="79" t="s">
        <v>62</v>
      </c>
      <c r="AC69" s="78"/>
      <c r="AD69" s="79" t="s">
        <v>62</v>
      </c>
      <c r="AE69" s="78"/>
      <c r="AF69" s="79" t="s">
        <v>62</v>
      </c>
      <c r="AG69" s="78"/>
      <c r="AH69" s="79" t="s">
        <v>62</v>
      </c>
      <c r="AI69" s="78"/>
      <c r="AJ69" s="79" t="s">
        <v>62</v>
      </c>
      <c r="AK69" s="78"/>
      <c r="AL69" s="79" t="s">
        <v>62</v>
      </c>
      <c r="AM69" s="78"/>
      <c r="AN69" s="79" t="s">
        <v>62</v>
      </c>
      <c r="AO69" s="78"/>
      <c r="AP69" s="79" t="s">
        <v>62</v>
      </c>
      <c r="AQ69" s="78"/>
      <c r="AR69" s="79" t="s">
        <v>62</v>
      </c>
      <c r="AS69" s="78"/>
      <c r="AT69" s="79" t="s">
        <v>62</v>
      </c>
      <c r="AU69" s="78"/>
      <c r="AV69" s="79" t="s">
        <v>62</v>
      </c>
      <c r="AW69" s="78"/>
      <c r="AX69" s="79" t="s">
        <v>62</v>
      </c>
      <c r="AY69" s="78"/>
      <c r="AZ69" s="79" t="s">
        <v>62</v>
      </c>
      <c r="BA69" s="78"/>
      <c r="BB69" s="79" t="s">
        <v>62</v>
      </c>
      <c r="BC69" s="78"/>
      <c r="BD69" s="79" t="s">
        <v>62</v>
      </c>
      <c r="BE69" s="78"/>
      <c r="BF69" s="79" t="s">
        <v>62</v>
      </c>
      <c r="BG69" s="78"/>
      <c r="BH69" s="79" t="s">
        <v>62</v>
      </c>
      <c r="BI69" s="78"/>
      <c r="BJ69" s="79" t="s">
        <v>62</v>
      </c>
      <c r="BK69" s="78"/>
      <c r="BL69" s="79" t="s">
        <v>62</v>
      </c>
      <c r="BM69" s="78"/>
      <c r="BN69" s="79" t="s">
        <v>62</v>
      </c>
      <c r="BO69" s="78"/>
      <c r="BP69" s="79" t="s">
        <v>62</v>
      </c>
      <c r="BQ69" s="78"/>
      <c r="BR69" s="79" t="s">
        <v>62</v>
      </c>
      <c r="BS69" s="78"/>
      <c r="BT69" s="79" t="s">
        <v>62</v>
      </c>
      <c r="BU69" s="78"/>
      <c r="BV69" s="79" t="s">
        <v>62</v>
      </c>
      <c r="BW69" s="78"/>
      <c r="BX69" s="79" t="s">
        <v>62</v>
      </c>
      <c r="BY69" s="78"/>
      <c r="BZ69" s="79" t="s">
        <v>62</v>
      </c>
      <c r="CA69" s="78"/>
      <c r="CB69" s="79" t="s">
        <v>62</v>
      </c>
      <c r="CC69" s="78"/>
      <c r="CD69" s="79" t="s">
        <v>62</v>
      </c>
      <c r="CE69" s="78"/>
      <c r="CF69" s="79" t="s">
        <v>62</v>
      </c>
      <c r="CG69" s="78"/>
      <c r="CH69" s="79" t="s">
        <v>62</v>
      </c>
      <c r="CI69" s="78"/>
      <c r="CJ69" s="79" t="s">
        <v>62</v>
      </c>
      <c r="CK69" s="78"/>
      <c r="CL69" s="79" t="s">
        <v>62</v>
      </c>
      <c r="CM69" s="78"/>
      <c r="CN69" s="79" t="s">
        <v>62</v>
      </c>
      <c r="CO69" s="78"/>
      <c r="CP69" s="79" t="s">
        <v>62</v>
      </c>
      <c r="CQ69" s="78"/>
      <c r="CR69" s="79" t="s">
        <v>62</v>
      </c>
      <c r="CS69" s="78"/>
      <c r="CT69" s="79" t="s">
        <v>62</v>
      </c>
      <c r="CU69" s="78"/>
      <c r="CV69" s="79" t="s">
        <v>62</v>
      </c>
      <c r="CW69" s="78"/>
      <c r="CX69" s="79" t="s">
        <v>62</v>
      </c>
      <c r="CY69" s="78"/>
      <c r="CZ69" s="79" t="s">
        <v>62</v>
      </c>
      <c r="DA69" s="78"/>
      <c r="DB69" s="79" t="s">
        <v>62</v>
      </c>
      <c r="DC69" s="78"/>
      <c r="DD69" s="79" t="s">
        <v>62</v>
      </c>
      <c r="DE69" s="78"/>
      <c r="DF69" s="79" t="s">
        <v>62</v>
      </c>
      <c r="DG69" s="78"/>
      <c r="DH69" s="79" t="s">
        <v>62</v>
      </c>
      <c r="DI69" s="78"/>
      <c r="DJ69" s="79" t="s">
        <v>62</v>
      </c>
      <c r="DK69" s="78"/>
      <c r="DL69" s="79" t="s">
        <v>62</v>
      </c>
      <c r="DM69" s="78"/>
      <c r="DN69" s="79" t="s">
        <v>62</v>
      </c>
      <c r="DO69" s="78"/>
      <c r="DP69" s="79" t="s">
        <v>62</v>
      </c>
      <c r="DQ69" s="78"/>
      <c r="DR69" s="81" t="s">
        <v>62</v>
      </c>
    </row>
    <row r="70" s="19" customFormat="true" ht="10.2" hidden="false" customHeight="false" outlineLevel="0" collapsed="false">
      <c r="A70" s="248" t="s">
        <v>194</v>
      </c>
      <c r="B70" s="249"/>
      <c r="C70" s="249"/>
      <c r="D70" s="250"/>
      <c r="E70" s="249"/>
      <c r="F70" s="249"/>
      <c r="G70" s="249"/>
      <c r="H70" s="249"/>
      <c r="I70" s="249"/>
      <c r="J70" s="249"/>
      <c r="K70" s="249"/>
      <c r="L70" s="249"/>
      <c r="M70" s="249"/>
      <c r="N70" s="249"/>
      <c r="O70" s="249"/>
      <c r="P70" s="249"/>
      <c r="Q70" s="206"/>
      <c r="R70" s="206"/>
      <c r="S70" s="206"/>
      <c r="T70" s="206"/>
      <c r="U70" s="206"/>
      <c r="V70" s="206"/>
      <c r="W70" s="206"/>
      <c r="X70" s="206"/>
      <c r="Y70" s="206"/>
      <c r="Z70" s="206"/>
      <c r="AA70" s="206"/>
      <c r="AB70" s="206"/>
      <c r="AC70" s="206"/>
      <c r="AD70" s="206"/>
      <c r="AE70" s="206"/>
      <c r="AF70" s="206"/>
      <c r="AG70" s="206"/>
      <c r="AH70" s="206"/>
      <c r="AI70" s="133"/>
      <c r="AJ70" s="133"/>
      <c r="AK70" s="133"/>
      <c r="AL70" s="133"/>
      <c r="AM70" s="133"/>
      <c r="AN70" s="133"/>
      <c r="AO70" s="207"/>
      <c r="AP70" s="207"/>
      <c r="AQ70" s="206"/>
      <c r="AR70" s="206"/>
      <c r="AS70" s="206"/>
      <c r="AT70" s="206"/>
      <c r="AU70" s="206"/>
      <c r="AV70" s="206"/>
      <c r="AW70" s="206"/>
      <c r="AX70" s="206"/>
      <c r="AY70" s="206"/>
      <c r="AZ70" s="206"/>
      <c r="BA70" s="206"/>
      <c r="BB70" s="206"/>
      <c r="BC70" s="206"/>
      <c r="BD70" s="206"/>
      <c r="BE70" s="206"/>
      <c r="BF70" s="206"/>
      <c r="BG70" s="206"/>
      <c r="BH70" s="206"/>
      <c r="BI70" s="206"/>
      <c r="BJ70" s="206"/>
      <c r="BK70" s="206"/>
      <c r="BL70" s="206"/>
      <c r="BM70" s="206"/>
      <c r="BN70" s="206"/>
      <c r="BO70" s="206"/>
      <c r="BP70" s="206"/>
      <c r="BQ70" s="206"/>
      <c r="BR70" s="206"/>
      <c r="BS70" s="206"/>
      <c r="BT70" s="206"/>
      <c r="BU70" s="206"/>
      <c r="BV70" s="206"/>
      <c r="BW70" s="133"/>
      <c r="BX70" s="133"/>
      <c r="BY70" s="133"/>
      <c r="BZ70" s="133"/>
      <c r="CA70" s="133"/>
      <c r="CB70" s="133"/>
      <c r="CC70" s="207"/>
      <c r="CD70" s="207"/>
      <c r="CE70" s="206"/>
      <c r="CF70" s="206"/>
      <c r="CG70" s="206"/>
      <c r="CH70" s="206"/>
      <c r="CI70" s="206"/>
      <c r="CJ70" s="206"/>
      <c r="CK70" s="207"/>
      <c r="CL70" s="207"/>
      <c r="CM70" s="206"/>
      <c r="CN70" s="206"/>
      <c r="CO70" s="206"/>
      <c r="CP70" s="206"/>
      <c r="CQ70" s="206"/>
      <c r="CR70" s="206"/>
      <c r="CS70" s="206"/>
      <c r="CT70" s="206"/>
      <c r="CU70" s="206"/>
      <c r="CV70" s="206"/>
      <c r="CW70" s="206"/>
      <c r="CX70" s="206"/>
      <c r="CY70" s="206"/>
      <c r="CZ70" s="206"/>
      <c r="DA70" s="206"/>
      <c r="DB70" s="206"/>
      <c r="DC70" s="206"/>
      <c r="DD70" s="206"/>
      <c r="DE70" s="206"/>
      <c r="DF70" s="206"/>
      <c r="DG70" s="206"/>
      <c r="DH70" s="206"/>
      <c r="DI70" s="206"/>
      <c r="DJ70" s="206"/>
      <c r="DK70" s="133"/>
      <c r="DL70" s="133"/>
      <c r="DM70" s="133"/>
      <c r="DN70" s="133"/>
      <c r="DO70" s="133"/>
      <c r="DP70" s="133"/>
      <c r="DQ70" s="133"/>
      <c r="DR70" s="133"/>
    </row>
    <row r="71" s="19" customFormat="true" ht="10.2" hidden="false" customHeight="false" outlineLevel="0" collapsed="false">
      <c r="A71" s="27" t="s">
        <v>185</v>
      </c>
      <c r="B71" s="207"/>
      <c r="C71" s="207"/>
      <c r="D71" s="206"/>
      <c r="E71" s="207"/>
      <c r="F71" s="207"/>
      <c r="G71" s="207"/>
      <c r="H71" s="207"/>
      <c r="I71" s="207"/>
      <c r="J71" s="207"/>
      <c r="K71" s="207"/>
      <c r="L71" s="207"/>
      <c r="M71" s="207"/>
      <c r="N71" s="207"/>
      <c r="O71" s="207"/>
      <c r="P71" s="207"/>
      <c r="Q71" s="206"/>
      <c r="R71" s="206"/>
      <c r="S71" s="206"/>
      <c r="T71" s="206"/>
      <c r="U71" s="206"/>
      <c r="V71" s="206"/>
      <c r="W71" s="206"/>
      <c r="X71" s="206"/>
      <c r="Y71" s="206"/>
      <c r="Z71" s="206"/>
      <c r="AA71" s="206"/>
      <c r="AB71" s="206"/>
      <c r="AC71" s="206"/>
      <c r="AD71" s="206"/>
      <c r="AE71" s="206"/>
      <c r="AF71" s="206"/>
      <c r="AG71" s="206"/>
      <c r="AH71" s="206"/>
      <c r="AI71" s="133"/>
      <c r="AJ71" s="133"/>
      <c r="AK71" s="133"/>
      <c r="AL71" s="133"/>
      <c r="AM71" s="133"/>
      <c r="AN71" s="133"/>
      <c r="AO71" s="207"/>
      <c r="AP71" s="207"/>
      <c r="AQ71" s="206"/>
      <c r="AR71" s="206"/>
      <c r="AS71" s="206"/>
      <c r="AT71" s="206"/>
      <c r="AU71" s="206"/>
      <c r="AV71" s="206"/>
      <c r="AW71" s="206"/>
      <c r="AX71" s="206"/>
      <c r="AY71" s="206"/>
      <c r="AZ71" s="206"/>
      <c r="BA71" s="206"/>
      <c r="BB71" s="206"/>
      <c r="BC71" s="206"/>
      <c r="BD71" s="206"/>
      <c r="BE71" s="206"/>
      <c r="BF71" s="206"/>
      <c r="BG71" s="206"/>
      <c r="BH71" s="206"/>
      <c r="BI71" s="206"/>
      <c r="BJ71" s="206"/>
      <c r="BK71" s="206"/>
      <c r="BL71" s="206"/>
      <c r="BM71" s="206"/>
      <c r="BN71" s="206"/>
      <c r="BO71" s="206"/>
      <c r="BP71" s="206"/>
      <c r="BQ71" s="206"/>
      <c r="BR71" s="206"/>
      <c r="BS71" s="206"/>
      <c r="BT71" s="206"/>
      <c r="BU71" s="206"/>
      <c r="BV71" s="206"/>
      <c r="BW71" s="133"/>
      <c r="BX71" s="133"/>
      <c r="BY71" s="133"/>
      <c r="BZ71" s="133"/>
      <c r="CA71" s="133"/>
      <c r="CB71" s="133"/>
      <c r="CC71" s="207"/>
      <c r="CD71" s="207"/>
      <c r="CE71" s="206"/>
      <c r="CF71" s="206"/>
      <c r="CG71" s="206"/>
      <c r="CH71" s="206"/>
      <c r="CI71" s="206"/>
      <c r="CJ71" s="206"/>
      <c r="CK71" s="207"/>
      <c r="CL71" s="207"/>
      <c r="CM71" s="206"/>
      <c r="CN71" s="206"/>
      <c r="CO71" s="206"/>
      <c r="CP71" s="206"/>
      <c r="CQ71" s="206"/>
      <c r="CR71" s="206"/>
      <c r="CS71" s="206"/>
      <c r="CT71" s="206"/>
      <c r="CU71" s="206"/>
      <c r="CV71" s="206"/>
      <c r="CW71" s="206"/>
      <c r="CX71" s="206"/>
      <c r="CY71" s="206"/>
      <c r="CZ71" s="206"/>
      <c r="DA71" s="206"/>
      <c r="DB71" s="206"/>
      <c r="DC71" s="206"/>
      <c r="DD71" s="206"/>
      <c r="DE71" s="206"/>
      <c r="DF71" s="206"/>
      <c r="DG71" s="206"/>
      <c r="DH71" s="206"/>
      <c r="DI71" s="206"/>
      <c r="DJ71" s="206"/>
      <c r="DK71" s="133"/>
      <c r="DL71" s="133"/>
      <c r="DM71" s="133"/>
      <c r="DN71" s="133"/>
      <c r="DO71" s="133"/>
      <c r="DP71" s="133"/>
      <c r="DQ71" s="133"/>
      <c r="DR71" s="133"/>
    </row>
    <row r="72" s="19" customFormat="true" ht="10.2" hidden="false" customHeight="false" outlineLevel="0" collapsed="false">
      <c r="A72" s="27" t="s">
        <v>186</v>
      </c>
      <c r="B72" s="207"/>
      <c r="C72" s="207"/>
      <c r="D72" s="206"/>
      <c r="E72" s="207"/>
      <c r="F72" s="207"/>
      <c r="G72" s="207"/>
      <c r="H72" s="207"/>
      <c r="I72" s="207"/>
      <c r="J72" s="207"/>
      <c r="K72" s="207"/>
      <c r="L72" s="207"/>
      <c r="M72" s="207"/>
      <c r="N72" s="207"/>
      <c r="O72" s="207"/>
      <c r="P72" s="207"/>
      <c r="Q72" s="206"/>
      <c r="R72" s="206"/>
      <c r="S72" s="206"/>
      <c r="T72" s="206"/>
      <c r="U72" s="206"/>
      <c r="V72" s="206"/>
      <c r="W72" s="206"/>
      <c r="X72" s="206"/>
      <c r="Y72" s="206"/>
      <c r="Z72" s="206"/>
      <c r="AA72" s="206"/>
      <c r="AB72" s="206"/>
      <c r="AC72" s="206"/>
      <c r="AD72" s="206"/>
      <c r="AE72" s="206"/>
      <c r="AF72" s="206"/>
      <c r="AG72" s="206"/>
      <c r="AH72" s="206"/>
      <c r="AI72" s="133"/>
      <c r="AJ72" s="133"/>
      <c r="AK72" s="133"/>
      <c r="AL72" s="133"/>
      <c r="AM72" s="133"/>
      <c r="AN72" s="133"/>
      <c r="AO72" s="207"/>
      <c r="AP72" s="207"/>
      <c r="AQ72" s="206"/>
      <c r="AR72" s="206"/>
      <c r="AS72" s="206"/>
      <c r="AT72" s="206"/>
      <c r="AU72" s="206"/>
      <c r="AV72" s="206"/>
      <c r="AW72" s="206"/>
      <c r="AX72" s="206"/>
      <c r="AY72" s="206"/>
      <c r="AZ72" s="206"/>
      <c r="BA72" s="206"/>
      <c r="BB72" s="206"/>
      <c r="BC72" s="206"/>
      <c r="BD72" s="206"/>
      <c r="BE72" s="206"/>
      <c r="BF72" s="206"/>
      <c r="BG72" s="206"/>
      <c r="BH72" s="206"/>
      <c r="BI72" s="206"/>
      <c r="BJ72" s="206"/>
      <c r="BK72" s="206"/>
      <c r="BL72" s="206"/>
      <c r="BM72" s="206"/>
      <c r="BN72" s="206"/>
      <c r="BO72" s="206"/>
      <c r="BP72" s="206"/>
      <c r="BQ72" s="206"/>
      <c r="BR72" s="206"/>
      <c r="BS72" s="206"/>
      <c r="BT72" s="206"/>
      <c r="BU72" s="206"/>
      <c r="BV72" s="206"/>
      <c r="BW72" s="133"/>
      <c r="BX72" s="133"/>
      <c r="BY72" s="133"/>
      <c r="BZ72" s="133"/>
      <c r="CA72" s="133"/>
      <c r="CB72" s="133"/>
      <c r="CC72" s="207"/>
      <c r="CD72" s="207"/>
      <c r="CE72" s="206"/>
      <c r="CF72" s="206"/>
      <c r="CG72" s="206"/>
      <c r="CH72" s="206"/>
      <c r="CI72" s="206"/>
      <c r="CJ72" s="206"/>
      <c r="CK72" s="207"/>
      <c r="CL72" s="207"/>
      <c r="CM72" s="206"/>
      <c r="CN72" s="206"/>
      <c r="CO72" s="206"/>
      <c r="CP72" s="206"/>
      <c r="CQ72" s="206"/>
      <c r="CR72" s="206"/>
      <c r="CS72" s="206"/>
      <c r="CT72" s="206"/>
      <c r="CU72" s="206"/>
      <c r="CV72" s="206"/>
      <c r="CW72" s="206"/>
      <c r="CX72" s="206"/>
      <c r="CY72" s="206"/>
      <c r="CZ72" s="206"/>
      <c r="DA72" s="206"/>
      <c r="DB72" s="206"/>
      <c r="DC72" s="206"/>
      <c r="DD72" s="206"/>
      <c r="DE72" s="206"/>
      <c r="DF72" s="206"/>
      <c r="DG72" s="206"/>
      <c r="DH72" s="206"/>
      <c r="DI72" s="206"/>
      <c r="DJ72" s="206"/>
      <c r="DK72" s="133"/>
      <c r="DL72" s="133"/>
      <c r="DM72" s="133"/>
      <c r="DN72" s="133"/>
      <c r="DO72" s="133"/>
      <c r="DP72" s="133"/>
      <c r="DQ72" s="133"/>
      <c r="DR72" s="133"/>
    </row>
    <row r="73" s="19" customFormat="true" ht="10.2" hidden="false" customHeight="false" outlineLevel="0" collapsed="false">
      <c r="A73" s="27" t="s">
        <v>187</v>
      </c>
      <c r="B73" s="207"/>
      <c r="C73" s="207"/>
      <c r="D73" s="206"/>
      <c r="E73" s="207"/>
      <c r="F73" s="207"/>
      <c r="G73" s="207"/>
      <c r="H73" s="207"/>
      <c r="I73" s="207"/>
      <c r="J73" s="207"/>
      <c r="K73" s="207"/>
      <c r="L73" s="207"/>
      <c r="M73" s="207"/>
      <c r="N73" s="207"/>
      <c r="O73" s="207"/>
      <c r="P73" s="207"/>
      <c r="Q73" s="206"/>
      <c r="R73" s="206"/>
      <c r="S73" s="206"/>
      <c r="T73" s="206"/>
      <c r="U73" s="206"/>
      <c r="V73" s="206"/>
      <c r="W73" s="206"/>
      <c r="X73" s="206"/>
      <c r="Y73" s="206"/>
      <c r="Z73" s="206"/>
      <c r="AA73" s="206"/>
      <c r="AB73" s="206"/>
      <c r="AC73" s="206"/>
      <c r="AD73" s="206"/>
      <c r="AE73" s="206"/>
      <c r="AF73" s="206"/>
      <c r="AG73" s="206"/>
      <c r="AH73" s="206"/>
      <c r="AI73" s="133"/>
      <c r="AJ73" s="133"/>
      <c r="AK73" s="133"/>
      <c r="AL73" s="133"/>
      <c r="AM73" s="133"/>
      <c r="AN73" s="133"/>
      <c r="AO73" s="207"/>
      <c r="AP73" s="207"/>
      <c r="AQ73" s="206"/>
      <c r="AR73" s="206"/>
      <c r="AS73" s="206"/>
      <c r="AT73" s="206"/>
      <c r="AU73" s="206"/>
      <c r="AV73" s="206"/>
      <c r="AW73" s="206"/>
      <c r="AX73" s="206"/>
      <c r="AY73" s="206"/>
      <c r="AZ73" s="206"/>
      <c r="BA73" s="206"/>
      <c r="BB73" s="206"/>
      <c r="BC73" s="206"/>
      <c r="BD73" s="206"/>
      <c r="BE73" s="206"/>
      <c r="BF73" s="206"/>
      <c r="BG73" s="206"/>
      <c r="BH73" s="206"/>
      <c r="BI73" s="206"/>
      <c r="BJ73" s="206"/>
      <c r="BK73" s="206"/>
      <c r="BL73" s="206"/>
      <c r="BM73" s="206"/>
      <c r="BN73" s="206"/>
      <c r="BO73" s="206"/>
      <c r="BP73" s="206"/>
      <c r="BQ73" s="206"/>
      <c r="BR73" s="206"/>
      <c r="BS73" s="206"/>
      <c r="BT73" s="206"/>
      <c r="BU73" s="206"/>
      <c r="BV73" s="206"/>
      <c r="BW73" s="133"/>
      <c r="BX73" s="133"/>
      <c r="BY73" s="133"/>
      <c r="BZ73" s="133"/>
      <c r="CA73" s="133"/>
      <c r="CB73" s="133"/>
      <c r="CC73" s="207"/>
      <c r="CD73" s="207"/>
      <c r="CE73" s="206"/>
      <c r="CF73" s="206"/>
      <c r="CG73" s="206"/>
      <c r="CH73" s="206"/>
      <c r="CI73" s="206"/>
      <c r="CJ73" s="206"/>
      <c r="CK73" s="207"/>
      <c r="CL73" s="207"/>
      <c r="CM73" s="206"/>
      <c r="CN73" s="206"/>
      <c r="CO73" s="206"/>
      <c r="CP73" s="206"/>
      <c r="CQ73" s="206"/>
      <c r="CR73" s="206"/>
      <c r="CS73" s="206"/>
      <c r="CT73" s="206"/>
      <c r="CU73" s="206"/>
      <c r="CV73" s="206"/>
      <c r="CW73" s="206"/>
      <c r="CX73" s="206"/>
      <c r="CY73" s="206"/>
      <c r="CZ73" s="206"/>
      <c r="DA73" s="206"/>
      <c r="DB73" s="206"/>
      <c r="DC73" s="206"/>
      <c r="DD73" s="206"/>
      <c r="DE73" s="206"/>
      <c r="DF73" s="206"/>
      <c r="DG73" s="206"/>
      <c r="DH73" s="206"/>
      <c r="DI73" s="206"/>
      <c r="DJ73" s="206"/>
      <c r="DK73" s="133"/>
      <c r="DL73" s="133"/>
      <c r="DM73" s="133"/>
      <c r="DN73" s="133"/>
      <c r="DO73" s="133"/>
      <c r="DP73" s="133"/>
      <c r="DQ73" s="133"/>
      <c r="DR73" s="133"/>
    </row>
    <row r="74" customFormat="false" ht="15.75" hidden="false" customHeight="true" outlineLevel="0" collapsed="false">
      <c r="A74" s="83" t="s">
        <v>172</v>
      </c>
      <c r="B74" s="83"/>
      <c r="C74" s="83"/>
      <c r="D74" s="83"/>
      <c r="E74" s="83"/>
      <c r="F74" s="83"/>
      <c r="G74" s="83"/>
      <c r="H74" s="83"/>
      <c r="I74" s="83"/>
      <c r="J74" s="83"/>
      <c r="K74" s="83"/>
      <c r="L74" s="83"/>
      <c r="M74" s="83"/>
      <c r="N74" s="83"/>
      <c r="O74" s="83"/>
      <c r="P74" s="83"/>
      <c r="Q74" s="83"/>
      <c r="R74" s="83"/>
      <c r="S74" s="83"/>
      <c r="T74" s="83"/>
      <c r="U74" s="83"/>
      <c r="V74" s="83"/>
      <c r="W74" s="83"/>
      <c r="X74" s="83"/>
      <c r="Y74" s="83"/>
      <c r="Z74" s="83"/>
      <c r="AA74" s="83"/>
      <c r="AB74" s="83"/>
      <c r="AC74" s="83"/>
      <c r="AD74" s="27"/>
      <c r="AE74" s="27"/>
      <c r="AF74" s="27"/>
      <c r="AG74" s="27"/>
      <c r="AH74" s="27"/>
      <c r="AI74" s="27"/>
      <c r="AJ74" s="27"/>
      <c r="AK74" s="27"/>
      <c r="AL74" s="27"/>
      <c r="AM74" s="27"/>
      <c r="AN74" s="27"/>
      <c r="AO74" s="27"/>
      <c r="AP74" s="27"/>
      <c r="AQ74" s="27"/>
      <c r="AR74" s="27"/>
      <c r="AS74" s="27"/>
      <c r="AT74" s="27"/>
      <c r="AU74" s="27"/>
      <c r="AV74" s="27"/>
      <c r="AW74" s="27"/>
      <c r="AX74" s="27"/>
      <c r="AY74" s="27"/>
      <c r="AZ74" s="27"/>
      <c r="BA74" s="27"/>
      <c r="BB74" s="27"/>
      <c r="BC74" s="27"/>
      <c r="BD74" s="27"/>
      <c r="BE74" s="27"/>
      <c r="BF74" s="27"/>
      <c r="BG74" s="27"/>
      <c r="BH74" s="27"/>
      <c r="BI74" s="27"/>
      <c r="BJ74" s="27"/>
      <c r="BK74" s="27"/>
      <c r="BL74" s="27"/>
      <c r="BM74" s="27"/>
      <c r="BN74" s="27"/>
      <c r="BO74" s="27"/>
      <c r="BP74" s="27"/>
      <c r="BQ74" s="27"/>
      <c r="BR74" s="27"/>
      <c r="BS74" s="27"/>
      <c r="BT74" s="27"/>
      <c r="BU74" s="27"/>
      <c r="BV74" s="27"/>
      <c r="BW74" s="27"/>
      <c r="BX74" s="27"/>
      <c r="BY74" s="27"/>
      <c r="BZ74" s="27"/>
      <c r="CA74" s="27"/>
      <c r="CB74" s="27"/>
      <c r="CC74" s="27"/>
      <c r="CD74" s="27"/>
      <c r="CE74" s="27"/>
      <c r="CF74" s="27"/>
      <c r="CG74" s="27"/>
      <c r="CH74" s="27"/>
      <c r="CI74" s="27"/>
      <c r="CJ74" s="27"/>
      <c r="CK74" s="27"/>
      <c r="CL74" s="27"/>
      <c r="CM74" s="27"/>
      <c r="CN74" s="27"/>
      <c r="CO74" s="27"/>
      <c r="CP74" s="27"/>
      <c r="CQ74" s="27"/>
      <c r="CR74" s="27"/>
      <c r="CS74" s="27"/>
      <c r="CT74" s="27"/>
      <c r="CU74" s="27"/>
      <c r="CV74" s="27"/>
      <c r="CW74" s="27"/>
      <c r="CX74" s="27"/>
      <c r="CY74" s="27"/>
      <c r="CZ74" s="27"/>
      <c r="DA74" s="27"/>
      <c r="DB74" s="27"/>
      <c r="DC74" s="27"/>
      <c r="DD74" s="27"/>
      <c r="DE74" s="27"/>
      <c r="DF74" s="27"/>
      <c r="DG74" s="27"/>
      <c r="DH74" s="27"/>
      <c r="DI74" s="27"/>
      <c r="DJ74" s="27"/>
      <c r="DK74" s="27"/>
      <c r="DL74" s="27"/>
      <c r="DM74" s="27"/>
      <c r="DN74" s="27"/>
      <c r="DO74" s="27"/>
      <c r="DP74" s="27"/>
      <c r="DQ74" s="27"/>
      <c r="DR74" s="27"/>
    </row>
    <row r="75" customFormat="false" ht="10.2" hidden="false" customHeight="false" outlineLevel="0" collapsed="false">
      <c r="A75" s="210" t="s">
        <v>161</v>
      </c>
      <c r="B75" s="27"/>
      <c r="C75" s="211"/>
      <c r="D75" s="211"/>
      <c r="E75" s="27"/>
      <c r="F75" s="27"/>
      <c r="G75" s="27"/>
      <c r="H75" s="27"/>
      <c r="I75" s="27"/>
      <c r="J75" s="27"/>
      <c r="K75" s="211"/>
      <c r="L75" s="211"/>
      <c r="M75" s="27"/>
      <c r="N75" s="27"/>
      <c r="O75" s="27"/>
      <c r="P75" s="27"/>
      <c r="Q75" s="27"/>
      <c r="R75" s="27"/>
      <c r="S75" s="211"/>
      <c r="T75" s="211"/>
      <c r="U75" s="27"/>
      <c r="V75" s="27"/>
      <c r="W75" s="27"/>
      <c r="X75" s="27"/>
      <c r="Y75" s="27"/>
      <c r="Z75" s="27"/>
      <c r="AA75" s="211"/>
      <c r="AB75" s="211"/>
      <c r="AC75" s="27"/>
      <c r="AD75" s="27"/>
      <c r="AE75" s="27"/>
      <c r="AF75" s="27"/>
      <c r="AG75" s="27"/>
      <c r="AH75" s="27"/>
      <c r="AI75" s="211"/>
      <c r="AJ75" s="211"/>
      <c r="AK75" s="27"/>
      <c r="AL75" s="27"/>
      <c r="AM75" s="27"/>
      <c r="AN75" s="27"/>
      <c r="AO75" s="27"/>
      <c r="AP75" s="27"/>
      <c r="AQ75" s="211"/>
      <c r="AR75" s="211"/>
      <c r="AS75" s="27"/>
      <c r="AT75" s="27"/>
      <c r="AU75" s="27"/>
      <c r="AV75" s="27"/>
      <c r="AW75" s="27"/>
      <c r="AX75" s="27"/>
      <c r="AY75" s="211"/>
      <c r="AZ75" s="211"/>
      <c r="BA75" s="27"/>
      <c r="BB75" s="27"/>
      <c r="BC75" s="27"/>
      <c r="BD75" s="27"/>
      <c r="BE75" s="27"/>
      <c r="BF75" s="27"/>
      <c r="BG75" s="211"/>
      <c r="BH75" s="211"/>
      <c r="BI75" s="27"/>
      <c r="BJ75" s="27"/>
      <c r="BK75" s="27"/>
      <c r="BL75" s="27"/>
      <c r="BM75" s="27"/>
      <c r="BN75" s="27"/>
      <c r="BO75" s="211"/>
      <c r="BP75" s="211"/>
      <c r="BQ75" s="27"/>
      <c r="BR75" s="27"/>
      <c r="BS75" s="27"/>
      <c r="BT75" s="27"/>
      <c r="BU75" s="27"/>
      <c r="BV75" s="27"/>
      <c r="BW75" s="211"/>
      <c r="BX75" s="211"/>
      <c r="BY75" s="27"/>
      <c r="BZ75" s="27"/>
      <c r="CA75" s="27"/>
      <c r="CB75" s="27"/>
      <c r="CC75" s="27"/>
      <c r="CD75" s="27"/>
      <c r="CE75" s="211"/>
      <c r="CF75" s="211"/>
      <c r="CG75" s="27"/>
      <c r="CH75" s="27"/>
      <c r="CI75" s="27"/>
      <c r="CJ75" s="27"/>
      <c r="CK75" s="27"/>
      <c r="CL75" s="27"/>
      <c r="CM75" s="211"/>
      <c r="CN75" s="211"/>
      <c r="CO75" s="27"/>
      <c r="CP75" s="27"/>
      <c r="CQ75" s="27"/>
      <c r="CR75" s="27"/>
      <c r="CS75" s="27"/>
      <c r="CT75" s="27"/>
      <c r="CU75" s="211"/>
      <c r="CV75" s="211"/>
      <c r="CW75" s="27"/>
      <c r="CX75" s="27"/>
      <c r="CY75" s="27"/>
      <c r="CZ75" s="27"/>
      <c r="DA75" s="27"/>
      <c r="DB75" s="27"/>
      <c r="DC75" s="211"/>
      <c r="DD75" s="211"/>
      <c r="DE75" s="27"/>
      <c r="DF75" s="27"/>
      <c r="DG75" s="27"/>
      <c r="DH75" s="27"/>
      <c r="DI75" s="27"/>
      <c r="DJ75" s="27"/>
      <c r="DK75" s="211"/>
      <c r="DL75" s="211"/>
      <c r="DM75" s="27"/>
      <c r="DN75" s="27"/>
      <c r="DO75" s="27"/>
      <c r="DP75" s="27"/>
      <c r="DQ75" s="27"/>
      <c r="DR75" s="27"/>
    </row>
    <row r="76" customFormat="false" ht="10.2" hidden="false" customHeight="false" outlineLevel="0" collapsed="false">
      <c r="A76" s="251" t="s">
        <v>162</v>
      </c>
    </row>
  </sheetData>
  <mergeCells count="145">
    <mergeCell ref="AO6:AP6"/>
    <mergeCell ref="CC6:CD6"/>
    <mergeCell ref="AO7:AP7"/>
    <mergeCell ref="CC7:CD7"/>
    <mergeCell ref="A11:A14"/>
    <mergeCell ref="B11:B14"/>
    <mergeCell ref="C11:AP11"/>
    <mergeCell ref="AQ11:CD11"/>
    <mergeCell ref="CE11:DR11"/>
    <mergeCell ref="C12:J13"/>
    <mergeCell ref="K12:R13"/>
    <mergeCell ref="S12:Z13"/>
    <mergeCell ref="AA12:AH13"/>
    <mergeCell ref="AI12:AP13"/>
    <mergeCell ref="AQ12:AX13"/>
    <mergeCell ref="AY12:BF13"/>
    <mergeCell ref="BG12:BN13"/>
    <mergeCell ref="BO12:BV13"/>
    <mergeCell ref="BW12:CD13"/>
    <mergeCell ref="CE12:CL13"/>
    <mergeCell ref="CM12:CT13"/>
    <mergeCell ref="CU12:DB13"/>
    <mergeCell ref="DC12:DJ13"/>
    <mergeCell ref="DK12:DR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A74:AC74"/>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734375" defaultRowHeight="10.2" zeroHeight="false" outlineLevelRow="0" outlineLevelCol="0"/>
  <cols>
    <col collapsed="false" customWidth="true" hidden="false" outlineLevel="0" max="1" min="1" style="19" width="17.14"/>
    <col collapsed="false" customWidth="true" hidden="false" outlineLevel="0" max="2" min="2" style="19" width="4.99"/>
    <col collapsed="false" customWidth="true" hidden="false" outlineLevel="0" max="3" min="3" style="20" width="9.41"/>
    <col collapsed="false" customWidth="true" hidden="false" outlineLevel="0" max="4" min="4" style="27" width="2.84"/>
    <col collapsed="false" customWidth="true" hidden="false" outlineLevel="0" max="5" min="5" style="20" width="9.41"/>
    <col collapsed="false" customWidth="true" hidden="false" outlineLevel="0" max="6" min="6" style="20" width="2.84"/>
    <col collapsed="false" customWidth="true" hidden="false" outlineLevel="0" max="7" min="7" style="20" width="9.41"/>
    <col collapsed="false" customWidth="true" hidden="false" outlineLevel="0" max="8" min="8" style="20" width="3.99"/>
    <col collapsed="false" customWidth="true" hidden="false" outlineLevel="0" max="9" min="9" style="165" width="9.41"/>
    <col collapsed="false" customWidth="true" hidden="false" outlineLevel="0" max="10" min="10" style="165" width="2.84"/>
    <col collapsed="false" customWidth="true" hidden="false" outlineLevel="0" max="11" min="11" style="20" width="9.41"/>
    <col collapsed="false" customWidth="true" hidden="false" outlineLevel="0" max="12" min="12" style="20" width="2.84"/>
    <col collapsed="false" customWidth="true" hidden="false" outlineLevel="0" max="13" min="13" style="20" width="9.41"/>
    <col collapsed="false" customWidth="true" hidden="false" outlineLevel="0" max="14" min="14" style="20" width="2.84"/>
    <col collapsed="false" customWidth="true" hidden="false" outlineLevel="0" max="15" min="15" style="20" width="9.41"/>
    <col collapsed="false" customWidth="true" hidden="false" outlineLevel="0" max="16" min="16" style="20" width="2.84"/>
    <col collapsed="false" customWidth="true" hidden="false" outlineLevel="0" max="17" min="17" style="165" width="9.41"/>
    <col collapsed="false" customWidth="true" hidden="false" outlineLevel="0" max="18" min="18" style="165" width="2.84"/>
    <col collapsed="false" customWidth="true" hidden="false" outlineLevel="0" max="19" min="19" style="20" width="9.41"/>
    <col collapsed="false" customWidth="true" hidden="false" outlineLevel="0" max="20" min="20" style="20" width="3.84"/>
    <col collapsed="false" customWidth="true" hidden="false" outlineLevel="0" max="21" min="21" style="20" width="9.41"/>
    <col collapsed="false" customWidth="true" hidden="false" outlineLevel="0" max="22" min="22" style="20" width="2.84"/>
    <col collapsed="false" customWidth="true" hidden="false" outlineLevel="0" max="23" min="23" style="20" width="9.41"/>
    <col collapsed="false" customWidth="true" hidden="false" outlineLevel="0" max="24" min="24" style="20" width="2.84"/>
    <col collapsed="false" customWidth="true" hidden="false" outlineLevel="0" max="25" min="25" style="165" width="9.41"/>
    <col collapsed="false" customWidth="true" hidden="false" outlineLevel="0" max="26" min="26" style="165" width="2.84"/>
    <col collapsed="false" customWidth="true" hidden="false" outlineLevel="0" max="27" min="27" style="20" width="9.41"/>
    <col collapsed="false" customWidth="true" hidden="false" outlineLevel="0" max="28" min="28" style="20" width="3.84"/>
    <col collapsed="false" customWidth="true" hidden="false" outlineLevel="0" max="29" min="29" style="20" width="9.41"/>
    <col collapsed="false" customWidth="true" hidden="false" outlineLevel="0" max="30" min="30" style="20" width="3.99"/>
    <col collapsed="false" customWidth="true" hidden="false" outlineLevel="0" max="31" min="31" style="20" width="9.41"/>
    <col collapsed="false" customWidth="true" hidden="false" outlineLevel="0" max="32" min="32" style="20" width="3.99"/>
    <col collapsed="false" customWidth="true" hidden="false" outlineLevel="0" max="33" min="33" style="165" width="9.41"/>
    <col collapsed="false" customWidth="true" hidden="false" outlineLevel="0" max="34" min="34" style="165" width="2.84"/>
    <col collapsed="false" customWidth="true" hidden="false" outlineLevel="0" max="35" min="35" style="20" width="9.41"/>
    <col collapsed="false" customWidth="true" hidden="false" outlineLevel="0" max="36" min="36" style="20" width="3.84"/>
    <col collapsed="false" customWidth="true" hidden="false" outlineLevel="0" max="37" min="37" style="20" width="9.41"/>
    <col collapsed="false" customWidth="true" hidden="false" outlineLevel="0" max="38" min="38" style="20" width="3.99"/>
    <col collapsed="false" customWidth="true" hidden="false" outlineLevel="0" max="39" min="39" style="20" width="9.41"/>
    <col collapsed="false" customWidth="true" hidden="false" outlineLevel="0" max="40" min="40" style="20" width="3.99"/>
    <col collapsed="false" customWidth="true" hidden="false" outlineLevel="0" max="41" min="41" style="165" width="9.41"/>
    <col collapsed="false" customWidth="true" hidden="false" outlineLevel="0" max="42" min="42" style="165" width="2.84"/>
    <col collapsed="false" customWidth="true" hidden="false" outlineLevel="0" max="43" min="43" style="20" width="9.41"/>
    <col collapsed="false" customWidth="true" hidden="false" outlineLevel="0" max="44" min="44" style="20" width="2.84"/>
    <col collapsed="false" customWidth="true" hidden="false" outlineLevel="0" max="45" min="45" style="20" width="9.41"/>
    <col collapsed="false" customWidth="true" hidden="false" outlineLevel="0" max="46" min="46" style="20" width="2.84"/>
    <col collapsed="false" customWidth="true" hidden="false" outlineLevel="0" max="47" min="47" style="20" width="9.41"/>
    <col collapsed="false" customWidth="true" hidden="false" outlineLevel="0" max="48" min="48" style="20" width="2.84"/>
    <col collapsed="false" customWidth="true" hidden="false" outlineLevel="0" max="49" min="49" style="165" width="9.41"/>
    <col collapsed="false" customWidth="true" hidden="false" outlineLevel="0" max="50" min="50" style="165" width="2.84"/>
    <col collapsed="false" customWidth="true" hidden="false" outlineLevel="0" max="51" min="51" style="20" width="9.41"/>
    <col collapsed="false" customWidth="true" hidden="false" outlineLevel="0" max="52" min="52" style="20" width="2.84"/>
    <col collapsed="false" customWidth="true" hidden="false" outlineLevel="0" max="53" min="53" style="20" width="9.41"/>
    <col collapsed="false" customWidth="true" hidden="false" outlineLevel="0" max="54" min="54" style="20" width="2.84"/>
    <col collapsed="false" customWidth="true" hidden="false" outlineLevel="0" max="55" min="55" style="20" width="9.41"/>
    <col collapsed="false" customWidth="true" hidden="false" outlineLevel="0" max="56" min="56" style="20" width="2.84"/>
    <col collapsed="false" customWidth="true" hidden="false" outlineLevel="0" max="57" min="57" style="165" width="9.41"/>
    <col collapsed="false" customWidth="true" hidden="false" outlineLevel="0" max="58" min="58" style="165" width="2.84"/>
    <col collapsed="false" customWidth="true" hidden="false" outlineLevel="0" max="59" min="59" style="20" width="9.41"/>
    <col collapsed="false" customWidth="true" hidden="false" outlineLevel="0" max="60" min="60" style="20" width="2.84"/>
    <col collapsed="false" customWidth="true" hidden="false" outlineLevel="0" max="61" min="61" style="20" width="9.41"/>
    <col collapsed="false" customWidth="true" hidden="false" outlineLevel="0" max="62" min="62" style="20" width="2.84"/>
    <col collapsed="false" customWidth="true" hidden="false" outlineLevel="0" max="63" min="63" style="20" width="9.41"/>
    <col collapsed="false" customWidth="true" hidden="false" outlineLevel="0" max="64" min="64" style="20" width="2.84"/>
    <col collapsed="false" customWidth="true" hidden="false" outlineLevel="0" max="65" min="65" style="165" width="9.41"/>
    <col collapsed="false" customWidth="true" hidden="false" outlineLevel="0" max="66" min="66" style="165" width="2.84"/>
    <col collapsed="false" customWidth="true" hidden="false" outlineLevel="0" max="67" min="67" style="20" width="9.41"/>
    <col collapsed="false" customWidth="true" hidden="false" outlineLevel="0" max="68" min="68" style="20" width="2.84"/>
    <col collapsed="false" customWidth="true" hidden="false" outlineLevel="0" max="69" min="69" style="20" width="9.41"/>
    <col collapsed="false" customWidth="true" hidden="false" outlineLevel="0" max="70" min="70" style="20" width="2.84"/>
    <col collapsed="false" customWidth="true" hidden="false" outlineLevel="0" max="71" min="71" style="20" width="9.41"/>
    <col collapsed="false" customWidth="true" hidden="false" outlineLevel="0" max="72" min="72" style="20" width="2.84"/>
    <col collapsed="false" customWidth="true" hidden="false" outlineLevel="0" max="73" min="73" style="165" width="9.41"/>
    <col collapsed="false" customWidth="true" hidden="false" outlineLevel="0" max="74" min="74" style="165" width="2.84"/>
    <col collapsed="false" customWidth="true" hidden="false" outlineLevel="0" max="75" min="75" style="20" width="9.41"/>
    <col collapsed="false" customWidth="true" hidden="false" outlineLevel="0" max="76" min="76" style="20" width="2.84"/>
    <col collapsed="false" customWidth="true" hidden="false" outlineLevel="0" max="77" min="77" style="20" width="9.41"/>
    <col collapsed="false" customWidth="true" hidden="false" outlineLevel="0" max="78" min="78" style="20" width="2.84"/>
    <col collapsed="false" customWidth="true" hidden="false" outlineLevel="0" max="79" min="79" style="20" width="9.41"/>
    <col collapsed="false" customWidth="true" hidden="false" outlineLevel="0" max="80" min="80" style="20" width="2.84"/>
    <col collapsed="false" customWidth="true" hidden="false" outlineLevel="0" max="81" min="81" style="165" width="9.41"/>
    <col collapsed="false" customWidth="true" hidden="false" outlineLevel="0" max="82" min="82" style="165" width="2.84"/>
    <col collapsed="false" customWidth="true" hidden="false" outlineLevel="0" max="83" min="83" style="20" width="9.41"/>
    <col collapsed="false" customWidth="true" hidden="false" outlineLevel="0" max="84" min="84" style="20" width="2.84"/>
    <col collapsed="false" customWidth="true" hidden="false" outlineLevel="0" max="85" min="85" style="20" width="9.41"/>
    <col collapsed="false" customWidth="true" hidden="false" outlineLevel="0" max="86" min="86" style="20" width="3.99"/>
    <col collapsed="false" customWidth="true" hidden="false" outlineLevel="0" max="87" min="87" style="20" width="9.41"/>
    <col collapsed="false" customWidth="true" hidden="false" outlineLevel="0" max="88" min="88" style="20" width="2.84"/>
    <col collapsed="false" customWidth="true" hidden="false" outlineLevel="0" max="89" min="89" style="165" width="9.41"/>
    <col collapsed="false" customWidth="true" hidden="false" outlineLevel="0" max="90" min="90" style="165" width="2.84"/>
    <col collapsed="false" customWidth="true" hidden="false" outlineLevel="0" max="91" min="91" style="20" width="9.41"/>
    <col collapsed="false" customWidth="true" hidden="false" outlineLevel="0" max="92" min="92" style="20" width="2.84"/>
    <col collapsed="false" customWidth="true" hidden="false" outlineLevel="0" max="93" min="93" style="20" width="9.41"/>
    <col collapsed="false" customWidth="true" hidden="false" outlineLevel="0" max="94" min="94" style="20" width="3.99"/>
    <col collapsed="false" customWidth="true" hidden="false" outlineLevel="0" max="95" min="95" style="20" width="9.41"/>
    <col collapsed="false" customWidth="true" hidden="false" outlineLevel="0" max="96" min="96" style="20" width="2.84"/>
    <col collapsed="false" customWidth="true" hidden="false" outlineLevel="0" max="97" min="97" style="165" width="9.41"/>
    <col collapsed="false" customWidth="true" hidden="false" outlineLevel="0" max="98" min="98" style="165" width="2.84"/>
    <col collapsed="false" customWidth="true" hidden="false" outlineLevel="0" max="99" min="99" style="20" width="9.41"/>
    <col collapsed="false" customWidth="true" hidden="false" outlineLevel="0" max="100" min="100" style="20" width="2.84"/>
    <col collapsed="false" customWidth="true" hidden="false" outlineLevel="0" max="101" min="101" style="20" width="9.41"/>
    <col collapsed="false" customWidth="true" hidden="false" outlineLevel="0" max="102" min="102" style="20" width="3.99"/>
    <col collapsed="false" customWidth="true" hidden="false" outlineLevel="0" max="103" min="103" style="20" width="9.41"/>
    <col collapsed="false" customWidth="true" hidden="false" outlineLevel="0" max="104" min="104" style="20" width="2.84"/>
    <col collapsed="false" customWidth="true" hidden="false" outlineLevel="0" max="105" min="105" style="165" width="9.41"/>
    <col collapsed="false" customWidth="true" hidden="false" outlineLevel="0" max="106" min="106" style="165" width="2.84"/>
    <col collapsed="false" customWidth="true" hidden="false" outlineLevel="0" max="107" min="107" style="20" width="9.41"/>
    <col collapsed="false" customWidth="true" hidden="false" outlineLevel="0" max="108" min="108" style="20" width="2.84"/>
    <col collapsed="false" customWidth="true" hidden="false" outlineLevel="0" max="109" min="109" style="20" width="9.41"/>
    <col collapsed="false" customWidth="true" hidden="false" outlineLevel="0" max="110" min="110" style="20" width="3.99"/>
    <col collapsed="false" customWidth="true" hidden="false" outlineLevel="0" max="111" min="111" style="20" width="9.41"/>
    <col collapsed="false" customWidth="true" hidden="false" outlineLevel="0" max="112" min="112" style="20" width="2.84"/>
    <col collapsed="false" customWidth="true" hidden="false" outlineLevel="0" max="113" min="113" style="20" width="9.41"/>
    <col collapsed="false" customWidth="true" hidden="false" outlineLevel="0" max="114" min="114" style="20" width="2.84"/>
    <col collapsed="false" customWidth="true" hidden="false" outlineLevel="0" max="115" min="115" style="20" width="9.41"/>
    <col collapsed="false" customWidth="true" hidden="false" outlineLevel="0" max="116" min="116" style="20" width="2.84"/>
    <col collapsed="false" customWidth="true" hidden="false" outlineLevel="0" max="117" min="117" style="20" width="9.41"/>
    <col collapsed="false" customWidth="true" hidden="false" outlineLevel="0" max="118" min="118" style="20" width="3.99"/>
    <col collapsed="false" customWidth="true" hidden="false" outlineLevel="0" max="119" min="119" style="20" width="8.84"/>
    <col collapsed="false" customWidth="true" hidden="false" outlineLevel="0" max="120" min="120" style="20" width="3.99"/>
    <col collapsed="false" customWidth="true" hidden="false" outlineLevel="0" max="121" min="121" style="20" width="9.41"/>
    <col collapsed="false" customWidth="true" hidden="false" outlineLevel="0" max="122" min="122" style="20" width="2.84"/>
    <col collapsed="false" customWidth="false" hidden="false" outlineLevel="0" max="257" min="123" style="19" width="9.27"/>
  </cols>
  <sheetData>
    <row r="1" s="22" customFormat="true" ht="13.2" hidden="false" customHeight="false" outlineLevel="0" collapsed="false">
      <c r="A1" s="2" t="s">
        <v>79</v>
      </c>
      <c r="C1" s="21"/>
      <c r="D1" s="166"/>
      <c r="E1" s="21"/>
      <c r="F1" s="21"/>
      <c r="G1" s="21"/>
      <c r="H1" s="21"/>
      <c r="I1" s="167"/>
      <c r="J1" s="167"/>
      <c r="K1" s="21"/>
      <c r="L1" s="21"/>
      <c r="M1" s="21"/>
      <c r="N1" s="21"/>
      <c r="O1" s="21"/>
      <c r="P1" s="21"/>
      <c r="Q1" s="167"/>
      <c r="R1" s="167"/>
      <c r="S1" s="21"/>
      <c r="T1" s="21"/>
      <c r="U1" s="21"/>
      <c r="V1" s="21"/>
      <c r="W1" s="21"/>
      <c r="X1" s="21"/>
      <c r="Y1" s="167"/>
      <c r="Z1" s="167"/>
      <c r="AA1" s="21"/>
      <c r="AB1" s="21"/>
      <c r="AC1" s="21"/>
      <c r="AD1" s="21"/>
      <c r="AE1" s="21"/>
      <c r="AF1" s="21"/>
      <c r="AG1" s="167"/>
      <c r="AH1" s="167"/>
      <c r="AI1" s="21"/>
      <c r="AJ1" s="21"/>
      <c r="AK1" s="21"/>
      <c r="AL1" s="21"/>
      <c r="AM1" s="21"/>
      <c r="AN1" s="21"/>
      <c r="AO1" s="167"/>
      <c r="AP1" s="167"/>
      <c r="AQ1" s="21"/>
      <c r="AR1" s="21"/>
      <c r="AS1" s="21"/>
      <c r="AT1" s="21"/>
      <c r="AU1" s="21"/>
      <c r="AV1" s="21"/>
      <c r="AW1" s="167"/>
      <c r="AX1" s="167"/>
      <c r="AY1" s="21"/>
      <c r="AZ1" s="21"/>
      <c r="BA1" s="21"/>
      <c r="BB1" s="21"/>
      <c r="BC1" s="21"/>
      <c r="BD1" s="21"/>
      <c r="BE1" s="167"/>
      <c r="BF1" s="167"/>
      <c r="BG1" s="21"/>
      <c r="BH1" s="21"/>
      <c r="BI1" s="21"/>
      <c r="BJ1" s="21"/>
      <c r="BK1" s="21"/>
      <c r="BL1" s="21"/>
      <c r="BM1" s="167"/>
      <c r="BN1" s="167"/>
      <c r="BO1" s="21"/>
      <c r="BP1" s="21"/>
      <c r="BQ1" s="21"/>
      <c r="BR1" s="21"/>
      <c r="BS1" s="21"/>
      <c r="BT1" s="21"/>
      <c r="BU1" s="167"/>
      <c r="BV1" s="167"/>
      <c r="BW1" s="21"/>
      <c r="BX1" s="21"/>
      <c r="BY1" s="21"/>
      <c r="BZ1" s="21"/>
      <c r="CA1" s="21"/>
      <c r="CB1" s="21"/>
      <c r="CC1" s="167"/>
      <c r="CD1" s="167"/>
      <c r="CE1" s="21"/>
      <c r="CF1" s="21"/>
      <c r="CG1" s="21"/>
      <c r="CH1" s="21"/>
      <c r="CI1" s="21"/>
      <c r="CJ1" s="21"/>
      <c r="CK1" s="167"/>
      <c r="CL1" s="167"/>
      <c r="CM1" s="21"/>
      <c r="CN1" s="21"/>
      <c r="CO1" s="21"/>
      <c r="CP1" s="21"/>
      <c r="CQ1" s="21"/>
      <c r="CR1" s="21"/>
      <c r="CS1" s="167"/>
      <c r="CT1" s="167"/>
      <c r="CU1" s="21"/>
      <c r="CV1" s="21"/>
      <c r="CW1" s="21"/>
      <c r="CX1" s="21"/>
      <c r="CY1" s="21"/>
      <c r="CZ1" s="21"/>
      <c r="DA1" s="167"/>
      <c r="DB1" s="167"/>
      <c r="DC1" s="21"/>
      <c r="DD1" s="21"/>
      <c r="DE1" s="21"/>
      <c r="DF1" s="21"/>
      <c r="DG1" s="21"/>
      <c r="DH1" s="21"/>
      <c r="DI1" s="21"/>
      <c r="DJ1" s="21"/>
      <c r="DK1" s="21"/>
      <c r="DL1" s="21"/>
      <c r="DM1" s="21"/>
      <c r="DN1" s="21"/>
      <c r="DO1" s="21"/>
      <c r="DP1" s="21"/>
      <c r="DQ1" s="21"/>
      <c r="DR1" s="21"/>
    </row>
    <row r="2" s="22" customFormat="true" ht="13.2" hidden="false" customHeight="false" outlineLevel="0" collapsed="false">
      <c r="A2" s="22" t="s">
        <v>80</v>
      </c>
      <c r="B2" s="22" t="s">
        <v>1</v>
      </c>
      <c r="C2" s="21"/>
      <c r="D2" s="166"/>
      <c r="E2" s="21"/>
      <c r="F2" s="21"/>
      <c r="G2" s="21"/>
      <c r="H2" s="21"/>
      <c r="I2" s="167"/>
      <c r="J2" s="167"/>
      <c r="K2" s="21"/>
      <c r="L2" s="21"/>
      <c r="M2" s="21"/>
      <c r="N2" s="21"/>
      <c r="O2" s="21"/>
      <c r="P2" s="21"/>
      <c r="Q2" s="167"/>
      <c r="R2" s="167"/>
      <c r="S2" s="21"/>
      <c r="T2" s="21"/>
      <c r="U2" s="21"/>
      <c r="V2" s="21"/>
      <c r="W2" s="21"/>
      <c r="X2" s="21"/>
      <c r="Y2" s="167"/>
      <c r="Z2" s="167"/>
      <c r="AA2" s="21"/>
      <c r="AB2" s="21"/>
      <c r="AC2" s="21"/>
      <c r="AD2" s="21"/>
      <c r="AE2" s="21"/>
      <c r="AF2" s="21"/>
      <c r="AG2" s="167"/>
      <c r="AH2" s="167"/>
      <c r="AI2" s="21"/>
      <c r="AJ2" s="21"/>
      <c r="AK2" s="21"/>
      <c r="AL2" s="21"/>
      <c r="AM2" s="21"/>
      <c r="AN2" s="21"/>
      <c r="AO2" s="167"/>
      <c r="AP2" s="167"/>
      <c r="AQ2" s="21"/>
      <c r="AR2" s="21"/>
      <c r="AS2" s="21"/>
      <c r="AT2" s="21"/>
      <c r="AU2" s="21"/>
      <c r="AV2" s="21"/>
      <c r="AW2" s="167"/>
      <c r="AX2" s="167"/>
      <c r="AY2" s="21"/>
      <c r="AZ2" s="21"/>
      <c r="BA2" s="21"/>
      <c r="BB2" s="21"/>
      <c r="BC2" s="21"/>
      <c r="BD2" s="21"/>
      <c r="BE2" s="167"/>
      <c r="BF2" s="167"/>
      <c r="BG2" s="21"/>
      <c r="BH2" s="21"/>
      <c r="BI2" s="21"/>
      <c r="BJ2" s="21"/>
      <c r="BK2" s="21"/>
      <c r="BL2" s="21"/>
      <c r="BM2" s="167"/>
      <c r="BN2" s="167"/>
      <c r="BO2" s="21"/>
      <c r="BP2" s="21"/>
      <c r="BQ2" s="21"/>
      <c r="BR2" s="21"/>
      <c r="BS2" s="21"/>
      <c r="BT2" s="21"/>
      <c r="BU2" s="167"/>
      <c r="BV2" s="167"/>
      <c r="BW2" s="21"/>
      <c r="BX2" s="21"/>
      <c r="BY2" s="21"/>
      <c r="BZ2" s="21"/>
      <c r="CA2" s="21"/>
      <c r="CB2" s="21"/>
      <c r="CC2" s="167"/>
      <c r="CD2" s="167"/>
      <c r="CE2" s="21"/>
      <c r="CF2" s="21"/>
      <c r="CG2" s="21"/>
      <c r="CH2" s="21"/>
      <c r="CI2" s="21"/>
      <c r="CJ2" s="21"/>
      <c r="CK2" s="167"/>
      <c r="CL2" s="167"/>
      <c r="CM2" s="21"/>
      <c r="CN2" s="21"/>
      <c r="CO2" s="21"/>
      <c r="CP2" s="21"/>
      <c r="CQ2" s="21"/>
      <c r="CR2" s="21"/>
      <c r="CS2" s="167"/>
      <c r="CT2" s="167"/>
      <c r="CU2" s="21"/>
      <c r="CV2" s="21"/>
      <c r="CW2" s="21"/>
      <c r="CX2" s="21"/>
      <c r="CY2" s="21"/>
      <c r="CZ2" s="21"/>
      <c r="DA2" s="167"/>
      <c r="DB2" s="167"/>
      <c r="DC2" s="21"/>
      <c r="DD2" s="21"/>
      <c r="DE2" s="21"/>
      <c r="DF2" s="21"/>
      <c r="DG2" s="21"/>
      <c r="DH2" s="21"/>
      <c r="DI2" s="21"/>
      <c r="DJ2" s="21"/>
      <c r="DK2" s="21"/>
      <c r="DL2" s="21"/>
      <c r="DM2" s="21"/>
      <c r="DN2" s="21"/>
      <c r="DO2" s="21"/>
      <c r="DP2" s="21"/>
      <c r="DQ2" s="21"/>
      <c r="DR2" s="21"/>
    </row>
    <row r="3" s="22" customFormat="true" ht="13.2" hidden="false" customHeight="false" outlineLevel="0" collapsed="false">
      <c r="A3" s="22" t="s">
        <v>81</v>
      </c>
      <c r="C3" s="21"/>
      <c r="D3" s="166"/>
      <c r="E3" s="21"/>
      <c r="F3" s="21"/>
      <c r="G3" s="21"/>
      <c r="H3" s="21"/>
      <c r="I3" s="167"/>
      <c r="J3" s="167"/>
      <c r="K3" s="21"/>
      <c r="L3" s="21"/>
      <c r="M3" s="21"/>
      <c r="N3" s="21"/>
      <c r="O3" s="21"/>
      <c r="P3" s="21"/>
      <c r="Q3" s="167"/>
      <c r="R3" s="167"/>
      <c r="S3" s="21"/>
      <c r="T3" s="21"/>
      <c r="U3" s="21"/>
      <c r="V3" s="21"/>
      <c r="W3" s="21"/>
      <c r="X3" s="21"/>
      <c r="Y3" s="167"/>
      <c r="Z3" s="167"/>
      <c r="AA3" s="21"/>
      <c r="AB3" s="21"/>
      <c r="AC3" s="21"/>
      <c r="AD3" s="21"/>
      <c r="AE3" s="21"/>
      <c r="AF3" s="21"/>
      <c r="AG3" s="167"/>
      <c r="AH3" s="167"/>
      <c r="AI3" s="21"/>
      <c r="AJ3" s="21"/>
      <c r="AK3" s="21"/>
      <c r="AL3" s="21"/>
      <c r="AM3" s="21"/>
      <c r="AN3" s="21"/>
      <c r="AO3" s="167"/>
      <c r="AP3" s="167"/>
      <c r="AQ3" s="21"/>
      <c r="AR3" s="21"/>
      <c r="AS3" s="21"/>
      <c r="AT3" s="21"/>
      <c r="AU3" s="21"/>
      <c r="AV3" s="21"/>
      <c r="AW3" s="167"/>
      <c r="AX3" s="167"/>
      <c r="AY3" s="21"/>
      <c r="AZ3" s="21"/>
      <c r="BA3" s="21"/>
      <c r="BB3" s="21"/>
      <c r="BC3" s="21"/>
      <c r="BD3" s="21"/>
      <c r="BE3" s="167"/>
      <c r="BF3" s="167"/>
      <c r="BG3" s="21"/>
      <c r="BH3" s="21"/>
      <c r="BI3" s="21"/>
      <c r="BJ3" s="21"/>
      <c r="BK3" s="21"/>
      <c r="BL3" s="21"/>
      <c r="BM3" s="167"/>
      <c r="BN3" s="167"/>
      <c r="BO3" s="21"/>
      <c r="BP3" s="21"/>
      <c r="BQ3" s="21"/>
      <c r="BR3" s="21"/>
      <c r="BS3" s="21"/>
      <c r="BT3" s="21"/>
      <c r="BU3" s="167"/>
      <c r="BV3" s="167"/>
      <c r="BW3" s="21"/>
      <c r="BX3" s="21"/>
      <c r="BY3" s="21"/>
      <c r="BZ3" s="21"/>
      <c r="CA3" s="21"/>
      <c r="CB3" s="21"/>
      <c r="CC3" s="167"/>
      <c r="CD3" s="167"/>
      <c r="CE3" s="21"/>
      <c r="CF3" s="21"/>
      <c r="CG3" s="21"/>
      <c r="CH3" s="21"/>
      <c r="CI3" s="21"/>
      <c r="CJ3" s="21"/>
      <c r="CK3" s="167"/>
      <c r="CL3" s="167"/>
      <c r="CM3" s="21"/>
      <c r="CN3" s="21"/>
      <c r="CO3" s="21"/>
      <c r="CP3" s="21"/>
      <c r="CQ3" s="21"/>
      <c r="CR3" s="21"/>
      <c r="CS3" s="167"/>
      <c r="CT3" s="167"/>
      <c r="CU3" s="21"/>
      <c r="CV3" s="21"/>
      <c r="CW3" s="21"/>
      <c r="CX3" s="21"/>
      <c r="CY3" s="21"/>
      <c r="CZ3" s="21"/>
      <c r="DA3" s="167"/>
      <c r="DB3" s="167"/>
      <c r="DC3" s="21"/>
      <c r="DD3" s="21"/>
      <c r="DE3" s="21"/>
      <c r="DF3" s="21"/>
      <c r="DG3" s="21"/>
      <c r="DH3" s="21"/>
      <c r="DI3" s="21"/>
      <c r="DJ3" s="21"/>
      <c r="DK3" s="21"/>
      <c r="DL3" s="21"/>
      <c r="DM3" s="21"/>
      <c r="DN3" s="21"/>
      <c r="DO3" s="21"/>
      <c r="DP3" s="21"/>
      <c r="DQ3" s="21"/>
      <c r="DR3" s="21"/>
    </row>
    <row r="4" s="22" customFormat="true" ht="13.2" hidden="false" customHeight="false" outlineLevel="0" collapsed="false">
      <c r="A4" s="22" t="s">
        <v>3</v>
      </c>
      <c r="C4" s="21"/>
      <c r="D4" s="166"/>
      <c r="E4" s="21"/>
      <c r="F4" s="21"/>
      <c r="G4" s="21"/>
      <c r="H4" s="21"/>
      <c r="I4" s="167"/>
      <c r="J4" s="167"/>
      <c r="K4" s="21"/>
      <c r="L4" s="21"/>
      <c r="M4" s="21"/>
      <c r="N4" s="21"/>
      <c r="O4" s="21"/>
      <c r="P4" s="21"/>
      <c r="Q4" s="167"/>
      <c r="R4" s="167"/>
      <c r="S4" s="21"/>
      <c r="T4" s="21"/>
      <c r="U4" s="21"/>
      <c r="V4" s="21"/>
      <c r="W4" s="21"/>
      <c r="X4" s="21"/>
      <c r="Y4" s="167"/>
      <c r="Z4" s="167"/>
      <c r="AA4" s="21"/>
      <c r="AB4" s="21"/>
      <c r="AC4" s="21"/>
      <c r="AD4" s="21"/>
      <c r="AE4" s="21"/>
      <c r="AF4" s="21"/>
      <c r="AG4" s="167"/>
      <c r="AH4" s="167"/>
      <c r="AI4" s="21"/>
      <c r="AJ4" s="21"/>
      <c r="AK4" s="21"/>
      <c r="AL4" s="21"/>
      <c r="AM4" s="21"/>
      <c r="AN4" s="21"/>
      <c r="AO4" s="167"/>
      <c r="AP4" s="167"/>
      <c r="AQ4" s="21"/>
      <c r="AR4" s="21"/>
      <c r="AS4" s="21"/>
      <c r="AT4" s="21"/>
      <c r="AU4" s="21"/>
      <c r="AV4" s="21"/>
      <c r="AW4" s="167"/>
      <c r="AX4" s="167"/>
      <c r="AY4" s="21"/>
      <c r="AZ4" s="21"/>
      <c r="BA4" s="21"/>
      <c r="BB4" s="21"/>
      <c r="BC4" s="21"/>
      <c r="BD4" s="21"/>
      <c r="BE4" s="167"/>
      <c r="BF4" s="167"/>
      <c r="BG4" s="21"/>
      <c r="BH4" s="21"/>
      <c r="BI4" s="21"/>
      <c r="BJ4" s="21"/>
      <c r="BK4" s="21"/>
      <c r="BL4" s="21"/>
      <c r="BM4" s="167"/>
      <c r="BN4" s="167"/>
      <c r="BO4" s="21"/>
      <c r="BP4" s="21"/>
      <c r="BQ4" s="21"/>
      <c r="BR4" s="21"/>
      <c r="BS4" s="21"/>
      <c r="BT4" s="21"/>
      <c r="BU4" s="167"/>
      <c r="BV4" s="167"/>
      <c r="BW4" s="21"/>
      <c r="BX4" s="21"/>
      <c r="BY4" s="21"/>
      <c r="BZ4" s="21"/>
      <c r="CA4" s="21"/>
      <c r="CB4" s="21"/>
      <c r="CC4" s="167"/>
      <c r="CD4" s="167"/>
      <c r="CE4" s="21"/>
      <c r="CF4" s="21"/>
      <c r="CG4" s="21"/>
      <c r="CH4" s="21"/>
      <c r="CI4" s="21"/>
      <c r="CJ4" s="21"/>
      <c r="CK4" s="167"/>
      <c r="CL4" s="167"/>
      <c r="CM4" s="21"/>
      <c r="CN4" s="21"/>
      <c r="CO4" s="21"/>
      <c r="CP4" s="21"/>
      <c r="CQ4" s="21"/>
      <c r="CR4" s="21"/>
      <c r="CS4" s="167"/>
      <c r="CT4" s="167"/>
      <c r="CU4" s="21"/>
      <c r="CV4" s="21"/>
      <c r="CW4" s="21"/>
      <c r="CX4" s="21"/>
      <c r="CY4" s="21"/>
      <c r="CZ4" s="21"/>
      <c r="DA4" s="167"/>
      <c r="DB4" s="167"/>
      <c r="DC4" s="21"/>
      <c r="DD4" s="21"/>
      <c r="DE4" s="21"/>
      <c r="DF4" s="21"/>
      <c r="DG4" s="21"/>
      <c r="DH4" s="21"/>
      <c r="DI4" s="21"/>
      <c r="DJ4" s="21"/>
      <c r="DK4" s="21"/>
      <c r="DL4" s="21"/>
      <c r="DM4" s="21"/>
      <c r="DN4" s="21"/>
      <c r="DO4" s="21"/>
      <c r="DP4" s="21"/>
      <c r="DQ4" s="21"/>
      <c r="DR4" s="21"/>
    </row>
    <row r="5" s="22" customFormat="true" ht="13.2" hidden="false" customHeight="false" outlineLevel="0" collapsed="false">
      <c r="C5" s="21"/>
      <c r="D5" s="166"/>
      <c r="E5" s="21"/>
      <c r="F5" s="21"/>
      <c r="G5" s="21"/>
      <c r="H5" s="21"/>
      <c r="I5" s="167"/>
      <c r="J5" s="167"/>
      <c r="K5" s="21"/>
      <c r="L5" s="21"/>
      <c r="M5" s="21"/>
      <c r="N5" s="21"/>
      <c r="O5" s="21"/>
      <c r="P5" s="21"/>
      <c r="Q5" s="167"/>
      <c r="R5" s="167"/>
      <c r="S5" s="21"/>
      <c r="T5" s="21"/>
      <c r="U5" s="21"/>
      <c r="V5" s="21"/>
      <c r="W5" s="21"/>
      <c r="X5" s="21"/>
      <c r="Y5" s="167"/>
      <c r="Z5" s="167"/>
      <c r="AA5" s="21"/>
      <c r="AB5" s="21"/>
      <c r="AC5" s="21"/>
      <c r="AD5" s="21"/>
      <c r="AE5" s="21"/>
      <c r="AF5" s="21"/>
      <c r="AG5" s="167"/>
      <c r="AH5" s="167"/>
      <c r="AI5" s="21"/>
      <c r="AJ5" s="21"/>
      <c r="AK5" s="21"/>
      <c r="AL5" s="21"/>
      <c r="AM5" s="21"/>
      <c r="AN5" s="21"/>
      <c r="AO5" s="167"/>
      <c r="AP5" s="167"/>
      <c r="AQ5" s="21"/>
      <c r="AR5" s="21"/>
      <c r="AS5" s="21"/>
      <c r="AT5" s="21"/>
      <c r="AU5" s="21"/>
      <c r="AV5" s="21"/>
      <c r="AW5" s="167"/>
      <c r="AX5" s="167"/>
      <c r="AY5" s="21"/>
      <c r="AZ5" s="21"/>
      <c r="BA5" s="21"/>
      <c r="BB5" s="21"/>
      <c r="BC5" s="21"/>
      <c r="BD5" s="21"/>
      <c r="BE5" s="167"/>
      <c r="BF5" s="167"/>
      <c r="BG5" s="21"/>
      <c r="BH5" s="21"/>
      <c r="BI5" s="21"/>
      <c r="BJ5" s="21"/>
      <c r="BK5" s="21"/>
      <c r="BL5" s="21"/>
      <c r="BM5" s="167"/>
      <c r="BN5" s="167"/>
      <c r="BO5" s="21"/>
      <c r="BP5" s="21"/>
      <c r="BQ5" s="21"/>
      <c r="BR5" s="21"/>
      <c r="BS5" s="21"/>
      <c r="BT5" s="21"/>
      <c r="BU5" s="167"/>
      <c r="BV5" s="167"/>
      <c r="BW5" s="21"/>
      <c r="BX5" s="21"/>
      <c r="BY5" s="21"/>
      <c r="BZ5" s="21"/>
      <c r="CA5" s="21"/>
      <c r="CB5" s="21"/>
      <c r="CC5" s="167"/>
      <c r="CD5" s="167"/>
      <c r="CE5" s="21"/>
      <c r="CF5" s="21"/>
      <c r="CG5" s="21"/>
      <c r="CH5" s="21"/>
      <c r="CI5" s="21"/>
      <c r="CJ5" s="21"/>
      <c r="CK5" s="167"/>
      <c r="CL5" s="167"/>
      <c r="CM5" s="21"/>
      <c r="CN5" s="21"/>
      <c r="CO5" s="21"/>
      <c r="CP5" s="21"/>
      <c r="CQ5" s="21"/>
      <c r="CR5" s="21"/>
      <c r="CS5" s="167"/>
      <c r="CT5" s="167"/>
      <c r="CU5" s="21"/>
      <c r="CV5" s="21"/>
      <c r="CW5" s="21"/>
      <c r="CX5" s="21"/>
      <c r="CY5" s="21"/>
      <c r="CZ5" s="21"/>
      <c r="DA5" s="167"/>
      <c r="DB5" s="167"/>
      <c r="DC5" s="21"/>
      <c r="DD5" s="21"/>
      <c r="DE5" s="21"/>
      <c r="DF5" s="21"/>
      <c r="DG5" s="21"/>
      <c r="DH5" s="21"/>
      <c r="DI5" s="21"/>
      <c r="DJ5" s="21"/>
      <c r="DK5" s="21"/>
      <c r="DL5" s="21"/>
      <c r="DM5" s="21"/>
      <c r="DN5" s="21"/>
      <c r="DO5" s="21"/>
      <c r="DP5" s="21"/>
      <c r="DQ5" s="21"/>
      <c r="DR5" s="21"/>
    </row>
    <row r="6" customFormat="false" ht="10.2" hidden="false" customHeight="false" outlineLevel="0" collapsed="false">
      <c r="A6" s="90" t="s">
        <v>21</v>
      </c>
      <c r="B6" s="25"/>
      <c r="C6" s="25"/>
      <c r="D6" s="168"/>
      <c r="E6" s="25"/>
      <c r="F6" s="25"/>
      <c r="G6" s="25"/>
      <c r="H6" s="25"/>
      <c r="I6" s="25"/>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169"/>
      <c r="AP6" s="169"/>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169"/>
      <c r="CD6" s="169"/>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25"/>
      <c r="DR6" s="25"/>
    </row>
    <row r="7" customFormat="false" ht="10.2" hidden="false" customHeight="false" outlineLevel="0" collapsed="false">
      <c r="A7" s="90" t="s">
        <v>22</v>
      </c>
      <c r="B7" s="170"/>
      <c r="C7" s="170"/>
      <c r="D7" s="171"/>
      <c r="E7" s="170"/>
      <c r="F7" s="170"/>
      <c r="G7" s="170"/>
      <c r="H7" s="170"/>
      <c r="I7" s="170"/>
      <c r="J7" s="170"/>
      <c r="K7" s="170"/>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c r="AN7" s="170"/>
      <c r="AO7" s="172"/>
      <c r="AP7" s="172"/>
      <c r="AQ7" s="170"/>
      <c r="AR7" s="170"/>
      <c r="AS7" s="170"/>
      <c r="AT7" s="170"/>
      <c r="AU7" s="170"/>
      <c r="AV7" s="170"/>
      <c r="AW7" s="170"/>
      <c r="AX7" s="170"/>
      <c r="AY7" s="170"/>
      <c r="AZ7" s="170"/>
      <c r="BA7" s="170"/>
      <c r="BB7" s="170"/>
      <c r="BC7" s="170"/>
      <c r="BD7" s="170"/>
      <c r="BE7" s="170"/>
      <c r="BF7" s="170"/>
      <c r="BG7" s="170"/>
      <c r="BH7" s="170"/>
      <c r="BI7" s="170"/>
      <c r="BJ7" s="170"/>
      <c r="BK7" s="170"/>
      <c r="BL7" s="170"/>
      <c r="BM7" s="170"/>
      <c r="BN7" s="170"/>
      <c r="BO7" s="170"/>
      <c r="BP7" s="170"/>
      <c r="BQ7" s="170"/>
      <c r="BR7" s="170"/>
      <c r="BS7" s="170"/>
      <c r="BT7" s="170"/>
      <c r="BU7" s="170"/>
      <c r="BV7" s="170"/>
      <c r="BW7" s="170"/>
      <c r="BX7" s="170"/>
      <c r="BY7" s="170"/>
      <c r="BZ7" s="170"/>
      <c r="CA7" s="170"/>
      <c r="CB7" s="170"/>
      <c r="CC7" s="172"/>
      <c r="CD7" s="172"/>
      <c r="CE7" s="170"/>
      <c r="CF7" s="170"/>
      <c r="CG7" s="170"/>
      <c r="CH7" s="170"/>
      <c r="CI7" s="170"/>
      <c r="CJ7" s="170"/>
      <c r="CK7" s="170"/>
      <c r="CL7" s="170"/>
      <c r="CM7" s="170"/>
      <c r="CN7" s="170"/>
      <c r="CO7" s="170"/>
      <c r="CP7" s="170"/>
      <c r="CQ7" s="170"/>
      <c r="CR7" s="170"/>
      <c r="CS7" s="170"/>
      <c r="CT7" s="170"/>
      <c r="CU7" s="170"/>
      <c r="CV7" s="170"/>
      <c r="CW7" s="170"/>
      <c r="CX7" s="170"/>
      <c r="CY7" s="170"/>
      <c r="CZ7" s="170"/>
      <c r="DA7" s="170"/>
      <c r="DB7" s="170"/>
      <c r="DC7" s="170"/>
      <c r="DD7" s="170"/>
      <c r="DE7" s="170"/>
      <c r="DF7" s="170"/>
      <c r="DG7" s="170"/>
      <c r="DH7" s="170"/>
      <c r="DI7" s="170"/>
      <c r="DJ7" s="170"/>
      <c r="DK7" s="170"/>
      <c r="DL7" s="170"/>
      <c r="DM7" s="170"/>
      <c r="DN7" s="170"/>
      <c r="DO7" s="170"/>
      <c r="DP7" s="170"/>
      <c r="DQ7" s="170"/>
      <c r="DR7" s="170"/>
    </row>
    <row r="8" customFormat="false" ht="10.2" hidden="false" customHeight="false" outlineLevel="0" collapsed="false">
      <c r="A8" s="19" t="s">
        <v>177</v>
      </c>
      <c r="B8" s="170"/>
      <c r="C8" s="170"/>
      <c r="D8" s="171"/>
      <c r="E8" s="170"/>
      <c r="F8" s="170"/>
      <c r="G8" s="170"/>
      <c r="H8" s="170"/>
      <c r="I8" s="170"/>
      <c r="J8" s="170"/>
      <c r="K8" s="170"/>
      <c r="L8" s="170"/>
      <c r="M8" s="170"/>
      <c r="N8" s="170"/>
      <c r="O8" s="170"/>
      <c r="P8" s="170"/>
      <c r="Q8" s="170"/>
      <c r="R8" s="170"/>
      <c r="S8" s="170"/>
      <c r="T8" s="170"/>
      <c r="U8" s="170"/>
      <c r="V8" s="170"/>
      <c r="W8" s="170"/>
      <c r="X8" s="170"/>
      <c r="Y8" s="170"/>
      <c r="Z8" s="170"/>
      <c r="AA8" s="170"/>
      <c r="AB8" s="170"/>
      <c r="AC8" s="170"/>
      <c r="AD8" s="170"/>
      <c r="AE8" s="170"/>
      <c r="AF8" s="170"/>
      <c r="AG8" s="170"/>
      <c r="AH8" s="170"/>
      <c r="AI8" s="170"/>
      <c r="AJ8" s="170"/>
      <c r="AK8" s="170"/>
      <c r="AL8" s="170"/>
      <c r="AM8" s="170"/>
      <c r="AN8" s="170"/>
      <c r="AO8" s="172"/>
      <c r="AP8" s="172"/>
      <c r="AQ8" s="170"/>
      <c r="AR8" s="170"/>
      <c r="AS8" s="170"/>
      <c r="AT8" s="170"/>
      <c r="AU8" s="170"/>
      <c r="AV8" s="170"/>
      <c r="AW8" s="170"/>
      <c r="AX8" s="170"/>
      <c r="AY8" s="170"/>
      <c r="AZ8" s="170"/>
      <c r="BA8" s="170"/>
      <c r="BB8" s="170"/>
      <c r="BC8" s="170"/>
      <c r="BD8" s="170"/>
      <c r="BE8" s="170"/>
      <c r="BF8" s="170"/>
      <c r="BG8" s="170"/>
      <c r="BH8" s="170"/>
      <c r="BI8" s="170"/>
      <c r="BJ8" s="170"/>
      <c r="BK8" s="170"/>
      <c r="BL8" s="170"/>
      <c r="BM8" s="170"/>
      <c r="BN8" s="170"/>
      <c r="BO8" s="170"/>
      <c r="BP8" s="170"/>
      <c r="BQ8" s="170"/>
      <c r="BR8" s="170"/>
      <c r="BS8" s="170"/>
      <c r="BT8" s="170"/>
      <c r="BU8" s="170"/>
      <c r="BV8" s="170"/>
      <c r="BW8" s="170"/>
      <c r="BX8" s="170"/>
      <c r="BY8" s="170"/>
      <c r="BZ8" s="170"/>
      <c r="CA8" s="170"/>
      <c r="CB8" s="170"/>
      <c r="CC8" s="172"/>
      <c r="CD8" s="172"/>
      <c r="CE8" s="170"/>
      <c r="CF8" s="170"/>
      <c r="CG8" s="170"/>
      <c r="CH8" s="170"/>
      <c r="CI8" s="170"/>
      <c r="CJ8" s="170"/>
      <c r="CK8" s="170"/>
      <c r="CL8" s="170"/>
      <c r="CM8" s="170"/>
      <c r="CN8" s="170"/>
      <c r="CO8" s="170"/>
      <c r="CP8" s="170"/>
      <c r="CQ8" s="170"/>
      <c r="CR8" s="170"/>
      <c r="CS8" s="170"/>
      <c r="CT8" s="170"/>
      <c r="CU8" s="170"/>
      <c r="CV8" s="170"/>
      <c r="CW8" s="170"/>
      <c r="CX8" s="170"/>
      <c r="CY8" s="170"/>
      <c r="CZ8" s="170"/>
      <c r="DA8" s="170"/>
      <c r="DB8" s="170"/>
      <c r="DC8" s="170"/>
      <c r="DD8" s="170"/>
      <c r="DE8" s="170"/>
      <c r="DF8" s="170"/>
      <c r="DG8" s="170"/>
      <c r="DH8" s="170"/>
      <c r="DI8" s="170"/>
      <c r="DJ8" s="170"/>
      <c r="DK8" s="170"/>
      <c r="DL8" s="170"/>
      <c r="DM8" s="170"/>
      <c r="DN8" s="170"/>
      <c r="DO8" s="170"/>
      <c r="DP8" s="170"/>
      <c r="DQ8" s="170"/>
      <c r="DR8" s="170"/>
    </row>
    <row r="9" customFormat="false" ht="10.2" hidden="false" customHeight="false" outlineLevel="0" collapsed="false">
      <c r="A9" s="90"/>
      <c r="B9" s="170"/>
      <c r="C9" s="170"/>
      <c r="D9" s="171"/>
      <c r="E9" s="170"/>
      <c r="F9" s="170"/>
      <c r="G9" s="170"/>
      <c r="H9" s="170"/>
      <c r="I9" s="170"/>
      <c r="J9" s="170"/>
      <c r="K9" s="170"/>
      <c r="L9" s="170"/>
      <c r="M9" s="170"/>
      <c r="N9" s="170"/>
      <c r="O9" s="170"/>
      <c r="P9" s="170"/>
      <c r="Q9" s="170"/>
      <c r="R9" s="170"/>
      <c r="S9" s="170"/>
      <c r="T9" s="170"/>
      <c r="U9" s="170"/>
      <c r="V9" s="170"/>
      <c r="W9" s="170"/>
      <c r="X9" s="170"/>
      <c r="Y9" s="170"/>
      <c r="Z9" s="170"/>
      <c r="AA9" s="170"/>
      <c r="AB9" s="170"/>
      <c r="AC9" s="170"/>
      <c r="AD9" s="170"/>
      <c r="AE9" s="170"/>
      <c r="AF9" s="170"/>
      <c r="AG9" s="170"/>
      <c r="AH9" s="170"/>
      <c r="AI9" s="170"/>
      <c r="AJ9" s="170"/>
      <c r="AK9" s="170"/>
      <c r="AL9" s="170"/>
      <c r="AM9" s="170"/>
      <c r="AN9" s="170"/>
      <c r="AO9" s="172"/>
      <c r="AP9" s="172"/>
      <c r="AQ9" s="170"/>
      <c r="AR9" s="170"/>
      <c r="AS9" s="170"/>
      <c r="AT9" s="170"/>
      <c r="AU9" s="170"/>
      <c r="AV9" s="170"/>
      <c r="AW9" s="170"/>
      <c r="AX9" s="170"/>
      <c r="AY9" s="170"/>
      <c r="AZ9" s="170"/>
      <c r="BA9" s="170"/>
      <c r="BB9" s="170"/>
      <c r="BC9" s="170"/>
      <c r="BD9" s="170"/>
      <c r="BE9" s="170"/>
      <c r="BF9" s="170"/>
      <c r="BG9" s="170"/>
      <c r="BH9" s="170"/>
      <c r="BI9" s="170"/>
      <c r="BJ9" s="170"/>
      <c r="BK9" s="170"/>
      <c r="BL9" s="170"/>
      <c r="BM9" s="170"/>
      <c r="BN9" s="170"/>
      <c r="BO9" s="170"/>
      <c r="BP9" s="170"/>
      <c r="BQ9" s="170"/>
      <c r="BR9" s="170"/>
      <c r="BS9" s="170"/>
      <c r="BT9" s="170"/>
      <c r="BU9" s="170"/>
      <c r="BV9" s="170"/>
      <c r="BW9" s="170"/>
      <c r="BX9" s="170"/>
      <c r="BY9" s="170"/>
      <c r="BZ9" s="170"/>
      <c r="CA9" s="170"/>
      <c r="CB9" s="170"/>
      <c r="CC9" s="172"/>
      <c r="CD9" s="172"/>
      <c r="CE9" s="170"/>
      <c r="CF9" s="170"/>
      <c r="CG9" s="170"/>
      <c r="CH9" s="170"/>
      <c r="CI9" s="170"/>
      <c r="CJ9" s="170"/>
      <c r="CK9" s="170"/>
      <c r="CL9" s="170"/>
      <c r="CM9" s="170"/>
      <c r="CN9" s="170"/>
      <c r="CO9" s="170"/>
      <c r="CP9" s="170"/>
      <c r="CQ9" s="170"/>
      <c r="CR9" s="170"/>
      <c r="CS9" s="170"/>
      <c r="CT9" s="170"/>
      <c r="CU9" s="170"/>
      <c r="CV9" s="170"/>
      <c r="CW9" s="170"/>
      <c r="CX9" s="170"/>
      <c r="CY9" s="170"/>
      <c r="CZ9" s="170"/>
      <c r="DA9" s="170"/>
      <c r="DB9" s="170"/>
      <c r="DC9" s="170"/>
      <c r="DD9" s="170"/>
      <c r="DE9" s="170"/>
      <c r="DF9" s="170"/>
      <c r="DG9" s="170"/>
      <c r="DH9" s="170"/>
      <c r="DI9" s="170"/>
      <c r="DJ9" s="170"/>
      <c r="DK9" s="170"/>
      <c r="DL9" s="170"/>
      <c r="DM9" s="170"/>
      <c r="DN9" s="170"/>
      <c r="DO9" s="170"/>
      <c r="DP9" s="170"/>
      <c r="DQ9" s="170"/>
      <c r="DR9" s="170"/>
    </row>
    <row r="10" customFormat="false" ht="12.6" hidden="false" customHeight="false" outlineLevel="0" collapsed="false">
      <c r="A10" s="173"/>
      <c r="B10" s="173"/>
      <c r="C10" s="173"/>
      <c r="D10" s="174"/>
      <c r="E10" s="173"/>
      <c r="F10" s="173"/>
      <c r="G10" s="173"/>
      <c r="H10" s="173"/>
      <c r="I10" s="173"/>
      <c r="J10" s="173"/>
      <c r="K10" s="175"/>
      <c r="L10" s="175"/>
      <c r="M10" s="175"/>
      <c r="N10" s="175"/>
      <c r="Q10" s="19"/>
      <c r="R10" s="175"/>
      <c r="S10" s="175"/>
      <c r="T10" s="175"/>
      <c r="U10" s="175"/>
      <c r="V10" s="175"/>
      <c r="Y10" s="19"/>
      <c r="Z10" s="175"/>
      <c r="AA10" s="175"/>
      <c r="AB10" s="175"/>
      <c r="AC10" s="175"/>
      <c r="AD10" s="175"/>
      <c r="AG10" s="19"/>
      <c r="AH10" s="175"/>
      <c r="AI10" s="175"/>
      <c r="AJ10" s="175"/>
      <c r="AK10" s="175"/>
      <c r="AL10" s="175"/>
      <c r="AO10" s="19"/>
      <c r="AP10" s="175"/>
      <c r="AQ10" s="173"/>
      <c r="AR10" s="173"/>
      <c r="AS10" s="173"/>
      <c r="AT10" s="173"/>
      <c r="AU10" s="173"/>
      <c r="AV10" s="173"/>
      <c r="AW10" s="173"/>
      <c r="AX10" s="173"/>
      <c r="AY10" s="175"/>
      <c r="AZ10" s="175"/>
      <c r="BA10" s="175"/>
      <c r="BB10" s="175"/>
      <c r="BE10" s="19"/>
      <c r="BF10" s="175"/>
      <c r="BG10" s="175"/>
      <c r="BH10" s="175"/>
      <c r="BI10" s="175"/>
      <c r="BJ10" s="175"/>
      <c r="BM10" s="19"/>
      <c r="BN10" s="175"/>
      <c r="BO10" s="175"/>
      <c r="BP10" s="175"/>
      <c r="BQ10" s="175"/>
      <c r="BR10" s="175"/>
      <c r="BU10" s="19"/>
      <c r="BV10" s="175"/>
      <c r="BW10" s="175"/>
      <c r="BX10" s="175"/>
      <c r="BY10" s="175"/>
      <c r="BZ10" s="175"/>
      <c r="CC10" s="19"/>
      <c r="CD10" s="175"/>
      <c r="CE10" s="173"/>
      <c r="CF10" s="173"/>
      <c r="CG10" s="173"/>
      <c r="CH10" s="173"/>
      <c r="CI10" s="173"/>
      <c r="CJ10" s="173"/>
      <c r="CK10" s="19"/>
      <c r="CL10" s="175"/>
      <c r="CM10" s="175"/>
      <c r="CN10" s="175"/>
      <c r="CO10" s="175"/>
      <c r="CP10" s="175"/>
      <c r="CS10" s="19"/>
      <c r="CT10" s="175"/>
      <c r="CU10" s="175"/>
      <c r="CV10" s="175"/>
      <c r="CW10" s="175"/>
      <c r="CX10" s="175"/>
      <c r="DA10" s="19"/>
      <c r="DB10" s="175"/>
      <c r="DC10" s="175"/>
      <c r="DD10" s="175"/>
      <c r="DE10" s="175"/>
      <c r="DF10" s="175"/>
      <c r="DG10" s="175"/>
      <c r="DH10" s="175"/>
      <c r="DK10" s="175"/>
      <c r="DL10" s="175"/>
      <c r="DM10" s="175"/>
      <c r="DN10" s="175"/>
      <c r="DO10" s="175"/>
      <c r="DP10" s="175"/>
    </row>
    <row r="11" customFormat="false" ht="12.75" hidden="false" customHeight="true" outlineLevel="0" collapsed="false">
      <c r="A11" s="214"/>
      <c r="B11" s="177" t="s">
        <v>83</v>
      </c>
      <c r="C11" s="216" t="s">
        <v>84</v>
      </c>
      <c r="D11" s="216"/>
      <c r="E11" s="216"/>
      <c r="F11" s="216"/>
      <c r="G11" s="216"/>
      <c r="H11" s="216"/>
      <c r="I11" s="216"/>
      <c r="J11" s="216"/>
      <c r="K11" s="216" t="s">
        <v>84</v>
      </c>
      <c r="L11" s="216"/>
      <c r="M11" s="216"/>
      <c r="N11" s="216"/>
      <c r="O11" s="216"/>
      <c r="P11" s="216"/>
      <c r="Q11" s="216"/>
      <c r="R11" s="216"/>
      <c r="S11" s="216" t="s">
        <v>84</v>
      </c>
      <c r="T11" s="216"/>
      <c r="U11" s="216"/>
      <c r="V11" s="216"/>
      <c r="W11" s="216"/>
      <c r="X11" s="216"/>
      <c r="Y11" s="216"/>
      <c r="Z11" s="216"/>
      <c r="AA11" s="216" t="s">
        <v>84</v>
      </c>
      <c r="AB11" s="216"/>
      <c r="AC11" s="216"/>
      <c r="AD11" s="216"/>
      <c r="AE11" s="216"/>
      <c r="AF11" s="216"/>
      <c r="AG11" s="216"/>
      <c r="AH11" s="216"/>
      <c r="AI11" s="216" t="s">
        <v>84</v>
      </c>
      <c r="AJ11" s="216"/>
      <c r="AK11" s="216"/>
      <c r="AL11" s="216"/>
      <c r="AM11" s="216"/>
      <c r="AN11" s="216"/>
      <c r="AO11" s="216"/>
      <c r="AP11" s="216"/>
      <c r="AQ11" s="216" t="s">
        <v>85</v>
      </c>
      <c r="AR11" s="216"/>
      <c r="AS11" s="216"/>
      <c r="AT11" s="216"/>
      <c r="AU11" s="216"/>
      <c r="AV11" s="216"/>
      <c r="AW11" s="216"/>
      <c r="AX11" s="216"/>
      <c r="AY11" s="216" t="s">
        <v>85</v>
      </c>
      <c r="AZ11" s="216"/>
      <c r="BA11" s="216"/>
      <c r="BB11" s="216"/>
      <c r="BC11" s="216"/>
      <c r="BD11" s="216"/>
      <c r="BE11" s="216"/>
      <c r="BF11" s="216"/>
      <c r="BG11" s="216" t="s">
        <v>85</v>
      </c>
      <c r="BH11" s="216"/>
      <c r="BI11" s="216"/>
      <c r="BJ11" s="216"/>
      <c r="BK11" s="216"/>
      <c r="BL11" s="216"/>
      <c r="BM11" s="216"/>
      <c r="BN11" s="216"/>
      <c r="BO11" s="216" t="s">
        <v>85</v>
      </c>
      <c r="BP11" s="216"/>
      <c r="BQ11" s="216"/>
      <c r="BR11" s="216"/>
      <c r="BS11" s="216"/>
      <c r="BT11" s="216"/>
      <c r="BU11" s="216"/>
      <c r="BV11" s="216"/>
      <c r="BW11" s="216" t="s">
        <v>85</v>
      </c>
      <c r="BX11" s="216"/>
      <c r="BY11" s="216"/>
      <c r="BZ11" s="216"/>
      <c r="CA11" s="216"/>
      <c r="CB11" s="216"/>
      <c r="CC11" s="216"/>
      <c r="CD11" s="216"/>
      <c r="CE11" s="97" t="s">
        <v>86</v>
      </c>
      <c r="CF11" s="97"/>
      <c r="CG11" s="97"/>
      <c r="CH11" s="97"/>
      <c r="CI11" s="97"/>
      <c r="CJ11" s="97"/>
      <c r="CK11" s="97"/>
      <c r="CL11" s="97"/>
      <c r="CM11" s="97"/>
      <c r="CN11" s="97"/>
      <c r="CO11" s="97"/>
      <c r="CP11" s="97"/>
      <c r="CQ11" s="97"/>
      <c r="CR11" s="97"/>
      <c r="CS11" s="97"/>
      <c r="CT11" s="97"/>
      <c r="CU11" s="97"/>
      <c r="CV11" s="97"/>
      <c r="CW11" s="97"/>
      <c r="CX11" s="97"/>
      <c r="CY11" s="97"/>
      <c r="CZ11" s="97"/>
      <c r="DA11" s="97"/>
      <c r="DB11" s="97"/>
      <c r="DC11" s="97"/>
      <c r="DD11" s="97"/>
      <c r="DE11" s="97"/>
      <c r="DF11" s="97"/>
      <c r="DG11" s="97"/>
      <c r="DH11" s="97"/>
      <c r="DI11" s="97"/>
      <c r="DJ11" s="97"/>
      <c r="DK11" s="97"/>
      <c r="DL11" s="97"/>
      <c r="DM11" s="97"/>
      <c r="DN11" s="97"/>
      <c r="DO11" s="97"/>
      <c r="DP11" s="97"/>
      <c r="DQ11" s="97"/>
      <c r="DR11" s="97"/>
    </row>
    <row r="12" customFormat="false" ht="12.75" hidden="false" customHeight="true" outlineLevel="0" collapsed="false">
      <c r="A12" s="214"/>
      <c r="B12" s="177"/>
      <c r="C12" s="180" t="s">
        <v>195</v>
      </c>
      <c r="D12" s="180"/>
      <c r="E12" s="180"/>
      <c r="F12" s="180"/>
      <c r="G12" s="180"/>
      <c r="H12" s="180"/>
      <c r="I12" s="180"/>
      <c r="J12" s="180"/>
      <c r="K12" s="180" t="s">
        <v>196</v>
      </c>
      <c r="L12" s="180"/>
      <c r="M12" s="180"/>
      <c r="N12" s="180"/>
      <c r="O12" s="180"/>
      <c r="P12" s="180"/>
      <c r="Q12" s="180"/>
      <c r="R12" s="180"/>
      <c r="S12" s="180" t="s">
        <v>197</v>
      </c>
      <c r="T12" s="180"/>
      <c r="U12" s="180"/>
      <c r="V12" s="180"/>
      <c r="W12" s="180"/>
      <c r="X12" s="180"/>
      <c r="Y12" s="180"/>
      <c r="Z12" s="180"/>
      <c r="AA12" s="180" t="s">
        <v>198</v>
      </c>
      <c r="AB12" s="180"/>
      <c r="AC12" s="180"/>
      <c r="AD12" s="180"/>
      <c r="AE12" s="180"/>
      <c r="AF12" s="180"/>
      <c r="AG12" s="180"/>
      <c r="AH12" s="180"/>
      <c r="AI12" s="180" t="s">
        <v>199</v>
      </c>
      <c r="AJ12" s="180"/>
      <c r="AK12" s="180"/>
      <c r="AL12" s="180"/>
      <c r="AM12" s="180"/>
      <c r="AN12" s="180"/>
      <c r="AO12" s="180"/>
      <c r="AP12" s="180"/>
      <c r="AQ12" s="180" t="s">
        <v>195</v>
      </c>
      <c r="AR12" s="180"/>
      <c r="AS12" s="180"/>
      <c r="AT12" s="180"/>
      <c r="AU12" s="180"/>
      <c r="AV12" s="180"/>
      <c r="AW12" s="180"/>
      <c r="AX12" s="180"/>
      <c r="AY12" s="180" t="s">
        <v>196</v>
      </c>
      <c r="AZ12" s="180"/>
      <c r="BA12" s="180"/>
      <c r="BB12" s="180"/>
      <c r="BC12" s="180"/>
      <c r="BD12" s="180"/>
      <c r="BE12" s="180"/>
      <c r="BF12" s="180"/>
      <c r="BG12" s="180" t="s">
        <v>197</v>
      </c>
      <c r="BH12" s="180"/>
      <c r="BI12" s="180"/>
      <c r="BJ12" s="180"/>
      <c r="BK12" s="180"/>
      <c r="BL12" s="180"/>
      <c r="BM12" s="180"/>
      <c r="BN12" s="180"/>
      <c r="BO12" s="180" t="s">
        <v>198</v>
      </c>
      <c r="BP12" s="180"/>
      <c r="BQ12" s="180"/>
      <c r="BR12" s="180"/>
      <c r="BS12" s="180"/>
      <c r="BT12" s="180"/>
      <c r="BU12" s="180"/>
      <c r="BV12" s="180"/>
      <c r="BW12" s="180" t="s">
        <v>199</v>
      </c>
      <c r="BX12" s="180"/>
      <c r="BY12" s="180"/>
      <c r="BZ12" s="180"/>
      <c r="CA12" s="180"/>
      <c r="CB12" s="180"/>
      <c r="CC12" s="180"/>
      <c r="CD12" s="180"/>
      <c r="CE12" s="180" t="s">
        <v>195</v>
      </c>
      <c r="CF12" s="180"/>
      <c r="CG12" s="180"/>
      <c r="CH12" s="180"/>
      <c r="CI12" s="180"/>
      <c r="CJ12" s="180"/>
      <c r="CK12" s="180"/>
      <c r="CL12" s="180"/>
      <c r="CM12" s="180" t="s">
        <v>196</v>
      </c>
      <c r="CN12" s="180"/>
      <c r="CO12" s="180"/>
      <c r="CP12" s="180"/>
      <c r="CQ12" s="180"/>
      <c r="CR12" s="180"/>
      <c r="CS12" s="180"/>
      <c r="CT12" s="180"/>
      <c r="CU12" s="180" t="s">
        <v>197</v>
      </c>
      <c r="CV12" s="180"/>
      <c r="CW12" s="180"/>
      <c r="CX12" s="180"/>
      <c r="CY12" s="180"/>
      <c r="CZ12" s="180"/>
      <c r="DA12" s="180"/>
      <c r="DB12" s="180"/>
      <c r="DC12" s="180" t="s">
        <v>198</v>
      </c>
      <c r="DD12" s="180"/>
      <c r="DE12" s="180"/>
      <c r="DF12" s="180"/>
      <c r="DG12" s="180"/>
      <c r="DH12" s="180"/>
      <c r="DI12" s="180"/>
      <c r="DJ12" s="180"/>
      <c r="DK12" s="182" t="s">
        <v>199</v>
      </c>
      <c r="DL12" s="182"/>
      <c r="DM12" s="182"/>
      <c r="DN12" s="182"/>
      <c r="DO12" s="182"/>
      <c r="DP12" s="182"/>
      <c r="DQ12" s="182"/>
      <c r="DR12" s="182"/>
    </row>
    <row r="13" s="90" customFormat="true" ht="27.75" hidden="false" customHeight="true" outlineLevel="0" collapsed="false">
      <c r="A13" s="214"/>
      <c r="B13" s="177"/>
      <c r="C13" s="180"/>
      <c r="D13" s="180"/>
      <c r="E13" s="180"/>
      <c r="F13" s="180"/>
      <c r="G13" s="180"/>
      <c r="H13" s="180"/>
      <c r="I13" s="180"/>
      <c r="J13" s="180"/>
      <c r="K13" s="180"/>
      <c r="L13" s="180"/>
      <c r="M13" s="180"/>
      <c r="N13" s="180"/>
      <c r="O13" s="180"/>
      <c r="P13" s="180"/>
      <c r="Q13" s="180"/>
      <c r="R13" s="180"/>
      <c r="S13" s="180"/>
      <c r="T13" s="180"/>
      <c r="U13" s="180"/>
      <c r="V13" s="180"/>
      <c r="W13" s="180"/>
      <c r="X13" s="180"/>
      <c r="Y13" s="180"/>
      <c r="Z13" s="180"/>
      <c r="AA13" s="180"/>
      <c r="AB13" s="180"/>
      <c r="AC13" s="180"/>
      <c r="AD13" s="180"/>
      <c r="AE13" s="180"/>
      <c r="AF13" s="180"/>
      <c r="AG13" s="180"/>
      <c r="AH13" s="180"/>
      <c r="AI13" s="180"/>
      <c r="AJ13" s="180"/>
      <c r="AK13" s="180"/>
      <c r="AL13" s="180"/>
      <c r="AM13" s="180"/>
      <c r="AN13" s="180"/>
      <c r="AO13" s="180"/>
      <c r="AP13" s="180"/>
      <c r="AQ13" s="180"/>
      <c r="AR13" s="180"/>
      <c r="AS13" s="180"/>
      <c r="AT13" s="180"/>
      <c r="AU13" s="180"/>
      <c r="AV13" s="180"/>
      <c r="AW13" s="180"/>
      <c r="AX13" s="180"/>
      <c r="AY13" s="180"/>
      <c r="AZ13" s="180"/>
      <c r="BA13" s="180"/>
      <c r="BB13" s="180"/>
      <c r="BC13" s="180"/>
      <c r="BD13" s="180"/>
      <c r="BE13" s="180"/>
      <c r="BF13" s="180"/>
      <c r="BG13" s="180"/>
      <c r="BH13" s="180"/>
      <c r="BI13" s="180"/>
      <c r="BJ13" s="180"/>
      <c r="BK13" s="180"/>
      <c r="BL13" s="180"/>
      <c r="BM13" s="180"/>
      <c r="BN13" s="180"/>
      <c r="BO13" s="180"/>
      <c r="BP13" s="180"/>
      <c r="BQ13" s="180"/>
      <c r="BR13" s="180"/>
      <c r="BS13" s="180"/>
      <c r="BT13" s="180"/>
      <c r="BU13" s="180"/>
      <c r="BV13" s="180"/>
      <c r="BW13" s="180"/>
      <c r="BX13" s="180"/>
      <c r="BY13" s="180"/>
      <c r="BZ13" s="180"/>
      <c r="CA13" s="180"/>
      <c r="CB13" s="180"/>
      <c r="CC13" s="180"/>
      <c r="CD13" s="180"/>
      <c r="CE13" s="180"/>
      <c r="CF13" s="180"/>
      <c r="CG13" s="180"/>
      <c r="CH13" s="180"/>
      <c r="CI13" s="180"/>
      <c r="CJ13" s="180"/>
      <c r="CK13" s="180"/>
      <c r="CL13" s="180"/>
      <c r="CM13" s="180"/>
      <c r="CN13" s="180"/>
      <c r="CO13" s="180"/>
      <c r="CP13" s="180"/>
      <c r="CQ13" s="180"/>
      <c r="CR13" s="180"/>
      <c r="CS13" s="180"/>
      <c r="CT13" s="180"/>
      <c r="CU13" s="180"/>
      <c r="CV13" s="180"/>
      <c r="CW13" s="180"/>
      <c r="CX13" s="180"/>
      <c r="CY13" s="180"/>
      <c r="CZ13" s="180"/>
      <c r="DA13" s="180"/>
      <c r="DB13" s="180"/>
      <c r="DC13" s="180"/>
      <c r="DD13" s="180"/>
      <c r="DE13" s="180"/>
      <c r="DF13" s="180"/>
      <c r="DG13" s="180"/>
      <c r="DH13" s="180"/>
      <c r="DI13" s="180"/>
      <c r="DJ13" s="180"/>
      <c r="DK13" s="182"/>
      <c r="DL13" s="182"/>
      <c r="DM13" s="182"/>
      <c r="DN13" s="182"/>
      <c r="DO13" s="182"/>
      <c r="DP13" s="182"/>
      <c r="DQ13" s="182"/>
      <c r="DR13" s="182"/>
    </row>
    <row r="14" s="90" customFormat="true" ht="58.5" hidden="false" customHeight="true" outlineLevel="0" collapsed="false">
      <c r="A14" s="214"/>
      <c r="B14" s="177"/>
      <c r="C14" s="219" t="n">
        <v>2000</v>
      </c>
      <c r="D14" s="219"/>
      <c r="E14" s="219" t="n">
        <v>2005</v>
      </c>
      <c r="F14" s="219"/>
      <c r="G14" s="219" t="n">
        <v>2010</v>
      </c>
      <c r="H14" s="219"/>
      <c r="I14" s="219" t="n">
        <v>2014</v>
      </c>
      <c r="J14" s="219"/>
      <c r="K14" s="219" t="n">
        <v>2000</v>
      </c>
      <c r="L14" s="219"/>
      <c r="M14" s="219" t="n">
        <v>2005</v>
      </c>
      <c r="N14" s="219"/>
      <c r="O14" s="219" t="n">
        <v>2010</v>
      </c>
      <c r="P14" s="219"/>
      <c r="Q14" s="219" t="n">
        <v>2014</v>
      </c>
      <c r="R14" s="219"/>
      <c r="S14" s="219" t="n">
        <v>2000</v>
      </c>
      <c r="T14" s="219"/>
      <c r="U14" s="219" t="n">
        <v>2005</v>
      </c>
      <c r="V14" s="219"/>
      <c r="W14" s="219" t="n">
        <v>2010</v>
      </c>
      <c r="X14" s="219"/>
      <c r="Y14" s="219" t="n">
        <v>2014</v>
      </c>
      <c r="Z14" s="219"/>
      <c r="AA14" s="219" t="n">
        <v>2000</v>
      </c>
      <c r="AB14" s="219"/>
      <c r="AC14" s="219" t="n">
        <v>2005</v>
      </c>
      <c r="AD14" s="219"/>
      <c r="AE14" s="219" t="n">
        <v>2010</v>
      </c>
      <c r="AF14" s="219"/>
      <c r="AG14" s="219" t="n">
        <v>2014</v>
      </c>
      <c r="AH14" s="219"/>
      <c r="AI14" s="219" t="n">
        <v>2000</v>
      </c>
      <c r="AJ14" s="219"/>
      <c r="AK14" s="219" t="n">
        <v>2005</v>
      </c>
      <c r="AL14" s="219"/>
      <c r="AM14" s="219" t="n">
        <v>2010</v>
      </c>
      <c r="AN14" s="219"/>
      <c r="AO14" s="219" t="n">
        <v>2014</v>
      </c>
      <c r="AP14" s="219"/>
      <c r="AQ14" s="252" t="n">
        <v>2000</v>
      </c>
      <c r="AR14" s="252"/>
      <c r="AS14" s="219" t="n">
        <v>2005</v>
      </c>
      <c r="AT14" s="219"/>
      <c r="AU14" s="219" t="n">
        <v>2010</v>
      </c>
      <c r="AV14" s="219"/>
      <c r="AW14" s="219" t="n">
        <v>2014</v>
      </c>
      <c r="AX14" s="219"/>
      <c r="AY14" s="219" t="n">
        <v>2000</v>
      </c>
      <c r="AZ14" s="219"/>
      <c r="BA14" s="219" t="n">
        <v>2005</v>
      </c>
      <c r="BB14" s="219"/>
      <c r="BC14" s="219" t="n">
        <v>2010</v>
      </c>
      <c r="BD14" s="219"/>
      <c r="BE14" s="219" t="n">
        <v>2014</v>
      </c>
      <c r="BF14" s="219"/>
      <c r="BG14" s="219" t="n">
        <v>2000</v>
      </c>
      <c r="BH14" s="219"/>
      <c r="BI14" s="219" t="n">
        <v>2005</v>
      </c>
      <c r="BJ14" s="219"/>
      <c r="BK14" s="219" t="n">
        <v>2010</v>
      </c>
      <c r="BL14" s="219"/>
      <c r="BM14" s="219" t="n">
        <v>2014</v>
      </c>
      <c r="BN14" s="219"/>
      <c r="BO14" s="219" t="n">
        <v>2000</v>
      </c>
      <c r="BP14" s="219"/>
      <c r="BQ14" s="219" t="n">
        <v>2005</v>
      </c>
      <c r="BR14" s="219"/>
      <c r="BS14" s="219" t="n">
        <v>2010</v>
      </c>
      <c r="BT14" s="219"/>
      <c r="BU14" s="219" t="n">
        <v>2014</v>
      </c>
      <c r="BV14" s="219"/>
      <c r="BW14" s="219" t="n">
        <v>2000</v>
      </c>
      <c r="BX14" s="219"/>
      <c r="BY14" s="219" t="n">
        <v>2005</v>
      </c>
      <c r="BZ14" s="219"/>
      <c r="CA14" s="219" t="n">
        <v>2010</v>
      </c>
      <c r="CB14" s="219"/>
      <c r="CC14" s="219" t="n">
        <v>2014</v>
      </c>
      <c r="CD14" s="219"/>
      <c r="CE14" s="252" t="n">
        <v>2000</v>
      </c>
      <c r="CF14" s="252"/>
      <c r="CG14" s="219" t="n">
        <v>2005</v>
      </c>
      <c r="CH14" s="219"/>
      <c r="CI14" s="219" t="n">
        <v>2010</v>
      </c>
      <c r="CJ14" s="219"/>
      <c r="CK14" s="219" t="n">
        <v>2014</v>
      </c>
      <c r="CL14" s="219"/>
      <c r="CM14" s="219" t="n">
        <v>2000</v>
      </c>
      <c r="CN14" s="219"/>
      <c r="CO14" s="219" t="n">
        <v>2005</v>
      </c>
      <c r="CP14" s="219"/>
      <c r="CQ14" s="219" t="n">
        <v>2010</v>
      </c>
      <c r="CR14" s="219"/>
      <c r="CS14" s="219" t="n">
        <v>2014</v>
      </c>
      <c r="CT14" s="219"/>
      <c r="CU14" s="219" t="n">
        <v>2000</v>
      </c>
      <c r="CV14" s="219"/>
      <c r="CW14" s="219" t="n">
        <v>2005</v>
      </c>
      <c r="CX14" s="219"/>
      <c r="CY14" s="219" t="n">
        <v>2010</v>
      </c>
      <c r="CZ14" s="219"/>
      <c r="DA14" s="219" t="n">
        <v>2014</v>
      </c>
      <c r="DB14" s="219"/>
      <c r="DC14" s="219" t="n">
        <v>2000</v>
      </c>
      <c r="DD14" s="219"/>
      <c r="DE14" s="219" t="n">
        <v>2005</v>
      </c>
      <c r="DF14" s="219"/>
      <c r="DG14" s="219" t="n">
        <v>2010</v>
      </c>
      <c r="DH14" s="219"/>
      <c r="DI14" s="219" t="n">
        <v>2014</v>
      </c>
      <c r="DJ14" s="219"/>
      <c r="DK14" s="219" t="n">
        <v>2000</v>
      </c>
      <c r="DL14" s="219"/>
      <c r="DM14" s="219" t="n">
        <v>2005</v>
      </c>
      <c r="DN14" s="219"/>
      <c r="DO14" s="219" t="n">
        <v>2010</v>
      </c>
      <c r="DP14" s="219"/>
      <c r="DQ14" s="220" t="n">
        <v>2014</v>
      </c>
      <c r="DR14" s="220"/>
    </row>
    <row r="15" s="90" customFormat="true" ht="10.2" hidden="false" customHeight="false" outlineLevel="0" collapsed="false">
      <c r="A15" s="221"/>
      <c r="B15" s="102"/>
      <c r="C15" s="222" t="n">
        <v>1</v>
      </c>
      <c r="D15" s="222"/>
      <c r="E15" s="253" t="n">
        <v>2</v>
      </c>
      <c r="F15" s="253"/>
      <c r="G15" s="222" t="n">
        <v>3</v>
      </c>
      <c r="H15" s="222"/>
      <c r="I15" s="253" t="n">
        <v>4</v>
      </c>
      <c r="J15" s="253"/>
      <c r="K15" s="222" t="n">
        <v>5</v>
      </c>
      <c r="L15" s="222"/>
      <c r="M15" s="222" t="n">
        <v>6</v>
      </c>
      <c r="N15" s="222"/>
      <c r="O15" s="222" t="n">
        <v>7</v>
      </c>
      <c r="P15" s="222"/>
      <c r="Q15" s="222" t="n">
        <v>8</v>
      </c>
      <c r="R15" s="222"/>
      <c r="S15" s="222" t="n">
        <v>9</v>
      </c>
      <c r="T15" s="222"/>
      <c r="U15" s="222" t="n">
        <v>10</v>
      </c>
      <c r="V15" s="222"/>
      <c r="W15" s="222" t="n">
        <v>11</v>
      </c>
      <c r="X15" s="222"/>
      <c r="Y15" s="222" t="n">
        <v>12</v>
      </c>
      <c r="Z15" s="222"/>
      <c r="AA15" s="222" t="n">
        <v>13</v>
      </c>
      <c r="AB15" s="222"/>
      <c r="AC15" s="222" t="n">
        <v>14</v>
      </c>
      <c r="AD15" s="222"/>
      <c r="AE15" s="222" t="n">
        <v>15</v>
      </c>
      <c r="AF15" s="222"/>
      <c r="AG15" s="222" t="n">
        <v>16</v>
      </c>
      <c r="AH15" s="222"/>
      <c r="AI15" s="222" t="n">
        <v>17</v>
      </c>
      <c r="AJ15" s="222"/>
      <c r="AK15" s="222" t="n">
        <v>18</v>
      </c>
      <c r="AL15" s="222"/>
      <c r="AM15" s="222" t="n">
        <v>19</v>
      </c>
      <c r="AN15" s="222"/>
      <c r="AO15" s="222" t="n">
        <v>20</v>
      </c>
      <c r="AP15" s="222"/>
      <c r="AQ15" s="222" t="n">
        <v>21</v>
      </c>
      <c r="AR15" s="222"/>
      <c r="AS15" s="222" t="n">
        <v>22</v>
      </c>
      <c r="AT15" s="222"/>
      <c r="AU15" s="222" t="n">
        <v>23</v>
      </c>
      <c r="AV15" s="222"/>
      <c r="AW15" s="222" t="n">
        <v>24</v>
      </c>
      <c r="AX15" s="222"/>
      <c r="AY15" s="222" t="n">
        <v>25</v>
      </c>
      <c r="AZ15" s="222"/>
      <c r="BA15" s="222" t="n">
        <v>26</v>
      </c>
      <c r="BB15" s="222"/>
      <c r="BC15" s="222" t="n">
        <v>27</v>
      </c>
      <c r="BD15" s="222"/>
      <c r="BE15" s="222" t="n">
        <v>28</v>
      </c>
      <c r="BF15" s="222"/>
      <c r="BG15" s="222" t="n">
        <v>29</v>
      </c>
      <c r="BH15" s="222"/>
      <c r="BI15" s="222" t="n">
        <v>30</v>
      </c>
      <c r="BJ15" s="222"/>
      <c r="BK15" s="222" t="n">
        <v>31</v>
      </c>
      <c r="BL15" s="222"/>
      <c r="BM15" s="222" t="n">
        <v>32</v>
      </c>
      <c r="BN15" s="222"/>
      <c r="BO15" s="222" t="n">
        <v>33</v>
      </c>
      <c r="BP15" s="222"/>
      <c r="BQ15" s="222" t="n">
        <v>34</v>
      </c>
      <c r="BR15" s="222"/>
      <c r="BS15" s="222" t="n">
        <v>35</v>
      </c>
      <c r="BT15" s="222"/>
      <c r="BU15" s="222" t="n">
        <v>36</v>
      </c>
      <c r="BV15" s="222"/>
      <c r="BW15" s="222" t="n">
        <v>37</v>
      </c>
      <c r="BX15" s="222"/>
      <c r="BY15" s="222" t="n">
        <v>38</v>
      </c>
      <c r="BZ15" s="222"/>
      <c r="CA15" s="222" t="n">
        <v>39</v>
      </c>
      <c r="CB15" s="222"/>
      <c r="CC15" s="222" t="n">
        <v>40</v>
      </c>
      <c r="CD15" s="222"/>
      <c r="CE15" s="222" t="n">
        <v>41</v>
      </c>
      <c r="CF15" s="222"/>
      <c r="CG15" s="222" t="n">
        <v>42</v>
      </c>
      <c r="CH15" s="222"/>
      <c r="CI15" s="222" t="n">
        <v>43</v>
      </c>
      <c r="CJ15" s="222"/>
      <c r="CK15" s="222" t="n">
        <v>44</v>
      </c>
      <c r="CL15" s="222"/>
      <c r="CM15" s="222" t="n">
        <v>45</v>
      </c>
      <c r="CN15" s="222"/>
      <c r="CO15" s="222" t="n">
        <v>46</v>
      </c>
      <c r="CP15" s="222"/>
      <c r="CQ15" s="222" t="n">
        <v>47</v>
      </c>
      <c r="CR15" s="222"/>
      <c r="CS15" s="222" t="n">
        <v>48</v>
      </c>
      <c r="CT15" s="222"/>
      <c r="CU15" s="222" t="n">
        <v>49</v>
      </c>
      <c r="CV15" s="222"/>
      <c r="CW15" s="222" t="n">
        <v>50</v>
      </c>
      <c r="CX15" s="222"/>
      <c r="CY15" s="222" t="n">
        <v>51</v>
      </c>
      <c r="CZ15" s="222"/>
      <c r="DA15" s="222" t="n">
        <v>52</v>
      </c>
      <c r="DB15" s="222"/>
      <c r="DC15" s="222" t="n">
        <v>53</v>
      </c>
      <c r="DD15" s="222"/>
      <c r="DE15" s="222" t="n">
        <v>54</v>
      </c>
      <c r="DF15" s="222"/>
      <c r="DG15" s="222" t="n">
        <v>55</v>
      </c>
      <c r="DH15" s="222"/>
      <c r="DI15" s="222" t="n">
        <v>56</v>
      </c>
      <c r="DJ15" s="222"/>
      <c r="DK15" s="222" t="n">
        <v>57</v>
      </c>
      <c r="DL15" s="222"/>
      <c r="DM15" s="222" t="n">
        <v>58</v>
      </c>
      <c r="DN15" s="222"/>
      <c r="DO15" s="222" t="n">
        <v>59</v>
      </c>
      <c r="DP15" s="222"/>
      <c r="DQ15" s="223" t="n">
        <v>60</v>
      </c>
      <c r="DR15" s="223"/>
    </row>
    <row r="16" customFormat="false" ht="10.2" hidden="false" customHeight="false" outlineLevel="0" collapsed="false">
      <c r="A16" s="140" t="s">
        <v>99</v>
      </c>
      <c r="B16" s="72"/>
      <c r="C16" s="228"/>
      <c r="D16" s="224"/>
      <c r="E16" s="188"/>
      <c r="F16" s="225"/>
      <c r="G16" s="188"/>
      <c r="H16" s="225"/>
      <c r="I16" s="188"/>
      <c r="J16" s="225"/>
      <c r="K16" s="188"/>
      <c r="L16" s="225"/>
      <c r="M16" s="188"/>
      <c r="N16" s="225"/>
      <c r="O16" s="188"/>
      <c r="P16" s="225"/>
      <c r="Q16" s="188"/>
      <c r="R16" s="225"/>
      <c r="S16" s="188"/>
      <c r="T16" s="225"/>
      <c r="U16" s="188"/>
      <c r="V16" s="225"/>
      <c r="W16" s="188"/>
      <c r="X16" s="225"/>
      <c r="Y16" s="188"/>
      <c r="Z16" s="225"/>
      <c r="AA16" s="188"/>
      <c r="AB16" s="225"/>
      <c r="AC16" s="188"/>
      <c r="AD16" s="225"/>
      <c r="AE16" s="188"/>
      <c r="AF16" s="225"/>
      <c r="AG16" s="188"/>
      <c r="AH16" s="225"/>
      <c r="AI16" s="188"/>
      <c r="AJ16" s="225"/>
      <c r="AK16" s="188"/>
      <c r="AL16" s="225"/>
      <c r="AM16" s="188"/>
      <c r="AN16" s="225"/>
      <c r="AO16" s="188"/>
      <c r="AP16" s="225"/>
      <c r="AQ16" s="188"/>
      <c r="AR16" s="225"/>
      <c r="AS16" s="188"/>
      <c r="AT16" s="225"/>
      <c r="AU16" s="188"/>
      <c r="AV16" s="225"/>
      <c r="AW16" s="188"/>
      <c r="AX16" s="225"/>
      <c r="AY16" s="188"/>
      <c r="AZ16" s="225"/>
      <c r="BA16" s="188"/>
      <c r="BB16" s="225"/>
      <c r="BC16" s="188"/>
      <c r="BD16" s="225"/>
      <c r="BE16" s="188"/>
      <c r="BF16" s="225"/>
      <c r="BG16" s="188"/>
      <c r="BH16" s="225"/>
      <c r="BI16" s="188"/>
      <c r="BJ16" s="225"/>
      <c r="BK16" s="188"/>
      <c r="BL16" s="225"/>
      <c r="BM16" s="188"/>
      <c r="BN16" s="225"/>
      <c r="BO16" s="188"/>
      <c r="BP16" s="225"/>
      <c r="BQ16" s="188"/>
      <c r="BR16" s="225"/>
      <c r="BS16" s="188"/>
      <c r="BT16" s="225"/>
      <c r="BU16" s="188"/>
      <c r="BV16" s="225"/>
      <c r="BW16" s="188"/>
      <c r="BX16" s="225"/>
      <c r="BY16" s="188"/>
      <c r="BZ16" s="225"/>
      <c r="CA16" s="188"/>
      <c r="CB16" s="225"/>
      <c r="CC16" s="188"/>
      <c r="CD16" s="225"/>
      <c r="CE16" s="188"/>
      <c r="CF16" s="225"/>
      <c r="CG16" s="188"/>
      <c r="CH16" s="225"/>
      <c r="CI16" s="188"/>
      <c r="CJ16" s="225"/>
      <c r="CK16" s="188"/>
      <c r="CL16" s="225"/>
      <c r="CM16" s="188"/>
      <c r="CN16" s="225"/>
      <c r="CO16" s="188"/>
      <c r="CP16" s="225"/>
      <c r="CQ16" s="188"/>
      <c r="CR16" s="225"/>
      <c r="CS16" s="188"/>
      <c r="CT16" s="225"/>
      <c r="CU16" s="188"/>
      <c r="CV16" s="225"/>
      <c r="CW16" s="188"/>
      <c r="CX16" s="225"/>
      <c r="CY16" s="188"/>
      <c r="CZ16" s="225"/>
      <c r="DA16" s="188"/>
      <c r="DB16" s="225"/>
      <c r="DC16" s="188"/>
      <c r="DD16" s="225"/>
      <c r="DE16" s="188"/>
      <c r="DF16" s="225"/>
      <c r="DG16" s="188"/>
      <c r="DH16" s="225"/>
      <c r="DI16" s="188"/>
      <c r="DJ16" s="225"/>
      <c r="DK16" s="188"/>
      <c r="DL16" s="225"/>
      <c r="DM16" s="188"/>
      <c r="DN16" s="226"/>
      <c r="DO16" s="225"/>
      <c r="DP16" s="189"/>
      <c r="DQ16" s="188"/>
      <c r="DR16" s="254"/>
    </row>
    <row r="17" customFormat="false" ht="10.2" hidden="false" customHeight="false" outlineLevel="0" collapsed="false">
      <c r="A17" s="141" t="s">
        <v>100</v>
      </c>
      <c r="B17" s="255"/>
      <c r="C17" s="46" t="n">
        <v>51.649719238281</v>
      </c>
      <c r="D17" s="187" t="s">
        <v>75</v>
      </c>
      <c r="E17" s="46" t="n">
        <v>52.956851959229</v>
      </c>
      <c r="F17" s="187" t="s">
        <v>75</v>
      </c>
      <c r="G17" s="46" t="n">
        <v>54.968421936035</v>
      </c>
      <c r="H17" s="187" t="s">
        <v>75</v>
      </c>
      <c r="I17" s="46" t="n">
        <v>51.489387512207</v>
      </c>
      <c r="J17" s="187"/>
      <c r="K17" s="46" t="n">
        <v>50.807674407959</v>
      </c>
      <c r="L17" s="187" t="s">
        <v>75</v>
      </c>
      <c r="M17" s="46" t="n">
        <v>48.696506500244</v>
      </c>
      <c r="N17" s="187" t="s">
        <v>75</v>
      </c>
      <c r="O17" s="46" t="n">
        <v>41.658813476563</v>
      </c>
      <c r="P17" s="187" t="s">
        <v>75</v>
      </c>
      <c r="Q17" s="46" t="n">
        <v>45.576538085938</v>
      </c>
      <c r="R17" s="187"/>
      <c r="S17" s="46" t="n">
        <v>60.187980651855</v>
      </c>
      <c r="T17" s="187" t="s">
        <v>75</v>
      </c>
      <c r="U17" s="46" t="n">
        <v>61.957530975342</v>
      </c>
      <c r="V17" s="187" t="s">
        <v>75</v>
      </c>
      <c r="W17" s="46" t="n">
        <v>63.405242919922</v>
      </c>
      <c r="X17" s="187" t="s">
        <v>75</v>
      </c>
      <c r="Y17" s="46" t="n">
        <v>55.555553436279</v>
      </c>
      <c r="Z17" s="187"/>
      <c r="AA17" s="46" t="n">
        <v>61.414203643799</v>
      </c>
      <c r="AB17" s="187" t="s">
        <v>75</v>
      </c>
      <c r="AC17" s="46" t="n">
        <v>65.066650390625</v>
      </c>
      <c r="AD17" s="187" t="s">
        <v>75</v>
      </c>
      <c r="AE17" s="46" t="n">
        <v>67.770240783691</v>
      </c>
      <c r="AF17" s="187" t="s">
        <v>75</v>
      </c>
      <c r="AG17" s="46" t="n">
        <v>62.950180053711</v>
      </c>
      <c r="AH17" s="187"/>
      <c r="AI17" s="46" t="n">
        <v>29.33203125</v>
      </c>
      <c r="AJ17" s="187" t="s">
        <v>75</v>
      </c>
      <c r="AK17" s="46" t="n">
        <v>34.726463317871</v>
      </c>
      <c r="AL17" s="187" t="s">
        <v>75</v>
      </c>
      <c r="AM17" s="46" t="n">
        <v>43.015979766846</v>
      </c>
      <c r="AN17" s="187" t="s">
        <v>75</v>
      </c>
      <c r="AO17" s="46" t="n">
        <v>41.524463653565</v>
      </c>
      <c r="AP17" s="187"/>
      <c r="AQ17" s="46" t="n">
        <v>62.208770751953</v>
      </c>
      <c r="AR17" s="187" t="s">
        <v>75</v>
      </c>
      <c r="AS17" s="46" t="n">
        <v>68.987762451172</v>
      </c>
      <c r="AT17" s="187" t="s">
        <v>75</v>
      </c>
      <c r="AU17" s="46" t="n">
        <v>70.563095092773</v>
      </c>
      <c r="AV17" s="187" t="s">
        <v>75</v>
      </c>
      <c r="AW17" s="46" t="n">
        <v>67.81778717041</v>
      </c>
      <c r="AX17" s="187"/>
      <c r="AY17" s="46" t="n">
        <v>66.037963867188</v>
      </c>
      <c r="AZ17" s="187" t="s">
        <v>75</v>
      </c>
      <c r="BA17" s="46" t="n">
        <v>68.905372619629</v>
      </c>
      <c r="BB17" s="187" t="s">
        <v>75</v>
      </c>
      <c r="BC17" s="46" t="n">
        <v>64.683815002441</v>
      </c>
      <c r="BD17" s="187" t="s">
        <v>75</v>
      </c>
      <c r="BE17" s="46" t="n">
        <v>65.225761413574</v>
      </c>
      <c r="BF17" s="187"/>
      <c r="BG17" s="46" t="n">
        <v>65.595710754395</v>
      </c>
      <c r="BH17" s="187" t="s">
        <v>75</v>
      </c>
      <c r="BI17" s="46" t="n">
        <v>71.737030029297</v>
      </c>
      <c r="BJ17" s="187" t="s">
        <v>75</v>
      </c>
      <c r="BK17" s="46" t="n">
        <v>71.474678039551</v>
      </c>
      <c r="BL17" s="187" t="s">
        <v>75</v>
      </c>
      <c r="BM17" s="46" t="n">
        <v>69.128593444824</v>
      </c>
      <c r="BN17" s="187"/>
      <c r="BO17" s="46" t="n">
        <v>66.187446594238</v>
      </c>
      <c r="BP17" s="187" t="s">
        <v>75</v>
      </c>
      <c r="BQ17" s="46" t="n">
        <v>76.019927978516</v>
      </c>
      <c r="BR17" s="187" t="s">
        <v>75</v>
      </c>
      <c r="BS17" s="46" t="n">
        <v>81.238265991211</v>
      </c>
      <c r="BT17" s="187" t="s">
        <v>75</v>
      </c>
      <c r="BU17" s="46" t="n">
        <v>75.941764831543</v>
      </c>
      <c r="BV17" s="187"/>
      <c r="BW17" s="46" t="n">
        <v>38.032104492188</v>
      </c>
      <c r="BX17" s="187" t="s">
        <v>75</v>
      </c>
      <c r="BY17" s="46" t="n">
        <v>51.281017303467</v>
      </c>
      <c r="BZ17" s="187" t="s">
        <v>75</v>
      </c>
      <c r="CA17" s="46" t="n">
        <v>63.701923370361</v>
      </c>
      <c r="CB17" s="187" t="s">
        <v>75</v>
      </c>
      <c r="CC17" s="46" t="n">
        <v>59.728916168213</v>
      </c>
      <c r="CD17" s="187"/>
      <c r="CE17" s="46" t="n">
        <v>77.538467407227</v>
      </c>
      <c r="CF17" s="187" t="s">
        <v>75</v>
      </c>
      <c r="CG17" s="46" t="n">
        <v>79.506568908691</v>
      </c>
      <c r="CH17" s="187" t="s">
        <v>75</v>
      </c>
      <c r="CI17" s="46" t="n">
        <v>79.263046264648</v>
      </c>
      <c r="CJ17" s="187" t="s">
        <v>75</v>
      </c>
      <c r="CK17" s="46" t="n">
        <v>78.01985168457</v>
      </c>
      <c r="CL17" s="187"/>
      <c r="CM17" s="46" t="n">
        <v>78.384635925293</v>
      </c>
      <c r="CN17" s="187" t="s">
        <v>75</v>
      </c>
      <c r="CO17" s="46" t="n">
        <v>81.415008544922</v>
      </c>
      <c r="CP17" s="187" t="s">
        <v>75</v>
      </c>
      <c r="CQ17" s="46" t="n">
        <v>79.85327911377</v>
      </c>
      <c r="CR17" s="187" t="s">
        <v>75</v>
      </c>
      <c r="CS17" s="46" t="n">
        <v>78.89559173584</v>
      </c>
      <c r="CT17" s="187"/>
      <c r="CU17" s="46" t="n">
        <v>80.365745544434</v>
      </c>
      <c r="CV17" s="187" t="s">
        <v>75</v>
      </c>
      <c r="CW17" s="46" t="n">
        <v>80.316215515137</v>
      </c>
      <c r="CX17" s="187" t="s">
        <v>75</v>
      </c>
      <c r="CY17" s="46" t="n">
        <v>77.199462890625</v>
      </c>
      <c r="CZ17" s="187" t="s">
        <v>75</v>
      </c>
      <c r="DA17" s="46" t="n">
        <v>78.489471435547</v>
      </c>
      <c r="DB17" s="187"/>
      <c r="DC17" s="46" t="n">
        <v>81.655090332031</v>
      </c>
      <c r="DD17" s="187" t="s">
        <v>75</v>
      </c>
      <c r="DE17" s="46" t="n">
        <v>85.110763549805</v>
      </c>
      <c r="DF17" s="187" t="s">
        <v>75</v>
      </c>
      <c r="DG17" s="46" t="n">
        <v>85.222557067871</v>
      </c>
      <c r="DH17" s="187" t="s">
        <v>75</v>
      </c>
      <c r="DI17" s="46" t="n">
        <v>84.757095336914</v>
      </c>
      <c r="DJ17" s="187"/>
      <c r="DK17" s="46" t="n">
        <v>56.197937011719</v>
      </c>
      <c r="DL17" s="187" t="s">
        <v>75</v>
      </c>
      <c r="DM17" s="46" t="n">
        <v>61.78328704834</v>
      </c>
      <c r="DN17" s="187" t="s">
        <v>75</v>
      </c>
      <c r="DO17" s="46" t="n">
        <v>72.570137023926</v>
      </c>
      <c r="DP17" s="187" t="s">
        <v>75</v>
      </c>
      <c r="DQ17" s="46" t="n">
        <v>65.975852966309</v>
      </c>
      <c r="DR17" s="256"/>
    </row>
    <row r="18" customFormat="false" ht="10.2" hidden="false" customHeight="false" outlineLevel="0" collapsed="false">
      <c r="A18" s="146" t="s">
        <v>102</v>
      </c>
      <c r="B18" s="257"/>
      <c r="C18" s="40"/>
      <c r="D18" s="186" t="s">
        <v>62</v>
      </c>
      <c r="E18" s="40" t="n">
        <v>47.541603088379</v>
      </c>
      <c r="F18" s="186"/>
      <c r="G18" s="40" t="n">
        <v>50.510944366455</v>
      </c>
      <c r="H18" s="186"/>
      <c r="I18" s="40" t="n">
        <v>49.455348968506</v>
      </c>
      <c r="J18" s="186"/>
      <c r="K18" s="40"/>
      <c r="L18" s="186" t="s">
        <v>62</v>
      </c>
      <c r="M18" s="40" t="n">
        <v>53.134605407715</v>
      </c>
      <c r="N18" s="186"/>
      <c r="O18" s="40" t="n">
        <v>50.022827148438</v>
      </c>
      <c r="P18" s="186"/>
      <c r="Q18" s="40" t="n">
        <v>52.945308685303</v>
      </c>
      <c r="R18" s="186"/>
      <c r="S18" s="40"/>
      <c r="T18" s="186" t="s">
        <v>62</v>
      </c>
      <c r="U18" s="40" t="n">
        <v>65.883491516113</v>
      </c>
      <c r="V18" s="186"/>
      <c r="W18" s="40" t="n">
        <v>67.326889038086</v>
      </c>
      <c r="X18" s="186"/>
      <c r="Y18" s="40" t="n">
        <v>62.384605407715</v>
      </c>
      <c r="Z18" s="186"/>
      <c r="AA18" s="40"/>
      <c r="AB18" s="186" t="s">
        <v>62</v>
      </c>
      <c r="AC18" s="40" t="n">
        <v>62.88264465332</v>
      </c>
      <c r="AD18" s="186"/>
      <c r="AE18" s="40" t="n">
        <v>65.495422363281</v>
      </c>
      <c r="AF18" s="186"/>
      <c r="AG18" s="40" t="n">
        <v>66.865310668945</v>
      </c>
      <c r="AH18" s="186"/>
      <c r="AI18" s="40"/>
      <c r="AJ18" s="186" t="s">
        <v>62</v>
      </c>
      <c r="AK18" s="40" t="n">
        <v>18.622734069824</v>
      </c>
      <c r="AL18" s="186"/>
      <c r="AM18" s="40" t="n">
        <v>26.152219772339</v>
      </c>
      <c r="AN18" s="186"/>
      <c r="AO18" s="40" t="n">
        <v>26.256662368774</v>
      </c>
      <c r="AP18" s="186"/>
      <c r="AQ18" s="40"/>
      <c r="AR18" s="186" t="s">
        <v>62</v>
      </c>
      <c r="AS18" s="40" t="n">
        <v>66.572257995605</v>
      </c>
      <c r="AT18" s="186"/>
      <c r="AU18" s="40" t="n">
        <v>71.587356567383</v>
      </c>
      <c r="AV18" s="186"/>
      <c r="AW18" s="40" t="n">
        <v>71.597923278809</v>
      </c>
      <c r="AX18" s="186"/>
      <c r="AY18" s="40"/>
      <c r="AZ18" s="186" t="s">
        <v>62</v>
      </c>
      <c r="BA18" s="40" t="n">
        <v>75.53352355957</v>
      </c>
      <c r="BB18" s="186"/>
      <c r="BC18" s="40" t="n">
        <v>79.233665466309</v>
      </c>
      <c r="BD18" s="186"/>
      <c r="BE18" s="40" t="n">
        <v>78.407157897949</v>
      </c>
      <c r="BF18" s="186"/>
      <c r="BG18" s="40"/>
      <c r="BH18" s="186" t="s">
        <v>62</v>
      </c>
      <c r="BI18" s="40" t="n">
        <v>79.612342834473</v>
      </c>
      <c r="BJ18" s="186"/>
      <c r="BK18" s="40" t="n">
        <v>84.487182617188</v>
      </c>
      <c r="BL18" s="186"/>
      <c r="BM18" s="40" t="n">
        <v>83.466377258301</v>
      </c>
      <c r="BN18" s="186"/>
      <c r="BO18" s="40"/>
      <c r="BP18" s="186" t="s">
        <v>62</v>
      </c>
      <c r="BQ18" s="40" t="n">
        <v>74.822402954102</v>
      </c>
      <c r="BR18" s="186"/>
      <c r="BS18" s="40" t="n">
        <v>80.187149047852</v>
      </c>
      <c r="BT18" s="186"/>
      <c r="BU18" s="40" t="n">
        <v>83.872772216797</v>
      </c>
      <c r="BV18" s="186"/>
      <c r="BW18" s="40"/>
      <c r="BX18" s="186" t="s">
        <v>62</v>
      </c>
      <c r="BY18" s="40" t="n">
        <v>21.160400390625</v>
      </c>
      <c r="BZ18" s="186"/>
      <c r="CA18" s="40" t="n">
        <v>31.941638946533</v>
      </c>
      <c r="CB18" s="186"/>
      <c r="CC18" s="40" t="n">
        <v>34.860721588135</v>
      </c>
      <c r="CD18" s="186"/>
      <c r="CE18" s="40"/>
      <c r="CF18" s="186" t="s">
        <v>62</v>
      </c>
      <c r="CG18" s="40" t="n">
        <v>80.162506103516</v>
      </c>
      <c r="CH18" s="186"/>
      <c r="CI18" s="40" t="n">
        <v>81.038307189941</v>
      </c>
      <c r="CJ18" s="186"/>
      <c r="CK18" s="40" t="n">
        <v>83.336715698242</v>
      </c>
      <c r="CL18" s="186"/>
      <c r="CM18" s="40"/>
      <c r="CN18" s="186" t="s">
        <v>62</v>
      </c>
      <c r="CO18" s="40" t="n">
        <v>82.918983459473</v>
      </c>
      <c r="CP18" s="186"/>
      <c r="CQ18" s="40" t="n">
        <v>82.31404876709</v>
      </c>
      <c r="CR18" s="186"/>
      <c r="CS18" s="40" t="n">
        <v>84.741996765137</v>
      </c>
      <c r="CT18" s="186"/>
      <c r="CU18" s="40"/>
      <c r="CV18" s="186" t="s">
        <v>62</v>
      </c>
      <c r="CW18" s="40" t="n">
        <v>86.890464782715</v>
      </c>
      <c r="CX18" s="186"/>
      <c r="CY18" s="40" t="n">
        <v>86.026412963867</v>
      </c>
      <c r="CZ18" s="186"/>
      <c r="DA18" s="40" t="n">
        <v>86.897239685059</v>
      </c>
      <c r="DB18" s="186"/>
      <c r="DC18" s="40"/>
      <c r="DD18" s="186" t="s">
        <v>62</v>
      </c>
      <c r="DE18" s="40" t="n">
        <v>87.629997253418</v>
      </c>
      <c r="DF18" s="186"/>
      <c r="DG18" s="40" t="n">
        <v>87.313873291016</v>
      </c>
      <c r="DH18" s="186"/>
      <c r="DI18" s="40" t="n">
        <v>88.446655273438</v>
      </c>
      <c r="DJ18" s="186"/>
      <c r="DK18" s="40"/>
      <c r="DL18" s="186" t="s">
        <v>62</v>
      </c>
      <c r="DM18" s="40" t="n">
        <v>37.367233276367</v>
      </c>
      <c r="DN18" s="186"/>
      <c r="DO18" s="40" t="n">
        <v>52.771209716797</v>
      </c>
      <c r="DP18" s="186"/>
      <c r="DQ18" s="40" t="n">
        <v>61.674221038818</v>
      </c>
      <c r="DR18" s="258"/>
    </row>
    <row r="19" customFormat="false" ht="10.2" hidden="false" customHeight="false" outlineLevel="0" collapsed="false">
      <c r="A19" s="141" t="s">
        <v>103</v>
      </c>
      <c r="B19" s="255"/>
      <c r="C19" s="46" t="n">
        <v>35.61601638794</v>
      </c>
      <c r="D19" s="187" t="s">
        <v>75</v>
      </c>
      <c r="E19" s="46" t="n">
        <v>35.690620422363</v>
      </c>
      <c r="F19" s="187" t="s">
        <v>75</v>
      </c>
      <c r="G19" s="46" t="n">
        <v>38.198093414307</v>
      </c>
      <c r="H19" s="187" t="s">
        <v>75</v>
      </c>
      <c r="I19" s="46" t="n">
        <v>38.056625366211</v>
      </c>
      <c r="J19" s="187"/>
      <c r="K19" s="46" t="n">
        <v>47.566276550293</v>
      </c>
      <c r="L19" s="187" t="s">
        <v>75</v>
      </c>
      <c r="M19" s="46" t="n">
        <v>40.770343780518</v>
      </c>
      <c r="N19" s="187" t="s">
        <v>75</v>
      </c>
      <c r="O19" s="46" t="n">
        <v>43.138938903809</v>
      </c>
      <c r="P19" s="187" t="s">
        <v>75</v>
      </c>
      <c r="Q19" s="46" t="n">
        <v>38.757427215576</v>
      </c>
      <c r="R19" s="187"/>
      <c r="S19" s="46" t="n">
        <v>53.962951660156</v>
      </c>
      <c r="T19" s="187" t="s">
        <v>75</v>
      </c>
      <c r="U19" s="46" t="n">
        <v>52.859382629395</v>
      </c>
      <c r="V19" s="187" t="s">
        <v>75</v>
      </c>
      <c r="W19" s="46" t="n">
        <v>51.622261047363</v>
      </c>
      <c r="X19" s="187" t="s">
        <v>75</v>
      </c>
      <c r="Y19" s="46" t="n">
        <v>47.59375</v>
      </c>
      <c r="Z19" s="187"/>
      <c r="AA19" s="46" t="n">
        <v>38.560371398926</v>
      </c>
      <c r="AB19" s="187" t="s">
        <v>75</v>
      </c>
      <c r="AC19" s="46" t="n">
        <v>45.149253845215</v>
      </c>
      <c r="AD19" s="187" t="s">
        <v>75</v>
      </c>
      <c r="AE19" s="46" t="n">
        <v>51.130458831787</v>
      </c>
      <c r="AF19" s="187" t="s">
        <v>75</v>
      </c>
      <c r="AG19" s="46" t="n">
        <v>51.691207885742</v>
      </c>
      <c r="AH19" s="187"/>
      <c r="AI19" s="46" t="n">
        <v>12.217622756958</v>
      </c>
      <c r="AJ19" s="187" t="s">
        <v>75</v>
      </c>
      <c r="AK19" s="46" t="n">
        <v>14.486565589905</v>
      </c>
      <c r="AL19" s="187" t="s">
        <v>75</v>
      </c>
      <c r="AM19" s="46" t="n">
        <v>19.818277359009</v>
      </c>
      <c r="AN19" s="187" t="s">
        <v>75</v>
      </c>
      <c r="AO19" s="46" t="n">
        <v>23.820615768433</v>
      </c>
      <c r="AP19" s="187"/>
      <c r="AQ19" s="46" t="n">
        <v>65.627403259277</v>
      </c>
      <c r="AR19" s="187" t="s">
        <v>75</v>
      </c>
      <c r="AS19" s="46" t="n">
        <v>65.534103393555</v>
      </c>
      <c r="AT19" s="187" t="s">
        <v>75</v>
      </c>
      <c r="AU19" s="46" t="n">
        <v>66.74634552002</v>
      </c>
      <c r="AV19" s="187" t="s">
        <v>75</v>
      </c>
      <c r="AW19" s="46" t="n">
        <v>66.892845153809</v>
      </c>
      <c r="AX19" s="187"/>
      <c r="AY19" s="46" t="n">
        <v>76.381202697754</v>
      </c>
      <c r="AZ19" s="187" t="s">
        <v>75</v>
      </c>
      <c r="BA19" s="46" t="n">
        <v>73.448905944824</v>
      </c>
      <c r="BB19" s="187" t="s">
        <v>75</v>
      </c>
      <c r="BC19" s="46" t="n">
        <v>72.001724243164</v>
      </c>
      <c r="BD19" s="187" t="s">
        <v>75</v>
      </c>
      <c r="BE19" s="46" t="n">
        <v>73.011238098145</v>
      </c>
      <c r="BF19" s="187"/>
      <c r="BG19" s="46" t="n">
        <v>74.455902099609</v>
      </c>
      <c r="BH19" s="187" t="s">
        <v>75</v>
      </c>
      <c r="BI19" s="46" t="n">
        <v>74.795402526855</v>
      </c>
      <c r="BJ19" s="187" t="s">
        <v>75</v>
      </c>
      <c r="BK19" s="46" t="n">
        <v>78.846839904785</v>
      </c>
      <c r="BL19" s="187" t="s">
        <v>75</v>
      </c>
      <c r="BM19" s="46" t="n">
        <v>77.669883728027</v>
      </c>
      <c r="BN19" s="187"/>
      <c r="BO19" s="46" t="n">
        <v>63.522979736328</v>
      </c>
      <c r="BP19" s="187" t="s">
        <v>75</v>
      </c>
      <c r="BQ19" s="46" t="n">
        <v>67.544784545898</v>
      </c>
      <c r="BR19" s="187" t="s">
        <v>75</v>
      </c>
      <c r="BS19" s="46" t="n">
        <v>72.822685241699</v>
      </c>
      <c r="BT19" s="187" t="s">
        <v>75</v>
      </c>
      <c r="BU19" s="46" t="n">
        <v>74.033042907715</v>
      </c>
      <c r="BV19" s="187"/>
      <c r="BW19" s="46" t="n">
        <v>21.292510986328</v>
      </c>
      <c r="BX19" s="187" t="s">
        <v>75</v>
      </c>
      <c r="BY19" s="46" t="n">
        <v>29.316114425659</v>
      </c>
      <c r="BZ19" s="187" t="s">
        <v>75</v>
      </c>
      <c r="CA19" s="46" t="n">
        <v>33.659057617188</v>
      </c>
      <c r="CB19" s="187" t="s">
        <v>75</v>
      </c>
      <c r="CC19" s="46" t="n">
        <v>39.612236022949</v>
      </c>
      <c r="CD19" s="187"/>
      <c r="CE19" s="46" t="n">
        <v>80.851745605469</v>
      </c>
      <c r="CF19" s="187" t="s">
        <v>75</v>
      </c>
      <c r="CG19" s="46" t="n">
        <v>80.593856811523</v>
      </c>
      <c r="CH19" s="187" t="s">
        <v>75</v>
      </c>
      <c r="CI19" s="46" t="n">
        <v>81.566970825195</v>
      </c>
      <c r="CJ19" s="187" t="s">
        <v>75</v>
      </c>
      <c r="CK19" s="46" t="n">
        <v>82.626976013184</v>
      </c>
      <c r="CL19" s="187"/>
      <c r="CM19" s="46" t="n">
        <v>90.145767211914</v>
      </c>
      <c r="CN19" s="187" t="s">
        <v>75</v>
      </c>
      <c r="CO19" s="46" t="n">
        <v>88.832992553711</v>
      </c>
      <c r="CP19" s="187" t="s">
        <v>75</v>
      </c>
      <c r="CQ19" s="46" t="n">
        <v>88.943511962891</v>
      </c>
      <c r="CR19" s="187" t="s">
        <v>75</v>
      </c>
      <c r="CS19" s="46" t="n">
        <v>86.973114013672</v>
      </c>
      <c r="CT19" s="187"/>
      <c r="CU19" s="46" t="n">
        <v>87.60865020752</v>
      </c>
      <c r="CV19" s="187" t="s">
        <v>75</v>
      </c>
      <c r="CW19" s="46" t="n">
        <v>88.498397827148</v>
      </c>
      <c r="CX19" s="187" t="s">
        <v>75</v>
      </c>
      <c r="CY19" s="46" t="n">
        <v>89.74991607666</v>
      </c>
      <c r="CZ19" s="187" t="s">
        <v>75</v>
      </c>
      <c r="DA19" s="46" t="n">
        <v>88.750289916992</v>
      </c>
      <c r="DB19" s="187"/>
      <c r="DC19" s="46" t="n">
        <v>77.754135131836</v>
      </c>
      <c r="DD19" s="187" t="s">
        <v>75</v>
      </c>
      <c r="DE19" s="46" t="n">
        <v>83.080581665039</v>
      </c>
      <c r="DF19" s="187" t="s">
        <v>75</v>
      </c>
      <c r="DG19" s="46" t="n">
        <v>85.435333251953</v>
      </c>
      <c r="DH19" s="187" t="s">
        <v>75</v>
      </c>
      <c r="DI19" s="46" t="n">
        <v>86.723365783691</v>
      </c>
      <c r="DJ19" s="187"/>
      <c r="DK19" s="46" t="n">
        <v>30.583065032959</v>
      </c>
      <c r="DL19" s="187" t="s">
        <v>75</v>
      </c>
      <c r="DM19" s="46" t="n">
        <v>35.202747344971</v>
      </c>
      <c r="DN19" s="187" t="s">
        <v>75</v>
      </c>
      <c r="DO19" s="46" t="n">
        <v>42.972923278809</v>
      </c>
      <c r="DP19" s="187" t="s">
        <v>75</v>
      </c>
      <c r="DQ19" s="46" t="n">
        <v>55.231918334961</v>
      </c>
      <c r="DR19" s="256"/>
    </row>
    <row r="20" customFormat="false" ht="10.2" hidden="false" customHeight="false" outlineLevel="0" collapsed="false">
      <c r="A20" s="146" t="s">
        <v>104</v>
      </c>
      <c r="B20" s="257"/>
      <c r="C20" s="40" t="n">
        <v>43.189155578613</v>
      </c>
      <c r="D20" s="186"/>
      <c r="E20" s="40" t="n">
        <v>44.081634521484</v>
      </c>
      <c r="F20" s="186"/>
      <c r="G20" s="40" t="n">
        <v>45.743591308594</v>
      </c>
      <c r="H20" s="186"/>
      <c r="I20" s="40" t="n">
        <v>44.576877593994</v>
      </c>
      <c r="J20" s="186"/>
      <c r="K20" s="40" t="n">
        <v>46.082950592041</v>
      </c>
      <c r="L20" s="186"/>
      <c r="M20" s="40" t="n">
        <v>47.590362548828</v>
      </c>
      <c r="N20" s="186"/>
      <c r="O20" s="40" t="n">
        <v>44.966442108154</v>
      </c>
      <c r="P20" s="186"/>
      <c r="Q20" s="40" t="n">
        <v>41.007194519043</v>
      </c>
      <c r="R20" s="186"/>
      <c r="S20" s="40" t="n">
        <v>57.1428565979</v>
      </c>
      <c r="T20" s="186"/>
      <c r="U20" s="40" t="n">
        <v>56.846473693848</v>
      </c>
      <c r="V20" s="186"/>
      <c r="W20" s="40" t="n">
        <v>56.024097442627</v>
      </c>
      <c r="X20" s="186"/>
      <c r="Y20" s="40" t="n">
        <v>45.714286804199</v>
      </c>
      <c r="Z20" s="186"/>
      <c r="AA20" s="40" t="n">
        <v>50.114418029785</v>
      </c>
      <c r="AB20" s="186"/>
      <c r="AC20" s="40" t="n">
        <v>53.125</v>
      </c>
      <c r="AD20" s="186"/>
      <c r="AE20" s="40" t="n">
        <v>56.140350341797</v>
      </c>
      <c r="AF20" s="186"/>
      <c r="AG20" s="40" t="n">
        <v>51.680671691895</v>
      </c>
      <c r="AH20" s="186"/>
      <c r="AI20" s="40" t="n">
        <v>26.335878372192</v>
      </c>
      <c r="AJ20" s="186"/>
      <c r="AK20" s="40" t="n">
        <v>29.399141311646</v>
      </c>
      <c r="AL20" s="186"/>
      <c r="AM20" s="40" t="n">
        <v>33.599998474121</v>
      </c>
      <c r="AN20" s="186"/>
      <c r="AO20" s="40" t="n">
        <v>40.372669219971</v>
      </c>
      <c r="AP20" s="186"/>
      <c r="AQ20" s="40" t="n">
        <v>68.742179870605</v>
      </c>
      <c r="AR20" s="186"/>
      <c r="AS20" s="40" t="n">
        <v>69.502014160156</v>
      </c>
      <c r="AT20" s="186"/>
      <c r="AU20" s="40" t="n">
        <v>68.712997436523</v>
      </c>
      <c r="AV20" s="186"/>
      <c r="AW20" s="40" t="n">
        <v>67.25749206543</v>
      </c>
      <c r="AX20" s="186"/>
      <c r="AY20" s="40" t="n">
        <v>71.334213256836</v>
      </c>
      <c r="AZ20" s="186"/>
      <c r="BA20" s="40" t="n">
        <v>71.661720275879</v>
      </c>
      <c r="BB20" s="186"/>
      <c r="BC20" s="40" t="n">
        <v>70.789863586426</v>
      </c>
      <c r="BD20" s="186"/>
      <c r="BE20" s="40" t="n">
        <v>69.264709472656</v>
      </c>
      <c r="BF20" s="186"/>
      <c r="BG20" s="40" t="n">
        <v>75.161590576172</v>
      </c>
      <c r="BH20" s="186"/>
      <c r="BI20" s="40" t="n">
        <v>75.38631439209</v>
      </c>
      <c r="BJ20" s="186"/>
      <c r="BK20" s="40" t="n">
        <v>73.071327209473</v>
      </c>
      <c r="BL20" s="186"/>
      <c r="BM20" s="40" t="n">
        <v>73.257698059082</v>
      </c>
      <c r="BN20" s="186"/>
      <c r="BO20" s="40" t="n">
        <v>72</v>
      </c>
      <c r="BP20" s="186"/>
      <c r="BQ20" s="40" t="n">
        <v>75.555557250977</v>
      </c>
      <c r="BR20" s="186"/>
      <c r="BS20" s="40" t="n">
        <v>76.923080444336</v>
      </c>
      <c r="BT20" s="186"/>
      <c r="BU20" s="40" t="n">
        <v>75.138732910156</v>
      </c>
      <c r="BV20" s="186"/>
      <c r="BW20" s="40" t="n">
        <v>44.282745361328</v>
      </c>
      <c r="BX20" s="186"/>
      <c r="BY20" s="40" t="n">
        <v>50.226245880127</v>
      </c>
      <c r="BZ20" s="186"/>
      <c r="CA20" s="40" t="n">
        <v>53.155338287354</v>
      </c>
      <c r="CB20" s="186"/>
      <c r="CC20" s="40" t="n">
        <v>53.812152862549</v>
      </c>
      <c r="CD20" s="186"/>
      <c r="CE20" s="40" t="n">
        <v>78.359909057617</v>
      </c>
      <c r="CF20" s="186"/>
      <c r="CG20" s="40" t="n">
        <v>78.56485748291</v>
      </c>
      <c r="CH20" s="186"/>
      <c r="CI20" s="40" t="n">
        <v>78.504852294922</v>
      </c>
      <c r="CJ20" s="186"/>
      <c r="CK20" s="40" t="n">
        <v>79.02490234375</v>
      </c>
      <c r="CL20" s="186"/>
      <c r="CM20" s="40" t="n">
        <v>82.311111450195</v>
      </c>
      <c r="CN20" s="186"/>
      <c r="CO20" s="40" t="n">
        <v>82.148498535156</v>
      </c>
      <c r="CP20" s="186"/>
      <c r="CQ20" s="40" t="n">
        <v>81.69889831543</v>
      </c>
      <c r="CR20" s="186"/>
      <c r="CS20" s="40" t="n">
        <v>82.765151977539</v>
      </c>
      <c r="CT20" s="186"/>
      <c r="CU20" s="40" t="n">
        <v>82.017547607422</v>
      </c>
      <c r="CV20" s="186"/>
      <c r="CW20" s="40" t="n">
        <v>82.524269104004</v>
      </c>
      <c r="CX20" s="186"/>
      <c r="CY20" s="40" t="n">
        <v>82.038833618164</v>
      </c>
      <c r="CZ20" s="186"/>
      <c r="DA20" s="40" t="n">
        <v>83.461044311523</v>
      </c>
      <c r="DB20" s="186"/>
      <c r="DC20" s="40" t="n">
        <v>81.529411315918</v>
      </c>
      <c r="DD20" s="186"/>
      <c r="DE20" s="40" t="n">
        <v>83.075523376465</v>
      </c>
      <c r="DF20" s="186"/>
      <c r="DG20" s="40" t="n">
        <v>82.985076904297</v>
      </c>
      <c r="DH20" s="186"/>
      <c r="DI20" s="40" t="n">
        <v>82.97428894043</v>
      </c>
      <c r="DJ20" s="186"/>
      <c r="DK20" s="40" t="n">
        <v>49.874053955078</v>
      </c>
      <c r="DL20" s="186"/>
      <c r="DM20" s="40" t="n">
        <v>55.590061187744</v>
      </c>
      <c r="DN20" s="186"/>
      <c r="DO20" s="40" t="n">
        <v>61.41304397583</v>
      </c>
      <c r="DP20" s="186"/>
      <c r="DQ20" s="40" t="n">
        <v>62.354000091553</v>
      </c>
      <c r="DR20" s="258"/>
    </row>
    <row r="21" customFormat="false" ht="10.2" hidden="false" customHeight="false" outlineLevel="0" collapsed="false">
      <c r="A21" s="141" t="s">
        <v>106</v>
      </c>
      <c r="B21" s="255" t="n">
        <v>1</v>
      </c>
      <c r="C21" s="46"/>
      <c r="D21" s="187" t="s">
        <v>62</v>
      </c>
      <c r="E21" s="46"/>
      <c r="F21" s="187" t="s">
        <v>62</v>
      </c>
      <c r="G21" s="46" t="n">
        <v>42.290493011475</v>
      </c>
      <c r="H21" s="187" t="s">
        <v>75</v>
      </c>
      <c r="I21" s="46" t="n">
        <v>41.773056030273</v>
      </c>
      <c r="J21" s="187"/>
      <c r="K21" s="46"/>
      <c r="L21" s="187" t="s">
        <v>62</v>
      </c>
      <c r="M21" s="46"/>
      <c r="N21" s="187" t="s">
        <v>62</v>
      </c>
      <c r="O21" s="46" t="n">
        <v>37.451568603516</v>
      </c>
      <c r="P21" s="187" t="s">
        <v>75</v>
      </c>
      <c r="Q21" s="46" t="n">
        <v>42.405502319336</v>
      </c>
      <c r="R21" s="187"/>
      <c r="S21" s="46"/>
      <c r="T21" s="187" t="s">
        <v>62</v>
      </c>
      <c r="U21" s="46"/>
      <c r="V21" s="187" t="s">
        <v>62</v>
      </c>
      <c r="W21" s="46" t="n">
        <v>48.796669006348</v>
      </c>
      <c r="X21" s="187" t="s">
        <v>75</v>
      </c>
      <c r="Y21" s="46" t="n">
        <v>47.944938659668</v>
      </c>
      <c r="Z21" s="187"/>
      <c r="AA21" s="46"/>
      <c r="AB21" s="187" t="s">
        <v>62</v>
      </c>
      <c r="AC21" s="46"/>
      <c r="AD21" s="187" t="s">
        <v>62</v>
      </c>
      <c r="AE21" s="46" t="n">
        <v>46.27322769165</v>
      </c>
      <c r="AF21" s="187" t="s">
        <v>75</v>
      </c>
      <c r="AG21" s="46" t="n">
        <v>45.205074310303</v>
      </c>
      <c r="AH21" s="187"/>
      <c r="AI21" s="46"/>
      <c r="AJ21" s="187" t="s">
        <v>62</v>
      </c>
      <c r="AK21" s="46"/>
      <c r="AL21" s="187" t="s">
        <v>62</v>
      </c>
      <c r="AM21" s="46" t="n">
        <v>35.960220336914</v>
      </c>
      <c r="AN21" s="187" t="s">
        <v>75</v>
      </c>
      <c r="AO21" s="46" t="n">
        <v>33.813407897949</v>
      </c>
      <c r="AP21" s="187"/>
      <c r="AQ21" s="46"/>
      <c r="AR21" s="187" t="s">
        <v>62</v>
      </c>
      <c r="AS21" s="46"/>
      <c r="AT21" s="187" t="s">
        <v>62</v>
      </c>
      <c r="AU21" s="46" t="n">
        <v>56.337833404541</v>
      </c>
      <c r="AV21" s="187" t="s">
        <v>75</v>
      </c>
      <c r="AW21" s="46" t="n">
        <v>58.716648101807</v>
      </c>
      <c r="AX21" s="187"/>
      <c r="AY21" s="46"/>
      <c r="AZ21" s="187" t="s">
        <v>62</v>
      </c>
      <c r="BA21" s="46"/>
      <c r="BB21" s="187" t="s">
        <v>62</v>
      </c>
      <c r="BC21" s="46" t="n">
        <v>59.307155609131</v>
      </c>
      <c r="BD21" s="187" t="s">
        <v>75</v>
      </c>
      <c r="BE21" s="46" t="n">
        <v>58.85721206665</v>
      </c>
      <c r="BF21" s="187"/>
      <c r="BG21" s="46"/>
      <c r="BH21" s="187" t="s">
        <v>62</v>
      </c>
      <c r="BI21" s="46"/>
      <c r="BJ21" s="187" t="s">
        <v>62</v>
      </c>
      <c r="BK21" s="46" t="n">
        <v>60.292633056641</v>
      </c>
      <c r="BL21" s="187" t="s">
        <v>75</v>
      </c>
      <c r="BM21" s="46" t="n">
        <v>63.474464416504</v>
      </c>
      <c r="BN21" s="187"/>
      <c r="BO21" s="46"/>
      <c r="BP21" s="187" t="s">
        <v>62</v>
      </c>
      <c r="BQ21" s="46"/>
      <c r="BR21" s="187" t="s">
        <v>62</v>
      </c>
      <c r="BS21" s="46" t="n">
        <v>58.334232330322</v>
      </c>
      <c r="BT21" s="187" t="s">
        <v>75</v>
      </c>
      <c r="BU21" s="46" t="n">
        <v>60.340015411377</v>
      </c>
      <c r="BV21" s="187"/>
      <c r="BW21" s="46"/>
      <c r="BX21" s="187" t="s">
        <v>62</v>
      </c>
      <c r="BY21" s="46"/>
      <c r="BZ21" s="187" t="s">
        <v>62</v>
      </c>
      <c r="CA21" s="46" t="n">
        <v>41.160961151123</v>
      </c>
      <c r="CB21" s="187" t="s">
        <v>75</v>
      </c>
      <c r="CC21" s="46" t="n">
        <v>45.680713653565</v>
      </c>
      <c r="CD21" s="187"/>
      <c r="CE21" s="46"/>
      <c r="CF21" s="187" t="s">
        <v>62</v>
      </c>
      <c r="CG21" s="46"/>
      <c r="CH21" s="187" t="s">
        <v>62</v>
      </c>
      <c r="CI21" s="46" t="n">
        <v>71.169830322266</v>
      </c>
      <c r="CJ21" s="187" t="s">
        <v>75</v>
      </c>
      <c r="CK21" s="46" t="n">
        <v>78.203155517578</v>
      </c>
      <c r="CL21" s="187"/>
      <c r="CM21" s="46"/>
      <c r="CN21" s="187" t="s">
        <v>62</v>
      </c>
      <c r="CO21" s="46"/>
      <c r="CP21" s="187" t="s">
        <v>62</v>
      </c>
      <c r="CQ21" s="46" t="n">
        <v>71.455123901367</v>
      </c>
      <c r="CR21" s="187" t="s">
        <v>75</v>
      </c>
      <c r="CS21" s="46" t="n">
        <v>80.977958679199</v>
      </c>
      <c r="CT21" s="187"/>
      <c r="CU21" s="46"/>
      <c r="CV21" s="187" t="s">
        <v>62</v>
      </c>
      <c r="CW21" s="46"/>
      <c r="CX21" s="187" t="s">
        <v>62</v>
      </c>
      <c r="CY21" s="46" t="n">
        <v>74.153694152832</v>
      </c>
      <c r="CZ21" s="187" t="s">
        <v>75</v>
      </c>
      <c r="DA21" s="46" t="n">
        <v>81.440406799316</v>
      </c>
      <c r="DB21" s="187"/>
      <c r="DC21" s="46"/>
      <c r="DD21" s="187" t="s">
        <v>62</v>
      </c>
      <c r="DE21" s="46"/>
      <c r="DF21" s="187" t="s">
        <v>62</v>
      </c>
      <c r="DG21" s="46" t="n">
        <v>74.221710205078</v>
      </c>
      <c r="DH21" s="187" t="s">
        <v>75</v>
      </c>
      <c r="DI21" s="46" t="n">
        <v>78.849784851074</v>
      </c>
      <c r="DJ21" s="187"/>
      <c r="DK21" s="46"/>
      <c r="DL21" s="187" t="s">
        <v>62</v>
      </c>
      <c r="DM21" s="46"/>
      <c r="DN21" s="187" t="s">
        <v>62</v>
      </c>
      <c r="DO21" s="46" t="n">
        <v>59.22859954834</v>
      </c>
      <c r="DP21" s="187" t="s">
        <v>75</v>
      </c>
      <c r="DQ21" s="46" t="n">
        <v>64.385833740234</v>
      </c>
      <c r="DR21" s="256"/>
    </row>
    <row r="22" customFormat="false" ht="10.2" hidden="false" customHeight="false" outlineLevel="0" collapsed="false">
      <c r="A22" s="146" t="s">
        <v>107</v>
      </c>
      <c r="B22" s="257"/>
      <c r="C22" s="40" t="n">
        <v>42.473407745361</v>
      </c>
      <c r="D22" s="186" t="s">
        <v>75</v>
      </c>
      <c r="E22" s="40" t="n">
        <v>37.363883972168</v>
      </c>
      <c r="F22" s="186" t="s">
        <v>75</v>
      </c>
      <c r="G22" s="40" t="n">
        <v>38.329948425293</v>
      </c>
      <c r="H22" s="186" t="s">
        <v>75</v>
      </c>
      <c r="I22" s="40" t="n">
        <v>37.12968826294</v>
      </c>
      <c r="J22" s="186"/>
      <c r="K22" s="40" t="n">
        <v>40.236236572266</v>
      </c>
      <c r="L22" s="186" t="s">
        <v>75</v>
      </c>
      <c r="M22" s="40" t="n">
        <v>31.784812927246</v>
      </c>
      <c r="N22" s="186" t="s">
        <v>75</v>
      </c>
      <c r="O22" s="40" t="n">
        <v>37.28768157959</v>
      </c>
      <c r="P22" s="186" t="s">
        <v>75</v>
      </c>
      <c r="Q22" s="40" t="n">
        <v>31.605121612549</v>
      </c>
      <c r="R22" s="186"/>
      <c r="S22" s="40" t="n">
        <v>63.814167022705</v>
      </c>
      <c r="T22" s="186" t="s">
        <v>75</v>
      </c>
      <c r="U22" s="40" t="n">
        <v>53.071601867676</v>
      </c>
      <c r="V22" s="186" t="s">
        <v>75</v>
      </c>
      <c r="W22" s="40" t="n">
        <v>48.911212921143</v>
      </c>
      <c r="X22" s="186" t="s">
        <v>75</v>
      </c>
      <c r="Y22" s="40" t="n">
        <v>52.697463989258</v>
      </c>
      <c r="Z22" s="186"/>
      <c r="AA22" s="40" t="n">
        <v>65.009216308594</v>
      </c>
      <c r="AB22" s="186" t="s">
        <v>75</v>
      </c>
      <c r="AC22" s="40" t="n">
        <v>64.225234985352</v>
      </c>
      <c r="AD22" s="186" t="s">
        <v>75</v>
      </c>
      <c r="AE22" s="40" t="n">
        <v>64.013160705566</v>
      </c>
      <c r="AF22" s="186" t="s">
        <v>75</v>
      </c>
      <c r="AG22" s="40" t="n">
        <v>59.037853240967</v>
      </c>
      <c r="AH22" s="186"/>
      <c r="AI22" s="40" t="n">
        <v>11.454211235046</v>
      </c>
      <c r="AJ22" s="186" t="s">
        <v>75</v>
      </c>
      <c r="AK22" s="40" t="n">
        <v>14.988639831543</v>
      </c>
      <c r="AL22" s="186" t="s">
        <v>75</v>
      </c>
      <c r="AM22" s="40" t="n">
        <v>21.926496505737</v>
      </c>
      <c r="AN22" s="186" t="s">
        <v>75</v>
      </c>
      <c r="AO22" s="40" t="n">
        <v>25.621141433716</v>
      </c>
      <c r="AP22" s="186"/>
      <c r="AQ22" s="40" t="n">
        <v>66.72013092041</v>
      </c>
      <c r="AR22" s="186" t="s">
        <v>75</v>
      </c>
      <c r="AS22" s="40" t="n">
        <v>66.223793029785</v>
      </c>
      <c r="AT22" s="186" t="s">
        <v>75</v>
      </c>
      <c r="AU22" s="40" t="n">
        <v>64.973709106445</v>
      </c>
      <c r="AV22" s="186" t="s">
        <v>75</v>
      </c>
      <c r="AW22" s="40" t="n">
        <v>68.733085632324</v>
      </c>
      <c r="AX22" s="186"/>
      <c r="AY22" s="40" t="n">
        <v>61.52424621582</v>
      </c>
      <c r="AZ22" s="186" t="s">
        <v>75</v>
      </c>
      <c r="BA22" s="40" t="n">
        <v>62.364410400391</v>
      </c>
      <c r="BB22" s="186" t="s">
        <v>75</v>
      </c>
      <c r="BC22" s="40" t="n">
        <v>58.762790679932</v>
      </c>
      <c r="BD22" s="186" t="s">
        <v>75</v>
      </c>
      <c r="BE22" s="40" t="n">
        <v>61.671180725098</v>
      </c>
      <c r="BF22" s="186"/>
      <c r="BG22" s="40" t="n">
        <v>83.048149108887</v>
      </c>
      <c r="BH22" s="186" t="s">
        <v>75</v>
      </c>
      <c r="BI22" s="40" t="n">
        <v>82.351181030273</v>
      </c>
      <c r="BJ22" s="186" t="s">
        <v>75</v>
      </c>
      <c r="BK22" s="40" t="n">
        <v>80.312232971191</v>
      </c>
      <c r="BL22" s="186" t="s">
        <v>75</v>
      </c>
      <c r="BM22" s="40" t="n">
        <v>80.302879333496</v>
      </c>
      <c r="BN22" s="186"/>
      <c r="BO22" s="40" t="n">
        <v>82.762130737305</v>
      </c>
      <c r="BP22" s="186" t="s">
        <v>75</v>
      </c>
      <c r="BQ22" s="40" t="n">
        <v>84.053337097168</v>
      </c>
      <c r="BR22" s="186" t="s">
        <v>75</v>
      </c>
      <c r="BS22" s="40" t="n">
        <v>85.452407836914</v>
      </c>
      <c r="BT22" s="186" t="s">
        <v>75</v>
      </c>
      <c r="BU22" s="40" t="n">
        <v>86.950736999512</v>
      </c>
      <c r="BV22" s="186"/>
      <c r="BW22" s="40" t="n">
        <v>25.224042892456</v>
      </c>
      <c r="BX22" s="186" t="s">
        <v>75</v>
      </c>
      <c r="BY22" s="40" t="n">
        <v>33.843147277832</v>
      </c>
      <c r="BZ22" s="186" t="s">
        <v>75</v>
      </c>
      <c r="CA22" s="40" t="n">
        <v>35.691886901855</v>
      </c>
      <c r="CB22" s="186" t="s">
        <v>75</v>
      </c>
      <c r="CC22" s="40" t="n">
        <v>43.17391204834</v>
      </c>
      <c r="CD22" s="186"/>
      <c r="CE22" s="40" t="n">
        <v>78.948776245117</v>
      </c>
      <c r="CF22" s="186" t="s">
        <v>75</v>
      </c>
      <c r="CG22" s="40" t="n">
        <v>78.085395812988</v>
      </c>
      <c r="CH22" s="186" t="s">
        <v>75</v>
      </c>
      <c r="CI22" s="40" t="n">
        <v>75.026382446289</v>
      </c>
      <c r="CJ22" s="186" t="s">
        <v>75</v>
      </c>
      <c r="CK22" s="40" t="n">
        <v>77.161140441895</v>
      </c>
      <c r="CL22" s="186"/>
      <c r="CM22" s="40" t="n">
        <v>69.373596191406</v>
      </c>
      <c r="CN22" s="186" t="s">
        <v>75</v>
      </c>
      <c r="CO22" s="40" t="n">
        <v>69.913345336914</v>
      </c>
      <c r="CP22" s="186" t="s">
        <v>75</v>
      </c>
      <c r="CQ22" s="40" t="n">
        <v>65.873123168945</v>
      </c>
      <c r="CR22" s="186" t="s">
        <v>75</v>
      </c>
      <c r="CS22" s="40" t="n">
        <v>66.643280029297</v>
      </c>
      <c r="CT22" s="186"/>
      <c r="CU22" s="40" t="n">
        <v>90.572532653809</v>
      </c>
      <c r="CV22" s="186" t="s">
        <v>75</v>
      </c>
      <c r="CW22" s="40" t="n">
        <v>90.088562011719</v>
      </c>
      <c r="CX22" s="186" t="s">
        <v>75</v>
      </c>
      <c r="CY22" s="40" t="n">
        <v>82.780662536621</v>
      </c>
      <c r="CZ22" s="186" t="s">
        <v>75</v>
      </c>
      <c r="DA22" s="40" t="n">
        <v>79.587989807129</v>
      </c>
      <c r="DB22" s="186"/>
      <c r="DC22" s="40" t="n">
        <v>94.774864196777</v>
      </c>
      <c r="DD22" s="186" t="s">
        <v>75</v>
      </c>
      <c r="DE22" s="40" t="n">
        <v>94.97679901123</v>
      </c>
      <c r="DF22" s="186" t="s">
        <v>75</v>
      </c>
      <c r="DG22" s="40" t="n">
        <v>93.798461914063</v>
      </c>
      <c r="DH22" s="186" t="s">
        <v>75</v>
      </c>
      <c r="DI22" s="40" t="n">
        <v>96.603118896484</v>
      </c>
      <c r="DJ22" s="186"/>
      <c r="DK22" s="40" t="n">
        <v>51.065158843994</v>
      </c>
      <c r="DL22" s="186" t="s">
        <v>75</v>
      </c>
      <c r="DM22" s="40" t="n">
        <v>55.056373596191</v>
      </c>
      <c r="DN22" s="186" t="s">
        <v>75</v>
      </c>
      <c r="DO22" s="40" t="n">
        <v>62.945930480957</v>
      </c>
      <c r="DP22" s="186" t="s">
        <v>75</v>
      </c>
      <c r="DQ22" s="40" t="n">
        <v>73.437782287598</v>
      </c>
      <c r="DR22" s="258"/>
    </row>
    <row r="23" customFormat="false" ht="10.2" hidden="false" customHeight="false" outlineLevel="0" collapsed="false">
      <c r="A23" s="141" t="s">
        <v>109</v>
      </c>
      <c r="B23" s="255"/>
      <c r="C23" s="46" t="n">
        <v>55.130126953125</v>
      </c>
      <c r="D23" s="187" t="s">
        <v>75</v>
      </c>
      <c r="E23" s="46" t="n">
        <v>53.6780128479</v>
      </c>
      <c r="F23" s="187" t="s">
        <v>75</v>
      </c>
      <c r="G23" s="46" t="n">
        <v>56.315711975098</v>
      </c>
      <c r="H23" s="187" t="s">
        <v>75</v>
      </c>
      <c r="I23" s="46" t="n">
        <v>52.816307067871</v>
      </c>
      <c r="J23" s="187"/>
      <c r="K23" s="46" t="n">
        <v>60.035015106201</v>
      </c>
      <c r="L23" s="187" t="s">
        <v>75</v>
      </c>
      <c r="M23" s="46" t="n">
        <v>52.410629272461</v>
      </c>
      <c r="N23" s="187" t="s">
        <v>75</v>
      </c>
      <c r="O23" s="46" t="n">
        <v>56.654525756836</v>
      </c>
      <c r="P23" s="187" t="s">
        <v>75</v>
      </c>
      <c r="Q23" s="46" t="n">
        <v>45.902191162109</v>
      </c>
      <c r="R23" s="187"/>
      <c r="S23" s="46" t="n">
        <v>75.394874572754</v>
      </c>
      <c r="T23" s="187" t="s">
        <v>75</v>
      </c>
      <c r="U23" s="46" t="n">
        <v>64.693756103516</v>
      </c>
      <c r="V23" s="187" t="s">
        <v>75</v>
      </c>
      <c r="W23" s="46" t="n">
        <v>63.603534698486</v>
      </c>
      <c r="X23" s="187" t="s">
        <v>75</v>
      </c>
      <c r="Y23" s="46" t="n">
        <v>58.330123901367</v>
      </c>
      <c r="Z23" s="187"/>
      <c r="AA23" s="46" t="n">
        <v>63.749633789063</v>
      </c>
      <c r="AB23" s="187" t="s">
        <v>75</v>
      </c>
      <c r="AC23" s="46" t="n">
        <v>67.168991088867</v>
      </c>
      <c r="AD23" s="187" t="s">
        <v>75</v>
      </c>
      <c r="AE23" s="46" t="n">
        <v>70.279579162598</v>
      </c>
      <c r="AF23" s="187" t="s">
        <v>75</v>
      </c>
      <c r="AG23" s="46" t="n">
        <v>64.06266784668</v>
      </c>
      <c r="AH23" s="187"/>
      <c r="AI23" s="46" t="n">
        <v>31.856580734253</v>
      </c>
      <c r="AJ23" s="187" t="s">
        <v>75</v>
      </c>
      <c r="AK23" s="46" t="n">
        <v>36.538883209229</v>
      </c>
      <c r="AL23" s="187" t="s">
        <v>75</v>
      </c>
      <c r="AM23" s="46" t="n">
        <v>41.997341156006</v>
      </c>
      <c r="AN23" s="187" t="s">
        <v>75</v>
      </c>
      <c r="AO23" s="46" t="n">
        <v>45.383769989014</v>
      </c>
      <c r="AP23" s="187"/>
      <c r="AQ23" s="46" t="n">
        <v>77.067985534668</v>
      </c>
      <c r="AR23" s="187" t="s">
        <v>75</v>
      </c>
      <c r="AS23" s="46" t="n">
        <v>75.354347229004</v>
      </c>
      <c r="AT23" s="187" t="s">
        <v>75</v>
      </c>
      <c r="AU23" s="46" t="n">
        <v>76.944892883301</v>
      </c>
      <c r="AV23" s="187" t="s">
        <v>75</v>
      </c>
      <c r="AW23" s="46" t="n">
        <v>75.067863464355</v>
      </c>
      <c r="AX23" s="187"/>
      <c r="AY23" s="46" t="n">
        <v>79.001159667969</v>
      </c>
      <c r="AZ23" s="187" t="s">
        <v>75</v>
      </c>
      <c r="BA23" s="46" t="n">
        <v>76.852722167969</v>
      </c>
      <c r="BB23" s="187" t="s">
        <v>75</v>
      </c>
      <c r="BC23" s="46" t="n">
        <v>79.061874389648</v>
      </c>
      <c r="BD23" s="187" t="s">
        <v>75</v>
      </c>
      <c r="BE23" s="46" t="n">
        <v>72.936851501465</v>
      </c>
      <c r="BF23" s="187"/>
      <c r="BG23" s="46" t="n">
        <v>86.515769958496</v>
      </c>
      <c r="BH23" s="187" t="s">
        <v>75</v>
      </c>
      <c r="BI23" s="46" t="n">
        <v>84.018974304199</v>
      </c>
      <c r="BJ23" s="187" t="s">
        <v>75</v>
      </c>
      <c r="BK23" s="46" t="n">
        <v>84.334831237793</v>
      </c>
      <c r="BL23" s="187" t="s">
        <v>75</v>
      </c>
      <c r="BM23" s="46" t="n">
        <v>81.488609313965</v>
      </c>
      <c r="BN23" s="187"/>
      <c r="BO23" s="46" t="n">
        <v>82.014541625977</v>
      </c>
      <c r="BP23" s="187" t="s">
        <v>75</v>
      </c>
      <c r="BQ23" s="46" t="n">
        <v>83.187408447266</v>
      </c>
      <c r="BR23" s="187" t="s">
        <v>75</v>
      </c>
      <c r="BS23" s="46" t="n">
        <v>85.860733032227</v>
      </c>
      <c r="BT23" s="187" t="s">
        <v>75</v>
      </c>
      <c r="BU23" s="46" t="n">
        <v>82.94734954834</v>
      </c>
      <c r="BV23" s="187"/>
      <c r="BW23" s="46" t="n">
        <v>52.763511657715</v>
      </c>
      <c r="BX23" s="187" t="s">
        <v>75</v>
      </c>
      <c r="BY23" s="46" t="n">
        <v>55.717674255371</v>
      </c>
      <c r="BZ23" s="187" t="s">
        <v>75</v>
      </c>
      <c r="CA23" s="46" t="n">
        <v>54.455039978027</v>
      </c>
      <c r="CB23" s="187" t="s">
        <v>75</v>
      </c>
      <c r="CC23" s="46" t="n">
        <v>58.731452941895</v>
      </c>
      <c r="CD23" s="187"/>
      <c r="CE23" s="46" t="n">
        <v>86.374893188477</v>
      </c>
      <c r="CF23" s="187" t="s">
        <v>75</v>
      </c>
      <c r="CG23" s="46" t="n">
        <v>84.253646850586</v>
      </c>
      <c r="CH23" s="187" t="s">
        <v>75</v>
      </c>
      <c r="CI23" s="46" t="n">
        <v>84.264526367188</v>
      </c>
      <c r="CJ23" s="187" t="s">
        <v>75</v>
      </c>
      <c r="CK23" s="46" t="n">
        <v>84.150413513184</v>
      </c>
      <c r="CL23" s="187"/>
      <c r="CM23" s="46" t="n">
        <v>85.48070526123</v>
      </c>
      <c r="CN23" s="187" t="s">
        <v>75</v>
      </c>
      <c r="CO23" s="46" t="n">
        <v>84.291854858398</v>
      </c>
      <c r="CP23" s="187" t="s">
        <v>75</v>
      </c>
      <c r="CQ23" s="46" t="n">
        <v>85.329216003418</v>
      </c>
      <c r="CR23" s="187" t="s">
        <v>75</v>
      </c>
      <c r="CS23" s="46" t="n">
        <v>82.735290527344</v>
      </c>
      <c r="CT23" s="187"/>
      <c r="CU23" s="46" t="n">
        <v>91.039268493652</v>
      </c>
      <c r="CV23" s="187" t="s">
        <v>75</v>
      </c>
      <c r="CW23" s="46" t="n">
        <v>89.038452148438</v>
      </c>
      <c r="CX23" s="187" t="s">
        <v>75</v>
      </c>
      <c r="CY23" s="46" t="n">
        <v>89.433166503906</v>
      </c>
      <c r="CZ23" s="187" t="s">
        <v>75</v>
      </c>
      <c r="DA23" s="46" t="n">
        <v>90.210601806641</v>
      </c>
      <c r="DB23" s="187"/>
      <c r="DC23" s="46" t="n">
        <v>90.337928771973</v>
      </c>
      <c r="DD23" s="187" t="s">
        <v>75</v>
      </c>
      <c r="DE23" s="46" t="n">
        <v>89.630126953125</v>
      </c>
      <c r="DF23" s="187" t="s">
        <v>75</v>
      </c>
      <c r="DG23" s="46" t="n">
        <v>89.386108398438</v>
      </c>
      <c r="DH23" s="187" t="s">
        <v>75</v>
      </c>
      <c r="DI23" s="46" t="n">
        <v>90.135147094727</v>
      </c>
      <c r="DJ23" s="187"/>
      <c r="DK23" s="46" t="n">
        <v>65.33748626709</v>
      </c>
      <c r="DL23" s="187" t="s">
        <v>75</v>
      </c>
      <c r="DM23" s="46" t="n">
        <v>69.182586669922</v>
      </c>
      <c r="DN23" s="187" t="s">
        <v>75</v>
      </c>
      <c r="DO23" s="46" t="n">
        <v>68.808654785156</v>
      </c>
      <c r="DP23" s="187" t="s">
        <v>75</v>
      </c>
      <c r="DQ23" s="46" t="n">
        <v>69.286918640137</v>
      </c>
      <c r="DR23" s="256"/>
    </row>
    <row r="24" customFormat="false" ht="10.2" hidden="false" customHeight="false" outlineLevel="0" collapsed="false">
      <c r="A24" s="146" t="s">
        <v>110</v>
      </c>
      <c r="B24" s="257"/>
      <c r="C24" s="40" t="n">
        <v>35.300052642822</v>
      </c>
      <c r="D24" s="259" t="s">
        <v>75</v>
      </c>
      <c r="E24" s="40" t="n">
        <v>43.987339019775</v>
      </c>
      <c r="F24" s="259" t="s">
        <v>75</v>
      </c>
      <c r="G24" s="40" t="n">
        <v>43.26575088501</v>
      </c>
      <c r="H24" s="259" t="s">
        <v>75</v>
      </c>
      <c r="I24" s="40" t="n">
        <v>51.044414520264</v>
      </c>
      <c r="J24" s="259"/>
      <c r="K24" s="40" t="n">
        <v>30.619157791138</v>
      </c>
      <c r="L24" s="259" t="s">
        <v>75</v>
      </c>
      <c r="M24" s="40" t="n">
        <v>52.991691589355</v>
      </c>
      <c r="N24" s="259" t="s">
        <v>75</v>
      </c>
      <c r="O24" s="40" t="n">
        <v>45.965339660645</v>
      </c>
      <c r="P24" s="259" t="s">
        <v>75</v>
      </c>
      <c r="Q24" s="40" t="n">
        <v>52.045330047607</v>
      </c>
      <c r="R24" s="259"/>
      <c r="S24" s="40" t="n">
        <v>66.783271789551</v>
      </c>
      <c r="T24" s="259" t="s">
        <v>75</v>
      </c>
      <c r="U24" s="40"/>
      <c r="V24" s="259" t="s">
        <v>71</v>
      </c>
      <c r="W24" s="40" t="n">
        <v>62.225696563721</v>
      </c>
      <c r="X24" s="259" t="s">
        <v>75</v>
      </c>
      <c r="Y24" s="40" t="n">
        <v>59.262367248535</v>
      </c>
      <c r="Z24" s="259"/>
      <c r="AA24" s="40" t="n">
        <v>53.091304779053</v>
      </c>
      <c r="AB24" s="259" t="s">
        <v>75</v>
      </c>
      <c r="AC24" s="40" t="n">
        <v>62.096843719482</v>
      </c>
      <c r="AD24" s="259" t="s">
        <v>75</v>
      </c>
      <c r="AE24" s="40" t="n">
        <v>53.144947052002</v>
      </c>
      <c r="AF24" s="259" t="s">
        <v>75</v>
      </c>
      <c r="AG24" s="40" t="n">
        <v>53.53284072876</v>
      </c>
      <c r="AH24" s="259"/>
      <c r="AI24" s="40" t="n">
        <v>21.514806747436</v>
      </c>
      <c r="AJ24" s="259" t="s">
        <v>75</v>
      </c>
      <c r="AK24" s="40" t="n">
        <v>31.332302093506</v>
      </c>
      <c r="AL24" s="259" t="s">
        <v>75</v>
      </c>
      <c r="AM24" s="40" t="n">
        <v>28.079530715942</v>
      </c>
      <c r="AN24" s="259" t="s">
        <v>75</v>
      </c>
      <c r="AO24" s="40" t="n">
        <v>38.703006744385</v>
      </c>
      <c r="AP24" s="259"/>
      <c r="AQ24" s="40" t="n">
        <v>64.846336364746</v>
      </c>
      <c r="AR24" s="259" t="s">
        <v>75</v>
      </c>
      <c r="AS24" s="40" t="n">
        <v>69.392593383789</v>
      </c>
      <c r="AT24" s="259" t="s">
        <v>75</v>
      </c>
      <c r="AU24" s="40" t="n">
        <v>64.969627380371</v>
      </c>
      <c r="AV24" s="259" t="s">
        <v>75</v>
      </c>
      <c r="AW24" s="40" t="n">
        <v>67.51390838623</v>
      </c>
      <c r="AX24" s="259"/>
      <c r="AY24" s="40" t="n">
        <v>59.564155578613</v>
      </c>
      <c r="AZ24" s="259" t="s">
        <v>75</v>
      </c>
      <c r="BA24" s="40" t="n">
        <v>64.268005371094</v>
      </c>
      <c r="BB24" s="259" t="s">
        <v>75</v>
      </c>
      <c r="BC24" s="40" t="n">
        <v>58.998523712158</v>
      </c>
      <c r="BD24" s="259" t="s">
        <v>75</v>
      </c>
      <c r="BE24" s="40" t="n">
        <v>62.139747619629</v>
      </c>
      <c r="BF24" s="259"/>
      <c r="BG24" s="40" t="n">
        <v>73.265014648438</v>
      </c>
      <c r="BH24" s="259" t="s">
        <v>75</v>
      </c>
      <c r="BI24" s="40" t="n">
        <v>78.646133422852</v>
      </c>
      <c r="BJ24" s="259" t="s">
        <v>75</v>
      </c>
      <c r="BK24" s="40" t="n">
        <v>73.111595153809</v>
      </c>
      <c r="BL24" s="259" t="s">
        <v>75</v>
      </c>
      <c r="BM24" s="40" t="n">
        <v>73.501350402832</v>
      </c>
      <c r="BN24" s="259"/>
      <c r="BO24" s="40" t="n">
        <v>76.208488464355</v>
      </c>
      <c r="BP24" s="259" t="s">
        <v>75</v>
      </c>
      <c r="BQ24" s="40" t="n">
        <v>80.306793212891</v>
      </c>
      <c r="BR24" s="259" t="s">
        <v>75</v>
      </c>
      <c r="BS24" s="40" t="n">
        <v>74.218841552734</v>
      </c>
      <c r="BT24" s="259" t="s">
        <v>75</v>
      </c>
      <c r="BU24" s="40" t="n">
        <v>78.749366760254</v>
      </c>
      <c r="BV24" s="259"/>
      <c r="BW24" s="40" t="n">
        <v>41.857444763184</v>
      </c>
      <c r="BX24" s="259" t="s">
        <v>75</v>
      </c>
      <c r="BY24" s="40" t="n">
        <v>51.673114776611</v>
      </c>
      <c r="BZ24" s="259" t="s">
        <v>75</v>
      </c>
      <c r="CA24" s="40" t="n">
        <v>52.303592681885</v>
      </c>
      <c r="CB24" s="259" t="s">
        <v>75</v>
      </c>
      <c r="CC24" s="40" t="n">
        <v>56.197124481201</v>
      </c>
      <c r="CD24" s="259"/>
      <c r="CE24" s="40" t="n">
        <v>79.686645507813</v>
      </c>
      <c r="CF24" s="259" t="s">
        <v>75</v>
      </c>
      <c r="CG24" s="40" t="n">
        <v>82.312789916992</v>
      </c>
      <c r="CH24" s="259" t="s">
        <v>75</v>
      </c>
      <c r="CI24" s="40" t="n">
        <v>79.189842224121</v>
      </c>
      <c r="CJ24" s="259" t="s">
        <v>75</v>
      </c>
      <c r="CK24" s="40" t="n">
        <v>80.834587097168</v>
      </c>
      <c r="CL24" s="259"/>
      <c r="CM24" s="40" t="n">
        <v>82.116302490234</v>
      </c>
      <c r="CN24" s="259" t="s">
        <v>75</v>
      </c>
      <c r="CO24" s="40" t="n">
        <v>77.206642150879</v>
      </c>
      <c r="CP24" s="259" t="s">
        <v>75</v>
      </c>
      <c r="CQ24" s="40" t="n">
        <v>76.077201843262</v>
      </c>
      <c r="CR24" s="259" t="s">
        <v>75</v>
      </c>
      <c r="CS24" s="40" t="n">
        <v>74.278411865234</v>
      </c>
      <c r="CT24" s="259"/>
      <c r="CU24" s="40" t="n">
        <v>84.189994812012</v>
      </c>
      <c r="CV24" s="259" t="s">
        <v>75</v>
      </c>
      <c r="CW24" s="40" t="n">
        <v>84.122245788574</v>
      </c>
      <c r="CX24" s="259" t="s">
        <v>75</v>
      </c>
      <c r="CY24" s="40" t="n">
        <v>82.752372741699</v>
      </c>
      <c r="CZ24" s="259" t="s">
        <v>75</v>
      </c>
      <c r="DA24" s="40" t="n">
        <v>84.919448852539</v>
      </c>
      <c r="DB24" s="259"/>
      <c r="DC24" s="40" t="n">
        <v>92.709259033203</v>
      </c>
      <c r="DD24" s="259" t="s">
        <v>75</v>
      </c>
      <c r="DE24" s="40" t="n">
        <v>90.817985534668</v>
      </c>
      <c r="DF24" s="259" t="s">
        <v>75</v>
      </c>
      <c r="DG24" s="40" t="n">
        <v>86.917350769043</v>
      </c>
      <c r="DH24" s="259" t="s">
        <v>75</v>
      </c>
      <c r="DI24" s="40" t="n">
        <v>89.355049133301</v>
      </c>
      <c r="DJ24" s="259"/>
      <c r="DK24" s="40" t="n">
        <v>51.829479217529</v>
      </c>
      <c r="DL24" s="259" t="s">
        <v>75</v>
      </c>
      <c r="DM24" s="40" t="n">
        <v>72.026390075684</v>
      </c>
      <c r="DN24" s="259" t="s">
        <v>75</v>
      </c>
      <c r="DO24" s="40" t="n">
        <v>68.268264770508</v>
      </c>
      <c r="DP24" s="259" t="s">
        <v>75</v>
      </c>
      <c r="DQ24" s="40" t="n">
        <v>75.263191223145</v>
      </c>
      <c r="DR24" s="260"/>
    </row>
    <row r="25" customFormat="false" ht="10.2" hidden="false" customHeight="false" outlineLevel="0" collapsed="false">
      <c r="A25" s="141" t="s">
        <v>111</v>
      </c>
      <c r="B25" s="255"/>
      <c r="C25" s="46" t="n">
        <v>54.816913604736</v>
      </c>
      <c r="D25" s="187" t="s">
        <v>75</v>
      </c>
      <c r="E25" s="46" t="n">
        <v>53.622974395752</v>
      </c>
      <c r="F25" s="187" t="s">
        <v>75</v>
      </c>
      <c r="G25" s="46" t="n">
        <v>49.43860244751</v>
      </c>
      <c r="H25" s="187" t="s">
        <v>75</v>
      </c>
      <c r="I25" s="46" t="n">
        <v>46.516666412354</v>
      </c>
      <c r="J25" s="187"/>
      <c r="K25" s="46" t="n">
        <v>52.963592529297</v>
      </c>
      <c r="L25" s="187" t="s">
        <v>75</v>
      </c>
      <c r="M25" s="46" t="n">
        <v>51.307861328125</v>
      </c>
      <c r="N25" s="187" t="s">
        <v>75</v>
      </c>
      <c r="O25" s="46" t="n">
        <v>43.516860961914</v>
      </c>
      <c r="P25" s="187" t="s">
        <v>75</v>
      </c>
      <c r="Q25" s="46" t="n">
        <v>40.501281738281</v>
      </c>
      <c r="R25" s="187"/>
      <c r="S25" s="46" t="n">
        <v>69.816268920898</v>
      </c>
      <c r="T25" s="187" t="s">
        <v>75</v>
      </c>
      <c r="U25" s="46" t="n">
        <v>64.883148193359</v>
      </c>
      <c r="V25" s="187" t="s">
        <v>75</v>
      </c>
      <c r="W25" s="46" t="n">
        <v>55.824432373047</v>
      </c>
      <c r="X25" s="187" t="s">
        <v>75</v>
      </c>
      <c r="Y25" s="46" t="n">
        <v>47.194274902344</v>
      </c>
      <c r="Z25" s="187"/>
      <c r="AA25" s="46" t="n">
        <v>73.935470581055</v>
      </c>
      <c r="AB25" s="187" t="s">
        <v>75</v>
      </c>
      <c r="AC25" s="46" t="n">
        <v>69.489181518555</v>
      </c>
      <c r="AD25" s="187" t="s">
        <v>75</v>
      </c>
      <c r="AE25" s="46" t="n">
        <v>68.461387634277</v>
      </c>
      <c r="AF25" s="187" t="s">
        <v>75</v>
      </c>
      <c r="AG25" s="46" t="n">
        <v>60.176769256592</v>
      </c>
      <c r="AH25" s="187"/>
      <c r="AI25" s="46" t="n">
        <v>32.200298309326</v>
      </c>
      <c r="AJ25" s="187" t="s">
        <v>75</v>
      </c>
      <c r="AK25" s="46" t="n">
        <v>42.34300994873</v>
      </c>
      <c r="AL25" s="187" t="s">
        <v>75</v>
      </c>
      <c r="AM25" s="46" t="n">
        <v>41.94612121582</v>
      </c>
      <c r="AN25" s="187" t="s">
        <v>75</v>
      </c>
      <c r="AO25" s="46" t="n">
        <v>43.118453979492</v>
      </c>
      <c r="AP25" s="187"/>
      <c r="AQ25" s="46" t="n">
        <v>70.845039367676</v>
      </c>
      <c r="AR25" s="187" t="s">
        <v>75</v>
      </c>
      <c r="AS25" s="46" t="n">
        <v>71.528785705566</v>
      </c>
      <c r="AT25" s="187" t="s">
        <v>75</v>
      </c>
      <c r="AU25" s="46" t="n">
        <v>71.635673522949</v>
      </c>
      <c r="AV25" s="187" t="s">
        <v>75</v>
      </c>
      <c r="AW25" s="46" t="n">
        <v>70.896301269531</v>
      </c>
      <c r="AX25" s="187"/>
      <c r="AY25" s="46" t="n">
        <v>64.596252441406</v>
      </c>
      <c r="AZ25" s="187" t="s">
        <v>75</v>
      </c>
      <c r="BA25" s="46" t="n">
        <v>67.170837402344</v>
      </c>
      <c r="BB25" s="187" t="s">
        <v>75</v>
      </c>
      <c r="BC25" s="46" t="n">
        <v>68.505096435547</v>
      </c>
      <c r="BD25" s="187" t="s">
        <v>75</v>
      </c>
      <c r="BE25" s="46" t="n">
        <v>67.002914428711</v>
      </c>
      <c r="BF25" s="187"/>
      <c r="BG25" s="46" t="n">
        <v>78.764465332031</v>
      </c>
      <c r="BH25" s="187" t="s">
        <v>75</v>
      </c>
      <c r="BI25" s="46" t="n">
        <v>78.586486816406</v>
      </c>
      <c r="BJ25" s="187" t="s">
        <v>75</v>
      </c>
      <c r="BK25" s="46" t="n">
        <v>81.208236694336</v>
      </c>
      <c r="BL25" s="187" t="s">
        <v>75</v>
      </c>
      <c r="BM25" s="46" t="n">
        <v>76.698333740234</v>
      </c>
      <c r="BN25" s="187"/>
      <c r="BO25" s="46" t="n">
        <v>81.498397827148</v>
      </c>
      <c r="BP25" s="187" t="s">
        <v>75</v>
      </c>
      <c r="BQ25" s="46" t="n">
        <v>82.099449157715</v>
      </c>
      <c r="BR25" s="187" t="s">
        <v>75</v>
      </c>
      <c r="BS25" s="46" t="n">
        <v>81.149185180664</v>
      </c>
      <c r="BT25" s="187" t="s">
        <v>75</v>
      </c>
      <c r="BU25" s="46" t="n">
        <v>81.490760803223</v>
      </c>
      <c r="BV25" s="187"/>
      <c r="BW25" s="46" t="n">
        <v>43.578872680664</v>
      </c>
      <c r="BX25" s="187" t="s">
        <v>75</v>
      </c>
      <c r="BY25" s="46" t="n">
        <v>53.884983062744</v>
      </c>
      <c r="BZ25" s="187" t="s">
        <v>75</v>
      </c>
      <c r="CA25" s="46" t="n">
        <v>57.414218902588</v>
      </c>
      <c r="CB25" s="187" t="s">
        <v>75</v>
      </c>
      <c r="CC25" s="46" t="n">
        <v>60.471221923828</v>
      </c>
      <c r="CD25" s="187"/>
      <c r="CE25" s="46" t="n">
        <v>81.759208679199</v>
      </c>
      <c r="CF25" s="187" t="s">
        <v>75</v>
      </c>
      <c r="CG25" s="46" t="n">
        <v>82.351425170898</v>
      </c>
      <c r="CH25" s="187" t="s">
        <v>75</v>
      </c>
      <c r="CI25" s="46" t="n">
        <v>82.077674865723</v>
      </c>
      <c r="CJ25" s="187" t="s">
        <v>75</v>
      </c>
      <c r="CK25" s="46" t="n">
        <v>81.917709350586</v>
      </c>
      <c r="CL25" s="187"/>
      <c r="CM25" s="46" t="n">
        <v>77.422393798828</v>
      </c>
      <c r="CN25" s="187" t="s">
        <v>75</v>
      </c>
      <c r="CO25" s="46" t="n">
        <v>81.143615722656</v>
      </c>
      <c r="CP25" s="187" t="s">
        <v>75</v>
      </c>
      <c r="CQ25" s="46" t="n">
        <v>79.122360229492</v>
      </c>
      <c r="CR25" s="187" t="s">
        <v>75</v>
      </c>
      <c r="CS25" s="46" t="n">
        <v>76.686553955078</v>
      </c>
      <c r="CT25" s="187"/>
      <c r="CU25" s="46" t="n">
        <v>87.164924621582</v>
      </c>
      <c r="CV25" s="187" t="s">
        <v>75</v>
      </c>
      <c r="CW25" s="46" t="n">
        <v>85.168983459473</v>
      </c>
      <c r="CX25" s="187" t="s">
        <v>75</v>
      </c>
      <c r="CY25" s="46" t="n">
        <v>85.419151306152</v>
      </c>
      <c r="CZ25" s="187" t="s">
        <v>75</v>
      </c>
      <c r="DA25" s="46" t="n">
        <v>85.322731018066</v>
      </c>
      <c r="DB25" s="187"/>
      <c r="DC25" s="46" t="n">
        <v>90.502922058105</v>
      </c>
      <c r="DD25" s="187" t="s">
        <v>75</v>
      </c>
      <c r="DE25" s="46" t="n">
        <v>90.421012878418</v>
      </c>
      <c r="DF25" s="187" t="s">
        <v>75</v>
      </c>
      <c r="DG25" s="46" t="n">
        <v>90.281219482422</v>
      </c>
      <c r="DH25" s="187" t="s">
        <v>75</v>
      </c>
      <c r="DI25" s="46" t="n">
        <v>90.382843017578</v>
      </c>
      <c r="DJ25" s="187"/>
      <c r="DK25" s="46" t="n">
        <v>59.80591583252</v>
      </c>
      <c r="DL25" s="187" t="s">
        <v>75</v>
      </c>
      <c r="DM25" s="46" t="n">
        <v>66.25170135498</v>
      </c>
      <c r="DN25" s="187" t="s">
        <v>75</v>
      </c>
      <c r="DO25" s="46" t="n">
        <v>70.053688049316</v>
      </c>
      <c r="DP25" s="187" t="s">
        <v>75</v>
      </c>
      <c r="DQ25" s="46" t="n">
        <v>72.317810058594</v>
      </c>
      <c r="DR25" s="256"/>
    </row>
    <row r="26" customFormat="false" ht="10.2" hidden="false" customHeight="false" outlineLevel="0" collapsed="false">
      <c r="A26" s="146" t="s">
        <v>112</v>
      </c>
      <c r="B26" s="257" t="n">
        <v>1</v>
      </c>
      <c r="C26" s="40" t="n">
        <v>46.96374130249</v>
      </c>
      <c r="D26" s="259"/>
      <c r="E26" s="40" t="n">
        <v>51.472484588623</v>
      </c>
      <c r="F26" s="259"/>
      <c r="G26" s="40" t="n">
        <v>49.275623321533</v>
      </c>
      <c r="H26" s="259"/>
      <c r="I26" s="40" t="n">
        <v>47.675827026367</v>
      </c>
      <c r="J26" s="259"/>
      <c r="K26" s="40" t="n">
        <v>45.956516265869</v>
      </c>
      <c r="L26" s="259"/>
      <c r="M26" s="40" t="n">
        <v>46.43138885498</v>
      </c>
      <c r="N26" s="259"/>
      <c r="O26" s="40" t="n">
        <v>43.434513092041</v>
      </c>
      <c r="P26" s="259"/>
      <c r="Q26" s="40" t="n">
        <v>41.393901824951</v>
      </c>
      <c r="R26" s="259"/>
      <c r="S26" s="40" t="n">
        <v>58.730442047119</v>
      </c>
      <c r="T26" s="259"/>
      <c r="U26" s="40" t="n">
        <v>61.306228637695</v>
      </c>
      <c r="V26" s="259"/>
      <c r="W26" s="40" t="n">
        <v>61.424034118652</v>
      </c>
      <c r="X26" s="259"/>
      <c r="Y26" s="40" t="n">
        <v>52.936222076416</v>
      </c>
      <c r="Z26" s="259"/>
      <c r="AA26" s="40" t="n">
        <v>60.010715484619</v>
      </c>
      <c r="AB26" s="259"/>
      <c r="AC26" s="40" t="n">
        <v>66.619491577148</v>
      </c>
      <c r="AD26" s="259"/>
      <c r="AE26" s="40" t="n">
        <v>67.206825256348</v>
      </c>
      <c r="AF26" s="259"/>
      <c r="AG26" s="40" t="n">
        <v>64.358009338379</v>
      </c>
      <c r="AH26" s="259"/>
      <c r="AI26" s="40" t="n">
        <v>22.084260940552</v>
      </c>
      <c r="AJ26" s="259"/>
      <c r="AK26" s="40" t="n">
        <v>31.277183532715</v>
      </c>
      <c r="AL26" s="259"/>
      <c r="AM26" s="40" t="n">
        <v>31.391891479492</v>
      </c>
      <c r="AN26" s="259"/>
      <c r="AO26" s="40" t="n">
        <v>35.402584075928</v>
      </c>
      <c r="AP26" s="259"/>
      <c r="AQ26" s="40" t="n">
        <v>67.398162841797</v>
      </c>
      <c r="AR26" s="259"/>
      <c r="AS26" s="40" t="n">
        <v>69.499610900879</v>
      </c>
      <c r="AT26" s="259"/>
      <c r="AU26" s="40" t="n">
        <v>69.771110534668</v>
      </c>
      <c r="AV26" s="259"/>
      <c r="AW26" s="40" t="n">
        <v>69.504028320313</v>
      </c>
      <c r="AX26" s="259"/>
      <c r="AY26" s="40" t="n">
        <v>69.58667755127</v>
      </c>
      <c r="AZ26" s="259"/>
      <c r="BA26" s="40" t="n">
        <v>70.861381530762</v>
      </c>
      <c r="BB26" s="259"/>
      <c r="BC26" s="40" t="n">
        <v>69.762161254883</v>
      </c>
      <c r="BD26" s="259"/>
      <c r="BE26" s="40" t="n">
        <v>68.249633789063</v>
      </c>
      <c r="BF26" s="259"/>
      <c r="BG26" s="40" t="n">
        <v>76.228218078613</v>
      </c>
      <c r="BH26" s="259"/>
      <c r="BI26" s="40" t="n">
        <v>78.445251464844</v>
      </c>
      <c r="BJ26" s="259"/>
      <c r="BK26" s="40" t="n">
        <v>79.604568481445</v>
      </c>
      <c r="BL26" s="259"/>
      <c r="BM26" s="40" t="n">
        <v>79.567596435547</v>
      </c>
      <c r="BN26" s="259"/>
      <c r="BO26" s="40" t="n">
        <v>73.921653747559</v>
      </c>
      <c r="BP26" s="259"/>
      <c r="BQ26" s="40" t="n">
        <v>79.344360351563</v>
      </c>
      <c r="BR26" s="259"/>
      <c r="BS26" s="40" t="n">
        <v>82.436904907227</v>
      </c>
      <c r="BT26" s="259"/>
      <c r="BU26" s="40" t="n">
        <v>80.994819641113</v>
      </c>
      <c r="BV26" s="259"/>
      <c r="BW26" s="40" t="n">
        <v>27.189168930054</v>
      </c>
      <c r="BX26" s="259"/>
      <c r="BY26" s="40" t="n">
        <v>37.27184677124</v>
      </c>
      <c r="BZ26" s="259"/>
      <c r="CA26" s="40" t="n">
        <v>39.928634643555</v>
      </c>
      <c r="CB26" s="259"/>
      <c r="CC26" s="40" t="n">
        <v>45.169345855713</v>
      </c>
      <c r="CD26" s="259"/>
      <c r="CE26" s="40" t="n">
        <v>79.440795898438</v>
      </c>
      <c r="CF26" s="259"/>
      <c r="CG26" s="40" t="n">
        <v>79.909637451172</v>
      </c>
      <c r="CH26" s="259"/>
      <c r="CI26" s="40" t="n">
        <v>80.840881347656</v>
      </c>
      <c r="CJ26" s="259"/>
      <c r="CK26" s="40" t="n">
        <v>81.900039672852</v>
      </c>
      <c r="CL26" s="259"/>
      <c r="CM26" s="40" t="n">
        <v>82.419364929199</v>
      </c>
      <c r="CN26" s="259"/>
      <c r="CO26" s="40" t="n">
        <v>83.009483337402</v>
      </c>
      <c r="CP26" s="259"/>
      <c r="CQ26" s="40" t="n">
        <v>84.952461242676</v>
      </c>
      <c r="CR26" s="259"/>
      <c r="CS26" s="40" t="n">
        <v>84.633155822754</v>
      </c>
      <c r="CT26" s="259"/>
      <c r="CU26" s="40" t="n">
        <v>84.01904296875</v>
      </c>
      <c r="CV26" s="259"/>
      <c r="CW26" s="40" t="n">
        <v>84.113624572754</v>
      </c>
      <c r="CX26" s="259"/>
      <c r="CY26" s="40" t="n">
        <v>87.11336517334</v>
      </c>
      <c r="CZ26" s="259"/>
      <c r="DA26" s="40" t="n">
        <v>88.164825439453</v>
      </c>
      <c r="DB26" s="259"/>
      <c r="DC26" s="40" t="n">
        <v>83.273567199707</v>
      </c>
      <c r="DD26" s="259"/>
      <c r="DE26" s="40" t="n">
        <v>85.419815063477</v>
      </c>
      <c r="DF26" s="259"/>
      <c r="DG26" s="40" t="n">
        <v>86.917602539063</v>
      </c>
      <c r="DH26" s="259"/>
      <c r="DI26" s="40" t="n">
        <v>86.974685668945</v>
      </c>
      <c r="DJ26" s="259"/>
      <c r="DK26" s="40" t="n">
        <v>45.080104827881</v>
      </c>
      <c r="DL26" s="259"/>
      <c r="DM26" s="40" t="n">
        <v>50.298816680908</v>
      </c>
      <c r="DN26" s="259"/>
      <c r="DO26" s="40" t="n">
        <v>49.035701751709</v>
      </c>
      <c r="DP26" s="259"/>
      <c r="DQ26" s="40" t="n">
        <v>55.405925750732</v>
      </c>
      <c r="DR26" s="260"/>
    </row>
    <row r="27" customFormat="false" ht="10.2" hidden="false" customHeight="false" outlineLevel="0" collapsed="false">
      <c r="A27" s="141" t="s">
        <v>113</v>
      </c>
      <c r="B27" s="255"/>
      <c r="C27" s="46" t="n">
        <v>42.402896881104</v>
      </c>
      <c r="D27" s="187" t="s">
        <v>75</v>
      </c>
      <c r="E27" s="46" t="n">
        <v>44.675724029541</v>
      </c>
      <c r="F27" s="187" t="s">
        <v>75</v>
      </c>
      <c r="G27" s="46" t="n">
        <v>48.15450668335</v>
      </c>
      <c r="H27" s="187" t="s">
        <v>75</v>
      </c>
      <c r="I27" s="46" t="n">
        <v>50.907577514648</v>
      </c>
      <c r="J27" s="187"/>
      <c r="K27" s="46" t="n">
        <v>47.225368499756</v>
      </c>
      <c r="L27" s="187" t="s">
        <v>75</v>
      </c>
      <c r="M27" s="46" t="n">
        <v>40.217391967773</v>
      </c>
      <c r="N27" s="187" t="s">
        <v>75</v>
      </c>
      <c r="O27" s="46" t="n">
        <v>43.425064086914</v>
      </c>
      <c r="P27" s="187" t="s">
        <v>75</v>
      </c>
      <c r="Q27" s="46" t="n">
        <v>43.290416717529</v>
      </c>
      <c r="R27" s="187"/>
      <c r="S27" s="46" t="n">
        <v>58.434295654297</v>
      </c>
      <c r="T27" s="187" t="s">
        <v>75</v>
      </c>
      <c r="U27" s="46" t="n">
        <v>55.555557250977</v>
      </c>
      <c r="V27" s="187" t="s">
        <v>75</v>
      </c>
      <c r="W27" s="46" t="n">
        <v>54.603538513184</v>
      </c>
      <c r="X27" s="187" t="s">
        <v>75</v>
      </c>
      <c r="Y27" s="46" t="n">
        <v>54.891670227051</v>
      </c>
      <c r="Z27" s="187"/>
      <c r="AA27" s="46" t="n">
        <v>56.507137298584</v>
      </c>
      <c r="AB27" s="187" t="s">
        <v>75</v>
      </c>
      <c r="AC27" s="46" t="n">
        <v>56.390975952148</v>
      </c>
      <c r="AD27" s="187" t="s">
        <v>75</v>
      </c>
      <c r="AE27" s="46" t="n">
        <v>59.186061859131</v>
      </c>
      <c r="AF27" s="187" t="s">
        <v>75</v>
      </c>
      <c r="AG27" s="46" t="n">
        <v>60.591957092285</v>
      </c>
      <c r="AH27" s="187"/>
      <c r="AI27" s="46" t="n">
        <v>21.40505027771</v>
      </c>
      <c r="AJ27" s="187" t="s">
        <v>75</v>
      </c>
      <c r="AK27" s="46" t="n">
        <v>28.621908187866</v>
      </c>
      <c r="AL27" s="187" t="s">
        <v>75</v>
      </c>
      <c r="AM27" s="46" t="n">
        <v>36.04125213623</v>
      </c>
      <c r="AN27" s="187" t="s">
        <v>75</v>
      </c>
      <c r="AO27" s="46" t="n">
        <v>43.786602020264</v>
      </c>
      <c r="AP27" s="187"/>
      <c r="AQ27" s="46" t="n">
        <v>63.650630950928</v>
      </c>
      <c r="AR27" s="187" t="s">
        <v>75</v>
      </c>
      <c r="AS27" s="46" t="n">
        <v>65.199462890625</v>
      </c>
      <c r="AT27" s="187" t="s">
        <v>75</v>
      </c>
      <c r="AU27" s="46" t="n">
        <v>71.870422363281</v>
      </c>
      <c r="AV27" s="187" t="s">
        <v>75</v>
      </c>
      <c r="AW27" s="46" t="n">
        <v>76.003707885742</v>
      </c>
      <c r="AX27" s="187"/>
      <c r="AY27" s="46" t="n">
        <v>72.982666015625</v>
      </c>
      <c r="AZ27" s="187" t="s">
        <v>75</v>
      </c>
      <c r="BA27" s="46" t="n">
        <v>68.19571685791</v>
      </c>
      <c r="BB27" s="187" t="s">
        <v>75</v>
      </c>
      <c r="BC27" s="46" t="n">
        <v>73.985366821289</v>
      </c>
      <c r="BD27" s="187" t="s">
        <v>75</v>
      </c>
      <c r="BE27" s="46" t="n">
        <v>78.037223815918</v>
      </c>
      <c r="BF27" s="187"/>
      <c r="BG27" s="46" t="n">
        <v>74.11385345459</v>
      </c>
      <c r="BH27" s="187" t="s">
        <v>75</v>
      </c>
      <c r="BI27" s="46" t="n">
        <v>74.674072265625</v>
      </c>
      <c r="BJ27" s="187" t="s">
        <v>75</v>
      </c>
      <c r="BK27" s="46" t="n">
        <v>80.190254211426</v>
      </c>
      <c r="BL27" s="187" t="s">
        <v>75</v>
      </c>
      <c r="BM27" s="46" t="n">
        <v>82.279167175293</v>
      </c>
      <c r="BN27" s="187"/>
      <c r="BO27" s="46" t="n">
        <v>71.095092773438</v>
      </c>
      <c r="BP27" s="187" t="s">
        <v>75</v>
      </c>
      <c r="BQ27" s="46" t="n">
        <v>73.427177429199</v>
      </c>
      <c r="BR27" s="187" t="s">
        <v>75</v>
      </c>
      <c r="BS27" s="46" t="n">
        <v>78.932121276855</v>
      </c>
      <c r="BT27" s="187" t="s">
        <v>75</v>
      </c>
      <c r="BU27" s="46" t="n">
        <v>82.858955383301</v>
      </c>
      <c r="BV27" s="187"/>
      <c r="BW27" s="46" t="n">
        <v>30.36231803894</v>
      </c>
      <c r="BX27" s="187" t="s">
        <v>75</v>
      </c>
      <c r="BY27" s="46" t="n">
        <v>37.495487213135</v>
      </c>
      <c r="BZ27" s="187" t="s">
        <v>75</v>
      </c>
      <c r="CA27" s="46" t="n">
        <v>50.587383270264</v>
      </c>
      <c r="CB27" s="187" t="s">
        <v>75</v>
      </c>
      <c r="CC27" s="46" t="n">
        <v>60.246704101563</v>
      </c>
      <c r="CD27" s="187"/>
      <c r="CE27" s="46" t="n">
        <v>78.032211303711</v>
      </c>
      <c r="CF27" s="187" t="s">
        <v>75</v>
      </c>
      <c r="CG27" s="46" t="n">
        <v>78.084594726563</v>
      </c>
      <c r="CH27" s="187" t="s">
        <v>75</v>
      </c>
      <c r="CI27" s="46" t="n">
        <v>82.804077148438</v>
      </c>
      <c r="CJ27" s="187" t="s">
        <v>75</v>
      </c>
      <c r="CK27" s="46" t="n">
        <v>83.976005554199</v>
      </c>
      <c r="CL27" s="187"/>
      <c r="CM27" s="46" t="n">
        <v>83.133644104004</v>
      </c>
      <c r="CN27" s="187" t="s">
        <v>75</v>
      </c>
      <c r="CO27" s="46" t="n">
        <v>79.365081787109</v>
      </c>
      <c r="CP27" s="187" t="s">
        <v>75</v>
      </c>
      <c r="CQ27" s="46" t="n">
        <v>84.015235900879</v>
      </c>
      <c r="CR27" s="187" t="s">
        <v>75</v>
      </c>
      <c r="CS27" s="46" t="n">
        <v>84.367004394531</v>
      </c>
      <c r="CT27" s="187"/>
      <c r="CU27" s="46" t="n">
        <v>84.09260559082</v>
      </c>
      <c r="CV27" s="187" t="s">
        <v>75</v>
      </c>
      <c r="CW27" s="46" t="n">
        <v>82.711196899414</v>
      </c>
      <c r="CX27" s="187" t="s">
        <v>75</v>
      </c>
      <c r="CY27" s="46" t="n">
        <v>85.24324798584</v>
      </c>
      <c r="CZ27" s="187" t="s">
        <v>75</v>
      </c>
      <c r="DA27" s="46" t="n">
        <v>85.680213928223</v>
      </c>
      <c r="DB27" s="187"/>
      <c r="DC27" s="46" t="n">
        <v>83.404708862305</v>
      </c>
      <c r="DD27" s="187" t="s">
        <v>75</v>
      </c>
      <c r="DE27" s="46" t="n">
        <v>85.327865600586</v>
      </c>
      <c r="DF27" s="187" t="s">
        <v>75</v>
      </c>
      <c r="DG27" s="46" t="n">
        <v>88.787811279297</v>
      </c>
      <c r="DH27" s="187" t="s">
        <v>75</v>
      </c>
      <c r="DI27" s="46" t="n">
        <v>89.45597076416</v>
      </c>
      <c r="DJ27" s="187"/>
      <c r="DK27" s="46" t="n">
        <v>47.727272033691</v>
      </c>
      <c r="DL27" s="187" t="s">
        <v>75</v>
      </c>
      <c r="DM27" s="46" t="n">
        <v>55.060729980469</v>
      </c>
      <c r="DN27" s="187" t="s">
        <v>75</v>
      </c>
      <c r="DO27" s="46" t="n">
        <v>67.995948791504</v>
      </c>
      <c r="DP27" s="187" t="s">
        <v>75</v>
      </c>
      <c r="DQ27" s="46" t="n">
        <v>74.302947998047</v>
      </c>
      <c r="DR27" s="256"/>
    </row>
    <row r="28" customFormat="false" ht="10.2" hidden="false" customHeight="false" outlineLevel="0" collapsed="false">
      <c r="A28" s="146" t="s">
        <v>114</v>
      </c>
      <c r="B28" s="257"/>
      <c r="C28" s="40" t="n">
        <v>36.712532043457</v>
      </c>
      <c r="D28" s="186" t="s">
        <v>75</v>
      </c>
      <c r="E28" s="40" t="n">
        <v>38.109405517578</v>
      </c>
      <c r="F28" s="186" t="s">
        <v>75</v>
      </c>
      <c r="G28" s="40" t="n">
        <v>39.57490158081</v>
      </c>
      <c r="H28" s="186" t="s">
        <v>75</v>
      </c>
      <c r="I28" s="40" t="n">
        <v>34.436317443848</v>
      </c>
      <c r="J28" s="186"/>
      <c r="K28" s="40" t="n">
        <v>40.908550262451</v>
      </c>
      <c r="L28" s="186" t="s">
        <v>75</v>
      </c>
      <c r="M28" s="40" t="n">
        <v>44.609722137451</v>
      </c>
      <c r="N28" s="186" t="s">
        <v>75</v>
      </c>
      <c r="O28" s="40" t="n">
        <v>38.682918548584</v>
      </c>
      <c r="P28" s="186" t="s">
        <v>75</v>
      </c>
      <c r="Q28" s="40" t="n">
        <v>35.730197906494</v>
      </c>
      <c r="R28" s="186"/>
      <c r="S28" s="40" t="n">
        <v>46.616863250732</v>
      </c>
      <c r="T28" s="186" t="s">
        <v>75</v>
      </c>
      <c r="U28" s="40" t="n">
        <v>50.38410949707</v>
      </c>
      <c r="V28" s="186" t="s">
        <v>75</v>
      </c>
      <c r="W28" s="40" t="n">
        <v>52.009475708008</v>
      </c>
      <c r="X28" s="186" t="s">
        <v>75</v>
      </c>
      <c r="Y28" s="40" t="n">
        <v>44.987617492676</v>
      </c>
      <c r="Z28" s="186"/>
      <c r="AA28" s="40" t="n">
        <v>40.17402267456</v>
      </c>
      <c r="AB28" s="186" t="s">
        <v>75</v>
      </c>
      <c r="AC28" s="40" t="n">
        <v>43.139659881592</v>
      </c>
      <c r="AD28" s="186" t="s">
        <v>75</v>
      </c>
      <c r="AE28" s="40" t="n">
        <v>47.469917297363</v>
      </c>
      <c r="AF28" s="186" t="s">
        <v>75</v>
      </c>
      <c r="AG28" s="40" t="n">
        <v>39.429962158203</v>
      </c>
      <c r="AH28" s="186"/>
      <c r="AI28" s="40" t="n">
        <v>25.253698348999</v>
      </c>
      <c r="AJ28" s="186" t="s">
        <v>75</v>
      </c>
      <c r="AK28" s="40" t="n">
        <v>24.966073989868</v>
      </c>
      <c r="AL28" s="186" t="s">
        <v>75</v>
      </c>
      <c r="AM28" s="40" t="n">
        <v>27.586057662964</v>
      </c>
      <c r="AN28" s="186" t="s">
        <v>75</v>
      </c>
      <c r="AO28" s="40" t="n">
        <v>25.203151702881</v>
      </c>
      <c r="AP28" s="186"/>
      <c r="AQ28" s="40" t="n">
        <v>48.267028808594</v>
      </c>
      <c r="AR28" s="186" t="s">
        <v>75</v>
      </c>
      <c r="AS28" s="40" t="n">
        <v>53.34623336792</v>
      </c>
      <c r="AT28" s="186" t="s">
        <v>75</v>
      </c>
      <c r="AU28" s="40" t="n">
        <v>53.303447723389</v>
      </c>
      <c r="AV28" s="186" t="s">
        <v>75</v>
      </c>
      <c r="AW28" s="40" t="n">
        <v>42.89847946167</v>
      </c>
      <c r="AX28" s="186"/>
      <c r="AY28" s="40" t="n">
        <v>53.763500213623</v>
      </c>
      <c r="AZ28" s="186" t="s">
        <v>75</v>
      </c>
      <c r="BA28" s="40" t="n">
        <v>59.854236602783</v>
      </c>
      <c r="BB28" s="186" t="s">
        <v>75</v>
      </c>
      <c r="BC28" s="40" t="n">
        <v>59.044971466065</v>
      </c>
      <c r="BD28" s="186" t="s">
        <v>75</v>
      </c>
      <c r="BE28" s="40" t="n">
        <v>45.124061584473</v>
      </c>
      <c r="BF28" s="186"/>
      <c r="BG28" s="40" t="n">
        <v>55.338443756104</v>
      </c>
      <c r="BH28" s="186" t="s">
        <v>75</v>
      </c>
      <c r="BI28" s="40" t="n">
        <v>59.886920928955</v>
      </c>
      <c r="BJ28" s="186" t="s">
        <v>75</v>
      </c>
      <c r="BK28" s="40" t="n">
        <v>61.171550750732</v>
      </c>
      <c r="BL28" s="186" t="s">
        <v>75</v>
      </c>
      <c r="BM28" s="40" t="n">
        <v>51.292182922363</v>
      </c>
      <c r="BN28" s="186"/>
      <c r="BO28" s="40" t="n">
        <v>42.684883117676</v>
      </c>
      <c r="BP28" s="186" t="s">
        <v>75</v>
      </c>
      <c r="BQ28" s="40" t="n">
        <v>49.344181060791</v>
      </c>
      <c r="BR28" s="186" t="s">
        <v>75</v>
      </c>
      <c r="BS28" s="40" t="n">
        <v>53.966918945313</v>
      </c>
      <c r="BT28" s="186" t="s">
        <v>75</v>
      </c>
      <c r="BU28" s="40" t="n">
        <v>46.861461639404</v>
      </c>
      <c r="BV28" s="186"/>
      <c r="BW28" s="40" t="n">
        <v>17.075527191162</v>
      </c>
      <c r="BX28" s="186" t="s">
        <v>75</v>
      </c>
      <c r="BY28" s="40" t="n">
        <v>21.597017288208</v>
      </c>
      <c r="BZ28" s="186" t="s">
        <v>75</v>
      </c>
      <c r="CA28" s="40" t="n">
        <v>24.913326263428</v>
      </c>
      <c r="CB28" s="186" t="s">
        <v>75</v>
      </c>
      <c r="CC28" s="40" t="n">
        <v>17.986068725586</v>
      </c>
      <c r="CD28" s="186"/>
      <c r="CE28" s="40" t="n">
        <v>74.63639831543</v>
      </c>
      <c r="CF28" s="186" t="s">
        <v>75</v>
      </c>
      <c r="CG28" s="40" t="n">
        <v>75.918182373047</v>
      </c>
      <c r="CH28" s="186" t="s">
        <v>75</v>
      </c>
      <c r="CI28" s="40" t="n">
        <v>75.14762878418</v>
      </c>
      <c r="CJ28" s="186" t="s">
        <v>75</v>
      </c>
      <c r="CK28" s="40" t="n">
        <v>64.819869995117</v>
      </c>
      <c r="CL28" s="186"/>
      <c r="CM28" s="40" t="n">
        <v>74.391891479492</v>
      </c>
      <c r="CN28" s="186" t="s">
        <v>75</v>
      </c>
      <c r="CO28" s="40" t="n">
        <v>75.380683898926</v>
      </c>
      <c r="CP28" s="186" t="s">
        <v>75</v>
      </c>
      <c r="CQ28" s="40" t="n">
        <v>73.800453186035</v>
      </c>
      <c r="CR28" s="186" t="s">
        <v>75</v>
      </c>
      <c r="CS28" s="40" t="n">
        <v>62.120517730713</v>
      </c>
      <c r="CT28" s="186"/>
      <c r="CU28" s="40" t="n">
        <v>83.729583740234</v>
      </c>
      <c r="CV28" s="186" t="s">
        <v>75</v>
      </c>
      <c r="CW28" s="40" t="n">
        <v>81.860633850098</v>
      </c>
      <c r="CX28" s="186" t="s">
        <v>75</v>
      </c>
      <c r="CY28" s="40" t="n">
        <v>84.452651977539</v>
      </c>
      <c r="CZ28" s="186" t="s">
        <v>75</v>
      </c>
      <c r="DA28" s="40" t="n">
        <v>74.453125</v>
      </c>
      <c r="DB28" s="186"/>
      <c r="DC28" s="40" t="n">
        <v>75.836265563965</v>
      </c>
      <c r="DD28" s="186" t="s">
        <v>75</v>
      </c>
      <c r="DE28" s="40" t="n">
        <v>79.46036529541</v>
      </c>
      <c r="DF28" s="186" t="s">
        <v>75</v>
      </c>
      <c r="DG28" s="40" t="n">
        <v>79.683006286621</v>
      </c>
      <c r="DH28" s="186" t="s">
        <v>75</v>
      </c>
      <c r="DI28" s="40" t="n">
        <v>74.299133300781</v>
      </c>
      <c r="DJ28" s="186"/>
      <c r="DK28" s="40" t="n">
        <v>32.454990386963</v>
      </c>
      <c r="DL28" s="186" t="s">
        <v>75</v>
      </c>
      <c r="DM28" s="40" t="n">
        <v>44.429321289063</v>
      </c>
      <c r="DN28" s="186" t="s">
        <v>75</v>
      </c>
      <c r="DO28" s="40" t="n">
        <v>44.905811309815</v>
      </c>
      <c r="DP28" s="186" t="s">
        <v>75</v>
      </c>
      <c r="DQ28" s="40" t="n">
        <v>37.090995788574</v>
      </c>
      <c r="DR28" s="258"/>
    </row>
    <row r="29" customFormat="false" ht="10.2" hidden="false" customHeight="false" outlineLevel="0" collapsed="false">
      <c r="A29" s="141" t="s">
        <v>116</v>
      </c>
      <c r="B29" s="255"/>
      <c r="C29" s="46" t="n">
        <v>31.227632522583</v>
      </c>
      <c r="D29" s="187" t="s">
        <v>75</v>
      </c>
      <c r="E29" s="46" t="n">
        <v>33.149787902832</v>
      </c>
      <c r="F29" s="187" t="s">
        <v>75</v>
      </c>
      <c r="G29" s="46" t="n">
        <v>32.666198730469</v>
      </c>
      <c r="H29" s="187" t="s">
        <v>75</v>
      </c>
      <c r="I29" s="46" t="n">
        <v>38.119148254395</v>
      </c>
      <c r="J29" s="187"/>
      <c r="K29" s="46" t="n">
        <v>37.263706207275</v>
      </c>
      <c r="L29" s="187" t="s">
        <v>75</v>
      </c>
      <c r="M29" s="46" t="n">
        <v>33.031280517578</v>
      </c>
      <c r="N29" s="187" t="s">
        <v>75</v>
      </c>
      <c r="O29" s="46" t="n">
        <v>27.844562530518</v>
      </c>
      <c r="P29" s="187" t="s">
        <v>75</v>
      </c>
      <c r="Q29" s="46" t="n">
        <v>33.96900177002</v>
      </c>
      <c r="R29" s="187"/>
      <c r="S29" s="46" t="n">
        <v>52.149562835693</v>
      </c>
      <c r="T29" s="187" t="s">
        <v>75</v>
      </c>
      <c r="U29" s="46" t="n">
        <v>45.822284698486</v>
      </c>
      <c r="V29" s="187" t="s">
        <v>75</v>
      </c>
      <c r="W29" s="46" t="n">
        <v>43.814823150635</v>
      </c>
      <c r="X29" s="187" t="s">
        <v>75</v>
      </c>
      <c r="Y29" s="46" t="n">
        <v>51.878482818604</v>
      </c>
      <c r="Z29" s="187"/>
      <c r="AA29" s="46" t="n">
        <v>49.299724578857</v>
      </c>
      <c r="AB29" s="187" t="s">
        <v>75</v>
      </c>
      <c r="AC29" s="46" t="n">
        <v>49.884265899658</v>
      </c>
      <c r="AD29" s="187" t="s">
        <v>75</v>
      </c>
      <c r="AE29" s="46" t="n">
        <v>47.621528625488</v>
      </c>
      <c r="AF29" s="187" t="s">
        <v>75</v>
      </c>
      <c r="AG29" s="46" t="n">
        <v>57.139293670654</v>
      </c>
      <c r="AH29" s="187"/>
      <c r="AI29" s="46" t="n">
        <v>6.9482312202454</v>
      </c>
      <c r="AJ29" s="187" t="s">
        <v>75</v>
      </c>
      <c r="AK29" s="46" t="n">
        <v>13.937637329102</v>
      </c>
      <c r="AL29" s="187" t="s">
        <v>75</v>
      </c>
      <c r="AM29" s="46" t="n">
        <v>18.233339309692</v>
      </c>
      <c r="AN29" s="187" t="s">
        <v>75</v>
      </c>
      <c r="AO29" s="46" t="n">
        <v>21.288793563843</v>
      </c>
      <c r="AP29" s="187"/>
      <c r="AQ29" s="46" t="n">
        <v>65.139595031738</v>
      </c>
      <c r="AR29" s="187" t="s">
        <v>75</v>
      </c>
      <c r="AS29" s="46" t="n">
        <v>63.258922576904</v>
      </c>
      <c r="AT29" s="187" t="s">
        <v>75</v>
      </c>
      <c r="AU29" s="46" t="n">
        <v>60.219680786133</v>
      </c>
      <c r="AV29" s="187" t="s">
        <v>75</v>
      </c>
      <c r="AW29" s="46" t="n">
        <v>64.552108764648</v>
      </c>
      <c r="AX29" s="187"/>
      <c r="AY29" s="46" t="n">
        <v>61.931545257568</v>
      </c>
      <c r="AZ29" s="187" t="s">
        <v>75</v>
      </c>
      <c r="BA29" s="46" t="n">
        <v>61.183040618896</v>
      </c>
      <c r="BB29" s="187" t="s">
        <v>75</v>
      </c>
      <c r="BC29" s="46" t="n">
        <v>59.722969055176</v>
      </c>
      <c r="BD29" s="187" t="s">
        <v>75</v>
      </c>
      <c r="BE29" s="46" t="n">
        <v>64.501533508301</v>
      </c>
      <c r="BF29" s="187"/>
      <c r="BG29" s="46" t="n">
        <v>78.643272399902</v>
      </c>
      <c r="BH29" s="187" t="s">
        <v>75</v>
      </c>
      <c r="BI29" s="46" t="n">
        <v>75.600517272949</v>
      </c>
      <c r="BJ29" s="187" t="s">
        <v>75</v>
      </c>
      <c r="BK29" s="46" t="n">
        <v>73.872650146484</v>
      </c>
      <c r="BL29" s="187" t="s">
        <v>75</v>
      </c>
      <c r="BM29" s="46" t="n">
        <v>77.695434570313</v>
      </c>
      <c r="BN29" s="187"/>
      <c r="BO29" s="46" t="n">
        <v>75.06957244873</v>
      </c>
      <c r="BP29" s="187" t="s">
        <v>75</v>
      </c>
      <c r="BQ29" s="46" t="n">
        <v>74.634910583496</v>
      </c>
      <c r="BR29" s="187" t="s">
        <v>75</v>
      </c>
      <c r="BS29" s="46" t="n">
        <v>74.538032531738</v>
      </c>
      <c r="BT29" s="187" t="s">
        <v>75</v>
      </c>
      <c r="BU29" s="46" t="n">
        <v>81.515167236328</v>
      </c>
      <c r="BV29" s="187"/>
      <c r="BW29" s="46" t="n">
        <v>17.654861450195</v>
      </c>
      <c r="BX29" s="187" t="s">
        <v>75</v>
      </c>
      <c r="BY29" s="46" t="n">
        <v>32.370422363281</v>
      </c>
      <c r="BZ29" s="187" t="s">
        <v>75</v>
      </c>
      <c r="CA29" s="46" t="n">
        <v>31.283760070801</v>
      </c>
      <c r="CB29" s="187" t="s">
        <v>75</v>
      </c>
      <c r="CC29" s="46" t="n">
        <v>35.599197387695</v>
      </c>
      <c r="CD29" s="187"/>
      <c r="CE29" s="46" t="n">
        <v>78.014457702637</v>
      </c>
      <c r="CF29" s="187" t="s">
        <v>75</v>
      </c>
      <c r="CG29" s="46" t="n">
        <v>79.4072265625</v>
      </c>
      <c r="CH29" s="187" t="s">
        <v>75</v>
      </c>
      <c r="CI29" s="46" t="n">
        <v>75.23957824707</v>
      </c>
      <c r="CJ29" s="187" t="s">
        <v>75</v>
      </c>
      <c r="CK29" s="46" t="n">
        <v>77.021255493164</v>
      </c>
      <c r="CL29" s="187"/>
      <c r="CM29" s="46" t="n">
        <v>74.323150634766</v>
      </c>
      <c r="CN29" s="187" t="s">
        <v>75</v>
      </c>
      <c r="CO29" s="46" t="n">
        <v>76.095436096191</v>
      </c>
      <c r="CP29" s="187" t="s">
        <v>75</v>
      </c>
      <c r="CQ29" s="46" t="n">
        <v>71.71688079834</v>
      </c>
      <c r="CR29" s="187" t="s">
        <v>75</v>
      </c>
      <c r="CS29" s="46" t="n">
        <v>72.977096557617</v>
      </c>
      <c r="CT29" s="187"/>
      <c r="CU29" s="46" t="n">
        <v>90.464012145996</v>
      </c>
      <c r="CV29" s="187" t="s">
        <v>75</v>
      </c>
      <c r="CW29" s="46" t="n">
        <v>87.849685668945</v>
      </c>
      <c r="CX29" s="187" t="s">
        <v>75</v>
      </c>
      <c r="CY29" s="46" t="n">
        <v>82.943504333496</v>
      </c>
      <c r="CZ29" s="187" t="s">
        <v>75</v>
      </c>
      <c r="DA29" s="46" t="n">
        <v>82.585723876953</v>
      </c>
      <c r="DB29" s="187"/>
      <c r="DC29" s="46" t="n">
        <v>89.216842651367</v>
      </c>
      <c r="DD29" s="187" t="s">
        <v>75</v>
      </c>
      <c r="DE29" s="46" t="n">
        <v>91.530921936035</v>
      </c>
      <c r="DF29" s="187" t="s">
        <v>75</v>
      </c>
      <c r="DG29" s="46" t="n">
        <v>92.349632263184</v>
      </c>
      <c r="DH29" s="187" t="s">
        <v>75</v>
      </c>
      <c r="DI29" s="46" t="n">
        <v>94.005729675293</v>
      </c>
      <c r="DJ29" s="187"/>
      <c r="DK29" s="46" t="n">
        <v>40.964408874512</v>
      </c>
      <c r="DL29" s="187" t="s">
        <v>75</v>
      </c>
      <c r="DM29" s="46" t="n">
        <v>53.696269989014</v>
      </c>
      <c r="DN29" s="187" t="s">
        <v>75</v>
      </c>
      <c r="DO29" s="46" t="n">
        <v>50.123687744141</v>
      </c>
      <c r="DP29" s="187" t="s">
        <v>75</v>
      </c>
      <c r="DQ29" s="46" t="n">
        <v>55.797626495361</v>
      </c>
      <c r="DR29" s="256"/>
    </row>
    <row r="30" customFormat="false" ht="10.2" hidden="false" customHeight="false" outlineLevel="0" collapsed="false">
      <c r="A30" s="146" t="s">
        <v>117</v>
      </c>
      <c r="B30" s="257"/>
      <c r="C30" s="40"/>
      <c r="D30" s="186" t="s">
        <v>62</v>
      </c>
      <c r="E30" s="40" t="n">
        <v>77.227996826172</v>
      </c>
      <c r="F30" s="186"/>
      <c r="G30" s="40" t="n">
        <v>70.695091247559</v>
      </c>
      <c r="H30" s="186"/>
      <c r="I30" s="40" t="n">
        <v>70.703773498535</v>
      </c>
      <c r="J30" s="186"/>
      <c r="K30" s="40"/>
      <c r="L30" s="186" t="s">
        <v>62</v>
      </c>
      <c r="M30" s="40" t="n">
        <v>72.247177124023</v>
      </c>
      <c r="N30" s="186"/>
      <c r="O30" s="40" t="n">
        <v>59.139064788818</v>
      </c>
      <c r="P30" s="186"/>
      <c r="Q30" s="40" t="n">
        <v>62.257331848145</v>
      </c>
      <c r="R30" s="186"/>
      <c r="S30" s="40"/>
      <c r="T30" s="186" t="s">
        <v>62</v>
      </c>
      <c r="U30" s="40" t="n">
        <v>77.573829650879</v>
      </c>
      <c r="V30" s="186"/>
      <c r="W30" s="40" t="n">
        <v>71.237251281738</v>
      </c>
      <c r="X30" s="186"/>
      <c r="Y30" s="40" t="n">
        <v>66.709938049316</v>
      </c>
      <c r="Z30" s="186"/>
      <c r="AA30" s="40"/>
      <c r="AB30" s="186" t="s">
        <v>62</v>
      </c>
      <c r="AC30" s="40" t="n">
        <v>80.23999786377</v>
      </c>
      <c r="AD30" s="186"/>
      <c r="AE30" s="40" t="n">
        <v>78.80712890625</v>
      </c>
      <c r="AF30" s="186"/>
      <c r="AG30" s="40" t="n">
        <v>75.354194641113</v>
      </c>
      <c r="AH30" s="186"/>
      <c r="AI30" s="40"/>
      <c r="AJ30" s="186" t="s">
        <v>62</v>
      </c>
      <c r="AK30" s="40" t="n">
        <v>77.427345275879</v>
      </c>
      <c r="AL30" s="186"/>
      <c r="AM30" s="40" t="n">
        <v>69.649620056152</v>
      </c>
      <c r="AN30" s="186"/>
      <c r="AO30" s="40" t="n">
        <v>74.342414855957</v>
      </c>
      <c r="AP30" s="186"/>
      <c r="AQ30" s="40"/>
      <c r="AR30" s="186" t="s">
        <v>62</v>
      </c>
      <c r="AS30" s="40" t="n">
        <v>81.820976257324</v>
      </c>
      <c r="AT30" s="186"/>
      <c r="AU30" s="40" t="n">
        <v>78.455055236816</v>
      </c>
      <c r="AV30" s="186"/>
      <c r="AW30" s="40" t="n">
        <v>82.08374786377</v>
      </c>
      <c r="AX30" s="186"/>
      <c r="AY30" s="40"/>
      <c r="AZ30" s="186" t="s">
        <v>62</v>
      </c>
      <c r="BA30" s="40" t="n">
        <v>73.423706054688</v>
      </c>
      <c r="BB30" s="186"/>
      <c r="BC30" s="40" t="n">
        <v>64.464363098145</v>
      </c>
      <c r="BD30" s="186"/>
      <c r="BE30" s="40" t="n">
        <v>76.106758117676</v>
      </c>
      <c r="BF30" s="186"/>
      <c r="BG30" s="40"/>
      <c r="BH30" s="186" t="s">
        <v>62</v>
      </c>
      <c r="BI30" s="40" t="n">
        <v>85.775939941406</v>
      </c>
      <c r="BJ30" s="186"/>
      <c r="BK30" s="40" t="n">
        <v>87.511054992676</v>
      </c>
      <c r="BL30" s="186"/>
      <c r="BM30" s="40" t="n">
        <v>84.727401733398</v>
      </c>
      <c r="BN30" s="186"/>
      <c r="BO30" s="40"/>
      <c r="BP30" s="186" t="s">
        <v>62</v>
      </c>
      <c r="BQ30" s="40" t="n">
        <v>86.29475402832</v>
      </c>
      <c r="BR30" s="186"/>
      <c r="BS30" s="40" t="n">
        <v>82.835884094238</v>
      </c>
      <c r="BT30" s="186"/>
      <c r="BU30" s="40" t="n">
        <v>86.659164428711</v>
      </c>
      <c r="BV30" s="186"/>
      <c r="BW30" s="40"/>
      <c r="BX30" s="186" t="s">
        <v>62</v>
      </c>
      <c r="BY30" s="40" t="n">
        <v>82.123374938965</v>
      </c>
      <c r="BZ30" s="186"/>
      <c r="CA30" s="40" t="n">
        <v>81.963691711426</v>
      </c>
      <c r="CB30" s="186"/>
      <c r="CC30" s="40" t="n">
        <v>80.948287963867</v>
      </c>
      <c r="CD30" s="186"/>
      <c r="CE30" s="40"/>
      <c r="CF30" s="186" t="s">
        <v>62</v>
      </c>
      <c r="CG30" s="40" t="n">
        <v>91.896690368652</v>
      </c>
      <c r="CH30" s="186"/>
      <c r="CI30" s="40" t="n">
        <v>89.067588806152</v>
      </c>
      <c r="CJ30" s="186"/>
      <c r="CK30" s="40" t="n">
        <v>88.774459838867</v>
      </c>
      <c r="CL30" s="186"/>
      <c r="CM30" s="40"/>
      <c r="CN30" s="186" t="s">
        <v>62</v>
      </c>
      <c r="CO30" s="40" t="n">
        <v>92.98371887207</v>
      </c>
      <c r="CP30" s="186"/>
      <c r="CQ30" s="40" t="n">
        <v>86.607154846191</v>
      </c>
      <c r="CR30" s="186"/>
      <c r="CS30" s="40" t="n">
        <v>85.008598327637</v>
      </c>
      <c r="CT30" s="186"/>
      <c r="CU30" s="40"/>
      <c r="CV30" s="186" t="s">
        <v>62</v>
      </c>
      <c r="CW30" s="40" t="n">
        <v>91.635498046875</v>
      </c>
      <c r="CX30" s="186"/>
      <c r="CY30" s="40" t="n">
        <v>92.358169555664</v>
      </c>
      <c r="CZ30" s="186"/>
      <c r="DA30" s="40" t="n">
        <v>90.752006530762</v>
      </c>
      <c r="DB30" s="186"/>
      <c r="DC30" s="40"/>
      <c r="DD30" s="186" t="s">
        <v>62</v>
      </c>
      <c r="DE30" s="40" t="n">
        <v>91.878944396973</v>
      </c>
      <c r="DF30" s="186"/>
      <c r="DG30" s="40" t="n">
        <v>89.149642944336</v>
      </c>
      <c r="DH30" s="186"/>
      <c r="DI30" s="40" t="n">
        <v>91.396240234375</v>
      </c>
      <c r="DJ30" s="186"/>
      <c r="DK30" s="40"/>
      <c r="DL30" s="186" t="s">
        <v>62</v>
      </c>
      <c r="DM30" s="40" t="n">
        <v>89.101547241211</v>
      </c>
      <c r="DN30" s="186"/>
      <c r="DO30" s="40" t="n">
        <v>86.501594543457</v>
      </c>
      <c r="DP30" s="186"/>
      <c r="DQ30" s="40" t="n">
        <v>87.804069519043</v>
      </c>
      <c r="DR30" s="258"/>
    </row>
    <row r="31" customFormat="false" ht="10.2" hidden="false" customHeight="false" outlineLevel="0" collapsed="false">
      <c r="A31" s="141" t="s">
        <v>118</v>
      </c>
      <c r="B31" s="255"/>
      <c r="C31" s="46" t="n">
        <v>35.754287719727</v>
      </c>
      <c r="D31" s="187" t="s">
        <v>75</v>
      </c>
      <c r="E31" s="46" t="n">
        <v>39.587089538574</v>
      </c>
      <c r="F31" s="187" t="s">
        <v>75</v>
      </c>
      <c r="G31" s="46" t="n">
        <v>36.306118011475</v>
      </c>
      <c r="H31" s="187" t="s">
        <v>75</v>
      </c>
      <c r="I31" s="46" t="n">
        <v>31.851682662964</v>
      </c>
      <c r="J31" s="187"/>
      <c r="K31" s="46" t="n">
        <v>49.398868560791</v>
      </c>
      <c r="L31" s="187" t="s">
        <v>75</v>
      </c>
      <c r="M31" s="46" t="n">
        <v>44.974090576172</v>
      </c>
      <c r="N31" s="187" t="s">
        <v>75</v>
      </c>
      <c r="O31" s="46" t="n">
        <v>35.572227478027</v>
      </c>
      <c r="P31" s="187" t="s">
        <v>75</v>
      </c>
      <c r="Q31" s="46" t="n">
        <v>24.446966171265</v>
      </c>
      <c r="R31" s="187"/>
      <c r="S31" s="46" t="n">
        <v>42.71904373169</v>
      </c>
      <c r="T31" s="187" t="s">
        <v>75</v>
      </c>
      <c r="U31" s="46" t="n">
        <v>46.65107345581</v>
      </c>
      <c r="V31" s="187" t="s">
        <v>75</v>
      </c>
      <c r="W31" s="46" t="n">
        <v>39.988307952881</v>
      </c>
      <c r="X31" s="187" t="s">
        <v>75</v>
      </c>
      <c r="Y31" s="46" t="n">
        <v>35.583011627197</v>
      </c>
      <c r="Z31" s="187"/>
      <c r="AA31" s="46" t="n">
        <v>36.061176300049</v>
      </c>
      <c r="AB31" s="187" t="s">
        <v>75</v>
      </c>
      <c r="AC31" s="46" t="n">
        <v>45.718784332275</v>
      </c>
      <c r="AD31" s="187" t="s">
        <v>75</v>
      </c>
      <c r="AE31" s="46" t="n">
        <v>44.011566162109</v>
      </c>
      <c r="AF31" s="187" t="s">
        <v>75</v>
      </c>
      <c r="AG31" s="46" t="n">
        <v>37.967655181885</v>
      </c>
      <c r="AH31" s="187"/>
      <c r="AI31" s="46" t="n">
        <v>20.108015060425</v>
      </c>
      <c r="AJ31" s="187" t="s">
        <v>75</v>
      </c>
      <c r="AK31" s="46" t="n">
        <v>26.468517303467</v>
      </c>
      <c r="AL31" s="187" t="s">
        <v>75</v>
      </c>
      <c r="AM31" s="46" t="n">
        <v>28.559871673584</v>
      </c>
      <c r="AN31" s="187" t="s">
        <v>75</v>
      </c>
      <c r="AO31" s="46" t="n">
        <v>28.102989196777</v>
      </c>
      <c r="AP31" s="187"/>
      <c r="AQ31" s="46" t="n">
        <v>63.674407958984</v>
      </c>
      <c r="AR31" s="187" t="s">
        <v>75</v>
      </c>
      <c r="AS31" s="46" t="n">
        <v>64.984718322754</v>
      </c>
      <c r="AT31" s="187" t="s">
        <v>75</v>
      </c>
      <c r="AU31" s="46" t="n">
        <v>59.710586547852</v>
      </c>
      <c r="AV31" s="187" t="s">
        <v>75</v>
      </c>
      <c r="AW31" s="46" t="n">
        <v>59.446697235107</v>
      </c>
      <c r="AX31" s="187"/>
      <c r="AY31" s="46" t="n">
        <v>77.048217773438</v>
      </c>
      <c r="AZ31" s="187" t="s">
        <v>75</v>
      </c>
      <c r="BA31" s="46" t="n">
        <v>73.314292907715</v>
      </c>
      <c r="BB31" s="187" t="s">
        <v>75</v>
      </c>
      <c r="BC31" s="46" t="n">
        <v>63.902679443359</v>
      </c>
      <c r="BD31" s="187" t="s">
        <v>75</v>
      </c>
      <c r="BE31" s="46" t="n">
        <v>59.966850280762</v>
      </c>
      <c r="BF31" s="187"/>
      <c r="BG31" s="46" t="n">
        <v>63.853187561035</v>
      </c>
      <c r="BH31" s="187" t="s">
        <v>75</v>
      </c>
      <c r="BI31" s="46" t="n">
        <v>63.975589752197</v>
      </c>
      <c r="BJ31" s="187" t="s">
        <v>75</v>
      </c>
      <c r="BK31" s="46" t="n">
        <v>58.007762908935</v>
      </c>
      <c r="BL31" s="187" t="s">
        <v>75</v>
      </c>
      <c r="BM31" s="46" t="n">
        <v>61.712627410889</v>
      </c>
      <c r="BN31" s="187"/>
      <c r="BO31" s="46" t="n">
        <v>57.710712432861</v>
      </c>
      <c r="BP31" s="187" t="s">
        <v>75</v>
      </c>
      <c r="BQ31" s="46" t="n">
        <v>65.513069152832</v>
      </c>
      <c r="BR31" s="187" t="s">
        <v>75</v>
      </c>
      <c r="BS31" s="46" t="n">
        <v>64.510284423828</v>
      </c>
      <c r="BT31" s="187" t="s">
        <v>75</v>
      </c>
      <c r="BU31" s="46" t="n">
        <v>61.522201538086</v>
      </c>
      <c r="BV31" s="187"/>
      <c r="BW31" s="46" t="n">
        <v>30.526361465454</v>
      </c>
      <c r="BX31" s="187" t="s">
        <v>75</v>
      </c>
      <c r="BY31" s="46" t="n">
        <v>45.105590820313</v>
      </c>
      <c r="BZ31" s="187" t="s">
        <v>75</v>
      </c>
      <c r="CA31" s="46" t="n">
        <v>47.604454040527</v>
      </c>
      <c r="CB31" s="187" t="s">
        <v>75</v>
      </c>
      <c r="CC31" s="46" t="n">
        <v>52.629009246826</v>
      </c>
      <c r="CD31" s="187"/>
      <c r="CE31" s="46" t="n">
        <v>81.695732116699</v>
      </c>
      <c r="CF31" s="187" t="s">
        <v>75</v>
      </c>
      <c r="CG31" s="46" t="n">
        <v>82.001754760742</v>
      </c>
      <c r="CH31" s="187" t="s">
        <v>75</v>
      </c>
      <c r="CI31" s="46" t="n">
        <v>77.994125366211</v>
      </c>
      <c r="CJ31" s="187" t="s">
        <v>75</v>
      </c>
      <c r="CK31" s="46" t="n">
        <v>77.36727142334</v>
      </c>
      <c r="CL31" s="187"/>
      <c r="CM31" s="46" t="n">
        <v>88.288703918457</v>
      </c>
      <c r="CN31" s="187" t="s">
        <v>75</v>
      </c>
      <c r="CO31" s="46" t="n">
        <v>85.951278686523</v>
      </c>
      <c r="CP31" s="187" t="s">
        <v>75</v>
      </c>
      <c r="CQ31" s="46" t="n">
        <v>82.331977844238</v>
      </c>
      <c r="CR31" s="187" t="s">
        <v>75</v>
      </c>
      <c r="CS31" s="46" t="n">
        <v>81.25464630127</v>
      </c>
      <c r="CT31" s="187"/>
      <c r="CU31" s="46" t="n">
        <v>82.198219299316</v>
      </c>
      <c r="CV31" s="187" t="s">
        <v>75</v>
      </c>
      <c r="CW31" s="46" t="n">
        <v>80.941947937012</v>
      </c>
      <c r="CX31" s="187" t="s">
        <v>75</v>
      </c>
      <c r="CY31" s="46" t="n">
        <v>74.886589050293</v>
      </c>
      <c r="CZ31" s="187" t="s">
        <v>75</v>
      </c>
      <c r="DA31" s="46" t="n">
        <v>79.254623413086</v>
      </c>
      <c r="DB31" s="187"/>
      <c r="DC31" s="46" t="n">
        <v>79.99267578125</v>
      </c>
      <c r="DD31" s="187" t="s">
        <v>75</v>
      </c>
      <c r="DE31" s="46" t="n">
        <v>84.0625</v>
      </c>
      <c r="DF31" s="187" t="s">
        <v>75</v>
      </c>
      <c r="DG31" s="46" t="n">
        <v>81.308540344238</v>
      </c>
      <c r="DH31" s="187" t="s">
        <v>75</v>
      </c>
      <c r="DI31" s="46" t="n">
        <v>77.664245605469</v>
      </c>
      <c r="DJ31" s="187"/>
      <c r="DK31" s="46" t="n">
        <v>53.776916503906</v>
      </c>
      <c r="DL31" s="187" t="s">
        <v>75</v>
      </c>
      <c r="DM31" s="46" t="n">
        <v>62.606998443604</v>
      </c>
      <c r="DN31" s="187" t="s">
        <v>75</v>
      </c>
      <c r="DO31" s="46" t="n">
        <v>63.53165435791</v>
      </c>
      <c r="DP31" s="187" t="s">
        <v>75</v>
      </c>
      <c r="DQ31" s="46" t="n">
        <v>58.056972503662</v>
      </c>
      <c r="DR31" s="256"/>
    </row>
    <row r="32" customFormat="false" ht="10.2" hidden="false" customHeight="false" outlineLevel="0" collapsed="false">
      <c r="A32" s="146" t="s">
        <v>119</v>
      </c>
      <c r="B32" s="257"/>
      <c r="C32" s="40"/>
      <c r="D32" s="186" t="s">
        <v>62</v>
      </c>
      <c r="E32" s="40" t="n">
        <v>24.563329696655</v>
      </c>
      <c r="F32" s="186" t="s">
        <v>75</v>
      </c>
      <c r="G32" s="40" t="n">
        <v>27.879783630371</v>
      </c>
      <c r="H32" s="186" t="s">
        <v>75</v>
      </c>
      <c r="I32" s="40" t="n">
        <v>32.208610534668</v>
      </c>
      <c r="J32" s="186"/>
      <c r="K32" s="40"/>
      <c r="L32" s="186" t="s">
        <v>62</v>
      </c>
      <c r="M32" s="40" t="n">
        <v>19.908737182617</v>
      </c>
      <c r="N32" s="186" t="s">
        <v>75</v>
      </c>
      <c r="O32" s="40" t="n">
        <v>25.00986289978</v>
      </c>
      <c r="P32" s="186" t="s">
        <v>75</v>
      </c>
      <c r="Q32" s="40" t="n">
        <v>32.8984375</v>
      </c>
      <c r="R32" s="186"/>
      <c r="S32" s="40"/>
      <c r="T32" s="186" t="s">
        <v>62</v>
      </c>
      <c r="U32" s="40" t="n">
        <v>24.469484329224</v>
      </c>
      <c r="V32" s="186" t="s">
        <v>75</v>
      </c>
      <c r="W32" s="40" t="n">
        <v>26.308261871338</v>
      </c>
      <c r="X32" s="186" t="s">
        <v>75</v>
      </c>
      <c r="Y32" s="40" t="n">
        <v>33.333332061768</v>
      </c>
      <c r="Z32" s="186"/>
      <c r="AA32" s="40"/>
      <c r="AB32" s="186" t="s">
        <v>62</v>
      </c>
      <c r="AC32" s="40" t="n">
        <v>31.656455993652</v>
      </c>
      <c r="AD32" s="186" t="s">
        <v>75</v>
      </c>
      <c r="AE32" s="40" t="n">
        <v>32.583183288574</v>
      </c>
      <c r="AF32" s="186" t="s">
        <v>75</v>
      </c>
      <c r="AG32" s="40" t="n">
        <v>30.619169235229</v>
      </c>
      <c r="AH32" s="186"/>
      <c r="AI32" s="40"/>
      <c r="AJ32" s="186" t="s">
        <v>62</v>
      </c>
      <c r="AK32" s="40" t="n">
        <v>20.325109481811</v>
      </c>
      <c r="AL32" s="186" t="s">
        <v>75</v>
      </c>
      <c r="AM32" s="40" t="n">
        <v>26.478933334351</v>
      </c>
      <c r="AN32" s="186" t="s">
        <v>75</v>
      </c>
      <c r="AO32" s="40" t="n">
        <v>32.356914520264</v>
      </c>
      <c r="AP32" s="186"/>
      <c r="AQ32" s="40"/>
      <c r="AR32" s="186" t="s">
        <v>62</v>
      </c>
      <c r="AS32" s="40" t="n">
        <v>59.294872283935</v>
      </c>
      <c r="AT32" s="186" t="s">
        <v>75</v>
      </c>
      <c r="AU32" s="40" t="n">
        <v>64.191452026367</v>
      </c>
      <c r="AV32" s="186" t="s">
        <v>75</v>
      </c>
      <c r="AW32" s="40" t="n">
        <v>66.744636535645</v>
      </c>
      <c r="AX32" s="186"/>
      <c r="AY32" s="40"/>
      <c r="AZ32" s="186" t="s">
        <v>62</v>
      </c>
      <c r="BA32" s="40" t="n">
        <v>58.433185577393</v>
      </c>
      <c r="BB32" s="186" t="s">
        <v>75</v>
      </c>
      <c r="BC32" s="40" t="n">
        <v>61.734260559082</v>
      </c>
      <c r="BD32" s="186" t="s">
        <v>75</v>
      </c>
      <c r="BE32" s="40" t="n">
        <v>67.070236206055</v>
      </c>
      <c r="BF32" s="186"/>
      <c r="BG32" s="40"/>
      <c r="BH32" s="186" t="s">
        <v>62</v>
      </c>
      <c r="BI32" s="40" t="n">
        <v>62.303073883057</v>
      </c>
      <c r="BJ32" s="186" t="s">
        <v>75</v>
      </c>
      <c r="BK32" s="40" t="n">
        <v>68.375228881836</v>
      </c>
      <c r="BL32" s="186" t="s">
        <v>75</v>
      </c>
      <c r="BM32" s="40" t="n">
        <v>69.162391662598</v>
      </c>
      <c r="BN32" s="186"/>
      <c r="BO32" s="40"/>
      <c r="BP32" s="186" t="s">
        <v>62</v>
      </c>
      <c r="BQ32" s="40" t="n">
        <v>66.862495422363</v>
      </c>
      <c r="BR32" s="186" t="s">
        <v>75</v>
      </c>
      <c r="BS32" s="40" t="n">
        <v>69.774993896484</v>
      </c>
      <c r="BT32" s="186" t="s">
        <v>75</v>
      </c>
      <c r="BU32" s="40" t="n">
        <v>71.284004211426</v>
      </c>
      <c r="BV32" s="186"/>
      <c r="BW32" s="40"/>
      <c r="BX32" s="186" t="s">
        <v>62</v>
      </c>
      <c r="BY32" s="40" t="n">
        <v>43.132362365723</v>
      </c>
      <c r="BZ32" s="186" t="s">
        <v>75</v>
      </c>
      <c r="CA32" s="40" t="n">
        <v>55.49541091919</v>
      </c>
      <c r="CB32" s="186" t="s">
        <v>75</v>
      </c>
      <c r="CC32" s="40" t="n">
        <v>57.679378509521</v>
      </c>
      <c r="CD32" s="186"/>
      <c r="CE32" s="40"/>
      <c r="CF32" s="186" t="s">
        <v>62</v>
      </c>
      <c r="CG32" s="40" t="n">
        <v>78.193489074707</v>
      </c>
      <c r="CH32" s="186" t="s">
        <v>75</v>
      </c>
      <c r="CI32" s="40" t="n">
        <v>79.505928039551</v>
      </c>
      <c r="CJ32" s="186" t="s">
        <v>75</v>
      </c>
      <c r="CK32" s="40" t="n">
        <v>83.413993835449</v>
      </c>
      <c r="CL32" s="186"/>
      <c r="CM32" s="40"/>
      <c r="CN32" s="186" t="s">
        <v>62</v>
      </c>
      <c r="CO32" s="40" t="n">
        <v>79.845146179199</v>
      </c>
      <c r="CP32" s="186" t="s">
        <v>75</v>
      </c>
      <c r="CQ32" s="40" t="n">
        <v>80.498565673828</v>
      </c>
      <c r="CR32" s="186" t="s">
        <v>75</v>
      </c>
      <c r="CS32" s="40" t="n">
        <v>85.052055358887</v>
      </c>
      <c r="CT32" s="186"/>
      <c r="CU32" s="40"/>
      <c r="CV32" s="186" t="s">
        <v>62</v>
      </c>
      <c r="CW32" s="40" t="n">
        <v>83.211166381836</v>
      </c>
      <c r="CX32" s="186" t="s">
        <v>75</v>
      </c>
      <c r="CY32" s="40" t="n">
        <v>85.071769714355</v>
      </c>
      <c r="CZ32" s="186" t="s">
        <v>75</v>
      </c>
      <c r="DA32" s="40" t="n">
        <v>87.115707397461</v>
      </c>
      <c r="DB32" s="186"/>
      <c r="DC32" s="40"/>
      <c r="DD32" s="186" t="s">
        <v>62</v>
      </c>
      <c r="DE32" s="40" t="n">
        <v>82.452178955078</v>
      </c>
      <c r="DF32" s="186" t="s">
        <v>75</v>
      </c>
      <c r="DG32" s="40" t="n">
        <v>84.658660888672</v>
      </c>
      <c r="DH32" s="186" t="s">
        <v>75</v>
      </c>
      <c r="DI32" s="40" t="n">
        <v>88.04141998291</v>
      </c>
      <c r="DJ32" s="186"/>
      <c r="DK32" s="40"/>
      <c r="DL32" s="186" t="s">
        <v>62</v>
      </c>
      <c r="DM32" s="40" t="n">
        <v>60.363140106201</v>
      </c>
      <c r="DN32" s="186" t="s">
        <v>75</v>
      </c>
      <c r="DO32" s="40" t="n">
        <v>63.718372344971</v>
      </c>
      <c r="DP32" s="186" t="s">
        <v>75</v>
      </c>
      <c r="DQ32" s="40" t="n">
        <v>69.882461547852</v>
      </c>
      <c r="DR32" s="258"/>
    </row>
    <row r="33" customFormat="false" ht="10.2" hidden="false" customHeight="false" outlineLevel="0" collapsed="false">
      <c r="A33" s="141" t="s">
        <v>120</v>
      </c>
      <c r="B33" s="255"/>
      <c r="C33" s="46" t="n">
        <v>28.589979171753</v>
      </c>
      <c r="D33" s="187" t="s">
        <v>75</v>
      </c>
      <c r="E33" s="46" t="n">
        <v>32.697845458984</v>
      </c>
      <c r="F33" s="187" t="s">
        <v>75</v>
      </c>
      <c r="G33" s="46" t="n">
        <v>32.510791778565</v>
      </c>
      <c r="H33" s="187" t="s">
        <v>75</v>
      </c>
      <c r="I33" s="46" t="n">
        <v>34.093730926514</v>
      </c>
      <c r="J33" s="187"/>
      <c r="K33" s="46" t="n">
        <v>38.555625915527</v>
      </c>
      <c r="L33" s="187" t="s">
        <v>75</v>
      </c>
      <c r="M33" s="46" t="n">
        <v>43.296085357666</v>
      </c>
      <c r="N33" s="187" t="s">
        <v>75</v>
      </c>
      <c r="O33" s="46" t="n">
        <v>37.766067504883</v>
      </c>
      <c r="P33" s="187" t="s">
        <v>75</v>
      </c>
      <c r="Q33" s="46" t="n">
        <v>35.826988220215</v>
      </c>
      <c r="R33" s="187"/>
      <c r="S33" s="46" t="n">
        <v>39.072479248047</v>
      </c>
      <c r="T33" s="187" t="s">
        <v>75</v>
      </c>
      <c r="U33" s="46" t="n">
        <v>44.784763336182</v>
      </c>
      <c r="V33" s="187" t="s">
        <v>75</v>
      </c>
      <c r="W33" s="46" t="n">
        <v>43.210285186768</v>
      </c>
      <c r="X33" s="187" t="s">
        <v>75</v>
      </c>
      <c r="Y33" s="46" t="n">
        <v>41.125026702881</v>
      </c>
      <c r="Z33" s="187"/>
      <c r="AA33" s="46" t="n">
        <v>31.602090835571</v>
      </c>
      <c r="AB33" s="187" t="s">
        <v>75</v>
      </c>
      <c r="AC33" s="46" t="n">
        <v>38.349826812744</v>
      </c>
      <c r="AD33" s="187" t="s">
        <v>75</v>
      </c>
      <c r="AE33" s="46" t="n">
        <v>40.888454437256</v>
      </c>
      <c r="AF33" s="187" t="s">
        <v>75</v>
      </c>
      <c r="AG33" s="46" t="n">
        <v>41.095623016357</v>
      </c>
      <c r="AH33" s="187"/>
      <c r="AI33" s="46" t="n">
        <v>11.848818778992</v>
      </c>
      <c r="AJ33" s="187" t="s">
        <v>75</v>
      </c>
      <c r="AK33" s="46" t="n">
        <v>14.046773910523</v>
      </c>
      <c r="AL33" s="187" t="s">
        <v>75</v>
      </c>
      <c r="AM33" s="46" t="n">
        <v>15.230370521545</v>
      </c>
      <c r="AN33" s="187" t="s">
        <v>75</v>
      </c>
      <c r="AO33" s="46" t="n">
        <v>21.964647293091</v>
      </c>
      <c r="AP33" s="187"/>
      <c r="AQ33" s="46" t="n">
        <v>60.197654724121</v>
      </c>
      <c r="AR33" s="187" t="s">
        <v>75</v>
      </c>
      <c r="AS33" s="46" t="n">
        <v>63.640377044678</v>
      </c>
      <c r="AT33" s="187" t="s">
        <v>75</v>
      </c>
      <c r="AU33" s="46" t="n">
        <v>63.118141174316</v>
      </c>
      <c r="AV33" s="187" t="s">
        <v>75</v>
      </c>
      <c r="AW33" s="46" t="n">
        <v>60.588584899902</v>
      </c>
      <c r="AX33" s="187"/>
      <c r="AY33" s="46" t="n">
        <v>59.264442443848</v>
      </c>
      <c r="AZ33" s="187" t="s">
        <v>75</v>
      </c>
      <c r="BA33" s="46" t="n">
        <v>63.894828796387</v>
      </c>
      <c r="BB33" s="187" t="s">
        <v>75</v>
      </c>
      <c r="BC33" s="46" t="n">
        <v>59.781265258789</v>
      </c>
      <c r="BD33" s="187" t="s">
        <v>75</v>
      </c>
      <c r="BE33" s="46" t="n">
        <v>53.975086212158</v>
      </c>
      <c r="BF33" s="187"/>
      <c r="BG33" s="46" t="n">
        <v>68.716583251953</v>
      </c>
      <c r="BH33" s="187" t="s">
        <v>75</v>
      </c>
      <c r="BI33" s="46" t="n">
        <v>70.152587890625</v>
      </c>
      <c r="BJ33" s="187" t="s">
        <v>75</v>
      </c>
      <c r="BK33" s="46" t="n">
        <v>69.749160766602</v>
      </c>
      <c r="BL33" s="187" t="s">
        <v>75</v>
      </c>
      <c r="BM33" s="46" t="n">
        <v>65.338386535645</v>
      </c>
      <c r="BN33" s="187"/>
      <c r="BO33" s="46" t="n">
        <v>62.918304443359</v>
      </c>
      <c r="BP33" s="187" t="s">
        <v>75</v>
      </c>
      <c r="BQ33" s="46" t="n">
        <v>67.803909301758</v>
      </c>
      <c r="BR33" s="187" t="s">
        <v>75</v>
      </c>
      <c r="BS33" s="46" t="n">
        <v>70.124374389648</v>
      </c>
      <c r="BT33" s="187" t="s">
        <v>75</v>
      </c>
      <c r="BU33" s="46" t="n">
        <v>67.635810852051</v>
      </c>
      <c r="BV33" s="187"/>
      <c r="BW33" s="46" t="n">
        <v>28.276016235352</v>
      </c>
      <c r="BX33" s="187" t="s">
        <v>75</v>
      </c>
      <c r="BY33" s="46" t="n">
        <v>35.654788970947</v>
      </c>
      <c r="BZ33" s="187" t="s">
        <v>75</v>
      </c>
      <c r="CA33" s="46" t="n">
        <v>41.903903961182</v>
      </c>
      <c r="CB33" s="187" t="s">
        <v>75</v>
      </c>
      <c r="CC33" s="46" t="n">
        <v>49.789951324463</v>
      </c>
      <c r="CD33" s="187"/>
      <c r="CE33" s="46" t="n">
        <v>74.727981567383</v>
      </c>
      <c r="CF33" s="187" t="s">
        <v>75</v>
      </c>
      <c r="CG33" s="46" t="n">
        <v>75.27498626709</v>
      </c>
      <c r="CH33" s="187" t="s">
        <v>75</v>
      </c>
      <c r="CI33" s="46" t="n">
        <v>73.594581604004</v>
      </c>
      <c r="CJ33" s="187" t="s">
        <v>75</v>
      </c>
      <c r="CK33" s="46" t="n">
        <v>73.669281005859</v>
      </c>
      <c r="CL33" s="187"/>
      <c r="CM33" s="46" t="n">
        <v>68.92261505127</v>
      </c>
      <c r="CN33" s="187" t="s">
        <v>75</v>
      </c>
      <c r="CO33" s="46" t="n">
        <v>66.17749786377</v>
      </c>
      <c r="CP33" s="187" t="s">
        <v>75</v>
      </c>
      <c r="CQ33" s="46" t="n">
        <v>64.853385925293</v>
      </c>
      <c r="CR33" s="187" t="s">
        <v>75</v>
      </c>
      <c r="CS33" s="46" t="n">
        <v>60.75577545166</v>
      </c>
      <c r="CT33" s="187"/>
      <c r="CU33" s="46" t="n">
        <v>86.72526550293</v>
      </c>
      <c r="CV33" s="187" t="s">
        <v>75</v>
      </c>
      <c r="CW33" s="46" t="n">
        <v>86.036727905273</v>
      </c>
      <c r="CX33" s="187" t="s">
        <v>75</v>
      </c>
      <c r="CY33" s="46" t="n">
        <v>82.089027404785</v>
      </c>
      <c r="CZ33" s="187" t="s">
        <v>75</v>
      </c>
      <c r="DA33" s="46" t="n">
        <v>80.852767944336</v>
      </c>
      <c r="DB33" s="187"/>
      <c r="DC33" s="46" t="n">
        <v>83.376342773438</v>
      </c>
      <c r="DD33" s="187" t="s">
        <v>75</v>
      </c>
      <c r="DE33" s="46" t="n">
        <v>88.026176452637</v>
      </c>
      <c r="DF33" s="187" t="s">
        <v>75</v>
      </c>
      <c r="DG33" s="46" t="n">
        <v>86.139228820801</v>
      </c>
      <c r="DH33" s="187" t="s">
        <v>75</v>
      </c>
      <c r="DI33" s="46" t="n">
        <v>85.649505615234</v>
      </c>
      <c r="DJ33" s="187"/>
      <c r="DK33" s="46" t="n">
        <v>40.025035858154</v>
      </c>
      <c r="DL33" s="187" t="s">
        <v>75</v>
      </c>
      <c r="DM33" s="46" t="n">
        <v>55.004280090332</v>
      </c>
      <c r="DN33" s="187" t="s">
        <v>75</v>
      </c>
      <c r="DO33" s="46" t="n">
        <v>58.069496154785</v>
      </c>
      <c r="DP33" s="187" t="s">
        <v>75</v>
      </c>
      <c r="DQ33" s="46" t="n">
        <v>69.502395629883</v>
      </c>
      <c r="DR33" s="256"/>
    </row>
    <row r="34" customFormat="false" ht="10.2" hidden="false" customHeight="false" outlineLevel="0" collapsed="false">
      <c r="A34" s="146" t="s">
        <v>121</v>
      </c>
      <c r="B34" s="257" t="n">
        <v>2</v>
      </c>
      <c r="C34" s="188"/>
      <c r="D34" s="189" t="s">
        <v>62</v>
      </c>
      <c r="E34" s="188"/>
      <c r="F34" s="189" t="s">
        <v>62</v>
      </c>
      <c r="G34" s="188"/>
      <c r="H34" s="189" t="s">
        <v>62</v>
      </c>
      <c r="I34" s="188"/>
      <c r="J34" s="189" t="s">
        <v>62</v>
      </c>
      <c r="K34" s="188"/>
      <c r="L34" s="189" t="s">
        <v>62</v>
      </c>
      <c r="M34" s="188"/>
      <c r="N34" s="189" t="s">
        <v>62</v>
      </c>
      <c r="O34" s="188"/>
      <c r="P34" s="189" t="s">
        <v>62</v>
      </c>
      <c r="Q34" s="188"/>
      <c r="R34" s="189" t="s">
        <v>62</v>
      </c>
      <c r="S34" s="188"/>
      <c r="T34" s="189" t="s">
        <v>62</v>
      </c>
      <c r="U34" s="188"/>
      <c r="V34" s="189" t="s">
        <v>62</v>
      </c>
      <c r="W34" s="188"/>
      <c r="X34" s="189" t="s">
        <v>62</v>
      </c>
      <c r="Y34" s="188"/>
      <c r="Z34" s="189" t="s">
        <v>62</v>
      </c>
      <c r="AA34" s="188"/>
      <c r="AB34" s="189" t="s">
        <v>62</v>
      </c>
      <c r="AC34" s="188"/>
      <c r="AD34" s="189" t="s">
        <v>62</v>
      </c>
      <c r="AE34" s="188"/>
      <c r="AF34" s="189" t="s">
        <v>62</v>
      </c>
      <c r="AG34" s="188"/>
      <c r="AH34" s="189" t="s">
        <v>62</v>
      </c>
      <c r="AI34" s="188"/>
      <c r="AJ34" s="189" t="s">
        <v>62</v>
      </c>
      <c r="AK34" s="188"/>
      <c r="AL34" s="189" t="s">
        <v>62</v>
      </c>
      <c r="AM34" s="188"/>
      <c r="AN34" s="189" t="s">
        <v>62</v>
      </c>
      <c r="AO34" s="188"/>
      <c r="AP34" s="189" t="s">
        <v>62</v>
      </c>
      <c r="AQ34" s="188"/>
      <c r="AR34" s="189" t="s">
        <v>62</v>
      </c>
      <c r="AS34" s="188"/>
      <c r="AT34" s="189" t="s">
        <v>62</v>
      </c>
      <c r="AU34" s="188"/>
      <c r="AV34" s="189" t="s">
        <v>62</v>
      </c>
      <c r="AW34" s="188"/>
      <c r="AX34" s="189" t="s">
        <v>62</v>
      </c>
      <c r="AY34" s="188"/>
      <c r="AZ34" s="189" t="s">
        <v>62</v>
      </c>
      <c r="BA34" s="188"/>
      <c r="BB34" s="189" t="s">
        <v>62</v>
      </c>
      <c r="BC34" s="188"/>
      <c r="BD34" s="189" t="s">
        <v>62</v>
      </c>
      <c r="BE34" s="188"/>
      <c r="BF34" s="189" t="s">
        <v>62</v>
      </c>
      <c r="BG34" s="188"/>
      <c r="BH34" s="189" t="s">
        <v>62</v>
      </c>
      <c r="BI34" s="188"/>
      <c r="BJ34" s="189" t="s">
        <v>62</v>
      </c>
      <c r="BK34" s="188"/>
      <c r="BL34" s="189" t="s">
        <v>62</v>
      </c>
      <c r="BM34" s="188"/>
      <c r="BN34" s="189" t="s">
        <v>62</v>
      </c>
      <c r="BO34" s="188"/>
      <c r="BP34" s="189" t="s">
        <v>62</v>
      </c>
      <c r="BQ34" s="188"/>
      <c r="BR34" s="189" t="s">
        <v>62</v>
      </c>
      <c r="BS34" s="188"/>
      <c r="BT34" s="189" t="s">
        <v>62</v>
      </c>
      <c r="BU34" s="188"/>
      <c r="BV34" s="189" t="s">
        <v>62</v>
      </c>
      <c r="BW34" s="188"/>
      <c r="BX34" s="189" t="s">
        <v>62</v>
      </c>
      <c r="BY34" s="188"/>
      <c r="BZ34" s="189" t="s">
        <v>62</v>
      </c>
      <c r="CA34" s="188"/>
      <c r="CB34" s="189" t="s">
        <v>62</v>
      </c>
      <c r="CC34" s="188"/>
      <c r="CD34" s="189" t="s">
        <v>62</v>
      </c>
      <c r="CE34" s="188"/>
      <c r="CF34" s="189" t="s">
        <v>62</v>
      </c>
      <c r="CG34" s="188"/>
      <c r="CH34" s="189" t="s">
        <v>62</v>
      </c>
      <c r="CI34" s="188"/>
      <c r="CJ34" s="189" t="s">
        <v>62</v>
      </c>
      <c r="CK34" s="188"/>
      <c r="CL34" s="189" t="s">
        <v>62</v>
      </c>
      <c r="CM34" s="188"/>
      <c r="CN34" s="189" t="s">
        <v>62</v>
      </c>
      <c r="CO34" s="188"/>
      <c r="CP34" s="189" t="s">
        <v>62</v>
      </c>
      <c r="CQ34" s="188"/>
      <c r="CR34" s="189" t="s">
        <v>62</v>
      </c>
      <c r="CS34" s="188"/>
      <c r="CT34" s="189" t="s">
        <v>62</v>
      </c>
      <c r="CU34" s="188"/>
      <c r="CV34" s="189" t="s">
        <v>62</v>
      </c>
      <c r="CW34" s="188"/>
      <c r="CX34" s="189" t="s">
        <v>62</v>
      </c>
      <c r="CY34" s="188"/>
      <c r="CZ34" s="189" t="s">
        <v>62</v>
      </c>
      <c r="DA34" s="188"/>
      <c r="DB34" s="189" t="s">
        <v>62</v>
      </c>
      <c r="DC34" s="188"/>
      <c r="DD34" s="189" t="s">
        <v>62</v>
      </c>
      <c r="DE34" s="188"/>
      <c r="DF34" s="189" t="s">
        <v>62</v>
      </c>
      <c r="DG34" s="188"/>
      <c r="DH34" s="189" t="s">
        <v>62</v>
      </c>
      <c r="DI34" s="188"/>
      <c r="DJ34" s="189" t="s">
        <v>62</v>
      </c>
      <c r="DK34" s="188"/>
      <c r="DL34" s="189" t="s">
        <v>62</v>
      </c>
      <c r="DM34" s="188"/>
      <c r="DN34" s="189" t="s">
        <v>62</v>
      </c>
      <c r="DO34" s="188"/>
      <c r="DP34" s="189" t="s">
        <v>62</v>
      </c>
      <c r="DQ34" s="40"/>
      <c r="DR34" s="258" t="s">
        <v>62</v>
      </c>
      <c r="DS34" s="225"/>
      <c r="DT34" s="225"/>
    </row>
    <row r="35" customFormat="false" ht="10.2" hidden="false" customHeight="false" outlineLevel="0" collapsed="false">
      <c r="A35" s="141" t="s">
        <v>124</v>
      </c>
      <c r="B35" s="255"/>
      <c r="C35" s="46" t="n">
        <v>60.296516418457</v>
      </c>
      <c r="D35" s="191"/>
      <c r="E35" s="46" t="n">
        <v>57.907657623291</v>
      </c>
      <c r="F35" s="191"/>
      <c r="G35" s="46" t="n">
        <v>57.079105377197</v>
      </c>
      <c r="H35" s="191"/>
      <c r="I35" s="46" t="n">
        <v>58.318603515625</v>
      </c>
      <c r="J35" s="191"/>
      <c r="K35" s="46" t="n">
        <v>51.252086639404</v>
      </c>
      <c r="L35" s="191"/>
      <c r="M35" s="46" t="n">
        <v>46.424514770508</v>
      </c>
      <c r="N35" s="191"/>
      <c r="O35" s="46" t="n">
        <v>37.431888580322</v>
      </c>
      <c r="P35" s="191"/>
      <c r="Q35" s="46" t="n">
        <v>50.070713043213</v>
      </c>
      <c r="R35" s="191"/>
      <c r="S35" s="46" t="n">
        <v>69.591156005859</v>
      </c>
      <c r="T35" s="191"/>
      <c r="U35" s="46" t="n">
        <v>67.975929260254</v>
      </c>
      <c r="V35" s="191"/>
      <c r="W35" s="46" t="n">
        <v>63.753421783447</v>
      </c>
      <c r="X35" s="191"/>
      <c r="Y35" s="46" t="n">
        <v>56.037155151367</v>
      </c>
      <c r="Z35" s="191"/>
      <c r="AA35" s="46" t="n">
        <v>63.310565948486</v>
      </c>
      <c r="AB35" s="191"/>
      <c r="AC35" s="46" t="n">
        <v>63.814506530762</v>
      </c>
      <c r="AD35" s="191"/>
      <c r="AE35" s="46" t="n">
        <v>66.542510986328</v>
      </c>
      <c r="AF35" s="191"/>
      <c r="AG35" s="46" t="n">
        <v>64.960350036621</v>
      </c>
      <c r="AH35" s="191"/>
      <c r="AI35" s="46" t="n">
        <v>51.399032592773</v>
      </c>
      <c r="AJ35" s="191"/>
      <c r="AK35" s="46" t="n">
        <v>48.68692779541</v>
      </c>
      <c r="AL35" s="191"/>
      <c r="AM35" s="46" t="n">
        <v>49.540111541748</v>
      </c>
      <c r="AN35" s="191"/>
      <c r="AO35" s="46" t="n">
        <v>55.652763366699</v>
      </c>
      <c r="AP35" s="191"/>
      <c r="AQ35" s="46" t="n">
        <v>49.733127593994</v>
      </c>
      <c r="AR35" s="191"/>
      <c r="AS35" s="46" t="n">
        <v>54.482433319092</v>
      </c>
      <c r="AT35" s="191"/>
      <c r="AU35" s="46" t="n">
        <v>56.825607299805</v>
      </c>
      <c r="AV35" s="191"/>
      <c r="AW35" s="46" t="n">
        <v>59.134479522705</v>
      </c>
      <c r="AX35" s="191"/>
      <c r="AY35" s="46" t="n">
        <v>45.726341247559</v>
      </c>
      <c r="AZ35" s="191"/>
      <c r="BA35" s="46" t="n">
        <v>48.323055267334</v>
      </c>
      <c r="BB35" s="191"/>
      <c r="BC35" s="46" t="n">
        <v>50.439849853516</v>
      </c>
      <c r="BD35" s="191"/>
      <c r="BE35" s="46" t="n">
        <v>49.808513641357</v>
      </c>
      <c r="BF35" s="191"/>
      <c r="BG35" s="46" t="n">
        <v>56.677364349365</v>
      </c>
      <c r="BH35" s="191"/>
      <c r="BI35" s="46" t="n">
        <v>60.895374298096</v>
      </c>
      <c r="BJ35" s="191"/>
      <c r="BK35" s="46" t="n">
        <v>60.367485046387</v>
      </c>
      <c r="BL35" s="191"/>
      <c r="BM35" s="46" t="n">
        <v>59.578651428223</v>
      </c>
      <c r="BN35" s="191"/>
      <c r="BO35" s="46" t="n">
        <v>51.539436340332</v>
      </c>
      <c r="BP35" s="191"/>
      <c r="BQ35" s="46" t="n">
        <v>56.301719665527</v>
      </c>
      <c r="BR35" s="191"/>
      <c r="BS35" s="46" t="n">
        <v>61.100902557373</v>
      </c>
      <c r="BT35" s="191"/>
      <c r="BU35" s="46" t="n">
        <v>67.720680236816</v>
      </c>
      <c r="BV35" s="191"/>
      <c r="BW35" s="46" t="n">
        <v>26.014108657837</v>
      </c>
      <c r="BX35" s="191"/>
      <c r="BY35" s="46" t="n">
        <v>36.878074645996</v>
      </c>
      <c r="BZ35" s="191"/>
      <c r="CA35" s="46" t="n">
        <v>42.122207641602</v>
      </c>
      <c r="CB35" s="191"/>
      <c r="CC35" s="46" t="n">
        <v>47.939823150635</v>
      </c>
      <c r="CD35" s="191"/>
      <c r="CE35" s="46" t="n">
        <v>54.593700408935</v>
      </c>
      <c r="CF35" s="191"/>
      <c r="CG35" s="46" t="n">
        <v>58.542282104492</v>
      </c>
      <c r="CH35" s="191"/>
      <c r="CI35" s="46" t="n">
        <v>60.109317779541</v>
      </c>
      <c r="CJ35" s="191"/>
      <c r="CK35" s="46" t="n">
        <v>62.641494750977</v>
      </c>
      <c r="CL35" s="191"/>
      <c r="CM35" s="46" t="n">
        <v>58.8483543396</v>
      </c>
      <c r="CN35" s="191"/>
      <c r="CO35" s="46" t="n">
        <v>62.360443115234</v>
      </c>
      <c r="CP35" s="191"/>
      <c r="CQ35" s="46" t="n">
        <v>64.56517791748</v>
      </c>
      <c r="CR35" s="191"/>
      <c r="CS35" s="46" t="n">
        <v>67.733711242676</v>
      </c>
      <c r="CT35" s="191"/>
      <c r="CU35" s="46" t="n">
        <v>48.781955718994</v>
      </c>
      <c r="CV35" s="191"/>
      <c r="CW35" s="46" t="n">
        <v>55.950046539307</v>
      </c>
      <c r="CX35" s="191"/>
      <c r="CY35" s="46" t="n">
        <v>57.246654510498</v>
      </c>
      <c r="CZ35" s="191"/>
      <c r="DA35" s="46" t="n">
        <v>58.35527420044</v>
      </c>
      <c r="DB35" s="191"/>
      <c r="DC35" s="46" t="n">
        <v>50.163219451904</v>
      </c>
      <c r="DD35" s="191"/>
      <c r="DE35" s="46" t="n">
        <v>53.835021972656</v>
      </c>
      <c r="DF35" s="191"/>
      <c r="DG35" s="46" t="n">
        <v>57.159900665283</v>
      </c>
      <c r="DH35" s="191"/>
      <c r="DI35" s="46" t="n">
        <v>64.457489013672</v>
      </c>
      <c r="DJ35" s="191"/>
      <c r="DK35" s="46" t="n">
        <v>30.192306518555</v>
      </c>
      <c r="DL35" s="191"/>
      <c r="DM35" s="46" t="n">
        <v>28.584815979004</v>
      </c>
      <c r="DN35" s="191"/>
      <c r="DO35" s="46" t="n">
        <v>40.486179351807</v>
      </c>
      <c r="DP35" s="191"/>
      <c r="DQ35" s="46" t="n">
        <v>45.209297180176</v>
      </c>
      <c r="DR35" s="256"/>
    </row>
    <row r="36" customFormat="false" ht="10.2" hidden="false" customHeight="false" outlineLevel="0" collapsed="false">
      <c r="A36" s="146" t="s">
        <v>125</v>
      </c>
      <c r="B36" s="257"/>
      <c r="C36" s="40" t="n">
        <v>43.74390411377</v>
      </c>
      <c r="D36" s="186" t="s">
        <v>75</v>
      </c>
      <c r="E36" s="40" t="n">
        <v>49.632720947266</v>
      </c>
      <c r="F36" s="186" t="s">
        <v>75</v>
      </c>
      <c r="G36" s="40" t="n">
        <v>52.079418182373</v>
      </c>
      <c r="H36" s="186" t="s">
        <v>75</v>
      </c>
      <c r="I36" s="40" t="n">
        <v>53.475982666016</v>
      </c>
      <c r="J36" s="186"/>
      <c r="K36" s="40" t="n">
        <v>63.580966949463</v>
      </c>
      <c r="L36" s="186" t="s">
        <v>75</v>
      </c>
      <c r="M36" s="40" t="n">
        <v>66.897850036621</v>
      </c>
      <c r="N36" s="186" t="s">
        <v>75</v>
      </c>
      <c r="O36" s="40" t="n">
        <v>65.418769836426</v>
      </c>
      <c r="P36" s="186" t="s">
        <v>75</v>
      </c>
      <c r="Q36" s="40" t="n">
        <v>59.582511901855</v>
      </c>
      <c r="R36" s="186"/>
      <c r="S36" s="40" t="n">
        <v>57.714790344238</v>
      </c>
      <c r="T36" s="186" t="s">
        <v>75</v>
      </c>
      <c r="U36" s="40" t="n">
        <v>64.524375915527</v>
      </c>
      <c r="V36" s="186" t="s">
        <v>75</v>
      </c>
      <c r="W36" s="40" t="n">
        <v>72.191192626953</v>
      </c>
      <c r="X36" s="186" t="s">
        <v>75</v>
      </c>
      <c r="Y36" s="40" t="n">
        <v>71.473129272461</v>
      </c>
      <c r="Z36" s="186"/>
      <c r="AA36" s="40" t="n">
        <v>46.585231781006</v>
      </c>
      <c r="AB36" s="186" t="s">
        <v>75</v>
      </c>
      <c r="AC36" s="40" t="n">
        <v>54.441287994385</v>
      </c>
      <c r="AD36" s="186" t="s">
        <v>75</v>
      </c>
      <c r="AE36" s="40" t="n">
        <v>58.625785827637</v>
      </c>
      <c r="AF36" s="186" t="s">
        <v>75</v>
      </c>
      <c r="AG36" s="40" t="n">
        <v>67.451873779297</v>
      </c>
      <c r="AH36" s="186"/>
      <c r="AI36" s="40" t="n">
        <v>9.8664035797119</v>
      </c>
      <c r="AJ36" s="186" t="s">
        <v>75</v>
      </c>
      <c r="AK36" s="40" t="n">
        <v>19.121171951294</v>
      </c>
      <c r="AL36" s="186" t="s">
        <v>75</v>
      </c>
      <c r="AM36" s="40" t="n">
        <v>19</v>
      </c>
      <c r="AN36" s="186" t="s">
        <v>75</v>
      </c>
      <c r="AO36" s="40" t="n">
        <v>23.70977973938</v>
      </c>
      <c r="AP36" s="186"/>
      <c r="AQ36" s="40" t="n">
        <v>58.149959564209</v>
      </c>
      <c r="AR36" s="186" t="s">
        <v>75</v>
      </c>
      <c r="AS36" s="40" t="n">
        <v>60.045307159424</v>
      </c>
      <c r="AT36" s="186" t="s">
        <v>75</v>
      </c>
      <c r="AU36" s="40" t="n">
        <v>63.203468322754</v>
      </c>
      <c r="AV36" s="186" t="s">
        <v>75</v>
      </c>
      <c r="AW36" s="40" t="n">
        <v>64.182777404785</v>
      </c>
      <c r="AX36" s="186"/>
      <c r="AY36" s="40" t="n">
        <v>75.552993774414</v>
      </c>
      <c r="AZ36" s="186" t="s">
        <v>75</v>
      </c>
      <c r="BA36" s="40" t="n">
        <v>71.735221862793</v>
      </c>
      <c r="BB36" s="186" t="s">
        <v>75</v>
      </c>
      <c r="BC36" s="40" t="n">
        <v>77.082481384277</v>
      </c>
      <c r="BD36" s="186" t="s">
        <v>75</v>
      </c>
      <c r="BE36" s="40" t="n">
        <v>79.095222473145</v>
      </c>
      <c r="BF36" s="186"/>
      <c r="BG36" s="40" t="n">
        <v>61.614948272705</v>
      </c>
      <c r="BH36" s="186" t="s">
        <v>75</v>
      </c>
      <c r="BI36" s="40" t="n">
        <v>66.852882385254</v>
      </c>
      <c r="BJ36" s="186" t="s">
        <v>75</v>
      </c>
      <c r="BK36" s="40" t="n">
        <v>69.326400756836</v>
      </c>
      <c r="BL36" s="186" t="s">
        <v>75</v>
      </c>
      <c r="BM36" s="40" t="n">
        <v>76.474319458008</v>
      </c>
      <c r="BN36" s="186"/>
      <c r="BO36" s="40" t="n">
        <v>49.798984527588</v>
      </c>
      <c r="BP36" s="186" t="s">
        <v>75</v>
      </c>
      <c r="BQ36" s="40" t="n">
        <v>61.171726226807</v>
      </c>
      <c r="BR36" s="186" t="s">
        <v>75</v>
      </c>
      <c r="BS36" s="40" t="n">
        <v>66.473297119141</v>
      </c>
      <c r="BT36" s="186" t="s">
        <v>75</v>
      </c>
      <c r="BU36" s="40" t="n">
        <v>67.46272277832</v>
      </c>
      <c r="BV36" s="186"/>
      <c r="BW36" s="40" t="n">
        <v>22.924551010132</v>
      </c>
      <c r="BX36" s="186" t="s">
        <v>75</v>
      </c>
      <c r="BY36" s="40" t="n">
        <v>24.505605697632</v>
      </c>
      <c r="BZ36" s="186" t="s">
        <v>75</v>
      </c>
      <c r="CA36" s="40" t="n">
        <v>32.420185089111</v>
      </c>
      <c r="CB36" s="186" t="s">
        <v>75</v>
      </c>
      <c r="CC36" s="40" t="n">
        <v>32.198081970215</v>
      </c>
      <c r="CD36" s="186"/>
      <c r="CE36" s="40" t="n">
        <v>76.987731933594</v>
      </c>
      <c r="CF36" s="186" t="s">
        <v>75</v>
      </c>
      <c r="CG36" s="40" t="n">
        <v>78.09733581543</v>
      </c>
      <c r="CH36" s="186" t="s">
        <v>75</v>
      </c>
      <c r="CI36" s="40" t="n">
        <v>77.930953979492</v>
      </c>
      <c r="CJ36" s="186" t="s">
        <v>75</v>
      </c>
      <c r="CK36" s="40" t="n">
        <v>79.704040527344</v>
      </c>
      <c r="CL36" s="186"/>
      <c r="CM36" s="40" t="n">
        <v>79.135536193848</v>
      </c>
      <c r="CN36" s="186" t="s">
        <v>75</v>
      </c>
      <c r="CO36" s="40" t="n">
        <v>83.640350341797</v>
      </c>
      <c r="CP36" s="186" t="s">
        <v>75</v>
      </c>
      <c r="CQ36" s="40" t="n">
        <v>80.685432434082</v>
      </c>
      <c r="CR36" s="186" t="s">
        <v>75</v>
      </c>
      <c r="CS36" s="40" t="n">
        <v>84.08113861084</v>
      </c>
      <c r="CT36" s="186"/>
      <c r="CU36" s="40" t="n">
        <v>79.924034118652</v>
      </c>
      <c r="CV36" s="186" t="s">
        <v>75</v>
      </c>
      <c r="CW36" s="40" t="n">
        <v>78.276908874512</v>
      </c>
      <c r="CX36" s="186" t="s">
        <v>75</v>
      </c>
      <c r="CY36" s="40" t="n">
        <v>79.153846740723</v>
      </c>
      <c r="CZ36" s="186" t="s">
        <v>75</v>
      </c>
      <c r="DA36" s="40" t="n">
        <v>84.490333557129</v>
      </c>
      <c r="DB36" s="186"/>
      <c r="DC36" s="40" t="n">
        <v>78.968223571777</v>
      </c>
      <c r="DD36" s="186" t="s">
        <v>75</v>
      </c>
      <c r="DE36" s="40" t="n">
        <v>78.460166931152</v>
      </c>
      <c r="DF36" s="186" t="s">
        <v>75</v>
      </c>
      <c r="DG36" s="40" t="n">
        <v>80.804443359375</v>
      </c>
      <c r="DH36" s="186" t="s">
        <v>75</v>
      </c>
      <c r="DI36" s="40" t="n">
        <v>78.4189453125</v>
      </c>
      <c r="DJ36" s="186"/>
      <c r="DK36" s="40" t="n">
        <v>52.683177947998</v>
      </c>
      <c r="DL36" s="186" t="s">
        <v>75</v>
      </c>
      <c r="DM36" s="40" t="n">
        <v>52.335098266602</v>
      </c>
      <c r="DN36" s="186" t="s">
        <v>75</v>
      </c>
      <c r="DO36" s="40" t="n">
        <v>58.324375152588</v>
      </c>
      <c r="DP36" s="186" t="s">
        <v>75</v>
      </c>
      <c r="DQ36" s="40" t="n">
        <v>54.290870666504</v>
      </c>
      <c r="DR36" s="258"/>
    </row>
    <row r="37" customFormat="false" ht="10.2" hidden="false" customHeight="false" outlineLevel="0" collapsed="false">
      <c r="A37" s="141" t="s">
        <v>126</v>
      </c>
      <c r="B37" s="255"/>
      <c r="C37" s="46" t="n">
        <v>35.473579406738</v>
      </c>
      <c r="D37" s="187" t="s">
        <v>75</v>
      </c>
      <c r="E37" s="46" t="n">
        <v>39.357326507568</v>
      </c>
      <c r="F37" s="187" t="s">
        <v>75</v>
      </c>
      <c r="G37" s="46" t="n">
        <v>42.21911239624</v>
      </c>
      <c r="H37" s="187" t="s">
        <v>75</v>
      </c>
      <c r="I37" s="46" t="n">
        <v>43.80086517334</v>
      </c>
      <c r="J37" s="187"/>
      <c r="K37" s="46" t="n">
        <v>35.784687042236</v>
      </c>
      <c r="L37" s="187" t="s">
        <v>75</v>
      </c>
      <c r="M37" s="46" t="n">
        <v>38.901176452637</v>
      </c>
      <c r="N37" s="187" t="s">
        <v>75</v>
      </c>
      <c r="O37" s="46" t="n">
        <v>39.828582763672</v>
      </c>
      <c r="P37" s="187" t="s">
        <v>75</v>
      </c>
      <c r="Q37" s="46" t="n">
        <v>42.147838592529</v>
      </c>
      <c r="R37" s="187"/>
      <c r="S37" s="46" t="n">
        <v>39.735446929932</v>
      </c>
      <c r="T37" s="187" t="s">
        <v>75</v>
      </c>
      <c r="U37" s="46" t="n">
        <v>44.417430877685</v>
      </c>
      <c r="V37" s="187" t="s">
        <v>75</v>
      </c>
      <c r="W37" s="46" t="n">
        <v>47.535053253174</v>
      </c>
      <c r="X37" s="187" t="s">
        <v>75</v>
      </c>
      <c r="Y37" s="46" t="n">
        <v>49.017356872559</v>
      </c>
      <c r="Z37" s="187"/>
      <c r="AA37" s="46" t="n">
        <v>35.659114837646</v>
      </c>
      <c r="AB37" s="187" t="s">
        <v>75</v>
      </c>
      <c r="AC37" s="46" t="n">
        <v>40.982028961182</v>
      </c>
      <c r="AD37" s="187" t="s">
        <v>75</v>
      </c>
      <c r="AE37" s="46" t="n">
        <v>44.82067489624</v>
      </c>
      <c r="AF37" s="187" t="s">
        <v>75</v>
      </c>
      <c r="AG37" s="46" t="n">
        <v>46.138740539551</v>
      </c>
      <c r="AH37" s="187"/>
      <c r="AI37" s="46" t="n">
        <v>26.447420120239</v>
      </c>
      <c r="AJ37" s="187" t="s">
        <v>75</v>
      </c>
      <c r="AK37" s="46" t="n">
        <v>29.570499420166</v>
      </c>
      <c r="AL37" s="187" t="s">
        <v>75</v>
      </c>
      <c r="AM37" s="46" t="n">
        <v>33.974262237549</v>
      </c>
      <c r="AN37" s="187" t="s">
        <v>75</v>
      </c>
      <c r="AO37" s="46" t="n">
        <v>34.912296295166</v>
      </c>
      <c r="AP37" s="187"/>
      <c r="AQ37" s="46" t="n">
        <v>53.267387390137</v>
      </c>
      <c r="AR37" s="187" t="s">
        <v>75</v>
      </c>
      <c r="AS37" s="46" t="n">
        <v>54.619529724121</v>
      </c>
      <c r="AT37" s="187" t="s">
        <v>75</v>
      </c>
      <c r="AU37" s="46" t="n">
        <v>56.147533416748</v>
      </c>
      <c r="AV37" s="187" t="s">
        <v>75</v>
      </c>
      <c r="AW37" s="46" t="n">
        <v>54.826469421387</v>
      </c>
      <c r="AX37" s="187"/>
      <c r="AY37" s="46" t="n">
        <v>52.872993469238</v>
      </c>
      <c r="AZ37" s="187" t="s">
        <v>75</v>
      </c>
      <c r="BA37" s="46" t="n">
        <v>53.156356811523</v>
      </c>
      <c r="BB37" s="187" t="s">
        <v>75</v>
      </c>
      <c r="BC37" s="46" t="n">
        <v>56.071441650391</v>
      </c>
      <c r="BD37" s="187" t="s">
        <v>75</v>
      </c>
      <c r="BE37" s="46" t="n">
        <v>53.310428619385</v>
      </c>
      <c r="BF37" s="187"/>
      <c r="BG37" s="46" t="n">
        <v>58.964542388916</v>
      </c>
      <c r="BH37" s="187" t="s">
        <v>75</v>
      </c>
      <c r="BI37" s="46" t="n">
        <v>60.774368286133</v>
      </c>
      <c r="BJ37" s="187" t="s">
        <v>75</v>
      </c>
      <c r="BK37" s="46" t="n">
        <v>61.506290435791</v>
      </c>
      <c r="BL37" s="187" t="s">
        <v>75</v>
      </c>
      <c r="BM37" s="46" t="n">
        <v>58.29833984375</v>
      </c>
      <c r="BN37" s="187"/>
      <c r="BO37" s="46" t="n">
        <v>50.161022186279</v>
      </c>
      <c r="BP37" s="187" t="s">
        <v>75</v>
      </c>
      <c r="BQ37" s="46" t="n">
        <v>56.208564758301</v>
      </c>
      <c r="BR37" s="187" t="s">
        <v>75</v>
      </c>
      <c r="BS37" s="46" t="n">
        <v>56.37366104126</v>
      </c>
      <c r="BT37" s="187" t="s">
        <v>75</v>
      </c>
      <c r="BU37" s="46" t="n">
        <v>57.3307762146</v>
      </c>
      <c r="BV37" s="187"/>
      <c r="BW37" s="46" t="n">
        <v>32.217269897461</v>
      </c>
      <c r="BX37" s="187" t="s">
        <v>75</v>
      </c>
      <c r="BY37" s="46" t="n">
        <v>29.554224014282</v>
      </c>
      <c r="BZ37" s="187" t="s">
        <v>75</v>
      </c>
      <c r="CA37" s="46" t="n">
        <v>35.972560882568</v>
      </c>
      <c r="CB37" s="187" t="s">
        <v>75</v>
      </c>
      <c r="CC37" s="46" t="n">
        <v>38.739990234375</v>
      </c>
      <c r="CD37" s="187"/>
      <c r="CE37" s="46" t="n">
        <v>68.760444641113</v>
      </c>
      <c r="CF37" s="187" t="s">
        <v>75</v>
      </c>
      <c r="CG37" s="46" t="n">
        <v>72.304222106934</v>
      </c>
      <c r="CH37" s="187" t="s">
        <v>75</v>
      </c>
      <c r="CI37" s="46" t="n">
        <v>71.770713806152</v>
      </c>
      <c r="CJ37" s="187" t="s">
        <v>75</v>
      </c>
      <c r="CK37" s="46" t="n">
        <v>70.80241394043</v>
      </c>
      <c r="CL37" s="187"/>
      <c r="CM37" s="46" t="n">
        <v>69.294242858887</v>
      </c>
      <c r="CN37" s="187" t="s">
        <v>75</v>
      </c>
      <c r="CO37" s="46" t="n">
        <v>73.224151611328</v>
      </c>
      <c r="CP37" s="187" t="s">
        <v>75</v>
      </c>
      <c r="CQ37" s="46" t="n">
        <v>73.444847106934</v>
      </c>
      <c r="CR37" s="187" t="s">
        <v>75</v>
      </c>
      <c r="CS37" s="46" t="n">
        <v>72.20344543457</v>
      </c>
      <c r="CT37" s="187"/>
      <c r="CU37" s="46" t="n">
        <v>71.338203430176</v>
      </c>
      <c r="CV37" s="187" t="s">
        <v>75</v>
      </c>
      <c r="CW37" s="46" t="n">
        <v>74.989418029785</v>
      </c>
      <c r="CX37" s="187" t="s">
        <v>75</v>
      </c>
      <c r="CY37" s="46" t="n">
        <v>75.848518371582</v>
      </c>
      <c r="CZ37" s="187" t="s">
        <v>75</v>
      </c>
      <c r="DA37" s="46" t="n">
        <v>75.541984558105</v>
      </c>
      <c r="DB37" s="187"/>
      <c r="DC37" s="46" t="n">
        <v>68.393905639648</v>
      </c>
      <c r="DD37" s="187" t="s">
        <v>75</v>
      </c>
      <c r="DE37" s="46" t="n">
        <v>72.088623046875</v>
      </c>
      <c r="DF37" s="187" t="s">
        <v>75</v>
      </c>
      <c r="DG37" s="46" t="n">
        <v>70.115226745605</v>
      </c>
      <c r="DH37" s="187" t="s">
        <v>75</v>
      </c>
      <c r="DI37" s="46" t="n">
        <v>70.784912109375</v>
      </c>
      <c r="DJ37" s="187"/>
      <c r="DK37" s="46" t="n">
        <v>46.32884979248</v>
      </c>
      <c r="DL37" s="187" t="s">
        <v>75</v>
      </c>
      <c r="DM37" s="46" t="n">
        <v>47.496402740479</v>
      </c>
      <c r="DN37" s="187" t="s">
        <v>75</v>
      </c>
      <c r="DO37" s="46" t="n">
        <v>49.249118804932</v>
      </c>
      <c r="DP37" s="187" t="s">
        <v>75</v>
      </c>
      <c r="DQ37" s="46" t="n">
        <v>47.623207092285</v>
      </c>
      <c r="DR37" s="256"/>
    </row>
    <row r="38" customFormat="false" ht="10.2" hidden="false" customHeight="false" outlineLevel="0" collapsed="false">
      <c r="A38" s="146" t="s">
        <v>127</v>
      </c>
      <c r="B38" s="257"/>
      <c r="C38" s="40" t="n">
        <v>43.278865814209</v>
      </c>
      <c r="D38" s="186" t="s">
        <v>75</v>
      </c>
      <c r="E38" s="40" t="n">
        <v>47.117366790771</v>
      </c>
      <c r="F38" s="186" t="s">
        <v>75</v>
      </c>
      <c r="G38" s="40" t="n">
        <v>49.296875</v>
      </c>
      <c r="H38" s="186" t="s">
        <v>75</v>
      </c>
      <c r="I38" s="40" t="n">
        <v>47.781314849854</v>
      </c>
      <c r="J38" s="186"/>
      <c r="K38" s="40" t="n">
        <v>55.845314025879</v>
      </c>
      <c r="L38" s="186" t="s">
        <v>75</v>
      </c>
      <c r="M38" s="40" t="n">
        <v>55.518081665039</v>
      </c>
      <c r="N38" s="186" t="s">
        <v>75</v>
      </c>
      <c r="O38" s="40" t="n">
        <v>56.84931564331</v>
      </c>
      <c r="P38" s="186" t="s">
        <v>75</v>
      </c>
      <c r="Q38" s="40" t="n">
        <v>50.348320007324</v>
      </c>
      <c r="R38" s="186"/>
      <c r="S38" s="40" t="n">
        <v>57.309295654297</v>
      </c>
      <c r="T38" s="186" t="s">
        <v>75</v>
      </c>
      <c r="U38" s="40" t="n">
        <v>61.496185302734</v>
      </c>
      <c r="V38" s="186" t="s">
        <v>75</v>
      </c>
      <c r="W38" s="40" t="n">
        <v>61.960784912109</v>
      </c>
      <c r="X38" s="186" t="s">
        <v>75</v>
      </c>
      <c r="Y38" s="40" t="n">
        <v>55.056533813477</v>
      </c>
      <c r="Z38" s="186"/>
      <c r="AA38" s="40" t="n">
        <v>46.781181335449</v>
      </c>
      <c r="AB38" s="186" t="s">
        <v>75</v>
      </c>
      <c r="AC38" s="40" t="n">
        <v>58.162132263184</v>
      </c>
      <c r="AD38" s="186" t="s">
        <v>75</v>
      </c>
      <c r="AE38" s="40" t="n">
        <v>61.126007080078</v>
      </c>
      <c r="AF38" s="186" t="s">
        <v>75</v>
      </c>
      <c r="AG38" s="40" t="n">
        <v>57.13846206665</v>
      </c>
      <c r="AH38" s="186"/>
      <c r="AI38" s="40" t="n">
        <v>19.149089813232</v>
      </c>
      <c r="AJ38" s="186" t="s">
        <v>75</v>
      </c>
      <c r="AK38" s="40" t="n">
        <v>25.513824462891</v>
      </c>
      <c r="AL38" s="186" t="s">
        <v>75</v>
      </c>
      <c r="AM38" s="40" t="n">
        <v>32.015811920166</v>
      </c>
      <c r="AN38" s="186" t="s">
        <v>75</v>
      </c>
      <c r="AO38" s="40" t="n">
        <v>36.644561767578</v>
      </c>
      <c r="AP38" s="186"/>
      <c r="AQ38" s="40" t="n">
        <v>70.82544708252</v>
      </c>
      <c r="AR38" s="186" t="s">
        <v>75</v>
      </c>
      <c r="AS38" s="40" t="n">
        <v>71.500335693359</v>
      </c>
      <c r="AT38" s="186" t="s">
        <v>75</v>
      </c>
      <c r="AU38" s="40" t="n">
        <v>74.986228942871</v>
      </c>
      <c r="AV38" s="186" t="s">
        <v>75</v>
      </c>
      <c r="AW38" s="40" t="n">
        <v>72.530822753906</v>
      </c>
      <c r="AX38" s="186"/>
      <c r="AY38" s="40" t="n">
        <v>81.041961669922</v>
      </c>
      <c r="AZ38" s="186" t="s">
        <v>75</v>
      </c>
      <c r="BA38" s="40" t="n">
        <v>80.693901062012</v>
      </c>
      <c r="BB38" s="186" t="s">
        <v>75</v>
      </c>
      <c r="BC38" s="40" t="n">
        <v>82.36775970459</v>
      </c>
      <c r="BD38" s="186" t="s">
        <v>75</v>
      </c>
      <c r="BE38" s="40" t="n">
        <v>77.68586730957</v>
      </c>
      <c r="BF38" s="186"/>
      <c r="BG38" s="40" t="n">
        <v>75.409339904785</v>
      </c>
      <c r="BH38" s="186" t="s">
        <v>75</v>
      </c>
      <c r="BI38" s="40" t="n">
        <v>77.561187744141</v>
      </c>
      <c r="BJ38" s="186" t="s">
        <v>75</v>
      </c>
      <c r="BK38" s="40" t="n">
        <v>82.162162780762</v>
      </c>
      <c r="BL38" s="186" t="s">
        <v>75</v>
      </c>
      <c r="BM38" s="40" t="n">
        <v>77.04044342041</v>
      </c>
      <c r="BN38" s="186"/>
      <c r="BO38" s="40" t="n">
        <v>71.007209777832</v>
      </c>
      <c r="BP38" s="186" t="s">
        <v>75</v>
      </c>
      <c r="BQ38" s="40" t="n">
        <v>74.879722595215</v>
      </c>
      <c r="BR38" s="186" t="s">
        <v>75</v>
      </c>
      <c r="BS38" s="40" t="n">
        <v>79.303672790527</v>
      </c>
      <c r="BT38" s="186" t="s">
        <v>75</v>
      </c>
      <c r="BU38" s="40" t="n">
        <v>77.142890930176</v>
      </c>
      <c r="BV38" s="186"/>
      <c r="BW38" s="40" t="n">
        <v>30.916007995606</v>
      </c>
      <c r="BX38" s="186" t="s">
        <v>75</v>
      </c>
      <c r="BY38" s="40" t="n">
        <v>38.89765548706</v>
      </c>
      <c r="BZ38" s="186" t="s">
        <v>75</v>
      </c>
      <c r="CA38" s="40" t="n">
        <v>48.554912567139</v>
      </c>
      <c r="CB38" s="186" t="s">
        <v>75</v>
      </c>
      <c r="CC38" s="40" t="n">
        <v>55.155437469482</v>
      </c>
      <c r="CD38" s="186"/>
      <c r="CE38" s="40" t="n">
        <v>81.147422790527</v>
      </c>
      <c r="CF38" s="186" t="s">
        <v>75</v>
      </c>
      <c r="CG38" s="40" t="n">
        <v>82.710441589355</v>
      </c>
      <c r="CH38" s="186" t="s">
        <v>75</v>
      </c>
      <c r="CI38" s="40" t="n">
        <v>85.011024475098</v>
      </c>
      <c r="CJ38" s="186" t="s">
        <v>75</v>
      </c>
      <c r="CK38" s="40" t="n">
        <v>84.91552734375</v>
      </c>
      <c r="CL38" s="186"/>
      <c r="CM38" s="40" t="n">
        <v>90.272048950195</v>
      </c>
      <c r="CN38" s="186" t="s">
        <v>75</v>
      </c>
      <c r="CO38" s="40" t="n">
        <v>91.193397521973</v>
      </c>
      <c r="CP38" s="186" t="s">
        <v>75</v>
      </c>
      <c r="CQ38" s="40" t="n">
        <v>92.523361206055</v>
      </c>
      <c r="CR38" s="186" t="s">
        <v>75</v>
      </c>
      <c r="CS38" s="40" t="n">
        <v>88.331039428711</v>
      </c>
      <c r="CT38" s="186"/>
      <c r="CU38" s="40" t="n">
        <v>84.435707092285</v>
      </c>
      <c r="CV38" s="186" t="s">
        <v>75</v>
      </c>
      <c r="CW38" s="40" t="n">
        <v>86.499702453613</v>
      </c>
      <c r="CX38" s="186" t="s">
        <v>75</v>
      </c>
      <c r="CY38" s="40" t="n">
        <v>88.205131530762</v>
      </c>
      <c r="CZ38" s="186" t="s">
        <v>75</v>
      </c>
      <c r="DA38" s="40" t="n">
        <v>88.18431854248</v>
      </c>
      <c r="DB38" s="186"/>
      <c r="DC38" s="40" t="n">
        <v>81.05574798584</v>
      </c>
      <c r="DD38" s="186" t="s">
        <v>75</v>
      </c>
      <c r="DE38" s="40" t="n">
        <v>83.310874938965</v>
      </c>
      <c r="DF38" s="186" t="s">
        <v>75</v>
      </c>
      <c r="DG38" s="40" t="n">
        <v>87.116561889648</v>
      </c>
      <c r="DH38" s="186" t="s">
        <v>75</v>
      </c>
      <c r="DI38" s="40" t="n">
        <v>87.151596069336</v>
      </c>
      <c r="DJ38" s="186"/>
      <c r="DK38" s="40" t="n">
        <v>44.883094787598</v>
      </c>
      <c r="DL38" s="186" t="s">
        <v>75</v>
      </c>
      <c r="DM38" s="40" t="n">
        <v>55.705207824707</v>
      </c>
      <c r="DN38" s="186" t="s">
        <v>75</v>
      </c>
      <c r="DO38" s="40" t="n">
        <v>61.290321350098</v>
      </c>
      <c r="DP38" s="186" t="s">
        <v>75</v>
      </c>
      <c r="DQ38" s="40" t="n">
        <v>69.095848083496</v>
      </c>
      <c r="DR38" s="258"/>
    </row>
    <row r="39" customFormat="false" ht="10.2" hidden="false" customHeight="false" outlineLevel="0" collapsed="false">
      <c r="A39" s="141" t="s">
        <v>128</v>
      </c>
      <c r="B39" s="255"/>
      <c r="C39" s="46" t="n">
        <v>56.169567108154</v>
      </c>
      <c r="D39" s="187" t="s">
        <v>75</v>
      </c>
      <c r="E39" s="46" t="n">
        <v>61.385597229004</v>
      </c>
      <c r="F39" s="187" t="s">
        <v>75</v>
      </c>
      <c r="G39" s="46" t="n">
        <v>61.708965301514</v>
      </c>
      <c r="H39" s="187" t="s">
        <v>75</v>
      </c>
      <c r="I39" s="46" t="n">
        <v>64.75203704834</v>
      </c>
      <c r="J39" s="187"/>
      <c r="K39" s="46" t="n">
        <v>50.701187133789</v>
      </c>
      <c r="L39" s="187" t="s">
        <v>75</v>
      </c>
      <c r="M39" s="46" t="n">
        <v>53.248809814453</v>
      </c>
      <c r="N39" s="187" t="s">
        <v>75</v>
      </c>
      <c r="O39" s="46" t="n">
        <v>47.674415588379</v>
      </c>
      <c r="P39" s="187" t="s">
        <v>75</v>
      </c>
      <c r="Q39" s="46" t="n">
        <v>51.201477050781</v>
      </c>
      <c r="R39" s="187"/>
      <c r="S39" s="46" t="n">
        <v>64.737312316895</v>
      </c>
      <c r="T39" s="187" t="s">
        <v>75</v>
      </c>
      <c r="U39" s="46" t="n">
        <v>67.867866516113</v>
      </c>
      <c r="V39" s="187" t="s">
        <v>75</v>
      </c>
      <c r="W39" s="46" t="n">
        <v>64.55525970459</v>
      </c>
      <c r="X39" s="187" t="s">
        <v>75</v>
      </c>
      <c r="Y39" s="46" t="n">
        <v>65.290519714355</v>
      </c>
      <c r="Z39" s="187"/>
      <c r="AA39" s="46" t="n">
        <v>66.995071411133</v>
      </c>
      <c r="AB39" s="187" t="s">
        <v>75</v>
      </c>
      <c r="AC39" s="46" t="n">
        <v>70.270263671875</v>
      </c>
      <c r="AD39" s="187" t="s">
        <v>75</v>
      </c>
      <c r="AE39" s="46" t="n">
        <v>70.904922485352</v>
      </c>
      <c r="AF39" s="187" t="s">
        <v>75</v>
      </c>
      <c r="AG39" s="46" t="n">
        <v>74.348693847656</v>
      </c>
      <c r="AH39" s="187"/>
      <c r="AI39" s="46" t="n">
        <v>38.864143371582</v>
      </c>
      <c r="AJ39" s="187" t="s">
        <v>75</v>
      </c>
      <c r="AK39" s="46" t="n">
        <v>51.10663986206</v>
      </c>
      <c r="AL39" s="187" t="s">
        <v>75</v>
      </c>
      <c r="AM39" s="46" t="n">
        <v>58.757640838623</v>
      </c>
      <c r="AN39" s="187" t="s">
        <v>75</v>
      </c>
      <c r="AO39" s="46" t="n">
        <v>62.134941101074</v>
      </c>
      <c r="AP39" s="187"/>
      <c r="AQ39" s="46" t="n">
        <v>69.731658935547</v>
      </c>
      <c r="AR39" s="187" t="s">
        <v>75</v>
      </c>
      <c r="AS39" s="46" t="n">
        <v>75.641532897949</v>
      </c>
      <c r="AT39" s="187" t="s">
        <v>75</v>
      </c>
      <c r="AU39" s="46" t="n">
        <v>72.968376159668</v>
      </c>
      <c r="AV39" s="187" t="s">
        <v>75</v>
      </c>
      <c r="AW39" s="46" t="n">
        <v>70.012214660645</v>
      </c>
      <c r="AX39" s="187"/>
      <c r="AY39" s="46" t="n">
        <v>65.922332763672</v>
      </c>
      <c r="AZ39" s="187" t="s">
        <v>75</v>
      </c>
      <c r="BA39" s="46" t="n">
        <v>70.617286682129</v>
      </c>
      <c r="BB39" s="187" t="s">
        <v>75</v>
      </c>
      <c r="BC39" s="46" t="n">
        <v>62.796504974365</v>
      </c>
      <c r="BD39" s="187" t="s">
        <v>75</v>
      </c>
      <c r="BE39" s="46" t="n">
        <v>60.840496063232</v>
      </c>
      <c r="BF39" s="187"/>
      <c r="BG39" s="46" t="n">
        <v>74.22679901123</v>
      </c>
      <c r="BH39" s="187" t="s">
        <v>75</v>
      </c>
      <c r="BI39" s="46" t="n">
        <v>78.424240112305</v>
      </c>
      <c r="BJ39" s="187" t="s">
        <v>75</v>
      </c>
      <c r="BK39" s="46" t="n">
        <v>75.175636291504</v>
      </c>
      <c r="BL39" s="187" t="s">
        <v>75</v>
      </c>
      <c r="BM39" s="46" t="n">
        <v>72.150733947754</v>
      </c>
      <c r="BN39" s="187"/>
      <c r="BO39" s="46" t="n">
        <v>79.755676269531</v>
      </c>
      <c r="BP39" s="187" t="s">
        <v>75</v>
      </c>
      <c r="BQ39" s="46" t="n">
        <v>83.454551696777</v>
      </c>
      <c r="BR39" s="187" t="s">
        <v>75</v>
      </c>
      <c r="BS39" s="46" t="n">
        <v>81.67081451416</v>
      </c>
      <c r="BT39" s="187" t="s">
        <v>75</v>
      </c>
      <c r="BU39" s="46" t="n">
        <v>76.475776672363</v>
      </c>
      <c r="BV39" s="187"/>
      <c r="BW39" s="46" t="n">
        <v>51.724136352539</v>
      </c>
      <c r="BX39" s="187" t="s">
        <v>75</v>
      </c>
      <c r="BY39" s="46" t="n">
        <v>68.390800476074</v>
      </c>
      <c r="BZ39" s="187" t="s">
        <v>75</v>
      </c>
      <c r="CA39" s="46" t="n">
        <v>71.487609863281</v>
      </c>
      <c r="CB39" s="187" t="s">
        <v>75</v>
      </c>
      <c r="CC39" s="46" t="n">
        <v>69.939392089844</v>
      </c>
      <c r="CD39" s="187"/>
      <c r="CE39" s="46" t="n">
        <v>76.818328857422</v>
      </c>
      <c r="CF39" s="187" t="s">
        <v>75</v>
      </c>
      <c r="CG39" s="46" t="n">
        <v>78.471145629883</v>
      </c>
      <c r="CH39" s="187" t="s">
        <v>75</v>
      </c>
      <c r="CI39" s="46" t="n">
        <v>78.688194274902</v>
      </c>
      <c r="CJ39" s="187" t="s">
        <v>75</v>
      </c>
      <c r="CK39" s="46" t="n">
        <v>82.807327270508</v>
      </c>
      <c r="CL39" s="187"/>
      <c r="CM39" s="46" t="n">
        <v>75.498237609863</v>
      </c>
      <c r="CN39" s="187" t="s">
        <v>75</v>
      </c>
      <c r="CO39" s="46" t="n">
        <v>75.57251739502</v>
      </c>
      <c r="CP39" s="187" t="s">
        <v>75</v>
      </c>
      <c r="CQ39" s="46" t="n">
        <v>74.163032531738</v>
      </c>
      <c r="CR39" s="187" t="s">
        <v>75</v>
      </c>
      <c r="CS39" s="46" t="n">
        <v>79.90763092041</v>
      </c>
      <c r="CT39" s="187"/>
      <c r="CU39" s="46" t="n">
        <v>79.119758605957</v>
      </c>
      <c r="CV39" s="187" t="s">
        <v>75</v>
      </c>
      <c r="CW39" s="46" t="n">
        <v>78.566040039063</v>
      </c>
      <c r="CX39" s="187" t="s">
        <v>75</v>
      </c>
      <c r="CY39" s="46" t="n">
        <v>77.84765625</v>
      </c>
      <c r="CZ39" s="187" t="s">
        <v>75</v>
      </c>
      <c r="DA39" s="46" t="n">
        <v>82.317077636719</v>
      </c>
      <c r="DB39" s="187"/>
      <c r="DC39" s="46" t="n">
        <v>84.217170715332</v>
      </c>
      <c r="DD39" s="187" t="s">
        <v>75</v>
      </c>
      <c r="DE39" s="46" t="n">
        <v>85.012916564941</v>
      </c>
      <c r="DF39" s="187" t="s">
        <v>75</v>
      </c>
      <c r="DG39" s="46" t="n">
        <v>85.213417053223</v>
      </c>
      <c r="DH39" s="187" t="s">
        <v>75</v>
      </c>
      <c r="DI39" s="46" t="n">
        <v>86.654479980469</v>
      </c>
      <c r="DJ39" s="187"/>
      <c r="DK39" s="46" t="n">
        <v>58.868892669678</v>
      </c>
      <c r="DL39" s="187" t="s">
        <v>75</v>
      </c>
      <c r="DM39" s="46" t="n">
        <v>72.79305267334</v>
      </c>
      <c r="DN39" s="187" t="s">
        <v>75</v>
      </c>
      <c r="DO39" s="46" t="n">
        <v>77.326972961426</v>
      </c>
      <c r="DP39" s="187" t="s">
        <v>75</v>
      </c>
      <c r="DQ39" s="46" t="n">
        <v>83.050849914551</v>
      </c>
      <c r="DR39" s="256"/>
    </row>
    <row r="40" customFormat="false" ht="10.2" hidden="false" customHeight="false" outlineLevel="0" collapsed="false">
      <c r="A40" s="146" t="s">
        <v>130</v>
      </c>
      <c r="B40" s="257"/>
      <c r="C40" s="40" t="n">
        <v>57.712162017822</v>
      </c>
      <c r="D40" s="186"/>
      <c r="E40" s="40" t="n">
        <v>60.34965133667</v>
      </c>
      <c r="F40" s="186"/>
      <c r="G40" s="40" t="n">
        <v>59.62325668335</v>
      </c>
      <c r="H40" s="186"/>
      <c r="I40" s="40" t="n">
        <v>56.820159912109</v>
      </c>
      <c r="J40" s="186"/>
      <c r="K40" s="40" t="n">
        <v>55.916843414307</v>
      </c>
      <c r="L40" s="186"/>
      <c r="M40" s="40" t="n">
        <v>59.19282913208</v>
      </c>
      <c r="N40" s="186"/>
      <c r="O40" s="40" t="n">
        <v>57.746475219727</v>
      </c>
      <c r="P40" s="186"/>
      <c r="Q40" s="40" t="n">
        <v>52.692306518555</v>
      </c>
      <c r="R40" s="186"/>
      <c r="S40" s="40" t="n">
        <v>72.021781921387</v>
      </c>
      <c r="T40" s="186"/>
      <c r="U40" s="40" t="n">
        <v>69.806098937988</v>
      </c>
      <c r="V40" s="186"/>
      <c r="W40" s="40" t="n">
        <v>65.714286804199</v>
      </c>
      <c r="X40" s="186"/>
      <c r="Y40" s="40" t="n">
        <v>64.435150146484</v>
      </c>
      <c r="Z40" s="186"/>
      <c r="AA40" s="40" t="n">
        <v>65.008522033691</v>
      </c>
      <c r="AB40" s="186"/>
      <c r="AC40" s="40" t="n">
        <v>67.74942779541</v>
      </c>
      <c r="AD40" s="186"/>
      <c r="AE40" s="40" t="n">
        <v>68.253974914551</v>
      </c>
      <c r="AF40" s="186"/>
      <c r="AG40" s="40" t="n">
        <v>62.865493774414</v>
      </c>
      <c r="AH40" s="186"/>
      <c r="AI40" s="40" t="n">
        <v>46.59757232666</v>
      </c>
      <c r="AJ40" s="186"/>
      <c r="AK40" s="40" t="n">
        <v>45.060241699219</v>
      </c>
      <c r="AL40" s="186"/>
      <c r="AM40" s="40" t="n">
        <v>46.571426391602</v>
      </c>
      <c r="AN40" s="186"/>
      <c r="AO40" s="40" t="n">
        <v>47.74193572998</v>
      </c>
      <c r="AP40" s="186"/>
      <c r="AQ40" s="40" t="n">
        <v>78.52562713623</v>
      </c>
      <c r="AR40" s="186"/>
      <c r="AS40" s="40" t="n">
        <v>77.214134216309</v>
      </c>
      <c r="AT40" s="186"/>
      <c r="AU40" s="40" t="n">
        <v>78.180290222168</v>
      </c>
      <c r="AV40" s="186"/>
      <c r="AW40" s="40" t="n">
        <v>76.654182434082</v>
      </c>
      <c r="AX40" s="186"/>
      <c r="AY40" s="40" t="n">
        <v>78.131965637207</v>
      </c>
      <c r="AZ40" s="186"/>
      <c r="BA40" s="40" t="n">
        <v>77.798858642578</v>
      </c>
      <c r="BB40" s="186"/>
      <c r="BC40" s="40" t="n">
        <v>81.418090820313</v>
      </c>
      <c r="BD40" s="186"/>
      <c r="BE40" s="40" t="n">
        <v>76.169273376465</v>
      </c>
      <c r="BF40" s="186"/>
      <c r="BG40" s="40" t="n">
        <v>82.920211791992</v>
      </c>
      <c r="BH40" s="186"/>
      <c r="BI40" s="40" t="n">
        <v>83.65079498291</v>
      </c>
      <c r="BJ40" s="186"/>
      <c r="BK40" s="40" t="n">
        <v>84.702095031738</v>
      </c>
      <c r="BL40" s="186"/>
      <c r="BM40" s="40" t="n">
        <v>82.39436340332</v>
      </c>
      <c r="BN40" s="186"/>
      <c r="BO40" s="40" t="n">
        <v>84.065788269043</v>
      </c>
      <c r="BP40" s="186"/>
      <c r="BQ40" s="40" t="n">
        <v>83.306060791016</v>
      </c>
      <c r="BR40" s="186"/>
      <c r="BS40" s="40" t="n">
        <v>84.688995361328</v>
      </c>
      <c r="BT40" s="186"/>
      <c r="BU40" s="40" t="n">
        <v>82.074073791504</v>
      </c>
      <c r="BV40" s="186"/>
      <c r="BW40" s="40" t="n">
        <v>62.528499603271</v>
      </c>
      <c r="BX40" s="186"/>
      <c r="BY40" s="40" t="n">
        <v>64.521194458008</v>
      </c>
      <c r="BZ40" s="186"/>
      <c r="CA40" s="40" t="n">
        <v>64.993026733398</v>
      </c>
      <c r="CB40" s="186"/>
      <c r="CC40" s="40" t="n">
        <v>67.22925567627</v>
      </c>
      <c r="CD40" s="186"/>
      <c r="CE40" s="40" t="n">
        <v>87.751853942871</v>
      </c>
      <c r="CF40" s="186"/>
      <c r="CG40" s="40" t="n">
        <v>87.381401062012</v>
      </c>
      <c r="CH40" s="186"/>
      <c r="CI40" s="40" t="n">
        <v>89.387908935547</v>
      </c>
      <c r="CJ40" s="186"/>
      <c r="CK40" s="40" t="n">
        <v>88.600532531738</v>
      </c>
      <c r="CL40" s="186"/>
      <c r="CM40" s="40" t="n">
        <v>84.831161499023</v>
      </c>
      <c r="CN40" s="186"/>
      <c r="CO40" s="40" t="n">
        <v>85.369316101074</v>
      </c>
      <c r="CP40" s="186"/>
      <c r="CQ40" s="40" t="n">
        <v>88.78980255127</v>
      </c>
      <c r="CR40" s="186"/>
      <c r="CS40" s="40" t="n">
        <v>86.728393554688</v>
      </c>
      <c r="CT40" s="186"/>
      <c r="CU40" s="40" t="n">
        <v>89.456359863281</v>
      </c>
      <c r="CV40" s="186"/>
      <c r="CW40" s="40" t="n">
        <v>88.226295471191</v>
      </c>
      <c r="CX40" s="186"/>
      <c r="CY40" s="40" t="n">
        <v>92.414665222168</v>
      </c>
      <c r="CZ40" s="186"/>
      <c r="DA40" s="40" t="n">
        <v>90.517234802246</v>
      </c>
      <c r="DB40" s="186"/>
      <c r="DC40" s="40" t="n">
        <v>91.886894226074</v>
      </c>
      <c r="DD40" s="186"/>
      <c r="DE40" s="40" t="n">
        <v>92.489265441895</v>
      </c>
      <c r="DF40" s="186"/>
      <c r="DG40" s="40" t="n">
        <v>90.892860412598</v>
      </c>
      <c r="DH40" s="186"/>
      <c r="DI40" s="40" t="n">
        <v>91.361633300781</v>
      </c>
      <c r="DJ40" s="186"/>
      <c r="DK40" s="40" t="n">
        <v>85.431655883789</v>
      </c>
      <c r="DL40" s="186"/>
      <c r="DM40" s="40" t="n">
        <v>82.042251586914</v>
      </c>
      <c r="DN40" s="186"/>
      <c r="DO40" s="40" t="n">
        <v>82.105262756348</v>
      </c>
      <c r="DP40" s="186"/>
      <c r="DQ40" s="40" t="n">
        <v>84.598701477051</v>
      </c>
      <c r="DR40" s="258"/>
    </row>
    <row r="41" customFormat="false" ht="10.2" hidden="false" customHeight="false" outlineLevel="0" collapsed="false">
      <c r="A41" s="141" t="s">
        <v>131</v>
      </c>
      <c r="B41" s="255"/>
      <c r="C41" s="46" t="n">
        <v>35.227272033691</v>
      </c>
      <c r="D41" s="187" t="s">
        <v>75</v>
      </c>
      <c r="E41" s="46" t="n">
        <v>30.089033126831</v>
      </c>
      <c r="F41" s="187" t="s">
        <v>75</v>
      </c>
      <c r="G41" s="46" t="n">
        <v>30.817457199097</v>
      </c>
      <c r="H41" s="187" t="s">
        <v>75</v>
      </c>
      <c r="I41" s="46" t="n">
        <v>28.97384262085</v>
      </c>
      <c r="J41" s="187"/>
      <c r="K41" s="46" t="n">
        <v>35.658916473389</v>
      </c>
      <c r="L41" s="187" t="s">
        <v>75</v>
      </c>
      <c r="M41" s="46" t="n">
        <v>32.491333007813</v>
      </c>
      <c r="N41" s="187" t="s">
        <v>75</v>
      </c>
      <c r="O41" s="46" t="n">
        <v>33.850498199463</v>
      </c>
      <c r="P41" s="187" t="s">
        <v>75</v>
      </c>
      <c r="Q41" s="46" t="n">
        <v>27.826086044311</v>
      </c>
      <c r="R41" s="187"/>
      <c r="S41" s="46" t="n">
        <v>52.291103363037</v>
      </c>
      <c r="T41" s="187" t="s">
        <v>75</v>
      </c>
      <c r="U41" s="46" t="n">
        <v>42.940200805664</v>
      </c>
      <c r="V41" s="187" t="s">
        <v>75</v>
      </c>
      <c r="W41" s="46" t="n">
        <v>50.36701965332</v>
      </c>
      <c r="X41" s="187" t="s">
        <v>75</v>
      </c>
      <c r="Y41" s="46" t="n">
        <v>43.975902557373</v>
      </c>
      <c r="Z41" s="187"/>
      <c r="AA41" s="46" t="n">
        <v>47.033897399902</v>
      </c>
      <c r="AB41" s="187" t="s">
        <v>75</v>
      </c>
      <c r="AC41" s="46" t="n">
        <v>42.73314666748</v>
      </c>
      <c r="AD41" s="187" t="s">
        <v>75</v>
      </c>
      <c r="AE41" s="46" t="n">
        <v>48.915813446045</v>
      </c>
      <c r="AF41" s="187" t="s">
        <v>75</v>
      </c>
      <c r="AG41" s="46" t="n">
        <v>43.438915252685</v>
      </c>
      <c r="AH41" s="187"/>
      <c r="AI41" s="46" t="n">
        <v>18.076477050781</v>
      </c>
      <c r="AJ41" s="187" t="s">
        <v>75</v>
      </c>
      <c r="AK41" s="46" t="n">
        <v>16.06099319458</v>
      </c>
      <c r="AL41" s="187" t="s">
        <v>75</v>
      </c>
      <c r="AM41" s="46" t="n">
        <v>14.755749702454</v>
      </c>
      <c r="AN41" s="187" t="s">
        <v>75</v>
      </c>
      <c r="AO41" s="46" t="n">
        <v>17.682926177979</v>
      </c>
      <c r="AP41" s="187"/>
      <c r="AQ41" s="46" t="n">
        <v>58.876541137695</v>
      </c>
      <c r="AR41" s="187" t="s">
        <v>75</v>
      </c>
      <c r="AS41" s="46" t="n">
        <v>53.147602081299</v>
      </c>
      <c r="AT41" s="187" t="s">
        <v>75</v>
      </c>
      <c r="AU41" s="46" t="n">
        <v>55.978626251221</v>
      </c>
      <c r="AV41" s="187" t="s">
        <v>75</v>
      </c>
      <c r="AW41" s="46" t="n">
        <v>55.880474090576</v>
      </c>
      <c r="AX41" s="187"/>
      <c r="AY41" s="46" t="n">
        <v>58.417957305908</v>
      </c>
      <c r="AZ41" s="187" t="s">
        <v>75</v>
      </c>
      <c r="BA41" s="46" t="n">
        <v>56.231178283691</v>
      </c>
      <c r="BB41" s="187" t="s">
        <v>75</v>
      </c>
      <c r="BC41" s="46" t="n">
        <v>60.276775360107</v>
      </c>
      <c r="BD41" s="187" t="s">
        <v>75</v>
      </c>
      <c r="BE41" s="46" t="n">
        <v>58.471759796143</v>
      </c>
      <c r="BF41" s="187"/>
      <c r="BG41" s="46" t="n">
        <v>68.959022521973</v>
      </c>
      <c r="BH41" s="187" t="s">
        <v>75</v>
      </c>
      <c r="BI41" s="46" t="n">
        <v>67.876098632813</v>
      </c>
      <c r="BJ41" s="187" t="s">
        <v>75</v>
      </c>
      <c r="BK41" s="46" t="n">
        <v>73.316352844238</v>
      </c>
      <c r="BL41" s="187" t="s">
        <v>75</v>
      </c>
      <c r="BM41" s="46" t="n">
        <v>70.604209899902</v>
      </c>
      <c r="BN41" s="187"/>
      <c r="BO41" s="46" t="n">
        <v>63.26530456543</v>
      </c>
      <c r="BP41" s="187" t="s">
        <v>75</v>
      </c>
      <c r="BQ41" s="46" t="n">
        <v>57.09105682373</v>
      </c>
      <c r="BR41" s="187" t="s">
        <v>75</v>
      </c>
      <c r="BS41" s="46" t="n">
        <v>68.353630065918</v>
      </c>
      <c r="BT41" s="187" t="s">
        <v>75</v>
      </c>
      <c r="BU41" s="46" t="n">
        <v>70.298881530762</v>
      </c>
      <c r="BV41" s="187"/>
      <c r="BW41" s="46" t="n">
        <v>20.451526641846</v>
      </c>
      <c r="BX41" s="187" t="s">
        <v>75</v>
      </c>
      <c r="BY41" s="46" t="n">
        <v>19.45973777771</v>
      </c>
      <c r="BZ41" s="187" t="s">
        <v>75</v>
      </c>
      <c r="CA41" s="46" t="n">
        <v>23.090450286865</v>
      </c>
      <c r="CB41" s="187" t="s">
        <v>75</v>
      </c>
      <c r="CC41" s="46" t="n">
        <v>31.59493637085</v>
      </c>
      <c r="CD41" s="187"/>
      <c r="CE41" s="46" t="n">
        <v>82.366958618164</v>
      </c>
      <c r="CF41" s="187" t="s">
        <v>75</v>
      </c>
      <c r="CG41" s="46" t="n">
        <v>80.125450134277</v>
      </c>
      <c r="CH41" s="187" t="s">
        <v>75</v>
      </c>
      <c r="CI41" s="46" t="n">
        <v>81.772476196289</v>
      </c>
      <c r="CJ41" s="187" t="s">
        <v>75</v>
      </c>
      <c r="CK41" s="46" t="n">
        <v>82.956939697266</v>
      </c>
      <c r="CL41" s="187"/>
      <c r="CM41" s="46" t="n">
        <v>83.936653137207</v>
      </c>
      <c r="CN41" s="187" t="s">
        <v>75</v>
      </c>
      <c r="CO41" s="46" t="n">
        <v>79.883880615234</v>
      </c>
      <c r="CP41" s="187" t="s">
        <v>75</v>
      </c>
      <c r="CQ41" s="46" t="n">
        <v>82.586898803711</v>
      </c>
      <c r="CR41" s="187" t="s">
        <v>75</v>
      </c>
      <c r="CS41" s="46" t="n">
        <v>82.011329650879</v>
      </c>
      <c r="CT41" s="187"/>
      <c r="CU41" s="46" t="n">
        <v>94.62686920166</v>
      </c>
      <c r="CV41" s="187" t="s">
        <v>75</v>
      </c>
      <c r="CW41" s="46" t="n">
        <v>92.820281982422</v>
      </c>
      <c r="CX41" s="187" t="s">
        <v>75</v>
      </c>
      <c r="CY41" s="46" t="n">
        <v>92.742179870605</v>
      </c>
      <c r="CZ41" s="187" t="s">
        <v>75</v>
      </c>
      <c r="DA41" s="46" t="n">
        <v>90.081802368164</v>
      </c>
      <c r="DB41" s="187"/>
      <c r="DC41" s="46" t="n">
        <v>88.253967285156</v>
      </c>
      <c r="DD41" s="187" t="s">
        <v>75</v>
      </c>
      <c r="DE41" s="46" t="n">
        <v>88.222106933594</v>
      </c>
      <c r="DF41" s="187" t="s">
        <v>75</v>
      </c>
      <c r="DG41" s="46" t="n">
        <v>91.519660949707</v>
      </c>
      <c r="DH41" s="187" t="s">
        <v>75</v>
      </c>
      <c r="DI41" s="46" t="n">
        <v>92.263053894043</v>
      </c>
      <c r="DJ41" s="187"/>
      <c r="DK41" s="46" t="n">
        <v>42.51496887207</v>
      </c>
      <c r="DL41" s="187" t="s">
        <v>75</v>
      </c>
      <c r="DM41" s="46" t="n">
        <v>45.501594543457</v>
      </c>
      <c r="DN41" s="187" t="s">
        <v>75</v>
      </c>
      <c r="DO41" s="46" t="n">
        <v>45.615036010742</v>
      </c>
      <c r="DP41" s="187" t="s">
        <v>75</v>
      </c>
      <c r="DQ41" s="46" t="n">
        <v>57.729469299316</v>
      </c>
      <c r="DR41" s="256"/>
    </row>
    <row r="42" customFormat="false" ht="10.2" hidden="false" customHeight="false" outlineLevel="0" collapsed="false">
      <c r="A42" s="146" t="s">
        <v>132</v>
      </c>
      <c r="B42" s="257"/>
      <c r="C42" s="40" t="n">
        <v>62.484840393066</v>
      </c>
      <c r="D42" s="186" t="s">
        <v>75</v>
      </c>
      <c r="E42" s="40" t="n">
        <v>62.903800964355</v>
      </c>
      <c r="F42" s="186" t="s">
        <v>75</v>
      </c>
      <c r="G42" s="40" t="n">
        <v>60.457042694092</v>
      </c>
      <c r="H42" s="186" t="s">
        <v>75</v>
      </c>
      <c r="I42" s="40" t="n">
        <v>56.365173339844</v>
      </c>
      <c r="J42" s="186"/>
      <c r="K42" s="40" t="n">
        <v>73.970916748047</v>
      </c>
      <c r="L42" s="186" t="s">
        <v>75</v>
      </c>
      <c r="M42" s="40" t="n">
        <v>73.408630371094</v>
      </c>
      <c r="N42" s="186" t="s">
        <v>75</v>
      </c>
      <c r="O42" s="40" t="n">
        <v>65.141777038574</v>
      </c>
      <c r="P42" s="186" t="s">
        <v>75</v>
      </c>
      <c r="Q42" s="40" t="n">
        <v>68.738143920898</v>
      </c>
      <c r="R42" s="186"/>
      <c r="S42" s="40" t="n">
        <v>73.306671142578</v>
      </c>
      <c r="T42" s="186" t="s">
        <v>75</v>
      </c>
      <c r="U42" s="40" t="n">
        <v>71.092727661133</v>
      </c>
      <c r="V42" s="186" t="s">
        <v>75</v>
      </c>
      <c r="W42" s="40" t="n">
        <v>70.531967163086</v>
      </c>
      <c r="X42" s="186" t="s">
        <v>75</v>
      </c>
      <c r="Y42" s="40" t="n">
        <v>68.71711730957</v>
      </c>
      <c r="Z42" s="186"/>
      <c r="AA42" s="40" t="n">
        <v>62.926391601563</v>
      </c>
      <c r="AB42" s="186" t="s">
        <v>75</v>
      </c>
      <c r="AC42" s="40" t="n">
        <v>66.517501831055</v>
      </c>
      <c r="AD42" s="186" t="s">
        <v>75</v>
      </c>
      <c r="AE42" s="40" t="n">
        <v>67.140968322754</v>
      </c>
      <c r="AF42" s="186" t="s">
        <v>75</v>
      </c>
      <c r="AG42" s="40" t="n">
        <v>63.275291442871</v>
      </c>
      <c r="AH42" s="186"/>
      <c r="AI42" s="40" t="n">
        <v>40.05517578125</v>
      </c>
      <c r="AJ42" s="186" t="s">
        <v>75</v>
      </c>
      <c r="AK42" s="40" t="n">
        <v>42.898208618164</v>
      </c>
      <c r="AL42" s="186" t="s">
        <v>75</v>
      </c>
      <c r="AM42" s="40" t="n">
        <v>42.444522857666</v>
      </c>
      <c r="AN42" s="186" t="s">
        <v>75</v>
      </c>
      <c r="AO42" s="40" t="n">
        <v>38.333606719971</v>
      </c>
      <c r="AP42" s="186"/>
      <c r="AQ42" s="40" t="n">
        <v>80.342666625977</v>
      </c>
      <c r="AR42" s="186" t="s">
        <v>75</v>
      </c>
      <c r="AS42" s="40" t="n">
        <v>76.504287719727</v>
      </c>
      <c r="AT42" s="186" t="s">
        <v>75</v>
      </c>
      <c r="AU42" s="40" t="n">
        <v>76.341758728027</v>
      </c>
      <c r="AV42" s="186" t="s">
        <v>75</v>
      </c>
      <c r="AW42" s="40" t="n">
        <v>74.419158935547</v>
      </c>
      <c r="AX42" s="186"/>
      <c r="AY42" s="40" t="n">
        <v>80.849792480469</v>
      </c>
      <c r="AZ42" s="186" t="s">
        <v>75</v>
      </c>
      <c r="BA42" s="40" t="n">
        <v>76.396934509277</v>
      </c>
      <c r="BB42" s="186" t="s">
        <v>75</v>
      </c>
      <c r="BC42" s="40" t="n">
        <v>76.560997009277</v>
      </c>
      <c r="BD42" s="186" t="s">
        <v>75</v>
      </c>
      <c r="BE42" s="40" t="n">
        <v>74.344177246094</v>
      </c>
      <c r="BF42" s="186"/>
      <c r="BG42" s="40" t="n">
        <v>87.484870910645</v>
      </c>
      <c r="BH42" s="186" t="s">
        <v>75</v>
      </c>
      <c r="BI42" s="40" t="n">
        <v>85.308135986328</v>
      </c>
      <c r="BJ42" s="186" t="s">
        <v>75</v>
      </c>
      <c r="BK42" s="40" t="n">
        <v>82.26530456543</v>
      </c>
      <c r="BL42" s="186" t="s">
        <v>75</v>
      </c>
      <c r="BM42" s="40" t="n">
        <v>79.303535461426</v>
      </c>
      <c r="BN42" s="186"/>
      <c r="BO42" s="40" t="n">
        <v>78.043685913086</v>
      </c>
      <c r="BP42" s="186" t="s">
        <v>75</v>
      </c>
      <c r="BQ42" s="40" t="n">
        <v>75.03205871582</v>
      </c>
      <c r="BR42" s="186" t="s">
        <v>75</v>
      </c>
      <c r="BS42" s="40" t="n">
        <v>80.52368927002</v>
      </c>
      <c r="BT42" s="186" t="s">
        <v>75</v>
      </c>
      <c r="BU42" s="40" t="n">
        <v>76.079246520996</v>
      </c>
      <c r="BV42" s="186"/>
      <c r="BW42" s="40" t="n">
        <v>37.866249084473</v>
      </c>
      <c r="BX42" s="186" t="s">
        <v>75</v>
      </c>
      <c r="BY42" s="40" t="n">
        <v>44.819358825684</v>
      </c>
      <c r="BZ42" s="186" t="s">
        <v>75</v>
      </c>
      <c r="CA42" s="40" t="n">
        <v>43.018329620361</v>
      </c>
      <c r="CB42" s="186" t="s">
        <v>75</v>
      </c>
      <c r="CC42" s="40" t="n">
        <v>53.74882888794</v>
      </c>
      <c r="CD42" s="186"/>
      <c r="CE42" s="40" t="n">
        <v>88.958183288574</v>
      </c>
      <c r="CF42" s="186" t="s">
        <v>75</v>
      </c>
      <c r="CG42" s="40" t="n">
        <v>86.288734436035</v>
      </c>
      <c r="CH42" s="186" t="s">
        <v>75</v>
      </c>
      <c r="CI42" s="40" t="n">
        <v>85.075500488281</v>
      </c>
      <c r="CJ42" s="186" t="s">
        <v>75</v>
      </c>
      <c r="CK42" s="40" t="n">
        <v>80.909538269043</v>
      </c>
      <c r="CL42" s="186"/>
      <c r="CM42" s="40" t="n">
        <v>89.295455932617</v>
      </c>
      <c r="CN42" s="186" t="s">
        <v>75</v>
      </c>
      <c r="CO42" s="40" t="n">
        <v>87.352203369141</v>
      </c>
      <c r="CP42" s="186" t="s">
        <v>75</v>
      </c>
      <c r="CQ42" s="40" t="n">
        <v>85.977439880371</v>
      </c>
      <c r="CR42" s="186" t="s">
        <v>75</v>
      </c>
      <c r="CS42" s="40" t="n">
        <v>78.342063903809</v>
      </c>
      <c r="CT42" s="186"/>
      <c r="CU42" s="40" t="n">
        <v>93.860382080078</v>
      </c>
      <c r="CV42" s="186" t="s">
        <v>75</v>
      </c>
      <c r="CW42" s="40" t="n">
        <v>92.814460754395</v>
      </c>
      <c r="CX42" s="186" t="s">
        <v>75</v>
      </c>
      <c r="CY42" s="40" t="n">
        <v>92.402305603027</v>
      </c>
      <c r="CZ42" s="186" t="s">
        <v>75</v>
      </c>
      <c r="DA42" s="40" t="n">
        <v>87.41178894043</v>
      </c>
      <c r="DB42" s="186"/>
      <c r="DC42" s="40" t="n">
        <v>95.362510681152</v>
      </c>
      <c r="DD42" s="186" t="s">
        <v>75</v>
      </c>
      <c r="DE42" s="40" t="n">
        <v>93.283966064453</v>
      </c>
      <c r="DF42" s="186" t="s">
        <v>75</v>
      </c>
      <c r="DG42" s="40" t="n">
        <v>90.12818145752</v>
      </c>
      <c r="DH42" s="186" t="s">
        <v>75</v>
      </c>
      <c r="DI42" s="40" t="n">
        <v>90.798240661621</v>
      </c>
      <c r="DJ42" s="186"/>
      <c r="DK42" s="40" t="n">
        <v>58.37614440918</v>
      </c>
      <c r="DL42" s="186" t="s">
        <v>75</v>
      </c>
      <c r="DM42" s="40" t="n">
        <v>52.275588989258</v>
      </c>
      <c r="DN42" s="186" t="s">
        <v>75</v>
      </c>
      <c r="DO42" s="40" t="n">
        <v>53.607120513916</v>
      </c>
      <c r="DP42" s="186" t="s">
        <v>75</v>
      </c>
      <c r="DQ42" s="40" t="n">
        <v>54.956882476807</v>
      </c>
      <c r="DR42" s="258"/>
    </row>
    <row r="43" customFormat="false" ht="10.2" hidden="false" customHeight="false" outlineLevel="0" collapsed="false">
      <c r="A43" s="141" t="s">
        <v>133</v>
      </c>
      <c r="B43" s="255"/>
      <c r="C43" s="46" t="n">
        <v>28.337785720825</v>
      </c>
      <c r="D43" s="187" t="s">
        <v>75</v>
      </c>
      <c r="E43" s="46" t="n">
        <v>24.299467086792</v>
      </c>
      <c r="F43" s="187" t="s">
        <v>75</v>
      </c>
      <c r="G43" s="46" t="n">
        <v>24.892595291138</v>
      </c>
      <c r="H43" s="187" t="s">
        <v>75</v>
      </c>
      <c r="I43" s="46" t="n">
        <v>29.463819503784</v>
      </c>
      <c r="J43" s="187"/>
      <c r="K43" s="46" t="n">
        <v>24.372758865356</v>
      </c>
      <c r="L43" s="187" t="s">
        <v>75</v>
      </c>
      <c r="M43" s="46" t="n">
        <v>13.337832450867</v>
      </c>
      <c r="N43" s="187" t="s">
        <v>75</v>
      </c>
      <c r="O43" s="46" t="n">
        <v>17.001518249512</v>
      </c>
      <c r="P43" s="187" t="s">
        <v>75</v>
      </c>
      <c r="Q43" s="46" t="n">
        <v>24.060264587402</v>
      </c>
      <c r="R43" s="187"/>
      <c r="S43" s="46" t="n">
        <v>52.792793273926</v>
      </c>
      <c r="T43" s="187" t="s">
        <v>75</v>
      </c>
      <c r="U43" s="46" t="n">
        <v>33.839908599854</v>
      </c>
      <c r="V43" s="187" t="s">
        <v>75</v>
      </c>
      <c r="W43" s="46" t="n">
        <v>35.457824707031</v>
      </c>
      <c r="X43" s="187" t="s">
        <v>75</v>
      </c>
      <c r="Y43" s="46" t="n">
        <v>40.839683532715</v>
      </c>
      <c r="Z43" s="187"/>
      <c r="AA43" s="46" t="n">
        <v>49.72375869751</v>
      </c>
      <c r="AB43" s="187" t="s">
        <v>75</v>
      </c>
      <c r="AC43" s="46" t="n">
        <v>46.81477355957</v>
      </c>
      <c r="AD43" s="187" t="s">
        <v>75</v>
      </c>
      <c r="AE43" s="46" t="n">
        <v>43.882667541504</v>
      </c>
      <c r="AF43" s="187" t="s">
        <v>75</v>
      </c>
      <c r="AG43" s="46" t="n">
        <v>40.039890289307</v>
      </c>
      <c r="AH43" s="187"/>
      <c r="AI43" s="46" t="n">
        <v>3.0230708122253</v>
      </c>
      <c r="AJ43" s="187" t="s">
        <v>75</v>
      </c>
      <c r="AK43" s="46" t="n">
        <v>4.9220104217529</v>
      </c>
      <c r="AL43" s="187" t="s">
        <v>75</v>
      </c>
      <c r="AM43" s="46" t="n">
        <v>13.027947425842</v>
      </c>
      <c r="AN43" s="187" t="s">
        <v>75</v>
      </c>
      <c r="AO43" s="46" t="n">
        <v>22.638164520264</v>
      </c>
      <c r="AP43" s="187"/>
      <c r="AQ43" s="46" t="n">
        <v>64.855224609375</v>
      </c>
      <c r="AR43" s="187" t="s">
        <v>75</v>
      </c>
      <c r="AS43" s="46" t="n">
        <v>62.748134613037</v>
      </c>
      <c r="AT43" s="187" t="s">
        <v>75</v>
      </c>
      <c r="AU43" s="46" t="n">
        <v>62.089012145996</v>
      </c>
      <c r="AV43" s="187" t="s">
        <v>75</v>
      </c>
      <c r="AW43" s="46" t="n">
        <v>63.379417419434</v>
      </c>
      <c r="AX43" s="187"/>
      <c r="AY43" s="46" t="n">
        <v>62.721519470215</v>
      </c>
      <c r="AZ43" s="187" t="s">
        <v>75</v>
      </c>
      <c r="BA43" s="46" t="n">
        <v>60.782043457031</v>
      </c>
      <c r="BB43" s="187" t="s">
        <v>75</v>
      </c>
      <c r="BC43" s="46" t="n">
        <v>59.188312530518</v>
      </c>
      <c r="BD43" s="187" t="s">
        <v>75</v>
      </c>
      <c r="BE43" s="46" t="n">
        <v>56.268039703369</v>
      </c>
      <c r="BF43" s="187"/>
      <c r="BG43" s="46" t="n">
        <v>78.001319885254</v>
      </c>
      <c r="BH43" s="187" t="s">
        <v>75</v>
      </c>
      <c r="BI43" s="46" t="n">
        <v>78.008262634277</v>
      </c>
      <c r="BJ43" s="187" t="s">
        <v>75</v>
      </c>
      <c r="BK43" s="46" t="n">
        <v>76.683120727539</v>
      </c>
      <c r="BL43" s="187" t="s">
        <v>75</v>
      </c>
      <c r="BM43" s="46" t="n">
        <v>77.815841674805</v>
      </c>
      <c r="BN43" s="187"/>
      <c r="BO43" s="46" t="n">
        <v>76.381500244141</v>
      </c>
      <c r="BP43" s="187" t="s">
        <v>75</v>
      </c>
      <c r="BQ43" s="46" t="n">
        <v>77.085426330566</v>
      </c>
      <c r="BR43" s="187" t="s">
        <v>75</v>
      </c>
      <c r="BS43" s="46" t="n">
        <v>77.038970947266</v>
      </c>
      <c r="BT43" s="187" t="s">
        <v>75</v>
      </c>
      <c r="BU43" s="46" t="n">
        <v>80.503929138184</v>
      </c>
      <c r="BV43" s="187"/>
      <c r="BW43" s="46" t="n">
        <v>12.617220878601</v>
      </c>
      <c r="BX43" s="187" t="s">
        <v>75</v>
      </c>
      <c r="BY43" s="46" t="n">
        <v>17.048606872559</v>
      </c>
      <c r="BZ43" s="187" t="s">
        <v>75</v>
      </c>
      <c r="CA43" s="46" t="n">
        <v>29.064476013184</v>
      </c>
      <c r="CB43" s="187" t="s">
        <v>75</v>
      </c>
      <c r="CC43" s="46" t="n">
        <v>36.353763580322</v>
      </c>
      <c r="CD43" s="187"/>
      <c r="CE43" s="46" t="n">
        <v>83.117813110352</v>
      </c>
      <c r="CF43" s="187" t="s">
        <v>75</v>
      </c>
      <c r="CG43" s="46" t="n">
        <v>77.974334716797</v>
      </c>
      <c r="CH43" s="187" t="s">
        <v>75</v>
      </c>
      <c r="CI43" s="46" t="n">
        <v>77.50178527832</v>
      </c>
      <c r="CJ43" s="187" t="s">
        <v>75</v>
      </c>
      <c r="CK43" s="46" t="n">
        <v>73.94010925293</v>
      </c>
      <c r="CL43" s="187"/>
      <c r="CM43" s="46" t="n">
        <v>78.713966369629</v>
      </c>
      <c r="CN43" s="187" t="s">
        <v>75</v>
      </c>
      <c r="CO43" s="46" t="n">
        <v>74.809951782227</v>
      </c>
      <c r="CP43" s="187" t="s">
        <v>75</v>
      </c>
      <c r="CQ43" s="46" t="n">
        <v>71.782623291016</v>
      </c>
      <c r="CR43" s="187" t="s">
        <v>75</v>
      </c>
      <c r="CS43" s="46" t="n">
        <v>65.981651306152</v>
      </c>
      <c r="CT43" s="187"/>
      <c r="CU43" s="46" t="n">
        <v>90.487236022949</v>
      </c>
      <c r="CV43" s="187" t="s">
        <v>75</v>
      </c>
      <c r="CW43" s="46" t="n">
        <v>88.13370513916</v>
      </c>
      <c r="CX43" s="187" t="s">
        <v>75</v>
      </c>
      <c r="CY43" s="46" t="n">
        <v>87.505981445313</v>
      </c>
      <c r="CZ43" s="187" t="s">
        <v>75</v>
      </c>
      <c r="DA43" s="46" t="n">
        <v>81.216796875</v>
      </c>
      <c r="DB43" s="187"/>
      <c r="DC43" s="46" t="n">
        <v>96.600578308105</v>
      </c>
      <c r="DD43" s="187" t="s">
        <v>75</v>
      </c>
      <c r="DE43" s="46" t="n">
        <v>93.555755615234</v>
      </c>
      <c r="DF43" s="187" t="s">
        <v>75</v>
      </c>
      <c r="DG43" s="46" t="n">
        <v>90.940231323242</v>
      </c>
      <c r="DH43" s="187" t="s">
        <v>75</v>
      </c>
      <c r="DI43" s="46" t="n">
        <v>90.928504943848</v>
      </c>
      <c r="DJ43" s="187"/>
      <c r="DK43" s="46" t="n">
        <v>45.222927093506</v>
      </c>
      <c r="DL43" s="187" t="s">
        <v>75</v>
      </c>
      <c r="DM43" s="46" t="n">
        <v>40.434783935547</v>
      </c>
      <c r="DN43" s="187" t="s">
        <v>75</v>
      </c>
      <c r="DO43" s="46" t="n">
        <v>59.188716888428</v>
      </c>
      <c r="DP43" s="187" t="s">
        <v>75</v>
      </c>
      <c r="DQ43" s="46" t="n">
        <v>64.524795532227</v>
      </c>
      <c r="DR43" s="256"/>
    </row>
    <row r="44" customFormat="false" ht="10.2" hidden="false" customHeight="false" outlineLevel="0" collapsed="false">
      <c r="A44" s="146" t="s">
        <v>134</v>
      </c>
      <c r="B44" s="257"/>
      <c r="C44" s="40" t="n">
        <v>47.494884490967</v>
      </c>
      <c r="D44" s="186" t="s">
        <v>75</v>
      </c>
      <c r="E44" s="40" t="n">
        <v>48.957576751709</v>
      </c>
      <c r="F44" s="186" t="s">
        <v>75</v>
      </c>
      <c r="G44" s="40" t="n">
        <v>42.996242523193</v>
      </c>
      <c r="H44" s="186" t="s">
        <v>75</v>
      </c>
      <c r="I44" s="40" t="n">
        <v>42.295574188232</v>
      </c>
      <c r="J44" s="186"/>
      <c r="K44" s="40" t="n">
        <v>71.832710266113</v>
      </c>
      <c r="L44" s="186" t="s">
        <v>75</v>
      </c>
      <c r="M44" s="40" t="n">
        <v>65.62215423584</v>
      </c>
      <c r="N44" s="186" t="s">
        <v>75</v>
      </c>
      <c r="O44" s="40" t="n">
        <v>44.756618499756</v>
      </c>
      <c r="P44" s="186" t="s">
        <v>75</v>
      </c>
      <c r="Q44" s="40" t="n">
        <v>41.247379302979</v>
      </c>
      <c r="R44" s="186" t="s">
        <v>115</v>
      </c>
      <c r="S44" s="40" t="n">
        <v>75.820030212402</v>
      </c>
      <c r="T44" s="186" t="s">
        <v>75</v>
      </c>
      <c r="U44" s="40" t="n">
        <v>76.044868469238</v>
      </c>
      <c r="V44" s="186" t="s">
        <v>75</v>
      </c>
      <c r="W44" s="40" t="n">
        <v>67.366607666016</v>
      </c>
      <c r="X44" s="186" t="s">
        <v>75</v>
      </c>
      <c r="Y44" s="40" t="n">
        <v>56.357570648193</v>
      </c>
      <c r="Z44" s="186"/>
      <c r="AA44" s="40" t="n">
        <v>50.529365539551</v>
      </c>
      <c r="AB44" s="186" t="s">
        <v>75</v>
      </c>
      <c r="AC44" s="40" t="n">
        <v>58.478839874268</v>
      </c>
      <c r="AD44" s="186" t="s">
        <v>75</v>
      </c>
      <c r="AE44" s="40" t="n">
        <v>60.3483543396</v>
      </c>
      <c r="AF44" s="186" t="s">
        <v>75</v>
      </c>
      <c r="AG44" s="40" t="n">
        <v>65.943153381348</v>
      </c>
      <c r="AH44" s="186"/>
      <c r="AI44" s="40" t="n">
        <v>15.908069610596</v>
      </c>
      <c r="AJ44" s="186" t="s">
        <v>75</v>
      </c>
      <c r="AK44" s="40" t="n">
        <v>19.660299301148</v>
      </c>
      <c r="AL44" s="186" t="s">
        <v>75</v>
      </c>
      <c r="AM44" s="40" t="n">
        <v>19.643932342529</v>
      </c>
      <c r="AN44" s="186" t="s">
        <v>75</v>
      </c>
      <c r="AO44" s="40" t="n">
        <v>23.461221694946</v>
      </c>
      <c r="AP44" s="186"/>
      <c r="AQ44" s="40" t="n">
        <v>70.630393981934</v>
      </c>
      <c r="AR44" s="186" t="s">
        <v>75</v>
      </c>
      <c r="AS44" s="40" t="n">
        <v>69.468215942383</v>
      </c>
      <c r="AT44" s="186" t="s">
        <v>75</v>
      </c>
      <c r="AU44" s="40" t="n">
        <v>68.944351196289</v>
      </c>
      <c r="AV44" s="186" t="s">
        <v>75</v>
      </c>
      <c r="AW44" s="40" t="n">
        <v>64.051864624023</v>
      </c>
      <c r="AX44" s="186"/>
      <c r="AY44" s="40" t="n">
        <v>84.130966186523</v>
      </c>
      <c r="AZ44" s="186" t="s">
        <v>75</v>
      </c>
      <c r="BA44" s="40" t="n">
        <v>79.124160766602</v>
      </c>
      <c r="BB44" s="186" t="s">
        <v>75</v>
      </c>
      <c r="BC44" s="40" t="n">
        <v>76.918418884277</v>
      </c>
      <c r="BD44" s="186" t="s">
        <v>75</v>
      </c>
      <c r="BE44" s="40" t="n">
        <v>65.020034790039</v>
      </c>
      <c r="BF44" s="186"/>
      <c r="BG44" s="40" t="n">
        <v>91.613929748535</v>
      </c>
      <c r="BH44" s="186" t="s">
        <v>75</v>
      </c>
      <c r="BI44" s="40" t="n">
        <v>86.261871337891</v>
      </c>
      <c r="BJ44" s="186" t="s">
        <v>75</v>
      </c>
      <c r="BK44" s="40" t="n">
        <v>88.510215759277</v>
      </c>
      <c r="BL44" s="186" t="s">
        <v>75</v>
      </c>
      <c r="BM44" s="40" t="n">
        <v>84.852890014648</v>
      </c>
      <c r="BN44" s="186"/>
      <c r="BO44" s="40" t="n">
        <v>68.751106262207</v>
      </c>
      <c r="BP44" s="186" t="s">
        <v>75</v>
      </c>
      <c r="BQ44" s="40" t="n">
        <v>77.296432495117</v>
      </c>
      <c r="BR44" s="186" t="s">
        <v>75</v>
      </c>
      <c r="BS44" s="40" t="n">
        <v>80.071090698242</v>
      </c>
      <c r="BT44" s="186" t="s">
        <v>75</v>
      </c>
      <c r="BU44" s="40" t="n">
        <v>80.424598693848</v>
      </c>
      <c r="BV44" s="186"/>
      <c r="BW44" s="40" t="n">
        <v>8.1142520904541</v>
      </c>
      <c r="BX44" s="186" t="s">
        <v>75</v>
      </c>
      <c r="BY44" s="40" t="n">
        <v>11.789518356323</v>
      </c>
      <c r="BZ44" s="186" t="s">
        <v>75</v>
      </c>
      <c r="CA44" s="40" t="n">
        <v>20.587308883667</v>
      </c>
      <c r="CB44" s="186" t="s">
        <v>75</v>
      </c>
      <c r="CC44" s="40" t="n">
        <v>25.18994140625</v>
      </c>
      <c r="CD44" s="186"/>
      <c r="CE44" s="40" t="n">
        <v>85.786361694336</v>
      </c>
      <c r="CF44" s="186" t="s">
        <v>75</v>
      </c>
      <c r="CG44" s="40" t="n">
        <v>86.100448608398</v>
      </c>
      <c r="CH44" s="186" t="s">
        <v>75</v>
      </c>
      <c r="CI44" s="40" t="n">
        <v>85.682945251465</v>
      </c>
      <c r="CJ44" s="186" t="s">
        <v>75</v>
      </c>
      <c r="CK44" s="40" t="n">
        <v>80.741249084473</v>
      </c>
      <c r="CL44" s="186"/>
      <c r="CM44" s="40" t="n">
        <v>91.326950073242</v>
      </c>
      <c r="CN44" s="186" t="s">
        <v>75</v>
      </c>
      <c r="CO44" s="40" t="n">
        <v>91.157707214355</v>
      </c>
      <c r="CP44" s="186" t="s">
        <v>75</v>
      </c>
      <c r="CQ44" s="40" t="n">
        <v>87.165885925293</v>
      </c>
      <c r="CR44" s="186" t="s">
        <v>75</v>
      </c>
      <c r="CS44" s="40" t="n">
        <v>76.114524841309</v>
      </c>
      <c r="CT44" s="186"/>
      <c r="CU44" s="40" t="n">
        <v>96.193267822266</v>
      </c>
      <c r="CV44" s="186" t="s">
        <v>75</v>
      </c>
      <c r="CW44" s="40" t="n">
        <v>94.788009643555</v>
      </c>
      <c r="CX44" s="186" t="s">
        <v>75</v>
      </c>
      <c r="CY44" s="40" t="n">
        <v>96.644973754883</v>
      </c>
      <c r="CZ44" s="186" t="s">
        <v>75</v>
      </c>
      <c r="DA44" s="40" t="n">
        <v>93.200187683105</v>
      </c>
      <c r="DB44" s="186"/>
      <c r="DC44" s="40" t="n">
        <v>90.717300415039</v>
      </c>
      <c r="DD44" s="186" t="s">
        <v>75</v>
      </c>
      <c r="DE44" s="40" t="n">
        <v>94.675079345703</v>
      </c>
      <c r="DF44" s="186" t="s">
        <v>75</v>
      </c>
      <c r="DG44" s="40" t="n">
        <v>95.972274780273</v>
      </c>
      <c r="DH44" s="186" t="s">
        <v>75</v>
      </c>
      <c r="DI44" s="40" t="n">
        <v>93.675086975098</v>
      </c>
      <c r="DJ44" s="186"/>
      <c r="DK44" s="40" t="n">
        <v>32.934795379639</v>
      </c>
      <c r="DL44" s="186" t="s">
        <v>75</v>
      </c>
      <c r="DM44" s="40" t="n">
        <v>36.315589904785</v>
      </c>
      <c r="DN44" s="186" t="s">
        <v>75</v>
      </c>
      <c r="DO44" s="40" t="n">
        <v>45.255474090576</v>
      </c>
      <c r="DP44" s="186" t="s">
        <v>75</v>
      </c>
      <c r="DQ44" s="40" t="n">
        <v>47.367221832275</v>
      </c>
      <c r="DR44" s="258"/>
    </row>
    <row r="45" customFormat="false" ht="10.2" hidden="false" customHeight="false" outlineLevel="0" collapsed="false">
      <c r="A45" s="141" t="s">
        <v>135</v>
      </c>
      <c r="B45" s="255"/>
      <c r="C45" s="46" t="n">
        <v>32.587120056152</v>
      </c>
      <c r="D45" s="187" t="s">
        <v>75</v>
      </c>
      <c r="E45" s="46" t="n">
        <v>39.422046661377</v>
      </c>
      <c r="F45" s="187" t="s">
        <v>75</v>
      </c>
      <c r="G45" s="46" t="n">
        <v>42.02526473999</v>
      </c>
      <c r="H45" s="187" t="s">
        <v>75</v>
      </c>
      <c r="I45" s="46" t="n">
        <v>40.698642730713</v>
      </c>
      <c r="J45" s="187"/>
      <c r="K45" s="46" t="n">
        <v>43.195903778076</v>
      </c>
      <c r="L45" s="187" t="s">
        <v>75</v>
      </c>
      <c r="M45" s="46" t="n">
        <v>53.816307067871</v>
      </c>
      <c r="N45" s="187" t="s">
        <v>75</v>
      </c>
      <c r="O45" s="46" t="n">
        <v>51.971004486084</v>
      </c>
      <c r="P45" s="187" t="s">
        <v>75</v>
      </c>
      <c r="Q45" s="46" t="n">
        <v>47.946628570557</v>
      </c>
      <c r="R45" s="187"/>
      <c r="S45" s="46" t="n">
        <v>40.643390655518</v>
      </c>
      <c r="T45" s="187" t="s">
        <v>75</v>
      </c>
      <c r="U45" s="46" t="n">
        <v>48.545917510986</v>
      </c>
      <c r="V45" s="187" t="s">
        <v>75</v>
      </c>
      <c r="W45" s="46" t="n">
        <v>50.066886901855</v>
      </c>
      <c r="X45" s="187" t="s">
        <v>75</v>
      </c>
      <c r="Y45" s="46" t="n">
        <v>48.461814880371</v>
      </c>
      <c r="Z45" s="187"/>
      <c r="AA45" s="46" t="n">
        <v>32.71862411499</v>
      </c>
      <c r="AB45" s="187" t="s">
        <v>75</v>
      </c>
      <c r="AC45" s="46" t="n">
        <v>40.983795166016</v>
      </c>
      <c r="AD45" s="187" t="s">
        <v>75</v>
      </c>
      <c r="AE45" s="46" t="n">
        <v>47.345863342285</v>
      </c>
      <c r="AF45" s="187" t="s">
        <v>75</v>
      </c>
      <c r="AG45" s="46" t="n">
        <v>45.689029693604</v>
      </c>
      <c r="AH45" s="187"/>
      <c r="AI45" s="46" t="n">
        <v>16.967109680176</v>
      </c>
      <c r="AJ45" s="187" t="s">
        <v>75</v>
      </c>
      <c r="AK45" s="46" t="n">
        <v>22.022964477539</v>
      </c>
      <c r="AL45" s="187" t="s">
        <v>75</v>
      </c>
      <c r="AM45" s="46" t="n">
        <v>25.247415542602</v>
      </c>
      <c r="AN45" s="187" t="s">
        <v>75</v>
      </c>
      <c r="AO45" s="46" t="n">
        <v>27.626934051514</v>
      </c>
      <c r="AP45" s="187"/>
      <c r="AQ45" s="46" t="n">
        <v>57.671169281006</v>
      </c>
      <c r="AR45" s="187" t="s">
        <v>75</v>
      </c>
      <c r="AS45" s="46" t="n">
        <v>64.357315063477</v>
      </c>
      <c r="AT45" s="187" t="s">
        <v>75</v>
      </c>
      <c r="AU45" s="46" t="n">
        <v>62.463542938232</v>
      </c>
      <c r="AV45" s="187" t="s">
        <v>75</v>
      </c>
      <c r="AW45" s="46" t="n">
        <v>60.107532501221</v>
      </c>
      <c r="AX45" s="187"/>
      <c r="AY45" s="46" t="n">
        <v>61.345252990723</v>
      </c>
      <c r="AZ45" s="187" t="s">
        <v>75</v>
      </c>
      <c r="BA45" s="46" t="n">
        <v>69.699554443359</v>
      </c>
      <c r="BB45" s="187" t="s">
        <v>75</v>
      </c>
      <c r="BC45" s="46" t="n">
        <v>64.937705993652</v>
      </c>
      <c r="BD45" s="187" t="s">
        <v>75</v>
      </c>
      <c r="BE45" s="46" t="n">
        <v>60.589015960693</v>
      </c>
      <c r="BF45" s="187"/>
      <c r="BG45" s="46" t="n">
        <v>58.290962219238</v>
      </c>
      <c r="BH45" s="187" t="s">
        <v>75</v>
      </c>
      <c r="BI45" s="46" t="n">
        <v>66.726699829102</v>
      </c>
      <c r="BJ45" s="187" t="s">
        <v>75</v>
      </c>
      <c r="BK45" s="46" t="n">
        <v>65.247444152832</v>
      </c>
      <c r="BL45" s="187" t="s">
        <v>75</v>
      </c>
      <c r="BM45" s="46" t="n">
        <v>64.33341217041</v>
      </c>
      <c r="BN45" s="187"/>
      <c r="BO45" s="46" t="n">
        <v>55.119533538818</v>
      </c>
      <c r="BP45" s="187" t="s">
        <v>75</v>
      </c>
      <c r="BQ45" s="46" t="n">
        <v>63.06046295166</v>
      </c>
      <c r="BR45" s="187" t="s">
        <v>75</v>
      </c>
      <c r="BS45" s="46" t="n">
        <v>64.829467773438</v>
      </c>
      <c r="BT45" s="187" t="s">
        <v>75</v>
      </c>
      <c r="BU45" s="46" t="n">
        <v>61.834815979004</v>
      </c>
      <c r="BV45" s="187"/>
      <c r="BW45" s="46" t="n">
        <v>35.944648742676</v>
      </c>
      <c r="BX45" s="187" t="s">
        <v>75</v>
      </c>
      <c r="BY45" s="46" t="n">
        <v>40.075637817383</v>
      </c>
      <c r="BZ45" s="187" t="s">
        <v>75</v>
      </c>
      <c r="CA45" s="46" t="n">
        <v>44.326717376709</v>
      </c>
      <c r="CB45" s="187" t="s">
        <v>75</v>
      </c>
      <c r="CC45" s="46" t="n">
        <v>48.514217376709</v>
      </c>
      <c r="CD45" s="187"/>
      <c r="CE45" s="46" t="n">
        <v>72.374176025391</v>
      </c>
      <c r="CF45" s="187" t="s">
        <v>75</v>
      </c>
      <c r="CG45" s="46" t="n">
        <v>78.228309631348</v>
      </c>
      <c r="CH45" s="187" t="s">
        <v>75</v>
      </c>
      <c r="CI45" s="46" t="n">
        <v>77.054023742676</v>
      </c>
      <c r="CJ45" s="187" t="s">
        <v>75</v>
      </c>
      <c r="CK45" s="46" t="n">
        <v>74.021415710449</v>
      </c>
      <c r="CL45" s="187"/>
      <c r="CM45" s="46" t="n">
        <v>70.528396606445</v>
      </c>
      <c r="CN45" s="187" t="s">
        <v>75</v>
      </c>
      <c r="CO45" s="46" t="n">
        <v>78.75456237793</v>
      </c>
      <c r="CP45" s="187" t="s">
        <v>75</v>
      </c>
      <c r="CQ45" s="46" t="n">
        <v>77.045753479004</v>
      </c>
      <c r="CR45" s="187" t="s">
        <v>75</v>
      </c>
      <c r="CS45" s="46" t="n">
        <v>72.626838684082</v>
      </c>
      <c r="CT45" s="187"/>
      <c r="CU45" s="46" t="n">
        <v>77.125526428223</v>
      </c>
      <c r="CV45" s="187" t="s">
        <v>75</v>
      </c>
      <c r="CW45" s="46" t="n">
        <v>80.02352142334</v>
      </c>
      <c r="CX45" s="187" t="s">
        <v>75</v>
      </c>
      <c r="CY45" s="46" t="n">
        <v>78.634887695313</v>
      </c>
      <c r="CZ45" s="187" t="s">
        <v>75</v>
      </c>
      <c r="DA45" s="46" t="n">
        <v>75.980316162109</v>
      </c>
      <c r="DB45" s="187"/>
      <c r="DC45" s="46" t="n">
        <v>77.065391540527</v>
      </c>
      <c r="DD45" s="187" t="s">
        <v>75</v>
      </c>
      <c r="DE45" s="46" t="n">
        <v>81.399368286133</v>
      </c>
      <c r="DF45" s="187" t="s">
        <v>75</v>
      </c>
      <c r="DG45" s="46" t="n">
        <v>81.659324645996</v>
      </c>
      <c r="DH45" s="187" t="s">
        <v>75</v>
      </c>
      <c r="DI45" s="46" t="n">
        <v>77.091613769531</v>
      </c>
      <c r="DJ45" s="187"/>
      <c r="DK45" s="46" t="n">
        <v>52.613834381104</v>
      </c>
      <c r="DL45" s="187" t="s">
        <v>75</v>
      </c>
      <c r="DM45" s="46" t="n">
        <v>59.047214508057</v>
      </c>
      <c r="DN45" s="187" t="s">
        <v>75</v>
      </c>
      <c r="DO45" s="46" t="n">
        <v>61.070152282715</v>
      </c>
      <c r="DP45" s="187" t="s">
        <v>75</v>
      </c>
      <c r="DQ45" s="46" t="n">
        <v>64.391174316406</v>
      </c>
      <c r="DR45" s="256"/>
    </row>
    <row r="46" customFormat="false" ht="10.2" hidden="false" customHeight="false" outlineLevel="0" collapsed="false">
      <c r="A46" s="146" t="s">
        <v>136</v>
      </c>
      <c r="B46" s="257"/>
      <c r="C46" s="40" t="n">
        <v>61.56078338623</v>
      </c>
      <c r="D46" s="186" t="s">
        <v>75</v>
      </c>
      <c r="E46" s="40" t="n">
        <v>56.69660949707</v>
      </c>
      <c r="F46" s="186" t="s">
        <v>75</v>
      </c>
      <c r="G46" s="40" t="n">
        <v>50.803325653076</v>
      </c>
      <c r="H46" s="186" t="s">
        <v>75</v>
      </c>
      <c r="I46" s="40" t="n">
        <v>58.197101593018</v>
      </c>
      <c r="J46" s="186"/>
      <c r="K46" s="40" t="n">
        <v>59.368427276611</v>
      </c>
      <c r="L46" s="186" t="s">
        <v>75</v>
      </c>
      <c r="M46" s="40" t="n">
        <v>52.179294586182</v>
      </c>
      <c r="N46" s="186" t="s">
        <v>75</v>
      </c>
      <c r="O46" s="40" t="n">
        <v>44.908706665039</v>
      </c>
      <c r="P46" s="186" t="s">
        <v>75</v>
      </c>
      <c r="Q46" s="40" t="n">
        <v>53.789470672607</v>
      </c>
      <c r="R46" s="186"/>
      <c r="S46" s="40" t="n">
        <v>69.85457611084</v>
      </c>
      <c r="T46" s="186" t="s">
        <v>75</v>
      </c>
      <c r="U46" s="40" t="n">
        <v>64.520568847656</v>
      </c>
      <c r="V46" s="186" t="s">
        <v>75</v>
      </c>
      <c r="W46" s="40" t="n">
        <v>52.009777069092</v>
      </c>
      <c r="X46" s="186" t="s">
        <v>75</v>
      </c>
      <c r="Y46" s="40" t="n">
        <v>60.200252532959</v>
      </c>
      <c r="Z46" s="186"/>
      <c r="AA46" s="40" t="n">
        <v>70.982353210449</v>
      </c>
      <c r="AB46" s="186" t="s">
        <v>75</v>
      </c>
      <c r="AC46" s="40" t="n">
        <v>64.975914001465</v>
      </c>
      <c r="AD46" s="186" t="s">
        <v>75</v>
      </c>
      <c r="AE46" s="40" t="n">
        <v>57.92737197876</v>
      </c>
      <c r="AF46" s="186" t="s">
        <v>75</v>
      </c>
      <c r="AG46" s="40" t="n">
        <v>60.780487060547</v>
      </c>
      <c r="AH46" s="186"/>
      <c r="AI46" s="40" t="n">
        <v>51.05489730835</v>
      </c>
      <c r="AJ46" s="186" t="s">
        <v>75</v>
      </c>
      <c r="AK46" s="40" t="n">
        <v>50.643466949463</v>
      </c>
      <c r="AL46" s="186" t="s">
        <v>75</v>
      </c>
      <c r="AM46" s="40" t="n">
        <v>48.205924987793</v>
      </c>
      <c r="AN46" s="186" t="s">
        <v>75</v>
      </c>
      <c r="AO46" s="40" t="n">
        <v>58.156494140625</v>
      </c>
      <c r="AP46" s="186"/>
      <c r="AQ46" s="40" t="n">
        <v>79.307029724121</v>
      </c>
      <c r="AR46" s="186" t="s">
        <v>75</v>
      </c>
      <c r="AS46" s="40" t="n">
        <v>77.756271362305</v>
      </c>
      <c r="AT46" s="186" t="s">
        <v>75</v>
      </c>
      <c r="AU46" s="40" t="n">
        <v>76.949417114258</v>
      </c>
      <c r="AV46" s="186" t="s">
        <v>75</v>
      </c>
      <c r="AW46" s="40" t="n">
        <v>81.428253173828</v>
      </c>
      <c r="AX46" s="186"/>
      <c r="AY46" s="40" t="n">
        <v>79.510627746582</v>
      </c>
      <c r="AZ46" s="186" t="s">
        <v>75</v>
      </c>
      <c r="BA46" s="40" t="n">
        <v>76.656173706055</v>
      </c>
      <c r="BB46" s="186" t="s">
        <v>75</v>
      </c>
      <c r="BC46" s="40" t="n">
        <v>74.628715515137</v>
      </c>
      <c r="BD46" s="186" t="s">
        <v>75</v>
      </c>
      <c r="BE46" s="40" t="n">
        <v>79.957244873047</v>
      </c>
      <c r="BF46" s="186"/>
      <c r="BG46" s="40" t="n">
        <v>84.644012451172</v>
      </c>
      <c r="BH46" s="186" t="s">
        <v>75</v>
      </c>
      <c r="BI46" s="40" t="n">
        <v>83.763092041016</v>
      </c>
      <c r="BJ46" s="186" t="s">
        <v>75</v>
      </c>
      <c r="BK46" s="40" t="n">
        <v>82.685363769531</v>
      </c>
      <c r="BL46" s="186" t="s">
        <v>75</v>
      </c>
      <c r="BM46" s="40" t="n">
        <v>86.210136413574</v>
      </c>
      <c r="BN46" s="186"/>
      <c r="BO46" s="40" t="n">
        <v>85.052612304688</v>
      </c>
      <c r="BP46" s="186" t="s">
        <v>75</v>
      </c>
      <c r="BQ46" s="40" t="n">
        <v>82.553733825684</v>
      </c>
      <c r="BR46" s="186" t="s">
        <v>75</v>
      </c>
      <c r="BS46" s="40" t="n">
        <v>82.712562561035</v>
      </c>
      <c r="BT46" s="186" t="s">
        <v>75</v>
      </c>
      <c r="BU46" s="40" t="n">
        <v>86.657356262207</v>
      </c>
      <c r="BV46" s="186"/>
      <c r="BW46" s="40" t="n">
        <v>63.691379547119</v>
      </c>
      <c r="BX46" s="186" t="s">
        <v>75</v>
      </c>
      <c r="BY46" s="40" t="n">
        <v>66.082611083984</v>
      </c>
      <c r="BZ46" s="186" t="s">
        <v>75</v>
      </c>
      <c r="CA46" s="40" t="n">
        <v>66.350059509277</v>
      </c>
      <c r="CB46" s="186" t="s">
        <v>75</v>
      </c>
      <c r="CC46" s="40" t="n">
        <v>71.146789550781</v>
      </c>
      <c r="CD46" s="186"/>
      <c r="CE46" s="40" t="n">
        <v>86.39266204834</v>
      </c>
      <c r="CF46" s="186" t="s">
        <v>75</v>
      </c>
      <c r="CG46" s="40" t="n">
        <v>86.743583679199</v>
      </c>
      <c r="CH46" s="186" t="s">
        <v>75</v>
      </c>
      <c r="CI46" s="40" t="n">
        <v>86.82315826416</v>
      </c>
      <c r="CJ46" s="186" t="s">
        <v>75</v>
      </c>
      <c r="CK46" s="40" t="n">
        <v>88.083473205566</v>
      </c>
      <c r="CL46" s="186"/>
      <c r="CM46" s="40" t="n">
        <v>81.391670227051</v>
      </c>
      <c r="CN46" s="186" t="s">
        <v>75</v>
      </c>
      <c r="CO46" s="40" t="n">
        <v>81.497093200684</v>
      </c>
      <c r="CP46" s="186" t="s">
        <v>75</v>
      </c>
      <c r="CQ46" s="40" t="n">
        <v>83.53458404541</v>
      </c>
      <c r="CR46" s="186" t="s">
        <v>75</v>
      </c>
      <c r="CS46" s="40" t="n">
        <v>85.239852905273</v>
      </c>
      <c r="CT46" s="186"/>
      <c r="CU46" s="40" t="n">
        <v>89.827262878418</v>
      </c>
      <c r="CV46" s="186" t="s">
        <v>75</v>
      </c>
      <c r="CW46" s="40" t="n">
        <v>89.037673950195</v>
      </c>
      <c r="CX46" s="186" t="s">
        <v>75</v>
      </c>
      <c r="CY46" s="40" t="n">
        <v>90.635643005371</v>
      </c>
      <c r="CZ46" s="186" t="s">
        <v>75</v>
      </c>
      <c r="DA46" s="40" t="n">
        <v>91.135299682617</v>
      </c>
      <c r="DB46" s="186"/>
      <c r="DC46" s="40" t="n">
        <v>92.636215209961</v>
      </c>
      <c r="DD46" s="186" t="s">
        <v>75</v>
      </c>
      <c r="DE46" s="40" t="n">
        <v>92.885856628418</v>
      </c>
      <c r="DF46" s="186" t="s">
        <v>75</v>
      </c>
      <c r="DG46" s="40" t="n">
        <v>91.245002746582</v>
      </c>
      <c r="DH46" s="186" t="s">
        <v>75</v>
      </c>
      <c r="DI46" s="40" t="n">
        <v>92.229042053223</v>
      </c>
      <c r="DJ46" s="186"/>
      <c r="DK46" s="40" t="n">
        <v>79.123291015625</v>
      </c>
      <c r="DL46" s="186" t="s">
        <v>75</v>
      </c>
      <c r="DM46" s="40" t="n">
        <v>84.171890258789</v>
      </c>
      <c r="DN46" s="186" t="s">
        <v>75</v>
      </c>
      <c r="DO46" s="40" t="n">
        <v>81.176315307617</v>
      </c>
      <c r="DP46" s="186" t="s">
        <v>75</v>
      </c>
      <c r="DQ46" s="40" t="n">
        <v>82.770606994629</v>
      </c>
      <c r="DR46" s="258"/>
    </row>
    <row r="47" customFormat="false" ht="10.2" hidden="false" customHeight="false" outlineLevel="0" collapsed="false">
      <c r="A47" s="141" t="s">
        <v>137</v>
      </c>
      <c r="B47" s="255"/>
      <c r="C47" s="46" t="n">
        <v>54.617473602295</v>
      </c>
      <c r="D47" s="187" t="s">
        <v>75</v>
      </c>
      <c r="E47" s="46" t="n">
        <v>58.89563369751</v>
      </c>
      <c r="F47" s="187" t="s">
        <v>75</v>
      </c>
      <c r="G47" s="46" t="n">
        <v>62.51390838623</v>
      </c>
      <c r="H47" s="187" t="s">
        <v>75</v>
      </c>
      <c r="I47" s="46" t="n">
        <v>62.413475036621</v>
      </c>
      <c r="J47" s="187"/>
      <c r="K47" s="46" t="n">
        <v>56.850734710693</v>
      </c>
      <c r="L47" s="187" t="s">
        <v>75</v>
      </c>
      <c r="M47" s="46" t="n">
        <v>59.035251617432</v>
      </c>
      <c r="N47" s="187" t="s">
        <v>75</v>
      </c>
      <c r="O47" s="46" t="n">
        <v>61.02910232544</v>
      </c>
      <c r="P47" s="187" t="s">
        <v>75</v>
      </c>
      <c r="Q47" s="46" t="n">
        <v>54.575553894043</v>
      </c>
      <c r="R47" s="187"/>
      <c r="S47" s="46" t="n">
        <v>66.54859161377</v>
      </c>
      <c r="T47" s="187" t="s">
        <v>75</v>
      </c>
      <c r="U47" s="46" t="n">
        <v>66.836029052734</v>
      </c>
      <c r="V47" s="187" t="s">
        <v>75</v>
      </c>
      <c r="W47" s="46" t="n">
        <v>70.28434753418</v>
      </c>
      <c r="X47" s="187" t="s">
        <v>75</v>
      </c>
      <c r="Y47" s="46" t="n">
        <v>70.75846862793</v>
      </c>
      <c r="Z47" s="187"/>
      <c r="AA47" s="46" t="n">
        <v>63.041633605957</v>
      </c>
      <c r="AB47" s="187" t="s">
        <v>75</v>
      </c>
      <c r="AC47" s="46" t="n">
        <v>68.038375854492</v>
      </c>
      <c r="AD47" s="187" t="s">
        <v>75</v>
      </c>
      <c r="AE47" s="46" t="n">
        <v>73.147521972656</v>
      </c>
      <c r="AF47" s="187" t="s">
        <v>75</v>
      </c>
      <c r="AG47" s="46" t="n">
        <v>72.328170776367</v>
      </c>
      <c r="AH47" s="187"/>
      <c r="AI47" s="46" t="n">
        <v>38.665431976318</v>
      </c>
      <c r="AJ47" s="187" t="s">
        <v>75</v>
      </c>
      <c r="AK47" s="46" t="n">
        <v>44.866901397705</v>
      </c>
      <c r="AL47" s="187" t="s">
        <v>75</v>
      </c>
      <c r="AM47" s="46" t="n">
        <v>48.363636016846</v>
      </c>
      <c r="AN47" s="187" t="s">
        <v>75</v>
      </c>
      <c r="AO47" s="46" t="n">
        <v>51.055595397949</v>
      </c>
      <c r="AP47" s="187"/>
      <c r="AQ47" s="46" t="n">
        <v>72.688674926758</v>
      </c>
      <c r="AR47" s="187" t="s">
        <v>75</v>
      </c>
      <c r="AS47" s="46" t="n">
        <v>73.441818237305</v>
      </c>
      <c r="AT47" s="187" t="s">
        <v>75</v>
      </c>
      <c r="AU47" s="46" t="n">
        <v>75.332412719727</v>
      </c>
      <c r="AV47" s="187" t="s">
        <v>75</v>
      </c>
      <c r="AW47" s="46" t="n">
        <v>77.707763671875</v>
      </c>
      <c r="AX47" s="187"/>
      <c r="AY47" s="46" t="n">
        <v>77.557662963867</v>
      </c>
      <c r="AZ47" s="187" t="s">
        <v>75</v>
      </c>
      <c r="BA47" s="46" t="n">
        <v>77.450721740723</v>
      </c>
      <c r="BB47" s="187" t="s">
        <v>75</v>
      </c>
      <c r="BC47" s="46" t="n">
        <v>79.124633789063</v>
      </c>
      <c r="BD47" s="187" t="s">
        <v>75</v>
      </c>
      <c r="BE47" s="46" t="n">
        <v>81.140113830566</v>
      </c>
      <c r="BF47" s="187"/>
      <c r="BG47" s="46" t="n">
        <v>75.173934936523</v>
      </c>
      <c r="BH47" s="187" t="s">
        <v>75</v>
      </c>
      <c r="BI47" s="46" t="n">
        <v>75.695259094238</v>
      </c>
      <c r="BJ47" s="187" t="s">
        <v>75</v>
      </c>
      <c r="BK47" s="46" t="n">
        <v>77.560554504395</v>
      </c>
      <c r="BL47" s="187" t="s">
        <v>75</v>
      </c>
      <c r="BM47" s="46" t="n">
        <v>80.249824523926</v>
      </c>
      <c r="BN47" s="187"/>
      <c r="BO47" s="46" t="n">
        <v>77.234848022461</v>
      </c>
      <c r="BP47" s="187" t="s">
        <v>75</v>
      </c>
      <c r="BQ47" s="46" t="n">
        <v>80.010154724121</v>
      </c>
      <c r="BR47" s="187" t="s">
        <v>75</v>
      </c>
      <c r="BS47" s="46" t="n">
        <v>82.481079101563</v>
      </c>
      <c r="BT47" s="187" t="s">
        <v>75</v>
      </c>
      <c r="BU47" s="46" t="n">
        <v>84.20295715332</v>
      </c>
      <c r="BV47" s="187"/>
      <c r="BW47" s="46" t="n">
        <v>54.433223724365</v>
      </c>
      <c r="BX47" s="187" t="s">
        <v>75</v>
      </c>
      <c r="BY47" s="46" t="n">
        <v>57.783100128174</v>
      </c>
      <c r="BZ47" s="187" t="s">
        <v>75</v>
      </c>
      <c r="CA47" s="46" t="n">
        <v>59.814807891846</v>
      </c>
      <c r="CB47" s="187" t="s">
        <v>75</v>
      </c>
      <c r="CC47" s="46" t="n">
        <v>64.607368469238</v>
      </c>
      <c r="CD47" s="187"/>
      <c r="CE47" s="46" t="n">
        <v>81.810829162598</v>
      </c>
      <c r="CF47" s="187" t="s">
        <v>75</v>
      </c>
      <c r="CG47" s="46" t="n">
        <v>83.576187133789</v>
      </c>
      <c r="CH47" s="187" t="s">
        <v>75</v>
      </c>
      <c r="CI47" s="46" t="n">
        <v>81.645011901855</v>
      </c>
      <c r="CJ47" s="187" t="s">
        <v>75</v>
      </c>
      <c r="CK47" s="46" t="n">
        <v>84.37865447998</v>
      </c>
      <c r="CL47" s="187"/>
      <c r="CM47" s="46" t="n">
        <v>84.848350524902</v>
      </c>
      <c r="CN47" s="187" t="s">
        <v>75</v>
      </c>
      <c r="CO47" s="46" t="n">
        <v>84.386222839355</v>
      </c>
      <c r="CP47" s="187" t="s">
        <v>75</v>
      </c>
      <c r="CQ47" s="46" t="n">
        <v>82.135124206543</v>
      </c>
      <c r="CR47" s="187" t="s">
        <v>75</v>
      </c>
      <c r="CS47" s="46" t="n">
        <v>85.249412536621</v>
      </c>
      <c r="CT47" s="187"/>
      <c r="CU47" s="46" t="n">
        <v>80.914642333984</v>
      </c>
      <c r="CV47" s="187" t="s">
        <v>75</v>
      </c>
      <c r="CW47" s="46" t="n">
        <v>84.241584777832</v>
      </c>
      <c r="CX47" s="187" t="s">
        <v>75</v>
      </c>
      <c r="CY47" s="46" t="n">
        <v>82.015335083008</v>
      </c>
      <c r="CZ47" s="187" t="s">
        <v>75</v>
      </c>
      <c r="DA47" s="46" t="n">
        <v>83.501861572266</v>
      </c>
      <c r="DB47" s="187"/>
      <c r="DC47" s="46" t="n">
        <v>83.411178588867</v>
      </c>
      <c r="DD47" s="187" t="s">
        <v>75</v>
      </c>
      <c r="DE47" s="46" t="n">
        <v>88.884880065918</v>
      </c>
      <c r="DF47" s="187" t="s">
        <v>75</v>
      </c>
      <c r="DG47" s="46" t="n">
        <v>88.291542053223</v>
      </c>
      <c r="DH47" s="187" t="s">
        <v>75</v>
      </c>
      <c r="DI47" s="46" t="n">
        <v>88.325492858887</v>
      </c>
      <c r="DJ47" s="187"/>
      <c r="DK47" s="46" t="n">
        <v>69.471122741699</v>
      </c>
      <c r="DL47" s="187" t="s">
        <v>75</v>
      </c>
      <c r="DM47" s="46" t="n">
        <v>70.226638793945</v>
      </c>
      <c r="DN47" s="187" t="s">
        <v>75</v>
      </c>
      <c r="DO47" s="46" t="n">
        <v>68.663375854492</v>
      </c>
      <c r="DP47" s="187" t="s">
        <v>75</v>
      </c>
      <c r="DQ47" s="46" t="n">
        <v>76.951026916504</v>
      </c>
      <c r="DR47" s="256"/>
    </row>
    <row r="48" customFormat="false" ht="10.2" hidden="false" customHeight="false" outlineLevel="0" collapsed="false">
      <c r="A48" s="146" t="s">
        <v>139</v>
      </c>
      <c r="B48" s="257"/>
      <c r="C48" s="40" t="n">
        <v>21.965070724487</v>
      </c>
      <c r="D48" s="186"/>
      <c r="E48" s="40" t="n">
        <v>19.699794769287</v>
      </c>
      <c r="F48" s="186"/>
      <c r="G48" s="40" t="n">
        <v>24.068128585815</v>
      </c>
      <c r="H48" s="186"/>
      <c r="I48" s="40" t="n">
        <v>27.013235092163</v>
      </c>
      <c r="J48" s="186"/>
      <c r="K48" s="40" t="n">
        <v>23.086734771729</v>
      </c>
      <c r="L48" s="186"/>
      <c r="M48" s="40" t="n">
        <v>19.449792861939</v>
      </c>
      <c r="N48" s="186"/>
      <c r="O48" s="40" t="n">
        <v>23.40834236145</v>
      </c>
      <c r="P48" s="186"/>
      <c r="Q48" s="40" t="n">
        <v>26.517967224121</v>
      </c>
      <c r="R48" s="186"/>
      <c r="S48" s="40" t="n">
        <v>23.498603820801</v>
      </c>
      <c r="T48" s="186"/>
      <c r="U48" s="40" t="n">
        <v>22.824354171753</v>
      </c>
      <c r="V48" s="186"/>
      <c r="W48" s="40" t="n">
        <v>29.15460395813</v>
      </c>
      <c r="X48" s="186"/>
      <c r="Y48" s="40" t="n">
        <v>33.342712402344</v>
      </c>
      <c r="Z48" s="186"/>
      <c r="AA48" s="40" t="n">
        <v>20.658681869507</v>
      </c>
      <c r="AB48" s="186"/>
      <c r="AC48" s="40" t="n">
        <v>19.569120407104</v>
      </c>
      <c r="AD48" s="186"/>
      <c r="AE48" s="40" t="n">
        <v>23.26021194458</v>
      </c>
      <c r="AF48" s="186"/>
      <c r="AG48" s="40" t="n">
        <v>26.489614486694</v>
      </c>
      <c r="AH48" s="186"/>
      <c r="AI48" s="40" t="n">
        <v>14.448236465454</v>
      </c>
      <c r="AJ48" s="186"/>
      <c r="AK48" s="40" t="n">
        <v>12.489521980286</v>
      </c>
      <c r="AL48" s="186"/>
      <c r="AM48" s="40" t="n">
        <v>15.217391014099</v>
      </c>
      <c r="AN48" s="186"/>
      <c r="AO48" s="40" t="n">
        <v>16.503799438477</v>
      </c>
      <c r="AP48" s="186"/>
      <c r="AQ48" s="40" t="n">
        <v>30.014123916626</v>
      </c>
      <c r="AR48" s="186"/>
      <c r="AS48" s="40" t="n">
        <v>26.777124404907</v>
      </c>
      <c r="AT48" s="186"/>
      <c r="AU48" s="40" t="n">
        <v>28.63455581665</v>
      </c>
      <c r="AV48" s="186"/>
      <c r="AW48" s="40" t="n">
        <v>31.992481231689</v>
      </c>
      <c r="AX48" s="186"/>
      <c r="AY48" s="40" t="n">
        <v>35.43505859375</v>
      </c>
      <c r="AZ48" s="186"/>
      <c r="BA48" s="40" t="n">
        <v>29.559118270874</v>
      </c>
      <c r="BB48" s="186"/>
      <c r="BC48" s="40" t="n">
        <v>32.145961761475</v>
      </c>
      <c r="BD48" s="186"/>
      <c r="BE48" s="40" t="n">
        <v>35.130718231201</v>
      </c>
      <c r="BF48" s="186"/>
      <c r="BG48" s="40" t="n">
        <v>30.712530136108</v>
      </c>
      <c r="BH48" s="186"/>
      <c r="BI48" s="40" t="n">
        <v>29.943502426148</v>
      </c>
      <c r="BJ48" s="186"/>
      <c r="BK48" s="40" t="n">
        <v>33.333332061768</v>
      </c>
      <c r="BL48" s="186"/>
      <c r="BM48" s="40" t="n">
        <v>37.139270782471</v>
      </c>
      <c r="BN48" s="186"/>
      <c r="BO48" s="40" t="n">
        <v>11.392405509949</v>
      </c>
      <c r="BP48" s="186"/>
      <c r="BQ48" s="40" t="n">
        <v>16.862745285034</v>
      </c>
      <c r="BR48" s="186"/>
      <c r="BS48" s="40" t="n">
        <v>18.75</v>
      </c>
      <c r="BT48" s="186"/>
      <c r="BU48" s="40" t="n">
        <v>23.660715103149</v>
      </c>
      <c r="BV48" s="186"/>
      <c r="BW48" s="40"/>
      <c r="BX48" s="186" t="s">
        <v>71</v>
      </c>
      <c r="BY48" s="40" t="n">
        <v>4.5977010726929</v>
      </c>
      <c r="BZ48" s="186"/>
      <c r="CA48" s="40" t="n">
        <v>5.9701490402222</v>
      </c>
      <c r="CB48" s="186"/>
      <c r="CC48" s="40" t="n">
        <v>9.9476442337036</v>
      </c>
      <c r="CD48" s="186"/>
      <c r="CE48" s="40" t="n">
        <v>68.59716796875</v>
      </c>
      <c r="CF48" s="186"/>
      <c r="CG48" s="40" t="n">
        <v>62.775733947754</v>
      </c>
      <c r="CH48" s="186"/>
      <c r="CI48" s="40" t="n">
        <v>64.35701751709</v>
      </c>
      <c r="CJ48" s="186"/>
      <c r="CK48" s="40" t="n">
        <v>64.663459777832</v>
      </c>
      <c r="CL48" s="186"/>
      <c r="CM48" s="40" t="n">
        <v>77.777778625488</v>
      </c>
      <c r="CN48" s="186"/>
      <c r="CO48" s="40" t="n">
        <v>68.21305847168</v>
      </c>
      <c r="CP48" s="186"/>
      <c r="CQ48" s="40" t="n">
        <v>67.309753417969</v>
      </c>
      <c r="CR48" s="186"/>
      <c r="CS48" s="40" t="n">
        <v>66.242935180664</v>
      </c>
      <c r="CT48" s="186"/>
      <c r="CU48" s="40" t="n">
        <v>77.358489990234</v>
      </c>
      <c r="CV48" s="186"/>
      <c r="CW48" s="40" t="n">
        <v>76.029960632324</v>
      </c>
      <c r="CX48" s="186"/>
      <c r="CY48" s="40" t="n">
        <v>77.676536560059</v>
      </c>
      <c r="CZ48" s="186"/>
      <c r="DA48" s="40" t="n">
        <v>72.797523498535</v>
      </c>
      <c r="DB48" s="186"/>
      <c r="DC48" s="40" t="n">
        <v>38.582675933838</v>
      </c>
      <c r="DD48" s="186"/>
      <c r="DE48" s="40" t="n">
        <v>41.242938995361</v>
      </c>
      <c r="DF48" s="186"/>
      <c r="DG48" s="40" t="n">
        <v>48.86877822876</v>
      </c>
      <c r="DH48" s="186"/>
      <c r="DI48" s="40" t="n">
        <v>61.231884002685</v>
      </c>
      <c r="DJ48" s="186"/>
      <c r="DK48" s="40" t="n">
        <v>15.151515007019</v>
      </c>
      <c r="DL48" s="186"/>
      <c r="DM48" s="40" t="n">
        <v>16.12903213501</v>
      </c>
      <c r="DN48" s="186"/>
      <c r="DO48" s="40" t="n">
        <v>17.272727966309</v>
      </c>
      <c r="DP48" s="186"/>
      <c r="DQ48" s="40" t="n">
        <v>22.929935455322</v>
      </c>
      <c r="DR48" s="258"/>
    </row>
    <row r="49" customFormat="false" ht="10.2" hidden="false" customHeight="false" outlineLevel="0" collapsed="false">
      <c r="A49" s="141" t="s">
        <v>140</v>
      </c>
      <c r="B49" s="255" t="n">
        <v>3</v>
      </c>
      <c r="C49" s="46" t="n">
        <v>60.642826080322</v>
      </c>
      <c r="D49" s="187" t="s">
        <v>75</v>
      </c>
      <c r="E49" s="46" t="n">
        <v>59.246704101563</v>
      </c>
      <c r="F49" s="187" t="s">
        <v>75</v>
      </c>
      <c r="G49" s="46" t="n">
        <v>48.332836151123</v>
      </c>
      <c r="H49" s="187" t="s">
        <v>75</v>
      </c>
      <c r="I49" s="46" t="n">
        <v>50.967449188232</v>
      </c>
      <c r="J49" s="187"/>
      <c r="K49" s="46" t="n">
        <v>56.647415161133</v>
      </c>
      <c r="L49" s="187" t="s">
        <v>75</v>
      </c>
      <c r="M49" s="46" t="n">
        <v>51.473297119141</v>
      </c>
      <c r="N49" s="187" t="s">
        <v>75</v>
      </c>
      <c r="O49" s="46" t="n">
        <v>41.280876159668</v>
      </c>
      <c r="P49" s="187" t="s">
        <v>75</v>
      </c>
      <c r="Q49" s="46" t="n">
        <v>41.963043212891</v>
      </c>
      <c r="R49" s="187"/>
      <c r="S49" s="46" t="n">
        <v>65.001205444336</v>
      </c>
      <c r="T49" s="187" t="s">
        <v>75</v>
      </c>
      <c r="U49" s="46" t="n">
        <v>62.022193908691</v>
      </c>
      <c r="V49" s="187" t="s">
        <v>75</v>
      </c>
      <c r="W49" s="46" t="n">
        <v>53.863479614258</v>
      </c>
      <c r="X49" s="187" t="s">
        <v>75</v>
      </c>
      <c r="Y49" s="46" t="n">
        <v>54.372943878174</v>
      </c>
      <c r="Z49" s="187"/>
      <c r="AA49" s="46" t="n">
        <v>65.013053894043</v>
      </c>
      <c r="AB49" s="187" t="s">
        <v>75</v>
      </c>
      <c r="AC49" s="46" t="n">
        <v>65.329154968262</v>
      </c>
      <c r="AD49" s="187" t="s">
        <v>75</v>
      </c>
      <c r="AE49" s="46" t="n">
        <v>61.165336608887</v>
      </c>
      <c r="AF49" s="187" t="s">
        <v>75</v>
      </c>
      <c r="AG49" s="46" t="n">
        <v>61.944023132324</v>
      </c>
      <c r="AH49" s="187"/>
      <c r="AI49" s="46" t="n">
        <v>50.316528320313</v>
      </c>
      <c r="AJ49" s="187" t="s">
        <v>75</v>
      </c>
      <c r="AK49" s="46" t="n">
        <v>53.46821975708</v>
      </c>
      <c r="AL49" s="187" t="s">
        <v>75</v>
      </c>
      <c r="AM49" s="46" t="n">
        <v>37.65747833252</v>
      </c>
      <c r="AN49" s="187" t="s">
        <v>75</v>
      </c>
      <c r="AO49" s="46" t="n">
        <v>43.336109161377</v>
      </c>
      <c r="AP49" s="187"/>
      <c r="AQ49" s="46" t="n">
        <v>76.069946289063</v>
      </c>
      <c r="AR49" s="187" t="s">
        <v>75</v>
      </c>
      <c r="AS49" s="46" t="n">
        <v>76.495651245117</v>
      </c>
      <c r="AT49" s="187" t="s">
        <v>75</v>
      </c>
      <c r="AU49" s="46" t="n">
        <v>72.842216491699</v>
      </c>
      <c r="AV49" s="187" t="s">
        <v>75</v>
      </c>
      <c r="AW49" s="46" t="n">
        <v>74.075096130371</v>
      </c>
      <c r="AX49" s="187"/>
      <c r="AY49" s="46" t="n">
        <v>74.934555053711</v>
      </c>
      <c r="AZ49" s="187" t="s">
        <v>75</v>
      </c>
      <c r="BA49" s="46" t="n">
        <v>72.701950073242</v>
      </c>
      <c r="BB49" s="187" t="s">
        <v>75</v>
      </c>
      <c r="BC49" s="46" t="n">
        <v>70.085678100586</v>
      </c>
      <c r="BD49" s="187" t="s">
        <v>75</v>
      </c>
      <c r="BE49" s="46" t="n">
        <v>71.777839660645</v>
      </c>
      <c r="BF49" s="187"/>
      <c r="BG49" s="46" t="n">
        <v>78.259391784668</v>
      </c>
      <c r="BH49" s="187" t="s">
        <v>75</v>
      </c>
      <c r="BI49" s="46" t="n">
        <v>78.438438415527</v>
      </c>
      <c r="BJ49" s="187" t="s">
        <v>75</v>
      </c>
      <c r="BK49" s="46" t="n">
        <v>77.652328491211</v>
      </c>
      <c r="BL49" s="187" t="s">
        <v>75</v>
      </c>
      <c r="BM49" s="46" t="n">
        <v>77.516342163086</v>
      </c>
      <c r="BN49" s="187"/>
      <c r="BO49" s="46" t="n">
        <v>78.721374511719</v>
      </c>
      <c r="BP49" s="187" t="s">
        <v>75</v>
      </c>
      <c r="BQ49" s="46" t="n">
        <v>81.347091674805</v>
      </c>
      <c r="BR49" s="187" t="s">
        <v>75</v>
      </c>
      <c r="BS49" s="46" t="n">
        <v>81.693832397461</v>
      </c>
      <c r="BT49" s="187" t="s">
        <v>75</v>
      </c>
      <c r="BU49" s="46" t="n">
        <v>81.981742858887</v>
      </c>
      <c r="BV49" s="187"/>
      <c r="BW49" s="46" t="n">
        <v>65.974029541016</v>
      </c>
      <c r="BX49" s="187" t="s">
        <v>75</v>
      </c>
      <c r="BY49" s="46" t="n">
        <v>69.216064453125</v>
      </c>
      <c r="BZ49" s="187" t="s">
        <v>75</v>
      </c>
      <c r="CA49" s="46" t="n">
        <v>56.160491943359</v>
      </c>
      <c r="CB49" s="187" t="s">
        <v>75</v>
      </c>
      <c r="CC49" s="46" t="n">
        <v>61.846298217773</v>
      </c>
      <c r="CD49" s="187"/>
      <c r="CE49" s="46" t="n">
        <v>84.603370666504</v>
      </c>
      <c r="CF49" s="187" t="s">
        <v>75</v>
      </c>
      <c r="CG49" s="46" t="n">
        <v>86.23908996582</v>
      </c>
      <c r="CH49" s="187" t="s">
        <v>75</v>
      </c>
      <c r="CI49" s="46" t="n">
        <v>80.139312744141</v>
      </c>
      <c r="CJ49" s="187" t="s">
        <v>75</v>
      </c>
      <c r="CK49" s="46" t="n">
        <v>80.855163574219</v>
      </c>
      <c r="CL49" s="187"/>
      <c r="CM49" s="46" t="n">
        <v>87.240943908691</v>
      </c>
      <c r="CN49" s="187" t="s">
        <v>75</v>
      </c>
      <c r="CO49" s="46" t="n">
        <v>87.719299316406</v>
      </c>
      <c r="CP49" s="187" t="s">
        <v>75</v>
      </c>
      <c r="CQ49" s="46" t="n">
        <v>84.100746154785</v>
      </c>
      <c r="CR49" s="187" t="s">
        <v>75</v>
      </c>
      <c r="CS49" s="46" t="n">
        <v>83.417266845703</v>
      </c>
      <c r="CT49" s="187"/>
      <c r="CU49" s="46" t="n">
        <v>84.60791015625</v>
      </c>
      <c r="CV49" s="187" t="s">
        <v>75</v>
      </c>
      <c r="CW49" s="46" t="n">
        <v>86.711708068848</v>
      </c>
      <c r="CX49" s="187" t="s">
        <v>75</v>
      </c>
      <c r="CY49" s="46" t="n">
        <v>82.549827575684</v>
      </c>
      <c r="CZ49" s="187" t="s">
        <v>75</v>
      </c>
      <c r="DA49" s="46" t="n">
        <v>84.627555847168</v>
      </c>
      <c r="DB49" s="187"/>
      <c r="DC49" s="46" t="n">
        <v>87.078681945801</v>
      </c>
      <c r="DD49" s="187" t="s">
        <v>75</v>
      </c>
      <c r="DE49" s="46" t="n">
        <v>88.671821594238</v>
      </c>
      <c r="DF49" s="187" t="s">
        <v>75</v>
      </c>
      <c r="DG49" s="46" t="n">
        <v>86.222648620605</v>
      </c>
      <c r="DH49" s="187" t="s">
        <v>75</v>
      </c>
      <c r="DI49" s="46" t="n">
        <v>87.881484985352</v>
      </c>
      <c r="DJ49" s="187"/>
      <c r="DK49" s="46" t="n">
        <v>65.316673278809</v>
      </c>
      <c r="DL49" s="187" t="s">
        <v>75</v>
      </c>
      <c r="DM49" s="46" t="n">
        <v>74.347770690918</v>
      </c>
      <c r="DN49" s="187" t="s">
        <v>75</v>
      </c>
      <c r="DO49" s="46" t="n">
        <v>60.120006561279</v>
      </c>
      <c r="DP49" s="187" t="s">
        <v>75</v>
      </c>
      <c r="DQ49" s="46" t="n">
        <v>60.454532623291</v>
      </c>
      <c r="DR49" s="256"/>
    </row>
    <row r="50" customFormat="false" ht="10.2" hidden="false" customHeight="false" outlineLevel="0" collapsed="false">
      <c r="A50" s="146" t="s">
        <v>141</v>
      </c>
      <c r="B50" s="257"/>
      <c r="C50" s="40" t="n">
        <v>45.787265777588</v>
      </c>
      <c r="D50" s="186"/>
      <c r="E50" s="40" t="n">
        <v>43.388763427734</v>
      </c>
      <c r="F50" s="186"/>
      <c r="G50" s="40" t="n">
        <v>41.550018310547</v>
      </c>
      <c r="H50" s="186"/>
      <c r="I50" s="40" t="n">
        <v>41.51407623291</v>
      </c>
      <c r="J50" s="186"/>
      <c r="K50" s="40" t="n">
        <v>47.606945037842</v>
      </c>
      <c r="L50" s="186"/>
      <c r="M50" s="40" t="n">
        <v>42.652248382568</v>
      </c>
      <c r="N50" s="186"/>
      <c r="O50" s="40" t="n">
        <v>40.145534515381</v>
      </c>
      <c r="P50" s="186"/>
      <c r="Q50" s="40" t="n">
        <v>40.174083709717</v>
      </c>
      <c r="R50" s="186"/>
      <c r="S50" s="40" t="n">
        <v>52.523754119873</v>
      </c>
      <c r="T50" s="186"/>
      <c r="U50" s="40" t="n">
        <v>51.646671295166</v>
      </c>
      <c r="V50" s="186"/>
      <c r="W50" s="40" t="n">
        <v>44.772365570068</v>
      </c>
      <c r="X50" s="186"/>
      <c r="Y50" s="40" t="n">
        <v>45.610939025879</v>
      </c>
      <c r="Z50" s="186"/>
      <c r="AA50" s="40" t="n">
        <v>52.317043304443</v>
      </c>
      <c r="AB50" s="186"/>
      <c r="AC50" s="40" t="n">
        <v>47.729637145996</v>
      </c>
      <c r="AD50" s="186"/>
      <c r="AE50" s="40" t="n">
        <v>45.201442718506</v>
      </c>
      <c r="AF50" s="186"/>
      <c r="AG50" s="40" t="n">
        <v>49.578674316406</v>
      </c>
      <c r="AH50" s="186"/>
      <c r="AI50" s="40" t="n">
        <v>30.908500671387</v>
      </c>
      <c r="AJ50" s="186"/>
      <c r="AK50" s="40" t="n">
        <v>30.410703659058</v>
      </c>
      <c r="AL50" s="186"/>
      <c r="AM50" s="40" t="n">
        <v>35.147979736328</v>
      </c>
      <c r="AN50" s="186"/>
      <c r="AO50" s="40" t="n">
        <v>30.449987411499</v>
      </c>
      <c r="AP50" s="186"/>
      <c r="AQ50" s="40" t="n">
        <v>70.748466491699</v>
      </c>
      <c r="AR50" s="186"/>
      <c r="AS50" s="40" t="n">
        <v>66.47681427002</v>
      </c>
      <c r="AT50" s="186"/>
      <c r="AU50" s="40" t="n">
        <v>63.498107910156</v>
      </c>
      <c r="AV50" s="186"/>
      <c r="AW50" s="40" t="n">
        <v>61.872566223145</v>
      </c>
      <c r="AX50" s="186"/>
      <c r="AY50" s="40" t="n">
        <v>72.132438659668</v>
      </c>
      <c r="AZ50" s="186"/>
      <c r="BA50" s="40" t="n">
        <v>65.799835205078</v>
      </c>
      <c r="BB50" s="186"/>
      <c r="BC50" s="40" t="n">
        <v>62.290229797363</v>
      </c>
      <c r="BD50" s="186"/>
      <c r="BE50" s="40" t="n">
        <v>60.800319671631</v>
      </c>
      <c r="BF50" s="186"/>
      <c r="BG50" s="40" t="n">
        <v>75.98908996582</v>
      </c>
      <c r="BH50" s="186"/>
      <c r="BI50" s="40" t="n">
        <v>72.573608398438</v>
      </c>
      <c r="BJ50" s="186"/>
      <c r="BK50" s="40" t="n">
        <v>67.643417358398</v>
      </c>
      <c r="BL50" s="186"/>
      <c r="BM50" s="40" t="n">
        <v>66.580001831055</v>
      </c>
      <c r="BN50" s="186"/>
      <c r="BO50" s="40" t="n">
        <v>75.254829406738</v>
      </c>
      <c r="BP50" s="186"/>
      <c r="BQ50" s="40" t="n">
        <v>71.416084289551</v>
      </c>
      <c r="BR50" s="186"/>
      <c r="BS50" s="40" t="n">
        <v>69.085395812988</v>
      </c>
      <c r="BT50" s="186"/>
      <c r="BU50" s="40" t="n">
        <v>66.783760070801</v>
      </c>
      <c r="BV50" s="186"/>
      <c r="BW50" s="40" t="n">
        <v>53.439830780029</v>
      </c>
      <c r="BX50" s="186"/>
      <c r="BY50" s="40" t="n">
        <v>53.004066467285</v>
      </c>
      <c r="BZ50" s="186"/>
      <c r="CA50" s="40" t="n">
        <v>54.139408111572</v>
      </c>
      <c r="CB50" s="186"/>
      <c r="CC50" s="40" t="n">
        <v>54.105354309082</v>
      </c>
      <c r="CD50" s="186"/>
      <c r="CE50" s="40" t="n">
        <v>80.163139343262</v>
      </c>
      <c r="CF50" s="186"/>
      <c r="CG50" s="40" t="n">
        <v>77.676979064941</v>
      </c>
      <c r="CH50" s="186"/>
      <c r="CI50" s="40" t="n">
        <v>76.15657043457</v>
      </c>
      <c r="CJ50" s="186"/>
      <c r="CK50" s="40" t="n">
        <v>75.936561584473</v>
      </c>
      <c r="CL50" s="186"/>
      <c r="CM50" s="40" t="n">
        <v>83.328582763672</v>
      </c>
      <c r="CN50" s="186"/>
      <c r="CO50" s="40" t="n">
        <v>79.389366149902</v>
      </c>
      <c r="CP50" s="186"/>
      <c r="CQ50" s="40" t="n">
        <v>78.635383605957</v>
      </c>
      <c r="CR50" s="186"/>
      <c r="CS50" s="40" t="n">
        <v>79.109466552734</v>
      </c>
      <c r="CT50" s="186"/>
      <c r="CU50" s="40" t="n">
        <v>80.307472229004</v>
      </c>
      <c r="CV50" s="186"/>
      <c r="CW50" s="40" t="n">
        <v>78.076385498047</v>
      </c>
      <c r="CX50" s="186"/>
      <c r="CY50" s="40" t="n">
        <v>77.431282043457</v>
      </c>
      <c r="CZ50" s="186"/>
      <c r="DA50" s="40" t="n">
        <v>78.369621276855</v>
      </c>
      <c r="DB50" s="186"/>
      <c r="DC50" s="40" t="n">
        <v>83.833541870117</v>
      </c>
      <c r="DD50" s="186"/>
      <c r="DE50" s="40" t="n">
        <v>82.065994262695</v>
      </c>
      <c r="DF50" s="186"/>
      <c r="DG50" s="40" t="n">
        <v>79.645835876465</v>
      </c>
      <c r="DH50" s="186"/>
      <c r="DI50" s="40" t="n">
        <v>79.386535644531</v>
      </c>
      <c r="DJ50" s="186"/>
      <c r="DK50" s="40" t="n">
        <v>63.807376861572</v>
      </c>
      <c r="DL50" s="186"/>
      <c r="DM50" s="40" t="n">
        <v>67.143333435059</v>
      </c>
      <c r="DN50" s="186"/>
      <c r="DO50" s="40" t="n">
        <v>66.60343170166</v>
      </c>
      <c r="DP50" s="186"/>
      <c r="DQ50" s="42" t="n">
        <v>65.04451751709</v>
      </c>
      <c r="DR50" s="258"/>
    </row>
    <row r="51" customFormat="false" ht="10.2" hidden="false" customHeight="false" outlineLevel="0" collapsed="false">
      <c r="A51" s="51"/>
      <c r="B51" s="233"/>
      <c r="C51" s="42"/>
      <c r="D51" s="186"/>
      <c r="E51" s="42"/>
      <c r="F51" s="186"/>
      <c r="G51" s="42"/>
      <c r="H51" s="186"/>
      <c r="I51" s="42"/>
      <c r="J51" s="186"/>
      <c r="K51" s="42"/>
      <c r="L51" s="186"/>
      <c r="M51" s="42"/>
      <c r="N51" s="186"/>
      <c r="O51" s="42"/>
      <c r="P51" s="186"/>
      <c r="Q51" s="42"/>
      <c r="R51" s="186"/>
      <c r="S51" s="42"/>
      <c r="T51" s="186"/>
      <c r="U51" s="42"/>
      <c r="V51" s="186"/>
      <c r="W51" s="42"/>
      <c r="X51" s="186"/>
      <c r="Y51" s="42"/>
      <c r="Z51" s="186"/>
      <c r="AA51" s="42"/>
      <c r="AB51" s="186"/>
      <c r="AC51" s="42"/>
      <c r="AD51" s="186"/>
      <c r="AE51" s="42"/>
      <c r="AF51" s="186"/>
      <c r="AG51" s="42"/>
      <c r="AH51" s="186"/>
      <c r="AI51" s="42"/>
      <c r="AJ51" s="186"/>
      <c r="AK51" s="42"/>
      <c r="AL51" s="186"/>
      <c r="AM51" s="42"/>
      <c r="AN51" s="186"/>
      <c r="AO51" s="42"/>
      <c r="AP51" s="186"/>
      <c r="AQ51" s="42"/>
      <c r="AR51" s="186"/>
      <c r="AS51" s="42"/>
      <c r="AT51" s="186"/>
      <c r="AU51" s="42"/>
      <c r="AV51" s="186"/>
      <c r="AW51" s="42"/>
      <c r="AX51" s="186"/>
      <c r="AY51" s="42"/>
      <c r="AZ51" s="186"/>
      <c r="BA51" s="42"/>
      <c r="BB51" s="186"/>
      <c r="BC51" s="42"/>
      <c r="BD51" s="186"/>
      <c r="BE51" s="42"/>
      <c r="BF51" s="186"/>
      <c r="BG51" s="42"/>
      <c r="BH51" s="186"/>
      <c r="BI51" s="42"/>
      <c r="BJ51" s="186"/>
      <c r="BK51" s="42"/>
      <c r="BL51" s="186"/>
      <c r="BM51" s="42"/>
      <c r="BN51" s="186"/>
      <c r="BO51" s="42"/>
      <c r="BP51" s="186"/>
      <c r="BQ51" s="42"/>
      <c r="BR51" s="186"/>
      <c r="BS51" s="42"/>
      <c r="BT51" s="186"/>
      <c r="BU51" s="42"/>
      <c r="BV51" s="186"/>
      <c r="BW51" s="42"/>
      <c r="BX51" s="186"/>
      <c r="BY51" s="42"/>
      <c r="BZ51" s="186"/>
      <c r="CA51" s="42"/>
      <c r="CB51" s="186"/>
      <c r="CC51" s="42"/>
      <c r="CD51" s="186"/>
      <c r="CE51" s="42"/>
      <c r="CF51" s="186"/>
      <c r="CG51" s="42"/>
      <c r="CH51" s="186"/>
      <c r="CI51" s="42"/>
      <c r="CJ51" s="186"/>
      <c r="CK51" s="42"/>
      <c r="CL51" s="186"/>
      <c r="CM51" s="42"/>
      <c r="CN51" s="186"/>
      <c r="CO51" s="42"/>
      <c r="CP51" s="186"/>
      <c r="CQ51" s="42"/>
      <c r="CR51" s="186"/>
      <c r="CS51" s="42"/>
      <c r="CT51" s="186"/>
      <c r="CU51" s="42"/>
      <c r="CV51" s="186"/>
      <c r="CW51" s="42"/>
      <c r="CX51" s="186"/>
      <c r="CY51" s="42"/>
      <c r="CZ51" s="186"/>
      <c r="DA51" s="42"/>
      <c r="DB51" s="186"/>
      <c r="DC51" s="42"/>
      <c r="DD51" s="186"/>
      <c r="DE51" s="42"/>
      <c r="DF51" s="186"/>
      <c r="DG51" s="42"/>
      <c r="DH51" s="186"/>
      <c r="DI51" s="42"/>
      <c r="DJ51" s="186"/>
      <c r="DK51" s="42"/>
      <c r="DL51" s="186"/>
      <c r="DM51" s="42"/>
      <c r="DN51" s="186"/>
      <c r="DO51" s="42"/>
      <c r="DP51" s="186"/>
      <c r="DQ51" s="42"/>
      <c r="DR51" s="237"/>
    </row>
    <row r="52" customFormat="false" ht="10.2" hidden="false" customHeight="false" outlineLevel="0" collapsed="false">
      <c r="A52" s="238" t="s">
        <v>142</v>
      </c>
      <c r="B52" s="261"/>
      <c r="C52" s="194" t="n">
        <v>44.3864268598884</v>
      </c>
      <c r="D52" s="195" t="s">
        <v>75</v>
      </c>
      <c r="E52" s="194" t="n">
        <v>45.9298854470252</v>
      </c>
      <c r="F52" s="195" t="s">
        <v>75</v>
      </c>
      <c r="G52" s="194" t="n">
        <v>45.6541856129965</v>
      </c>
      <c r="H52" s="195" t="s">
        <v>75</v>
      </c>
      <c r="I52" s="194" t="n">
        <v>45.9304967360064</v>
      </c>
      <c r="J52" s="195"/>
      <c r="K52" s="194" t="n">
        <v>48.0445547432735</v>
      </c>
      <c r="L52" s="195" t="s">
        <v>75</v>
      </c>
      <c r="M52" s="194" t="n">
        <v>47.0953778326512</v>
      </c>
      <c r="N52" s="195" t="s">
        <v>75</v>
      </c>
      <c r="O52" s="194" t="n">
        <v>43.6357789473101</v>
      </c>
      <c r="P52" s="195" t="s">
        <v>75</v>
      </c>
      <c r="Q52" s="194" t="n">
        <v>43.4376038060044</v>
      </c>
      <c r="R52" s="195"/>
      <c r="S52" s="194" t="n">
        <v>57.8695021004512</v>
      </c>
      <c r="T52" s="195" t="s">
        <v>75</v>
      </c>
      <c r="U52" s="194" t="n">
        <v>56.2304529989919</v>
      </c>
      <c r="V52" s="195" t="s">
        <v>75</v>
      </c>
      <c r="W52" s="194" t="n">
        <v>54.8460876580441</v>
      </c>
      <c r="X52" s="195" t="s">
        <v>75</v>
      </c>
      <c r="Y52" s="194" t="n">
        <v>52.7899974476208</v>
      </c>
      <c r="Z52" s="195"/>
      <c r="AA52" s="194" t="n">
        <v>52.3728957340635</v>
      </c>
      <c r="AB52" s="195" t="s">
        <v>75</v>
      </c>
      <c r="AC52" s="194" t="n">
        <v>55.5560364127159</v>
      </c>
      <c r="AD52" s="195" t="s">
        <v>75</v>
      </c>
      <c r="AE52" s="194" t="n">
        <v>56.3361475395434</v>
      </c>
      <c r="AF52" s="195" t="s">
        <v>75</v>
      </c>
      <c r="AG52" s="194" t="n">
        <v>55.2778576937589</v>
      </c>
      <c r="AH52" s="195"/>
      <c r="AI52" s="194" t="n">
        <v>25.6657470176959</v>
      </c>
      <c r="AJ52" s="195" t="s">
        <v>75</v>
      </c>
      <c r="AK52" s="194" t="n">
        <v>30.5003401041031</v>
      </c>
      <c r="AL52" s="195" t="s">
        <v>75</v>
      </c>
      <c r="AM52" s="194" t="n">
        <v>32.8860227989428</v>
      </c>
      <c r="AN52" s="195" t="s">
        <v>75</v>
      </c>
      <c r="AO52" s="194" t="n">
        <v>36.0940425757207</v>
      </c>
      <c r="AP52" s="195"/>
      <c r="AQ52" s="194" t="n">
        <v>65.0283714162893</v>
      </c>
      <c r="AR52" s="195" t="s">
        <v>75</v>
      </c>
      <c r="AS52" s="194" t="n">
        <v>66.0880418419838</v>
      </c>
      <c r="AT52" s="195" t="s">
        <v>75</v>
      </c>
      <c r="AU52" s="194" t="n">
        <v>66.0150585752544</v>
      </c>
      <c r="AV52" s="195" t="s">
        <v>75</v>
      </c>
      <c r="AW52" s="194" t="n">
        <v>66.0173151420825</v>
      </c>
      <c r="AX52" s="195"/>
      <c r="AY52" s="194" t="n">
        <v>67.5620918273926</v>
      </c>
      <c r="AZ52" s="195" t="s">
        <v>75</v>
      </c>
      <c r="BA52" s="194" t="n">
        <v>67.3778824210167</v>
      </c>
      <c r="BB52" s="195" t="s">
        <v>75</v>
      </c>
      <c r="BC52" s="194" t="n">
        <v>66.3659425215288</v>
      </c>
      <c r="BD52" s="195" t="s">
        <v>75</v>
      </c>
      <c r="BE52" s="194" t="n">
        <v>65.5138552116626</v>
      </c>
      <c r="BF52" s="195"/>
      <c r="BG52" s="194" t="n">
        <v>72.1600838365226</v>
      </c>
      <c r="BH52" s="195" t="s">
        <v>75</v>
      </c>
      <c r="BI52" s="194" t="n">
        <v>73.3969261050225</v>
      </c>
      <c r="BJ52" s="195" t="s">
        <v>75</v>
      </c>
      <c r="BK52" s="194" t="n">
        <v>73.4472512909861</v>
      </c>
      <c r="BL52" s="195" t="s">
        <v>75</v>
      </c>
      <c r="BM52" s="194" t="n">
        <v>72.7668392296994</v>
      </c>
      <c r="BN52" s="195"/>
      <c r="BO52" s="194" t="n">
        <v>67.6944662620281</v>
      </c>
      <c r="BP52" s="195" t="s">
        <v>75</v>
      </c>
      <c r="BQ52" s="194" t="n">
        <v>71.3716284632683</v>
      </c>
      <c r="BR52" s="195" t="s">
        <v>75</v>
      </c>
      <c r="BS52" s="194" t="n">
        <v>72.9835502162124</v>
      </c>
      <c r="BT52" s="195" t="s">
        <v>75</v>
      </c>
      <c r="BU52" s="194" t="n">
        <v>73.3160924622507</v>
      </c>
      <c r="BV52" s="195"/>
      <c r="BW52" s="194" t="n">
        <v>35.606157881873</v>
      </c>
      <c r="BX52" s="195" t="s">
        <v>75</v>
      </c>
      <c r="BY52" s="194" t="n">
        <v>41.5149233043194</v>
      </c>
      <c r="BZ52" s="195" t="s">
        <v>75</v>
      </c>
      <c r="CA52" s="194" t="n">
        <v>45.3102098233772</v>
      </c>
      <c r="CB52" s="195" t="s">
        <v>75</v>
      </c>
      <c r="CC52" s="194" t="n">
        <v>49.108288418163</v>
      </c>
      <c r="CD52" s="195"/>
      <c r="CE52" s="194" t="n">
        <v>78.9757712791707</v>
      </c>
      <c r="CF52" s="195" t="s">
        <v>75</v>
      </c>
      <c r="CG52" s="194" t="n">
        <v>79.6797902584075</v>
      </c>
      <c r="CH52" s="195" t="s">
        <v>75</v>
      </c>
      <c r="CI52" s="194" t="n">
        <v>78.9515677943374</v>
      </c>
      <c r="CJ52" s="195" t="s">
        <v>75</v>
      </c>
      <c r="CK52" s="194" t="n">
        <v>79.1568342266662</v>
      </c>
      <c r="CL52" s="195"/>
      <c r="CM52" s="194" t="n">
        <v>80.1028348988499</v>
      </c>
      <c r="CN52" s="195" t="s">
        <v>75</v>
      </c>
      <c r="CO52" s="194" t="n">
        <v>80.3500871658325</v>
      </c>
      <c r="CP52" s="195" t="s">
        <v>75</v>
      </c>
      <c r="CQ52" s="194" t="n">
        <v>79.2087492509322</v>
      </c>
      <c r="CR52" s="195" t="s">
        <v>75</v>
      </c>
      <c r="CS52" s="194" t="n">
        <v>78.3086939725009</v>
      </c>
      <c r="CT52" s="195"/>
      <c r="CU52" s="194" t="n">
        <v>83.881119695203</v>
      </c>
      <c r="CV52" s="195" t="s">
        <v>75</v>
      </c>
      <c r="CW52" s="194" t="n">
        <v>84.0685554742814</v>
      </c>
      <c r="CX52" s="195" t="s">
        <v>75</v>
      </c>
      <c r="CY52" s="194" t="n">
        <v>83.4141643408573</v>
      </c>
      <c r="CZ52" s="195" t="s">
        <v>75</v>
      </c>
      <c r="DA52" s="194" t="n">
        <v>83.2020361929229</v>
      </c>
      <c r="DB52" s="195"/>
      <c r="DC52" s="194" t="n">
        <v>82.5031454152074</v>
      </c>
      <c r="DD52" s="195" t="s">
        <v>75</v>
      </c>
      <c r="DE52" s="194" t="n">
        <v>84.4683185815811</v>
      </c>
      <c r="DF52" s="195" t="s">
        <v>75</v>
      </c>
      <c r="DG52" s="194" t="n">
        <v>84.2530820441969</v>
      </c>
      <c r="DH52" s="195" t="s">
        <v>75</v>
      </c>
      <c r="DI52" s="194" t="n">
        <v>85.1016446893866</v>
      </c>
      <c r="DJ52" s="195"/>
      <c r="DK52" s="194" t="n">
        <v>50.6083603891833</v>
      </c>
      <c r="DL52" s="195" t="s">
        <v>75</v>
      </c>
      <c r="DM52" s="194" t="n">
        <v>56.4866172075273</v>
      </c>
      <c r="DN52" s="195" t="s">
        <v>75</v>
      </c>
      <c r="DO52" s="194" t="n">
        <v>59.7051304903898</v>
      </c>
      <c r="DP52" s="195" t="s">
        <v>75</v>
      </c>
      <c r="DQ52" s="194" t="n">
        <v>63.295753363407</v>
      </c>
      <c r="DR52" s="240"/>
    </row>
    <row r="53" customFormat="false" ht="10.2" hidden="false" customHeight="false" outlineLevel="0" collapsed="false">
      <c r="A53" s="238" t="s">
        <v>143</v>
      </c>
      <c r="B53" s="261"/>
      <c r="C53" s="194" t="n">
        <v>43.0172934532165</v>
      </c>
      <c r="D53" s="195" t="s">
        <v>75</v>
      </c>
      <c r="E53" s="194" t="n">
        <v>44.2829569862001</v>
      </c>
      <c r="F53" s="195" t="s">
        <v>75</v>
      </c>
      <c r="G53" s="194" t="n">
        <v>43.6308690025694</v>
      </c>
      <c r="H53" s="195" t="s">
        <v>75</v>
      </c>
      <c r="I53" s="194" t="n">
        <v>43.8248683384488</v>
      </c>
      <c r="J53" s="195"/>
      <c r="K53" s="194" t="n">
        <v>48.7601121902466</v>
      </c>
      <c r="L53" s="195" t="s">
        <v>75</v>
      </c>
      <c r="M53" s="194" t="n">
        <v>47.6049849646432</v>
      </c>
      <c r="N53" s="195" t="s">
        <v>75</v>
      </c>
      <c r="O53" s="194" t="n">
        <v>44.0233624776205</v>
      </c>
      <c r="P53" s="195" t="s">
        <v>75</v>
      </c>
      <c r="Q53" s="194" t="n">
        <v>42.4721895853678</v>
      </c>
      <c r="R53" s="195"/>
      <c r="S53" s="194" t="n">
        <v>58.6114038467407</v>
      </c>
      <c r="T53" s="195" t="s">
        <v>75</v>
      </c>
      <c r="U53" s="194" t="n">
        <v>56.5461172103881</v>
      </c>
      <c r="V53" s="195" t="s">
        <v>75</v>
      </c>
      <c r="W53" s="194" t="n">
        <v>55.1609538850331</v>
      </c>
      <c r="X53" s="195" t="s">
        <v>75</v>
      </c>
      <c r="Y53" s="194" t="n">
        <v>52.7771221342542</v>
      </c>
      <c r="Z53" s="195"/>
      <c r="AA53" s="194" t="n">
        <v>52.0147360801697</v>
      </c>
      <c r="AB53" s="195" t="s">
        <v>75</v>
      </c>
      <c r="AC53" s="194" t="n">
        <v>55.6929381234305</v>
      </c>
      <c r="AD53" s="195" t="s">
        <v>75</v>
      </c>
      <c r="AE53" s="194" t="n">
        <v>56.4470227559408</v>
      </c>
      <c r="AF53" s="195" t="s">
        <v>75</v>
      </c>
      <c r="AG53" s="194" t="n">
        <v>55.3166798182896</v>
      </c>
      <c r="AH53" s="195"/>
      <c r="AI53" s="194" t="n">
        <v>22.0654208183289</v>
      </c>
      <c r="AJ53" s="195" t="s">
        <v>75</v>
      </c>
      <c r="AK53" s="194" t="n">
        <v>26.2829232442948</v>
      </c>
      <c r="AL53" s="195" t="s">
        <v>75</v>
      </c>
      <c r="AM53" s="194" t="n">
        <v>28.0457882199968</v>
      </c>
      <c r="AN53" s="195" t="s">
        <v>75</v>
      </c>
      <c r="AO53" s="194" t="n">
        <v>31.9162960052491</v>
      </c>
      <c r="AP53" s="195"/>
      <c r="AQ53" s="194" t="n">
        <v>66.508137702942</v>
      </c>
      <c r="AR53" s="195" t="s">
        <v>75</v>
      </c>
      <c r="AS53" s="194" t="n">
        <v>66.9789679391044</v>
      </c>
      <c r="AT53" s="195" t="s">
        <v>75</v>
      </c>
      <c r="AU53" s="194" t="n">
        <v>67.078553154355</v>
      </c>
      <c r="AV53" s="195" t="s">
        <v>75</v>
      </c>
      <c r="AW53" s="194" t="n">
        <v>66.8452824183872</v>
      </c>
      <c r="AX53" s="195"/>
      <c r="AY53" s="194" t="n">
        <v>69.7074846267701</v>
      </c>
      <c r="AZ53" s="195" t="s">
        <v>75</v>
      </c>
      <c r="BA53" s="194" t="n">
        <v>69.5696676345098</v>
      </c>
      <c r="BB53" s="195" t="s">
        <v>75</v>
      </c>
      <c r="BC53" s="194" t="n">
        <v>68.8004729861305</v>
      </c>
      <c r="BD53" s="195" t="s">
        <v>75</v>
      </c>
      <c r="BE53" s="194" t="n">
        <v>67.0586991083056</v>
      </c>
      <c r="BF53" s="195"/>
      <c r="BG53" s="194" t="n">
        <v>74.8610328674317</v>
      </c>
      <c r="BH53" s="195" t="s">
        <v>75</v>
      </c>
      <c r="BI53" s="194" t="n">
        <v>75.7877204531715</v>
      </c>
      <c r="BJ53" s="195" t="s">
        <v>75</v>
      </c>
      <c r="BK53" s="194" t="n">
        <v>76.3212171282087</v>
      </c>
      <c r="BL53" s="195" t="s">
        <v>75</v>
      </c>
      <c r="BM53" s="194" t="n">
        <v>75.4839980715797</v>
      </c>
      <c r="BN53" s="195"/>
      <c r="BO53" s="194" t="n">
        <v>69.7774034500123</v>
      </c>
      <c r="BP53" s="195" t="s">
        <v>75</v>
      </c>
      <c r="BQ53" s="194" t="n">
        <v>72.9333092825754</v>
      </c>
      <c r="BR53" s="195" t="s">
        <v>75</v>
      </c>
      <c r="BS53" s="194" t="n">
        <v>75.485707237607</v>
      </c>
      <c r="BT53" s="195" t="s">
        <v>75</v>
      </c>
      <c r="BU53" s="194" t="n">
        <v>75.8008871532623</v>
      </c>
      <c r="BV53" s="195"/>
      <c r="BW53" s="194" t="n">
        <v>31.7150250911714</v>
      </c>
      <c r="BX53" s="195" t="s">
        <v>75</v>
      </c>
      <c r="BY53" s="194" t="n">
        <v>37.4754944755917</v>
      </c>
      <c r="BZ53" s="195" t="s">
        <v>75</v>
      </c>
      <c r="CA53" s="194" t="n">
        <v>41.202848979405</v>
      </c>
      <c r="CB53" s="195" t="s">
        <v>75</v>
      </c>
      <c r="CC53" s="194" t="n">
        <v>46.2007257370722</v>
      </c>
      <c r="CD53" s="195"/>
      <c r="CE53" s="194" t="n">
        <v>80.7951763153078</v>
      </c>
      <c r="CF53" s="195" t="s">
        <v>75</v>
      </c>
      <c r="CG53" s="194" t="n">
        <v>80.9935110182989</v>
      </c>
      <c r="CH53" s="195" t="s">
        <v>75</v>
      </c>
      <c r="CI53" s="194" t="n">
        <v>80.2750360398066</v>
      </c>
      <c r="CJ53" s="195" t="s">
        <v>75</v>
      </c>
      <c r="CK53" s="194" t="n">
        <v>79.757558186849</v>
      </c>
      <c r="CL53" s="195"/>
      <c r="CM53" s="194" t="n">
        <v>81.3929878234863</v>
      </c>
      <c r="CN53" s="195" t="s">
        <v>75</v>
      </c>
      <c r="CO53" s="194" t="n">
        <v>81.2521591186523</v>
      </c>
      <c r="CP53" s="195" t="s">
        <v>75</v>
      </c>
      <c r="CQ53" s="194" t="n">
        <v>80.2253610520136</v>
      </c>
      <c r="CR53" s="195" t="s">
        <v>75</v>
      </c>
      <c r="CS53" s="194" t="n">
        <v>77.8244071233841</v>
      </c>
      <c r="CT53" s="195"/>
      <c r="CU53" s="194" t="n">
        <v>87.1446147918701</v>
      </c>
      <c r="CV53" s="195" t="s">
        <v>75</v>
      </c>
      <c r="CW53" s="194" t="n">
        <v>86.4965188162668</v>
      </c>
      <c r="CX53" s="195" t="s">
        <v>75</v>
      </c>
      <c r="CY53" s="194" t="n">
        <v>85.7792783464704</v>
      </c>
      <c r="CZ53" s="195" t="s">
        <v>75</v>
      </c>
      <c r="DA53" s="194" t="n">
        <v>84.9051419212704</v>
      </c>
      <c r="DB53" s="195"/>
      <c r="DC53" s="194" t="n">
        <v>86.4459064483642</v>
      </c>
      <c r="DD53" s="195" t="s">
        <v>75</v>
      </c>
      <c r="DE53" s="194" t="n">
        <v>87.8499592372349</v>
      </c>
      <c r="DF53" s="195" t="s">
        <v>75</v>
      </c>
      <c r="DG53" s="194" t="n">
        <v>87.8060237339565</v>
      </c>
      <c r="DH53" s="195" t="s">
        <v>75</v>
      </c>
      <c r="DI53" s="194" t="n">
        <v>87.6253818330311</v>
      </c>
      <c r="DJ53" s="195"/>
      <c r="DK53" s="194" t="n">
        <v>49.6159370422364</v>
      </c>
      <c r="DL53" s="195" t="s">
        <v>75</v>
      </c>
      <c r="DM53" s="194" t="n">
        <v>55.062770843506</v>
      </c>
      <c r="DN53" s="195" t="s">
        <v>75</v>
      </c>
      <c r="DO53" s="194" t="n">
        <v>58.3395471118746</v>
      </c>
      <c r="DP53" s="195" t="s">
        <v>75</v>
      </c>
      <c r="DQ53" s="194" t="n">
        <v>62.521433694022</v>
      </c>
      <c r="DR53" s="240"/>
    </row>
    <row r="54" customFormat="false" ht="10.2" hidden="false" customHeight="false" outlineLevel="0" collapsed="false">
      <c r="A54" s="59"/>
      <c r="B54" s="60"/>
      <c r="C54" s="61"/>
      <c r="D54" s="198"/>
      <c r="E54" s="61"/>
      <c r="F54" s="198"/>
      <c r="G54" s="61"/>
      <c r="H54" s="198"/>
      <c r="I54" s="61"/>
      <c r="J54" s="198"/>
      <c r="K54" s="61"/>
      <c r="L54" s="198"/>
      <c r="M54" s="61"/>
      <c r="N54" s="198"/>
      <c r="O54" s="61"/>
      <c r="P54" s="198"/>
      <c r="Q54" s="61"/>
      <c r="R54" s="198"/>
      <c r="S54" s="61"/>
      <c r="T54" s="198"/>
      <c r="U54" s="61"/>
      <c r="V54" s="198"/>
      <c r="W54" s="61"/>
      <c r="X54" s="198"/>
      <c r="Y54" s="61"/>
      <c r="Z54" s="198"/>
      <c r="AA54" s="61"/>
      <c r="AB54" s="198"/>
      <c r="AC54" s="61"/>
      <c r="AD54" s="198"/>
      <c r="AE54" s="61"/>
      <c r="AF54" s="198"/>
      <c r="AG54" s="61"/>
      <c r="AH54" s="198"/>
      <c r="AI54" s="61"/>
      <c r="AJ54" s="198"/>
      <c r="AK54" s="61"/>
      <c r="AL54" s="198"/>
      <c r="AM54" s="61"/>
      <c r="AN54" s="198"/>
      <c r="AO54" s="61"/>
      <c r="AP54" s="198"/>
      <c r="AQ54" s="61"/>
      <c r="AR54" s="198"/>
      <c r="AS54" s="61"/>
      <c r="AT54" s="198"/>
      <c r="AU54" s="61"/>
      <c r="AV54" s="198"/>
      <c r="AW54" s="61"/>
      <c r="AX54" s="198"/>
      <c r="AY54" s="61"/>
      <c r="AZ54" s="198"/>
      <c r="BA54" s="61"/>
      <c r="BB54" s="198"/>
      <c r="BC54" s="61"/>
      <c r="BD54" s="198"/>
      <c r="BE54" s="61"/>
      <c r="BF54" s="198"/>
      <c r="BG54" s="61"/>
      <c r="BH54" s="198"/>
      <c r="BI54" s="61"/>
      <c r="BJ54" s="198"/>
      <c r="BK54" s="61"/>
      <c r="BL54" s="198"/>
      <c r="BM54" s="61"/>
      <c r="BN54" s="198"/>
      <c r="BO54" s="61"/>
      <c r="BP54" s="198"/>
      <c r="BQ54" s="61"/>
      <c r="BR54" s="198"/>
      <c r="BS54" s="61"/>
      <c r="BT54" s="198"/>
      <c r="BU54" s="61"/>
      <c r="BV54" s="198"/>
      <c r="BW54" s="61"/>
      <c r="BX54" s="198"/>
      <c r="BY54" s="61"/>
      <c r="BZ54" s="198"/>
      <c r="CA54" s="61"/>
      <c r="CB54" s="198"/>
      <c r="CC54" s="61"/>
      <c r="CD54" s="198"/>
      <c r="CE54" s="61"/>
      <c r="CF54" s="198"/>
      <c r="CG54" s="61"/>
      <c r="CH54" s="198"/>
      <c r="CI54" s="61"/>
      <c r="CJ54" s="198"/>
      <c r="CK54" s="61"/>
      <c r="CL54" s="198"/>
      <c r="CM54" s="61"/>
      <c r="CN54" s="198"/>
      <c r="CO54" s="61"/>
      <c r="CP54" s="198"/>
      <c r="CQ54" s="61"/>
      <c r="CR54" s="198"/>
      <c r="CS54" s="61"/>
      <c r="CT54" s="198"/>
      <c r="CU54" s="61"/>
      <c r="CV54" s="198"/>
      <c r="CW54" s="61"/>
      <c r="CX54" s="198"/>
      <c r="CY54" s="61"/>
      <c r="CZ54" s="198"/>
      <c r="DA54" s="61"/>
      <c r="DB54" s="198"/>
      <c r="DC54" s="61"/>
      <c r="DD54" s="198"/>
      <c r="DE54" s="61"/>
      <c r="DF54" s="198"/>
      <c r="DG54" s="61"/>
      <c r="DH54" s="198"/>
      <c r="DI54" s="61"/>
      <c r="DJ54" s="198"/>
      <c r="DK54" s="61"/>
      <c r="DL54" s="198"/>
      <c r="DM54" s="61"/>
      <c r="DN54" s="198"/>
      <c r="DO54" s="61"/>
      <c r="DP54" s="198"/>
      <c r="DQ54" s="61"/>
      <c r="DR54" s="235"/>
    </row>
    <row r="55" customFormat="false" ht="10.2" hidden="false" customHeight="false" outlineLevel="0" collapsed="false">
      <c r="A55" s="59" t="s">
        <v>144</v>
      </c>
      <c r="B55" s="60"/>
      <c r="C55" s="61"/>
      <c r="D55" s="198"/>
      <c r="E55" s="61"/>
      <c r="F55" s="198"/>
      <c r="G55" s="61"/>
      <c r="H55" s="198"/>
      <c r="I55" s="61"/>
      <c r="J55" s="198"/>
      <c r="K55" s="61"/>
      <c r="L55" s="198"/>
      <c r="M55" s="61"/>
      <c r="N55" s="198"/>
      <c r="O55" s="61"/>
      <c r="P55" s="198"/>
      <c r="Q55" s="61"/>
      <c r="R55" s="198"/>
      <c r="S55" s="61"/>
      <c r="T55" s="198"/>
      <c r="U55" s="61"/>
      <c r="V55" s="198"/>
      <c r="W55" s="61"/>
      <c r="X55" s="198"/>
      <c r="Y55" s="61"/>
      <c r="Z55" s="198"/>
      <c r="AA55" s="61"/>
      <c r="AB55" s="198"/>
      <c r="AC55" s="61"/>
      <c r="AD55" s="198"/>
      <c r="AE55" s="61"/>
      <c r="AF55" s="198"/>
      <c r="AG55" s="61"/>
      <c r="AH55" s="198"/>
      <c r="AI55" s="61"/>
      <c r="AJ55" s="198"/>
      <c r="AK55" s="61"/>
      <c r="AL55" s="198"/>
      <c r="AM55" s="61"/>
      <c r="AN55" s="198"/>
      <c r="AO55" s="61"/>
      <c r="AP55" s="198"/>
      <c r="AQ55" s="61"/>
      <c r="AR55" s="198"/>
      <c r="AS55" s="61"/>
      <c r="AT55" s="198"/>
      <c r="AU55" s="61"/>
      <c r="AV55" s="198"/>
      <c r="AW55" s="61"/>
      <c r="AX55" s="198"/>
      <c r="AY55" s="61"/>
      <c r="AZ55" s="198"/>
      <c r="BA55" s="61"/>
      <c r="BB55" s="198"/>
      <c r="BC55" s="61"/>
      <c r="BD55" s="198"/>
      <c r="BE55" s="61"/>
      <c r="BF55" s="198"/>
      <c r="BG55" s="61"/>
      <c r="BH55" s="198"/>
      <c r="BI55" s="61"/>
      <c r="BJ55" s="198"/>
      <c r="BK55" s="61"/>
      <c r="BL55" s="198"/>
      <c r="BM55" s="61"/>
      <c r="BN55" s="198"/>
      <c r="BO55" s="61"/>
      <c r="BP55" s="198"/>
      <c r="BQ55" s="61"/>
      <c r="BR55" s="198"/>
      <c r="BS55" s="61"/>
      <c r="BT55" s="198"/>
      <c r="BU55" s="61"/>
      <c r="BV55" s="198"/>
      <c r="BW55" s="61"/>
      <c r="BX55" s="198"/>
      <c r="BY55" s="61"/>
      <c r="BZ55" s="198"/>
      <c r="CA55" s="61"/>
      <c r="CB55" s="198"/>
      <c r="CC55" s="61"/>
      <c r="CD55" s="198"/>
      <c r="CE55" s="61"/>
      <c r="CF55" s="198"/>
      <c r="CG55" s="61"/>
      <c r="CH55" s="198"/>
      <c r="CI55" s="61"/>
      <c r="CJ55" s="198"/>
      <c r="CK55" s="61"/>
      <c r="CL55" s="198"/>
      <c r="CM55" s="61"/>
      <c r="CN55" s="198"/>
      <c r="CO55" s="61"/>
      <c r="CP55" s="198"/>
      <c r="CQ55" s="61"/>
      <c r="CR55" s="198"/>
      <c r="CS55" s="61"/>
      <c r="CT55" s="198"/>
      <c r="CU55" s="61"/>
      <c r="CV55" s="198"/>
      <c r="CW55" s="61"/>
      <c r="CX55" s="198"/>
      <c r="CY55" s="61"/>
      <c r="CZ55" s="198"/>
      <c r="DA55" s="61"/>
      <c r="DB55" s="198"/>
      <c r="DC55" s="61"/>
      <c r="DD55" s="198"/>
      <c r="DE55" s="61"/>
      <c r="DF55" s="198"/>
      <c r="DG55" s="61"/>
      <c r="DH55" s="198"/>
      <c r="DI55" s="61"/>
      <c r="DJ55" s="198"/>
      <c r="DK55" s="61"/>
      <c r="DL55" s="198"/>
      <c r="DM55" s="61"/>
      <c r="DN55" s="198"/>
      <c r="DO55" s="61"/>
      <c r="DP55" s="198"/>
      <c r="DQ55" s="61"/>
      <c r="DR55" s="235"/>
    </row>
    <row r="56" customFormat="false" ht="10.2" hidden="false" customHeight="false" outlineLevel="0" collapsed="false">
      <c r="A56" s="241" t="s">
        <v>145</v>
      </c>
      <c r="B56" s="262"/>
      <c r="C56" s="69"/>
      <c r="D56" s="200" t="s">
        <v>62</v>
      </c>
      <c r="E56" s="69"/>
      <c r="F56" s="200" t="s">
        <v>62</v>
      </c>
      <c r="G56" s="69"/>
      <c r="H56" s="200" t="s">
        <v>62</v>
      </c>
      <c r="I56" s="69"/>
      <c r="J56" s="200" t="s">
        <v>62</v>
      </c>
      <c r="K56" s="69"/>
      <c r="L56" s="200" t="s">
        <v>62</v>
      </c>
      <c r="M56" s="69"/>
      <c r="N56" s="200" t="s">
        <v>62</v>
      </c>
      <c r="O56" s="69"/>
      <c r="P56" s="200" t="s">
        <v>62</v>
      </c>
      <c r="Q56" s="69"/>
      <c r="R56" s="200" t="s">
        <v>62</v>
      </c>
      <c r="S56" s="69"/>
      <c r="T56" s="200" t="s">
        <v>62</v>
      </c>
      <c r="U56" s="69"/>
      <c r="V56" s="200" t="s">
        <v>62</v>
      </c>
      <c r="W56" s="69"/>
      <c r="X56" s="200" t="s">
        <v>62</v>
      </c>
      <c r="Y56" s="69"/>
      <c r="Z56" s="200" t="s">
        <v>62</v>
      </c>
      <c r="AA56" s="69"/>
      <c r="AB56" s="200" t="s">
        <v>62</v>
      </c>
      <c r="AC56" s="69"/>
      <c r="AD56" s="200" t="s">
        <v>62</v>
      </c>
      <c r="AE56" s="69"/>
      <c r="AF56" s="200" t="s">
        <v>62</v>
      </c>
      <c r="AG56" s="69"/>
      <c r="AH56" s="200" t="s">
        <v>62</v>
      </c>
      <c r="AI56" s="69"/>
      <c r="AJ56" s="200" t="s">
        <v>62</v>
      </c>
      <c r="AK56" s="69"/>
      <c r="AL56" s="200" t="s">
        <v>62</v>
      </c>
      <c r="AM56" s="69"/>
      <c r="AN56" s="200" t="s">
        <v>62</v>
      </c>
      <c r="AO56" s="69"/>
      <c r="AP56" s="200" t="s">
        <v>62</v>
      </c>
      <c r="AQ56" s="69"/>
      <c r="AR56" s="200" t="s">
        <v>62</v>
      </c>
      <c r="AS56" s="69"/>
      <c r="AT56" s="200" t="s">
        <v>62</v>
      </c>
      <c r="AU56" s="69"/>
      <c r="AV56" s="200" t="s">
        <v>62</v>
      </c>
      <c r="AW56" s="69"/>
      <c r="AX56" s="200" t="s">
        <v>62</v>
      </c>
      <c r="AY56" s="69"/>
      <c r="AZ56" s="200" t="s">
        <v>62</v>
      </c>
      <c r="BA56" s="69"/>
      <c r="BB56" s="200" t="s">
        <v>62</v>
      </c>
      <c r="BC56" s="69"/>
      <c r="BD56" s="200" t="s">
        <v>62</v>
      </c>
      <c r="BE56" s="69"/>
      <c r="BF56" s="200" t="s">
        <v>62</v>
      </c>
      <c r="BG56" s="69"/>
      <c r="BH56" s="200" t="s">
        <v>62</v>
      </c>
      <c r="BI56" s="69"/>
      <c r="BJ56" s="200" t="s">
        <v>62</v>
      </c>
      <c r="BK56" s="69"/>
      <c r="BL56" s="200" t="s">
        <v>62</v>
      </c>
      <c r="BM56" s="69"/>
      <c r="BN56" s="200" t="s">
        <v>62</v>
      </c>
      <c r="BO56" s="69"/>
      <c r="BP56" s="200" t="s">
        <v>62</v>
      </c>
      <c r="BQ56" s="69"/>
      <c r="BR56" s="200" t="s">
        <v>62</v>
      </c>
      <c r="BS56" s="69"/>
      <c r="BT56" s="200" t="s">
        <v>62</v>
      </c>
      <c r="BU56" s="69"/>
      <c r="BV56" s="200" t="s">
        <v>62</v>
      </c>
      <c r="BW56" s="69"/>
      <c r="BX56" s="200" t="s">
        <v>62</v>
      </c>
      <c r="BY56" s="69"/>
      <c r="BZ56" s="200" t="s">
        <v>62</v>
      </c>
      <c r="CA56" s="69"/>
      <c r="CB56" s="200" t="s">
        <v>62</v>
      </c>
      <c r="CC56" s="69"/>
      <c r="CD56" s="200" t="s">
        <v>62</v>
      </c>
      <c r="CE56" s="69"/>
      <c r="CF56" s="200" t="s">
        <v>62</v>
      </c>
      <c r="CG56" s="69"/>
      <c r="CH56" s="200" t="s">
        <v>62</v>
      </c>
      <c r="CI56" s="69"/>
      <c r="CJ56" s="200" t="s">
        <v>62</v>
      </c>
      <c r="CK56" s="69"/>
      <c r="CL56" s="200" t="s">
        <v>62</v>
      </c>
      <c r="CM56" s="69"/>
      <c r="CN56" s="200" t="s">
        <v>62</v>
      </c>
      <c r="CO56" s="69"/>
      <c r="CP56" s="200" t="s">
        <v>62</v>
      </c>
      <c r="CQ56" s="69"/>
      <c r="CR56" s="200" t="s">
        <v>62</v>
      </c>
      <c r="CS56" s="69"/>
      <c r="CT56" s="200" t="s">
        <v>62</v>
      </c>
      <c r="CU56" s="69"/>
      <c r="CV56" s="200" t="s">
        <v>62</v>
      </c>
      <c r="CW56" s="69"/>
      <c r="CX56" s="200" t="s">
        <v>62</v>
      </c>
      <c r="CY56" s="69"/>
      <c r="CZ56" s="200" t="s">
        <v>62</v>
      </c>
      <c r="DA56" s="69"/>
      <c r="DB56" s="200" t="s">
        <v>62</v>
      </c>
      <c r="DC56" s="69"/>
      <c r="DD56" s="200" t="s">
        <v>62</v>
      </c>
      <c r="DE56" s="69"/>
      <c r="DF56" s="200" t="s">
        <v>62</v>
      </c>
      <c r="DG56" s="69"/>
      <c r="DH56" s="200" t="s">
        <v>62</v>
      </c>
      <c r="DI56" s="69"/>
      <c r="DJ56" s="200" t="s">
        <v>62</v>
      </c>
      <c r="DK56" s="69"/>
      <c r="DL56" s="200" t="s">
        <v>62</v>
      </c>
      <c r="DM56" s="69"/>
      <c r="DN56" s="200" t="s">
        <v>62</v>
      </c>
      <c r="DO56" s="69"/>
      <c r="DP56" s="200" t="s">
        <v>62</v>
      </c>
      <c r="DQ56" s="69"/>
      <c r="DR56" s="243" t="s">
        <v>62</v>
      </c>
    </row>
    <row r="57" customFormat="false" ht="10.2" hidden="false" customHeight="false" outlineLevel="0" collapsed="false">
      <c r="A57" s="146" t="s">
        <v>146</v>
      </c>
      <c r="B57" s="257" t="s">
        <v>200</v>
      </c>
      <c r="C57" s="42"/>
      <c r="D57" s="186" t="s">
        <v>62</v>
      </c>
      <c r="E57" s="42"/>
      <c r="F57" s="186" t="s">
        <v>62</v>
      </c>
      <c r="G57" s="42" t="n">
        <v>53.548709869385</v>
      </c>
      <c r="H57" s="186" t="s">
        <v>75</v>
      </c>
      <c r="I57" s="42" t="n">
        <v>50.202449798584</v>
      </c>
      <c r="J57" s="186"/>
      <c r="K57" s="42"/>
      <c r="L57" s="186" t="s">
        <v>62</v>
      </c>
      <c r="M57" s="42"/>
      <c r="N57" s="186" t="s">
        <v>62</v>
      </c>
      <c r="O57" s="42" t="n">
        <v>55.303024291992</v>
      </c>
      <c r="P57" s="186" t="s">
        <v>75</v>
      </c>
      <c r="Q57" s="42" t="n">
        <v>52.155578613281</v>
      </c>
      <c r="R57" s="186"/>
      <c r="S57" s="42"/>
      <c r="T57" s="186" t="s">
        <v>62</v>
      </c>
      <c r="U57" s="42"/>
      <c r="V57" s="186" t="s">
        <v>62</v>
      </c>
      <c r="W57" s="42" t="n">
        <v>61.932609558105</v>
      </c>
      <c r="X57" s="186" t="s">
        <v>75</v>
      </c>
      <c r="Y57" s="42" t="n">
        <v>59.824783325195</v>
      </c>
      <c r="Z57" s="186"/>
      <c r="AA57" s="42"/>
      <c r="AB57" s="186" t="s">
        <v>62</v>
      </c>
      <c r="AC57" s="42"/>
      <c r="AD57" s="186" t="s">
        <v>62</v>
      </c>
      <c r="AE57" s="42" t="n">
        <v>56.107471466065</v>
      </c>
      <c r="AF57" s="186" t="s">
        <v>75</v>
      </c>
      <c r="AG57" s="42" t="n">
        <v>52.836894989014</v>
      </c>
      <c r="AH57" s="186"/>
      <c r="AI57" s="42"/>
      <c r="AJ57" s="186" t="s">
        <v>62</v>
      </c>
      <c r="AK57" s="42"/>
      <c r="AL57" s="186" t="s">
        <v>62</v>
      </c>
      <c r="AM57" s="42" t="n">
        <v>37.784927368164</v>
      </c>
      <c r="AN57" s="186" t="s">
        <v>75</v>
      </c>
      <c r="AO57" s="42" t="n">
        <v>35.805438995361</v>
      </c>
      <c r="AP57" s="186"/>
      <c r="AQ57" s="42"/>
      <c r="AR57" s="186" t="s">
        <v>62</v>
      </c>
      <c r="AS57" s="42"/>
      <c r="AT57" s="186" t="s">
        <v>62</v>
      </c>
      <c r="AU57" s="42" t="n">
        <v>67.689529418945</v>
      </c>
      <c r="AV57" s="186" t="s">
        <v>75</v>
      </c>
      <c r="AW57" s="42" t="n">
        <v>65.899505615234</v>
      </c>
      <c r="AX57" s="186"/>
      <c r="AY57" s="42"/>
      <c r="AZ57" s="186" t="s">
        <v>62</v>
      </c>
      <c r="BA57" s="42"/>
      <c r="BB57" s="186" t="s">
        <v>62</v>
      </c>
      <c r="BC57" s="42" t="n">
        <v>69.391822814941</v>
      </c>
      <c r="BD57" s="186" t="s">
        <v>75</v>
      </c>
      <c r="BE57" s="42" t="n">
        <v>67.499900817871</v>
      </c>
      <c r="BF57" s="186"/>
      <c r="BG57" s="42"/>
      <c r="BH57" s="186" t="s">
        <v>62</v>
      </c>
      <c r="BI57" s="42"/>
      <c r="BJ57" s="186" t="s">
        <v>62</v>
      </c>
      <c r="BK57" s="42" t="n">
        <v>72.532440185547</v>
      </c>
      <c r="BL57" s="186" t="s">
        <v>75</v>
      </c>
      <c r="BM57" s="42" t="n">
        <v>71.221244812012</v>
      </c>
      <c r="BN57" s="186"/>
      <c r="BO57" s="42"/>
      <c r="BP57" s="186" t="s">
        <v>62</v>
      </c>
      <c r="BQ57" s="42"/>
      <c r="BR57" s="186" t="s">
        <v>62</v>
      </c>
      <c r="BS57" s="42" t="n">
        <v>66.495307922363</v>
      </c>
      <c r="BT57" s="186" t="s">
        <v>75</v>
      </c>
      <c r="BU57" s="42" t="n">
        <v>66.741577148438</v>
      </c>
      <c r="BV57" s="186"/>
      <c r="BW57" s="42"/>
      <c r="BX57" s="186" t="s">
        <v>62</v>
      </c>
      <c r="BY57" s="42"/>
      <c r="BZ57" s="186" t="s">
        <v>62</v>
      </c>
      <c r="CA57" s="42" t="n">
        <v>43.814556121826</v>
      </c>
      <c r="CB57" s="186" t="s">
        <v>75</v>
      </c>
      <c r="CC57" s="42" t="n">
        <v>40.881500244141</v>
      </c>
      <c r="CD57" s="186"/>
      <c r="CE57" s="42"/>
      <c r="CF57" s="186" t="s">
        <v>62</v>
      </c>
      <c r="CG57" s="42"/>
      <c r="CH57" s="186" t="s">
        <v>62</v>
      </c>
      <c r="CI57" s="42" t="n">
        <v>81.46321105957</v>
      </c>
      <c r="CJ57" s="186" t="s">
        <v>75</v>
      </c>
      <c r="CK57" s="42" t="n">
        <v>80.705146789551</v>
      </c>
      <c r="CL57" s="186"/>
      <c r="CM57" s="42"/>
      <c r="CN57" s="186" t="s">
        <v>62</v>
      </c>
      <c r="CO57" s="42"/>
      <c r="CP57" s="186" t="s">
        <v>62</v>
      </c>
      <c r="CQ57" s="42" t="n">
        <v>85.736206054688</v>
      </c>
      <c r="CR57" s="186" t="s">
        <v>75</v>
      </c>
      <c r="CS57" s="42" t="n">
        <v>85.727661132813</v>
      </c>
      <c r="CT57" s="186"/>
      <c r="CU57" s="42"/>
      <c r="CV57" s="186" t="s">
        <v>62</v>
      </c>
      <c r="CW57" s="42"/>
      <c r="CX57" s="186" t="s">
        <v>62</v>
      </c>
      <c r="CY57" s="42" t="n">
        <v>87.255470275879</v>
      </c>
      <c r="CZ57" s="186" t="s">
        <v>75</v>
      </c>
      <c r="DA57" s="42" t="n">
        <v>86.734352111816</v>
      </c>
      <c r="DB57" s="186"/>
      <c r="DC57" s="42"/>
      <c r="DD57" s="186" t="s">
        <v>62</v>
      </c>
      <c r="DE57" s="42"/>
      <c r="DF57" s="186" t="s">
        <v>62</v>
      </c>
      <c r="DG57" s="42" t="n">
        <v>82.195053100586</v>
      </c>
      <c r="DH57" s="186" t="s">
        <v>75</v>
      </c>
      <c r="DI57" s="42" t="n">
        <v>82.095069885254</v>
      </c>
      <c r="DJ57" s="186"/>
      <c r="DK57" s="42"/>
      <c r="DL57" s="186" t="s">
        <v>62</v>
      </c>
      <c r="DM57" s="42"/>
      <c r="DN57" s="186" t="s">
        <v>62</v>
      </c>
      <c r="DO57" s="42" t="n">
        <v>52.399635314941</v>
      </c>
      <c r="DP57" s="186" t="s">
        <v>75</v>
      </c>
      <c r="DQ57" s="42" t="n">
        <v>52.62007522583</v>
      </c>
      <c r="DR57" s="237"/>
    </row>
    <row r="58" customFormat="false" ht="10.2" hidden="false" customHeight="false" outlineLevel="0" collapsed="false">
      <c r="A58" s="241" t="s">
        <v>147</v>
      </c>
      <c r="B58" s="262"/>
      <c r="C58" s="69"/>
      <c r="D58" s="200" t="s">
        <v>62</v>
      </c>
      <c r="E58" s="69"/>
      <c r="F58" s="200" t="s">
        <v>62</v>
      </c>
      <c r="G58" s="69"/>
      <c r="H58" s="200" t="s">
        <v>62</v>
      </c>
      <c r="I58" s="69"/>
      <c r="J58" s="200" t="s">
        <v>62</v>
      </c>
      <c r="K58" s="69"/>
      <c r="L58" s="200" t="s">
        <v>62</v>
      </c>
      <c r="M58" s="69"/>
      <c r="N58" s="200" t="s">
        <v>62</v>
      </c>
      <c r="O58" s="69"/>
      <c r="P58" s="200" t="s">
        <v>62</v>
      </c>
      <c r="Q58" s="69"/>
      <c r="R58" s="200" t="s">
        <v>62</v>
      </c>
      <c r="S58" s="69"/>
      <c r="T58" s="200" t="s">
        <v>62</v>
      </c>
      <c r="U58" s="69"/>
      <c r="V58" s="200" t="s">
        <v>62</v>
      </c>
      <c r="W58" s="69"/>
      <c r="X58" s="200" t="s">
        <v>62</v>
      </c>
      <c r="Y58" s="69"/>
      <c r="Z58" s="200" t="s">
        <v>62</v>
      </c>
      <c r="AA58" s="69"/>
      <c r="AB58" s="200" t="s">
        <v>62</v>
      </c>
      <c r="AC58" s="69"/>
      <c r="AD58" s="200" t="s">
        <v>62</v>
      </c>
      <c r="AE58" s="69"/>
      <c r="AF58" s="200" t="s">
        <v>62</v>
      </c>
      <c r="AG58" s="69"/>
      <c r="AH58" s="200" t="s">
        <v>62</v>
      </c>
      <c r="AI58" s="69"/>
      <c r="AJ58" s="200" t="s">
        <v>62</v>
      </c>
      <c r="AK58" s="69"/>
      <c r="AL58" s="200" t="s">
        <v>62</v>
      </c>
      <c r="AM58" s="69"/>
      <c r="AN58" s="200" t="s">
        <v>62</v>
      </c>
      <c r="AO58" s="69"/>
      <c r="AP58" s="200" t="s">
        <v>62</v>
      </c>
      <c r="AQ58" s="69"/>
      <c r="AR58" s="200" t="s">
        <v>62</v>
      </c>
      <c r="AS58" s="69"/>
      <c r="AT58" s="200" t="s">
        <v>62</v>
      </c>
      <c r="AU58" s="69"/>
      <c r="AV58" s="200" t="s">
        <v>62</v>
      </c>
      <c r="AW58" s="69"/>
      <c r="AX58" s="200" t="s">
        <v>62</v>
      </c>
      <c r="AY58" s="69"/>
      <c r="AZ58" s="200" t="s">
        <v>62</v>
      </c>
      <c r="BA58" s="69"/>
      <c r="BB58" s="200" t="s">
        <v>62</v>
      </c>
      <c r="BC58" s="69"/>
      <c r="BD58" s="200" t="s">
        <v>62</v>
      </c>
      <c r="BE58" s="69"/>
      <c r="BF58" s="200" t="s">
        <v>62</v>
      </c>
      <c r="BG58" s="69"/>
      <c r="BH58" s="200" t="s">
        <v>62</v>
      </c>
      <c r="BI58" s="69"/>
      <c r="BJ58" s="200" t="s">
        <v>62</v>
      </c>
      <c r="BK58" s="69"/>
      <c r="BL58" s="200" t="s">
        <v>62</v>
      </c>
      <c r="BM58" s="69"/>
      <c r="BN58" s="200" t="s">
        <v>62</v>
      </c>
      <c r="BO58" s="69"/>
      <c r="BP58" s="200" t="s">
        <v>62</v>
      </c>
      <c r="BQ58" s="69"/>
      <c r="BR58" s="200" t="s">
        <v>62</v>
      </c>
      <c r="BS58" s="69"/>
      <c r="BT58" s="200" t="s">
        <v>62</v>
      </c>
      <c r="BU58" s="69"/>
      <c r="BV58" s="200" t="s">
        <v>62</v>
      </c>
      <c r="BW58" s="69"/>
      <c r="BX58" s="200" t="s">
        <v>62</v>
      </c>
      <c r="BY58" s="69"/>
      <c r="BZ58" s="200" t="s">
        <v>62</v>
      </c>
      <c r="CA58" s="69"/>
      <c r="CB58" s="200" t="s">
        <v>62</v>
      </c>
      <c r="CC58" s="69"/>
      <c r="CD58" s="200" t="s">
        <v>62</v>
      </c>
      <c r="CE58" s="69"/>
      <c r="CF58" s="200" t="s">
        <v>62</v>
      </c>
      <c r="CG58" s="69"/>
      <c r="CH58" s="200" t="s">
        <v>62</v>
      </c>
      <c r="CI58" s="69"/>
      <c r="CJ58" s="200" t="s">
        <v>62</v>
      </c>
      <c r="CK58" s="69"/>
      <c r="CL58" s="200" t="s">
        <v>62</v>
      </c>
      <c r="CM58" s="69"/>
      <c r="CN58" s="200" t="s">
        <v>62</v>
      </c>
      <c r="CO58" s="69"/>
      <c r="CP58" s="200" t="s">
        <v>62</v>
      </c>
      <c r="CQ58" s="69"/>
      <c r="CR58" s="200" t="s">
        <v>62</v>
      </c>
      <c r="CS58" s="69"/>
      <c r="CT58" s="200" t="s">
        <v>62</v>
      </c>
      <c r="CU58" s="69"/>
      <c r="CV58" s="200" t="s">
        <v>62</v>
      </c>
      <c r="CW58" s="69"/>
      <c r="CX58" s="200" t="s">
        <v>62</v>
      </c>
      <c r="CY58" s="69"/>
      <c r="CZ58" s="200" t="s">
        <v>62</v>
      </c>
      <c r="DA58" s="69"/>
      <c r="DB58" s="200" t="s">
        <v>62</v>
      </c>
      <c r="DC58" s="69"/>
      <c r="DD58" s="200" t="s">
        <v>62</v>
      </c>
      <c r="DE58" s="69"/>
      <c r="DF58" s="200" t="s">
        <v>62</v>
      </c>
      <c r="DG58" s="69"/>
      <c r="DH58" s="200" t="s">
        <v>62</v>
      </c>
      <c r="DI58" s="69"/>
      <c r="DJ58" s="200" t="s">
        <v>62</v>
      </c>
      <c r="DK58" s="69"/>
      <c r="DL58" s="200" t="s">
        <v>62</v>
      </c>
      <c r="DM58" s="69"/>
      <c r="DN58" s="200" t="s">
        <v>62</v>
      </c>
      <c r="DO58" s="69"/>
      <c r="DP58" s="200" t="s">
        <v>62</v>
      </c>
      <c r="DQ58" s="69"/>
      <c r="DR58" s="243" t="s">
        <v>62</v>
      </c>
    </row>
    <row r="59" customFormat="false" ht="10.2" hidden="false" customHeight="false" outlineLevel="0" collapsed="false">
      <c r="A59" s="146" t="s">
        <v>148</v>
      </c>
      <c r="B59" s="257"/>
      <c r="C59" s="42"/>
      <c r="D59" s="186" t="s">
        <v>62</v>
      </c>
      <c r="E59" s="42"/>
      <c r="F59" s="186" t="s">
        <v>62</v>
      </c>
      <c r="G59" s="42"/>
      <c r="H59" s="186" t="s">
        <v>62</v>
      </c>
      <c r="I59" s="42" t="n">
        <v>54.875686645508</v>
      </c>
      <c r="J59" s="186"/>
      <c r="K59" s="42"/>
      <c r="L59" s="186" t="s">
        <v>62</v>
      </c>
      <c r="M59" s="42"/>
      <c r="N59" s="186" t="s">
        <v>62</v>
      </c>
      <c r="O59" s="42"/>
      <c r="P59" s="186" t="s">
        <v>62</v>
      </c>
      <c r="Q59" s="42" t="n">
        <v>52.223205566406</v>
      </c>
      <c r="R59" s="186"/>
      <c r="S59" s="42"/>
      <c r="T59" s="186" t="s">
        <v>62</v>
      </c>
      <c r="U59" s="42"/>
      <c r="V59" s="186" t="s">
        <v>62</v>
      </c>
      <c r="W59" s="42"/>
      <c r="X59" s="186" t="s">
        <v>62</v>
      </c>
      <c r="Y59" s="42" t="n">
        <v>61.541172027588</v>
      </c>
      <c r="Z59" s="186"/>
      <c r="AA59" s="42"/>
      <c r="AB59" s="186" t="s">
        <v>62</v>
      </c>
      <c r="AC59" s="42"/>
      <c r="AD59" s="186" t="s">
        <v>62</v>
      </c>
      <c r="AE59" s="42"/>
      <c r="AF59" s="186" t="s">
        <v>62</v>
      </c>
      <c r="AG59" s="42" t="n">
        <v>59.402294158935</v>
      </c>
      <c r="AH59" s="186"/>
      <c r="AI59" s="42"/>
      <c r="AJ59" s="186" t="s">
        <v>62</v>
      </c>
      <c r="AK59" s="42"/>
      <c r="AL59" s="186" t="s">
        <v>62</v>
      </c>
      <c r="AM59" s="42"/>
      <c r="AN59" s="186" t="s">
        <v>62</v>
      </c>
      <c r="AO59" s="42" t="n">
        <v>44.204566955566</v>
      </c>
      <c r="AP59" s="186"/>
      <c r="AQ59" s="42"/>
      <c r="AR59" s="186" t="s">
        <v>62</v>
      </c>
      <c r="AS59" s="42"/>
      <c r="AT59" s="186" t="s">
        <v>62</v>
      </c>
      <c r="AU59" s="42"/>
      <c r="AV59" s="186" t="s">
        <v>62</v>
      </c>
      <c r="AW59" s="42" t="n">
        <v>64.398445129395</v>
      </c>
      <c r="AX59" s="186"/>
      <c r="AY59" s="42"/>
      <c r="AZ59" s="186" t="s">
        <v>62</v>
      </c>
      <c r="BA59" s="42"/>
      <c r="BB59" s="186" t="s">
        <v>62</v>
      </c>
      <c r="BC59" s="42"/>
      <c r="BD59" s="186" t="s">
        <v>62</v>
      </c>
      <c r="BE59" s="42" t="n">
        <v>63.80073928833</v>
      </c>
      <c r="BF59" s="186"/>
      <c r="BG59" s="42"/>
      <c r="BH59" s="186" t="s">
        <v>62</v>
      </c>
      <c r="BI59" s="42"/>
      <c r="BJ59" s="186" t="s">
        <v>62</v>
      </c>
      <c r="BK59" s="42"/>
      <c r="BL59" s="186" t="s">
        <v>62</v>
      </c>
      <c r="BM59" s="42" t="n">
        <v>69.758178710938</v>
      </c>
      <c r="BN59" s="186"/>
      <c r="BO59" s="42"/>
      <c r="BP59" s="186" t="s">
        <v>62</v>
      </c>
      <c r="BQ59" s="42"/>
      <c r="BR59" s="186" t="s">
        <v>62</v>
      </c>
      <c r="BS59" s="42"/>
      <c r="BT59" s="186" t="s">
        <v>62</v>
      </c>
      <c r="BU59" s="42" t="n">
        <v>65.803031921387</v>
      </c>
      <c r="BV59" s="186"/>
      <c r="BW59" s="42"/>
      <c r="BX59" s="186" t="s">
        <v>62</v>
      </c>
      <c r="BY59" s="42"/>
      <c r="BZ59" s="186" t="s">
        <v>62</v>
      </c>
      <c r="CA59" s="42"/>
      <c r="CB59" s="186" t="s">
        <v>62</v>
      </c>
      <c r="CC59" s="42" t="n">
        <v>46.262908935547</v>
      </c>
      <c r="CD59" s="186"/>
      <c r="CE59" s="42"/>
      <c r="CF59" s="186" t="s">
        <v>62</v>
      </c>
      <c r="CG59" s="42"/>
      <c r="CH59" s="186" t="s">
        <v>62</v>
      </c>
      <c r="CI59" s="42"/>
      <c r="CJ59" s="186" t="s">
        <v>62</v>
      </c>
      <c r="CK59" s="42" t="n">
        <v>79.18824005127</v>
      </c>
      <c r="CL59" s="186"/>
      <c r="CM59" s="42"/>
      <c r="CN59" s="186" t="s">
        <v>62</v>
      </c>
      <c r="CO59" s="42"/>
      <c r="CP59" s="186" t="s">
        <v>62</v>
      </c>
      <c r="CQ59" s="42"/>
      <c r="CR59" s="186" t="s">
        <v>62</v>
      </c>
      <c r="CS59" s="42" t="n">
        <v>80.120948791504</v>
      </c>
      <c r="CT59" s="186"/>
      <c r="CU59" s="42"/>
      <c r="CV59" s="186" t="s">
        <v>62</v>
      </c>
      <c r="CW59" s="42"/>
      <c r="CX59" s="186" t="s">
        <v>62</v>
      </c>
      <c r="CY59" s="42"/>
      <c r="CZ59" s="186" t="s">
        <v>62</v>
      </c>
      <c r="DA59" s="42" t="n">
        <v>83.611137390137</v>
      </c>
      <c r="DB59" s="186"/>
      <c r="DC59" s="42"/>
      <c r="DD59" s="186" t="s">
        <v>62</v>
      </c>
      <c r="DE59" s="42"/>
      <c r="DF59" s="186" t="s">
        <v>62</v>
      </c>
      <c r="DG59" s="42"/>
      <c r="DH59" s="186" t="s">
        <v>62</v>
      </c>
      <c r="DI59" s="42" t="n">
        <v>82.612487792969</v>
      </c>
      <c r="DJ59" s="186"/>
      <c r="DK59" s="42"/>
      <c r="DL59" s="186" t="s">
        <v>62</v>
      </c>
      <c r="DM59" s="42"/>
      <c r="DN59" s="186" t="s">
        <v>62</v>
      </c>
      <c r="DO59" s="42"/>
      <c r="DP59" s="186" t="s">
        <v>62</v>
      </c>
      <c r="DQ59" s="42" t="n">
        <v>57.312595367432</v>
      </c>
      <c r="DR59" s="237"/>
    </row>
    <row r="60" s="19" customFormat="true" ht="10.2" hidden="false" customHeight="false" outlineLevel="0" collapsed="false">
      <c r="A60" s="241" t="s">
        <v>149</v>
      </c>
      <c r="B60" s="262"/>
      <c r="C60" s="69"/>
      <c r="D60" s="200" t="s">
        <v>62</v>
      </c>
      <c r="E60" s="69"/>
      <c r="F60" s="200" t="s">
        <v>62</v>
      </c>
      <c r="G60" s="69" t="n">
        <v>40.886249542236</v>
      </c>
      <c r="H60" s="200" t="s">
        <v>75</v>
      </c>
      <c r="I60" s="69" t="n">
        <v>44.954280853271</v>
      </c>
      <c r="J60" s="200"/>
      <c r="K60" s="69"/>
      <c r="L60" s="200" t="s">
        <v>62</v>
      </c>
      <c r="M60" s="69"/>
      <c r="N60" s="200" t="s">
        <v>62</v>
      </c>
      <c r="O60" s="69" t="n">
        <v>42.017230987549</v>
      </c>
      <c r="P60" s="200" t="s">
        <v>75</v>
      </c>
      <c r="Q60" s="69" t="n">
        <v>47.570594787598</v>
      </c>
      <c r="R60" s="200"/>
      <c r="S60" s="69"/>
      <c r="T60" s="200" t="s">
        <v>62</v>
      </c>
      <c r="U60" s="69"/>
      <c r="V60" s="200" t="s">
        <v>62</v>
      </c>
      <c r="W60" s="69" t="n">
        <v>51.258514404297</v>
      </c>
      <c r="X60" s="200" t="s">
        <v>75</v>
      </c>
      <c r="Y60" s="69" t="n">
        <v>51.801002502441</v>
      </c>
      <c r="Z60" s="200"/>
      <c r="AA60" s="69"/>
      <c r="AB60" s="200" t="s">
        <v>62</v>
      </c>
      <c r="AC60" s="69"/>
      <c r="AD60" s="200" t="s">
        <v>62</v>
      </c>
      <c r="AE60" s="69" t="n">
        <v>38.93497467041</v>
      </c>
      <c r="AF60" s="200" t="s">
        <v>75</v>
      </c>
      <c r="AG60" s="69" t="n">
        <v>45.805965423584</v>
      </c>
      <c r="AH60" s="200"/>
      <c r="AI60" s="69"/>
      <c r="AJ60" s="200" t="s">
        <v>62</v>
      </c>
      <c r="AK60" s="69"/>
      <c r="AL60" s="200" t="s">
        <v>62</v>
      </c>
      <c r="AM60" s="69" t="n">
        <v>26.312725067139</v>
      </c>
      <c r="AN60" s="200" t="s">
        <v>75</v>
      </c>
      <c r="AO60" s="69" t="n">
        <v>32.240795135498</v>
      </c>
      <c r="AP60" s="200"/>
      <c r="AQ60" s="69"/>
      <c r="AR60" s="200" t="s">
        <v>62</v>
      </c>
      <c r="AS60" s="69"/>
      <c r="AT60" s="200" t="s">
        <v>62</v>
      </c>
      <c r="AU60" s="69" t="n">
        <v>62.334190368652</v>
      </c>
      <c r="AV60" s="200" t="s">
        <v>75</v>
      </c>
      <c r="AW60" s="69" t="n">
        <v>60.206573486328</v>
      </c>
      <c r="AX60" s="200"/>
      <c r="AY60" s="69"/>
      <c r="AZ60" s="200" t="s">
        <v>62</v>
      </c>
      <c r="BA60" s="69"/>
      <c r="BB60" s="200" t="s">
        <v>62</v>
      </c>
      <c r="BC60" s="69" t="n">
        <v>67.355003356934</v>
      </c>
      <c r="BD60" s="200" t="s">
        <v>75</v>
      </c>
      <c r="BE60" s="69" t="n">
        <v>64.104888916016</v>
      </c>
      <c r="BF60" s="200"/>
      <c r="BG60" s="69"/>
      <c r="BH60" s="200" t="s">
        <v>62</v>
      </c>
      <c r="BI60" s="69"/>
      <c r="BJ60" s="200" t="s">
        <v>62</v>
      </c>
      <c r="BK60" s="69" t="n">
        <v>63.448997497559</v>
      </c>
      <c r="BL60" s="200" t="s">
        <v>75</v>
      </c>
      <c r="BM60" s="69" t="n">
        <v>68.351028442383</v>
      </c>
      <c r="BN60" s="200"/>
      <c r="BO60" s="69"/>
      <c r="BP60" s="200" t="s">
        <v>62</v>
      </c>
      <c r="BQ60" s="69"/>
      <c r="BR60" s="200" t="s">
        <v>62</v>
      </c>
      <c r="BS60" s="69" t="n">
        <v>61.671546936035</v>
      </c>
      <c r="BT60" s="200" t="s">
        <v>75</v>
      </c>
      <c r="BU60" s="69" t="n">
        <v>60.74872970581</v>
      </c>
      <c r="BV60" s="200"/>
      <c r="BW60" s="69"/>
      <c r="BX60" s="200" t="s">
        <v>62</v>
      </c>
      <c r="BY60" s="69"/>
      <c r="BZ60" s="200" t="s">
        <v>62</v>
      </c>
      <c r="CA60" s="69" t="n">
        <v>41.03539276123</v>
      </c>
      <c r="CB60" s="200" t="s">
        <v>75</v>
      </c>
      <c r="CC60" s="69" t="n">
        <v>40.37483215332</v>
      </c>
      <c r="CD60" s="200"/>
      <c r="CE60" s="69"/>
      <c r="CF60" s="200" t="s">
        <v>62</v>
      </c>
      <c r="CG60" s="69"/>
      <c r="CH60" s="200" t="s">
        <v>62</v>
      </c>
      <c r="CI60" s="69" t="n">
        <v>79.571098327637</v>
      </c>
      <c r="CJ60" s="200" t="s">
        <v>75</v>
      </c>
      <c r="CK60" s="69" t="n">
        <v>79.082748413086</v>
      </c>
      <c r="CL60" s="200"/>
      <c r="CM60" s="69"/>
      <c r="CN60" s="200" t="s">
        <v>62</v>
      </c>
      <c r="CO60" s="69"/>
      <c r="CP60" s="200" t="s">
        <v>62</v>
      </c>
      <c r="CQ60" s="69" t="n">
        <v>85.994331359863</v>
      </c>
      <c r="CR60" s="200" t="s">
        <v>75</v>
      </c>
      <c r="CS60" s="69" t="n">
        <v>82.996017456055</v>
      </c>
      <c r="CT60" s="200"/>
      <c r="CU60" s="69"/>
      <c r="CV60" s="200" t="s">
        <v>62</v>
      </c>
      <c r="CW60" s="69"/>
      <c r="CX60" s="200" t="s">
        <v>62</v>
      </c>
      <c r="CY60" s="69" t="n">
        <v>88.764762878418</v>
      </c>
      <c r="CZ60" s="200" t="s">
        <v>75</v>
      </c>
      <c r="DA60" s="69" t="n">
        <v>84.506736755371</v>
      </c>
      <c r="DB60" s="200"/>
      <c r="DC60" s="69"/>
      <c r="DD60" s="200" t="s">
        <v>62</v>
      </c>
      <c r="DE60" s="69"/>
      <c r="DF60" s="200" t="s">
        <v>62</v>
      </c>
      <c r="DG60" s="69" t="n">
        <v>79.6005859375</v>
      </c>
      <c r="DH60" s="200" t="s">
        <v>75</v>
      </c>
      <c r="DI60" s="69" t="n">
        <v>82.416069030762</v>
      </c>
      <c r="DJ60" s="200"/>
      <c r="DK60" s="69"/>
      <c r="DL60" s="200" t="s">
        <v>62</v>
      </c>
      <c r="DM60" s="69"/>
      <c r="DN60" s="200" t="s">
        <v>62</v>
      </c>
      <c r="DO60" s="69" t="n">
        <v>49.952919006348</v>
      </c>
      <c r="DP60" s="200" t="s">
        <v>75</v>
      </c>
      <c r="DQ60" s="69" t="n">
        <v>57.472682952881</v>
      </c>
      <c r="DR60" s="243"/>
    </row>
    <row r="61" customFormat="false" ht="10.2" hidden="false" customHeight="false" outlineLevel="0" collapsed="false">
      <c r="A61" s="146" t="s">
        <v>150</v>
      </c>
      <c r="B61" s="257"/>
      <c r="C61" s="42"/>
      <c r="D61" s="186" t="s">
        <v>62</v>
      </c>
      <c r="E61" s="42"/>
      <c r="F61" s="186" t="s">
        <v>62</v>
      </c>
      <c r="G61" s="42"/>
      <c r="H61" s="186" t="s">
        <v>62</v>
      </c>
      <c r="I61" s="42"/>
      <c r="J61" s="186" t="s">
        <v>62</v>
      </c>
      <c r="K61" s="42"/>
      <c r="L61" s="186" t="s">
        <v>62</v>
      </c>
      <c r="M61" s="42"/>
      <c r="N61" s="186" t="s">
        <v>62</v>
      </c>
      <c r="O61" s="42"/>
      <c r="P61" s="186" t="s">
        <v>62</v>
      </c>
      <c r="Q61" s="42"/>
      <c r="R61" s="186" t="s">
        <v>62</v>
      </c>
      <c r="S61" s="42"/>
      <c r="T61" s="186" t="s">
        <v>62</v>
      </c>
      <c r="U61" s="42"/>
      <c r="V61" s="186" t="s">
        <v>62</v>
      </c>
      <c r="W61" s="42"/>
      <c r="X61" s="186" t="s">
        <v>62</v>
      </c>
      <c r="Y61" s="42"/>
      <c r="Z61" s="186" t="s">
        <v>62</v>
      </c>
      <c r="AA61" s="42"/>
      <c r="AB61" s="186" t="s">
        <v>62</v>
      </c>
      <c r="AC61" s="42"/>
      <c r="AD61" s="186" t="s">
        <v>62</v>
      </c>
      <c r="AE61" s="42"/>
      <c r="AF61" s="186" t="s">
        <v>62</v>
      </c>
      <c r="AG61" s="42"/>
      <c r="AH61" s="186" t="s">
        <v>62</v>
      </c>
      <c r="AI61" s="42"/>
      <c r="AJ61" s="186" t="s">
        <v>62</v>
      </c>
      <c r="AK61" s="42"/>
      <c r="AL61" s="186" t="s">
        <v>62</v>
      </c>
      <c r="AM61" s="42"/>
      <c r="AN61" s="186" t="s">
        <v>62</v>
      </c>
      <c r="AO61" s="42"/>
      <c r="AP61" s="186" t="s">
        <v>62</v>
      </c>
      <c r="AQ61" s="42"/>
      <c r="AR61" s="186" t="s">
        <v>62</v>
      </c>
      <c r="AS61" s="42"/>
      <c r="AT61" s="186" t="s">
        <v>62</v>
      </c>
      <c r="AU61" s="42"/>
      <c r="AV61" s="186" t="s">
        <v>62</v>
      </c>
      <c r="AW61" s="42"/>
      <c r="AX61" s="186" t="s">
        <v>62</v>
      </c>
      <c r="AY61" s="42"/>
      <c r="AZ61" s="186" t="s">
        <v>62</v>
      </c>
      <c r="BA61" s="42"/>
      <c r="BB61" s="186" t="s">
        <v>62</v>
      </c>
      <c r="BC61" s="42"/>
      <c r="BD61" s="186" t="s">
        <v>62</v>
      </c>
      <c r="BE61" s="42"/>
      <c r="BF61" s="186" t="s">
        <v>62</v>
      </c>
      <c r="BG61" s="42"/>
      <c r="BH61" s="186" t="s">
        <v>62</v>
      </c>
      <c r="BI61" s="42"/>
      <c r="BJ61" s="186" t="s">
        <v>62</v>
      </c>
      <c r="BK61" s="42"/>
      <c r="BL61" s="186" t="s">
        <v>62</v>
      </c>
      <c r="BM61" s="42"/>
      <c r="BN61" s="186" t="s">
        <v>62</v>
      </c>
      <c r="BO61" s="42"/>
      <c r="BP61" s="186" t="s">
        <v>62</v>
      </c>
      <c r="BQ61" s="42"/>
      <c r="BR61" s="186" t="s">
        <v>62</v>
      </c>
      <c r="BS61" s="42"/>
      <c r="BT61" s="186" t="s">
        <v>62</v>
      </c>
      <c r="BU61" s="42"/>
      <c r="BV61" s="186" t="s">
        <v>62</v>
      </c>
      <c r="BW61" s="42"/>
      <c r="BX61" s="186" t="s">
        <v>62</v>
      </c>
      <c r="BY61" s="42"/>
      <c r="BZ61" s="186" t="s">
        <v>62</v>
      </c>
      <c r="CA61" s="42"/>
      <c r="CB61" s="186" t="s">
        <v>62</v>
      </c>
      <c r="CC61" s="42"/>
      <c r="CD61" s="186" t="s">
        <v>62</v>
      </c>
      <c r="CE61" s="42"/>
      <c r="CF61" s="186" t="s">
        <v>62</v>
      </c>
      <c r="CG61" s="42"/>
      <c r="CH61" s="186" t="s">
        <v>62</v>
      </c>
      <c r="CI61" s="42"/>
      <c r="CJ61" s="186" t="s">
        <v>62</v>
      </c>
      <c r="CK61" s="42"/>
      <c r="CL61" s="186" t="s">
        <v>62</v>
      </c>
      <c r="CM61" s="42"/>
      <c r="CN61" s="186" t="s">
        <v>62</v>
      </c>
      <c r="CO61" s="42"/>
      <c r="CP61" s="186" t="s">
        <v>62</v>
      </c>
      <c r="CQ61" s="42"/>
      <c r="CR61" s="186" t="s">
        <v>62</v>
      </c>
      <c r="CS61" s="42"/>
      <c r="CT61" s="186" t="s">
        <v>62</v>
      </c>
      <c r="CU61" s="42"/>
      <c r="CV61" s="186" t="s">
        <v>62</v>
      </c>
      <c r="CW61" s="42"/>
      <c r="CX61" s="186" t="s">
        <v>62</v>
      </c>
      <c r="CY61" s="42"/>
      <c r="CZ61" s="186" t="s">
        <v>62</v>
      </c>
      <c r="DA61" s="42"/>
      <c r="DB61" s="186" t="s">
        <v>62</v>
      </c>
      <c r="DC61" s="42"/>
      <c r="DD61" s="186" t="s">
        <v>62</v>
      </c>
      <c r="DE61" s="42"/>
      <c r="DF61" s="186" t="s">
        <v>62</v>
      </c>
      <c r="DG61" s="42"/>
      <c r="DH61" s="186" t="s">
        <v>62</v>
      </c>
      <c r="DI61" s="42"/>
      <c r="DJ61" s="186" t="s">
        <v>62</v>
      </c>
      <c r="DK61" s="42"/>
      <c r="DL61" s="186" t="s">
        <v>62</v>
      </c>
      <c r="DM61" s="42"/>
      <c r="DN61" s="186" t="s">
        <v>62</v>
      </c>
      <c r="DO61" s="42"/>
      <c r="DP61" s="186" t="s">
        <v>62</v>
      </c>
      <c r="DQ61" s="42"/>
      <c r="DR61" s="237" t="s">
        <v>62</v>
      </c>
    </row>
    <row r="62" customFormat="false" ht="10.2" hidden="false" customHeight="false" outlineLevel="0" collapsed="false">
      <c r="A62" s="241" t="s">
        <v>151</v>
      </c>
      <c r="B62" s="262"/>
      <c r="C62" s="69"/>
      <c r="D62" s="200" t="s">
        <v>62</v>
      </c>
      <c r="E62" s="69"/>
      <c r="F62" s="200" t="s">
        <v>62</v>
      </c>
      <c r="G62" s="69"/>
      <c r="H62" s="200" t="s">
        <v>62</v>
      </c>
      <c r="I62" s="69"/>
      <c r="J62" s="200" t="s">
        <v>62</v>
      </c>
      <c r="K62" s="69"/>
      <c r="L62" s="200" t="s">
        <v>62</v>
      </c>
      <c r="M62" s="69"/>
      <c r="N62" s="200" t="s">
        <v>62</v>
      </c>
      <c r="O62" s="69"/>
      <c r="P62" s="200" t="s">
        <v>62</v>
      </c>
      <c r="Q62" s="69"/>
      <c r="R62" s="200" t="s">
        <v>62</v>
      </c>
      <c r="S62" s="69"/>
      <c r="T62" s="200" t="s">
        <v>62</v>
      </c>
      <c r="U62" s="69"/>
      <c r="V62" s="200" t="s">
        <v>62</v>
      </c>
      <c r="W62" s="69"/>
      <c r="X62" s="200" t="s">
        <v>62</v>
      </c>
      <c r="Y62" s="69"/>
      <c r="Z62" s="200" t="s">
        <v>62</v>
      </c>
      <c r="AA62" s="69"/>
      <c r="AB62" s="200" t="s">
        <v>62</v>
      </c>
      <c r="AC62" s="69"/>
      <c r="AD62" s="200" t="s">
        <v>62</v>
      </c>
      <c r="AE62" s="69"/>
      <c r="AF62" s="200" t="s">
        <v>62</v>
      </c>
      <c r="AG62" s="69"/>
      <c r="AH62" s="200" t="s">
        <v>62</v>
      </c>
      <c r="AI62" s="69"/>
      <c r="AJ62" s="200" t="s">
        <v>62</v>
      </c>
      <c r="AK62" s="69"/>
      <c r="AL62" s="200" t="s">
        <v>62</v>
      </c>
      <c r="AM62" s="69"/>
      <c r="AN62" s="200" t="s">
        <v>62</v>
      </c>
      <c r="AO62" s="69"/>
      <c r="AP62" s="200" t="s">
        <v>62</v>
      </c>
      <c r="AQ62" s="69"/>
      <c r="AR62" s="200" t="s">
        <v>62</v>
      </c>
      <c r="AS62" s="69"/>
      <c r="AT62" s="200" t="s">
        <v>62</v>
      </c>
      <c r="AU62" s="69"/>
      <c r="AV62" s="200" t="s">
        <v>62</v>
      </c>
      <c r="AW62" s="69"/>
      <c r="AX62" s="200" t="s">
        <v>62</v>
      </c>
      <c r="AY62" s="69"/>
      <c r="AZ62" s="200" t="s">
        <v>62</v>
      </c>
      <c r="BA62" s="69"/>
      <c r="BB62" s="200" t="s">
        <v>62</v>
      </c>
      <c r="BC62" s="69"/>
      <c r="BD62" s="200" t="s">
        <v>62</v>
      </c>
      <c r="BE62" s="69"/>
      <c r="BF62" s="200" t="s">
        <v>62</v>
      </c>
      <c r="BG62" s="69"/>
      <c r="BH62" s="200" t="s">
        <v>62</v>
      </c>
      <c r="BI62" s="69"/>
      <c r="BJ62" s="200" t="s">
        <v>62</v>
      </c>
      <c r="BK62" s="69"/>
      <c r="BL62" s="200" t="s">
        <v>62</v>
      </c>
      <c r="BM62" s="69"/>
      <c r="BN62" s="200" t="s">
        <v>62</v>
      </c>
      <c r="BO62" s="69"/>
      <c r="BP62" s="200" t="s">
        <v>62</v>
      </c>
      <c r="BQ62" s="69"/>
      <c r="BR62" s="200" t="s">
        <v>62</v>
      </c>
      <c r="BS62" s="69"/>
      <c r="BT62" s="200" t="s">
        <v>62</v>
      </c>
      <c r="BU62" s="69"/>
      <c r="BV62" s="200" t="s">
        <v>62</v>
      </c>
      <c r="BW62" s="69"/>
      <c r="BX62" s="200" t="s">
        <v>62</v>
      </c>
      <c r="BY62" s="69"/>
      <c r="BZ62" s="200" t="s">
        <v>62</v>
      </c>
      <c r="CA62" s="69"/>
      <c r="CB62" s="200" t="s">
        <v>62</v>
      </c>
      <c r="CC62" s="69"/>
      <c r="CD62" s="200" t="s">
        <v>62</v>
      </c>
      <c r="CE62" s="69"/>
      <c r="CF62" s="200" t="s">
        <v>62</v>
      </c>
      <c r="CG62" s="69"/>
      <c r="CH62" s="200" t="s">
        <v>62</v>
      </c>
      <c r="CI62" s="69"/>
      <c r="CJ62" s="200" t="s">
        <v>62</v>
      </c>
      <c r="CK62" s="69"/>
      <c r="CL62" s="200" t="s">
        <v>62</v>
      </c>
      <c r="CM62" s="69"/>
      <c r="CN62" s="200" t="s">
        <v>62</v>
      </c>
      <c r="CO62" s="69"/>
      <c r="CP62" s="200" t="s">
        <v>62</v>
      </c>
      <c r="CQ62" s="69"/>
      <c r="CR62" s="200" t="s">
        <v>62</v>
      </c>
      <c r="CS62" s="69"/>
      <c r="CT62" s="200" t="s">
        <v>62</v>
      </c>
      <c r="CU62" s="69"/>
      <c r="CV62" s="200" t="s">
        <v>62</v>
      </c>
      <c r="CW62" s="69"/>
      <c r="CX62" s="200" t="s">
        <v>62</v>
      </c>
      <c r="CY62" s="69"/>
      <c r="CZ62" s="200" t="s">
        <v>62</v>
      </c>
      <c r="DA62" s="69"/>
      <c r="DB62" s="200" t="s">
        <v>62</v>
      </c>
      <c r="DC62" s="69"/>
      <c r="DD62" s="200" t="s">
        <v>62</v>
      </c>
      <c r="DE62" s="69"/>
      <c r="DF62" s="200" t="s">
        <v>62</v>
      </c>
      <c r="DG62" s="69"/>
      <c r="DH62" s="200" t="s">
        <v>62</v>
      </c>
      <c r="DI62" s="69"/>
      <c r="DJ62" s="200" t="s">
        <v>62</v>
      </c>
      <c r="DK62" s="69"/>
      <c r="DL62" s="200" t="s">
        <v>62</v>
      </c>
      <c r="DM62" s="69"/>
      <c r="DN62" s="200" t="s">
        <v>62</v>
      </c>
      <c r="DO62" s="69"/>
      <c r="DP62" s="200" t="s">
        <v>62</v>
      </c>
      <c r="DQ62" s="69"/>
      <c r="DR62" s="243" t="s">
        <v>62</v>
      </c>
    </row>
    <row r="63" customFormat="false" ht="10.2" hidden="false" customHeight="false" outlineLevel="0" collapsed="false">
      <c r="A63" s="146" t="s">
        <v>152</v>
      </c>
      <c r="B63" s="257"/>
      <c r="C63" s="42" t="n">
        <v>34.35306930542</v>
      </c>
      <c r="D63" s="186" t="s">
        <v>75</v>
      </c>
      <c r="E63" s="42" t="n">
        <v>40.613082885742</v>
      </c>
      <c r="F63" s="186" t="s">
        <v>75</v>
      </c>
      <c r="G63" s="42" t="n">
        <v>44.195907592773</v>
      </c>
      <c r="H63" s="186" t="s">
        <v>75</v>
      </c>
      <c r="I63" s="42" t="n">
        <v>39.122974395752</v>
      </c>
      <c r="J63" s="186"/>
      <c r="K63" s="42" t="n">
        <v>38.583393096924</v>
      </c>
      <c r="L63" s="186" t="s">
        <v>75</v>
      </c>
      <c r="M63" s="42" t="n">
        <v>45.121341705322</v>
      </c>
      <c r="N63" s="186" t="s">
        <v>75</v>
      </c>
      <c r="O63" s="42" t="n">
        <v>52.069747924805</v>
      </c>
      <c r="P63" s="186" t="s">
        <v>75</v>
      </c>
      <c r="Q63" s="42" t="n">
        <v>41.985389709473</v>
      </c>
      <c r="R63" s="186"/>
      <c r="S63" s="42" t="n">
        <v>59.920890808105</v>
      </c>
      <c r="T63" s="186" t="s">
        <v>75</v>
      </c>
      <c r="U63" s="42" t="n">
        <v>54.380397796631</v>
      </c>
      <c r="V63" s="186" t="s">
        <v>75</v>
      </c>
      <c r="W63" s="42" t="n">
        <v>51.069843292236</v>
      </c>
      <c r="X63" s="186" t="s">
        <v>75</v>
      </c>
      <c r="Y63" s="42" t="n">
        <v>52.73291015625</v>
      </c>
      <c r="Z63" s="186"/>
      <c r="AA63" s="42" t="n">
        <v>60.821437835693</v>
      </c>
      <c r="AB63" s="186" t="s">
        <v>75</v>
      </c>
      <c r="AC63" s="42" t="n">
        <v>52.833614349365</v>
      </c>
      <c r="AD63" s="186" t="s">
        <v>75</v>
      </c>
      <c r="AE63" s="42" t="n">
        <v>45.005207061768</v>
      </c>
      <c r="AF63" s="186" t="s">
        <v>75</v>
      </c>
      <c r="AG63" s="42" t="n">
        <v>35.295639038086</v>
      </c>
      <c r="AH63" s="186" t="s">
        <v>115</v>
      </c>
      <c r="AI63" s="42" t="n">
        <v>15.786398887634</v>
      </c>
      <c r="AJ63" s="186" t="s">
        <v>75</v>
      </c>
      <c r="AK63" s="42" t="n">
        <v>29.058696746826</v>
      </c>
      <c r="AL63" s="186" t="s">
        <v>75</v>
      </c>
      <c r="AM63" s="42" t="n">
        <v>30.278661727905</v>
      </c>
      <c r="AN63" s="186" t="s">
        <v>75</v>
      </c>
      <c r="AO63" s="42" t="n">
        <v>25.519813537598</v>
      </c>
      <c r="AP63" s="186"/>
      <c r="AQ63" s="42" t="n">
        <v>61.148918151855</v>
      </c>
      <c r="AR63" s="186" t="s">
        <v>75</v>
      </c>
      <c r="AS63" s="42" t="n">
        <v>68.285301208496</v>
      </c>
      <c r="AT63" s="186" t="s">
        <v>75</v>
      </c>
      <c r="AU63" s="42" t="n">
        <v>64.552131652832</v>
      </c>
      <c r="AV63" s="186" t="s">
        <v>75</v>
      </c>
      <c r="AW63" s="42" t="n">
        <v>66.88688659668</v>
      </c>
      <c r="AX63" s="186"/>
      <c r="AY63" s="42" t="n">
        <v>67.362503051758</v>
      </c>
      <c r="AZ63" s="186" t="s">
        <v>75</v>
      </c>
      <c r="BA63" s="42" t="n">
        <v>69.367256164551</v>
      </c>
      <c r="BB63" s="186" t="s">
        <v>75</v>
      </c>
      <c r="BC63" s="42" t="n">
        <v>65.73551940918</v>
      </c>
      <c r="BD63" s="186" t="s">
        <v>75</v>
      </c>
      <c r="BE63" s="42" t="n">
        <v>66.796936035156</v>
      </c>
      <c r="BF63" s="186"/>
      <c r="BG63" s="42" t="n">
        <v>72.956336975098</v>
      </c>
      <c r="BH63" s="186" t="s">
        <v>75</v>
      </c>
      <c r="BI63" s="42" t="n">
        <v>77.531066894531</v>
      </c>
      <c r="BJ63" s="186" t="s">
        <v>75</v>
      </c>
      <c r="BK63" s="42" t="n">
        <v>74.426330566406</v>
      </c>
      <c r="BL63" s="186" t="s">
        <v>75</v>
      </c>
      <c r="BM63" s="42" t="n">
        <v>74.63264465332</v>
      </c>
      <c r="BN63" s="186"/>
      <c r="BO63" s="42" t="n">
        <v>72.077262878418</v>
      </c>
      <c r="BP63" s="186" t="s">
        <v>75</v>
      </c>
      <c r="BQ63" s="42" t="n">
        <v>75.701629638672</v>
      </c>
      <c r="BR63" s="186" t="s">
        <v>75</v>
      </c>
      <c r="BS63" s="42" t="n">
        <v>70.694068908691</v>
      </c>
      <c r="BT63" s="186" t="s">
        <v>75</v>
      </c>
      <c r="BU63" s="42" t="n">
        <v>76.055908203125</v>
      </c>
      <c r="BV63" s="186"/>
      <c r="BW63" s="42" t="n">
        <v>24.684713363648</v>
      </c>
      <c r="BX63" s="186" t="s">
        <v>75</v>
      </c>
      <c r="BY63" s="42" t="n">
        <v>44.075241088867</v>
      </c>
      <c r="BZ63" s="186" t="s">
        <v>75</v>
      </c>
      <c r="CA63" s="42" t="n">
        <v>46.638332366943</v>
      </c>
      <c r="CB63" s="186" t="s">
        <v>75</v>
      </c>
      <c r="CC63" s="42" t="n">
        <v>52.464977264404</v>
      </c>
      <c r="CD63" s="186"/>
      <c r="CE63" s="42" t="n">
        <v>77.87915802002</v>
      </c>
      <c r="CF63" s="186" t="s">
        <v>75</v>
      </c>
      <c r="CG63" s="42" t="n">
        <v>82.907745361328</v>
      </c>
      <c r="CH63" s="186" t="s">
        <v>75</v>
      </c>
      <c r="CI63" s="42" t="n">
        <v>80.405792236328</v>
      </c>
      <c r="CJ63" s="186" t="s">
        <v>75</v>
      </c>
      <c r="CK63" s="42" t="n">
        <v>82.975303649902</v>
      </c>
      <c r="CL63" s="186"/>
      <c r="CM63" s="42" t="n">
        <v>85.728698730469</v>
      </c>
      <c r="CN63" s="186" t="s">
        <v>75</v>
      </c>
      <c r="CO63" s="42" t="n">
        <v>80.704063415527</v>
      </c>
      <c r="CP63" s="186" t="s">
        <v>75</v>
      </c>
      <c r="CQ63" s="42" t="n">
        <v>79.430961608887</v>
      </c>
      <c r="CR63" s="186" t="s">
        <v>75</v>
      </c>
      <c r="CS63" s="42" t="n">
        <v>80.119125366211</v>
      </c>
      <c r="CT63" s="186"/>
      <c r="CU63" s="42" t="n">
        <v>78.254280090332</v>
      </c>
      <c r="CV63" s="186" t="s">
        <v>75</v>
      </c>
      <c r="CW63" s="42" t="n">
        <v>91.144927978516</v>
      </c>
      <c r="CX63" s="186" t="s">
        <v>75</v>
      </c>
      <c r="CY63" s="42" t="n">
        <v>84.823638916016</v>
      </c>
      <c r="CZ63" s="186" t="s">
        <v>75</v>
      </c>
      <c r="DA63" s="42" t="n">
        <v>84.927017211914</v>
      </c>
      <c r="DB63" s="186"/>
      <c r="DC63" s="42" t="n">
        <v>83.575477600098</v>
      </c>
      <c r="DD63" s="186" t="s">
        <v>75</v>
      </c>
      <c r="DE63" s="42" t="n">
        <v>88.632392883301</v>
      </c>
      <c r="DF63" s="186" t="s">
        <v>75</v>
      </c>
      <c r="DG63" s="42" t="n">
        <v>88.088050842285</v>
      </c>
      <c r="DH63" s="186" t="s">
        <v>75</v>
      </c>
      <c r="DI63" s="42" t="n">
        <v>90.706069946289</v>
      </c>
      <c r="DJ63" s="186"/>
      <c r="DK63" s="42" t="n">
        <v>53.652839660645</v>
      </c>
      <c r="DL63" s="186" t="s">
        <v>75</v>
      </c>
      <c r="DM63" s="42" t="n">
        <v>66.933197021484</v>
      </c>
      <c r="DN63" s="186" t="s">
        <v>75</v>
      </c>
      <c r="DO63" s="42" t="n">
        <v>63.716003417969</v>
      </c>
      <c r="DP63" s="186" t="s">
        <v>75</v>
      </c>
      <c r="DQ63" s="42" t="n">
        <v>75.639266967773</v>
      </c>
      <c r="DR63" s="237"/>
    </row>
    <row r="64" s="19" customFormat="true" ht="10.2" hidden="false" customHeight="false" outlineLevel="0" collapsed="false">
      <c r="A64" s="241" t="s">
        <v>153</v>
      </c>
      <c r="B64" s="262"/>
      <c r="C64" s="69" t="n">
        <v>29.988065719604</v>
      </c>
      <c r="D64" s="200" t="s">
        <v>75</v>
      </c>
      <c r="E64" s="69" t="n">
        <v>35.776462554932</v>
      </c>
      <c r="F64" s="200" t="s">
        <v>75</v>
      </c>
      <c r="G64" s="69" t="n">
        <v>29.159914016724</v>
      </c>
      <c r="H64" s="200" t="s">
        <v>75</v>
      </c>
      <c r="I64" s="69" t="n">
        <v>41.310955047607</v>
      </c>
      <c r="J64" s="200"/>
      <c r="K64" s="69"/>
      <c r="L64" s="200" t="s">
        <v>71</v>
      </c>
      <c r="M64" s="69"/>
      <c r="N64" s="200" t="s">
        <v>71</v>
      </c>
      <c r="O64" s="69"/>
      <c r="P64" s="200" t="s">
        <v>71</v>
      </c>
      <c r="Q64" s="69"/>
      <c r="R64" s="200" t="s">
        <v>71</v>
      </c>
      <c r="S64" s="69"/>
      <c r="T64" s="200" t="s">
        <v>71</v>
      </c>
      <c r="U64" s="69"/>
      <c r="V64" s="200" t="s">
        <v>71</v>
      </c>
      <c r="W64" s="69"/>
      <c r="X64" s="200" t="s">
        <v>71</v>
      </c>
      <c r="Y64" s="69" t="n">
        <v>56.888820648193</v>
      </c>
      <c r="Z64" s="200"/>
      <c r="AA64" s="69" t="n">
        <v>60.82831954956</v>
      </c>
      <c r="AB64" s="200" t="s">
        <v>75</v>
      </c>
      <c r="AC64" s="69"/>
      <c r="AD64" s="200" t="s">
        <v>71</v>
      </c>
      <c r="AE64" s="69"/>
      <c r="AF64" s="200" t="s">
        <v>71</v>
      </c>
      <c r="AG64" s="69"/>
      <c r="AH64" s="200" t="s">
        <v>71</v>
      </c>
      <c r="AI64" s="69" t="n">
        <v>18.810712814331</v>
      </c>
      <c r="AJ64" s="200" t="s">
        <v>75</v>
      </c>
      <c r="AK64" s="69"/>
      <c r="AL64" s="200" t="s">
        <v>71</v>
      </c>
      <c r="AM64" s="69"/>
      <c r="AN64" s="200" t="s">
        <v>71</v>
      </c>
      <c r="AO64" s="69"/>
      <c r="AP64" s="200" t="s">
        <v>71</v>
      </c>
      <c r="AQ64" s="69" t="n">
        <v>66.412292480469</v>
      </c>
      <c r="AR64" s="200" t="s">
        <v>75</v>
      </c>
      <c r="AS64" s="69" t="n">
        <v>69.571952819824</v>
      </c>
      <c r="AT64" s="200" t="s">
        <v>75</v>
      </c>
      <c r="AU64" s="69" t="n">
        <v>61.987239837646</v>
      </c>
      <c r="AV64" s="200" t="s">
        <v>75</v>
      </c>
      <c r="AW64" s="69" t="n">
        <v>66.417663574219</v>
      </c>
      <c r="AX64" s="200"/>
      <c r="AY64" s="69" t="n">
        <v>70.421485900879</v>
      </c>
      <c r="AZ64" s="200" t="s">
        <v>75</v>
      </c>
      <c r="BA64" s="69" t="n">
        <v>73.828971862793</v>
      </c>
      <c r="BB64" s="200" t="s">
        <v>75</v>
      </c>
      <c r="BC64" s="69" t="n">
        <v>65.611976623535</v>
      </c>
      <c r="BD64" s="200" t="s">
        <v>75</v>
      </c>
      <c r="BE64" s="69" t="n">
        <v>67.298873901367</v>
      </c>
      <c r="BF64" s="200"/>
      <c r="BG64" s="69" t="n">
        <v>71.360145568848</v>
      </c>
      <c r="BH64" s="200" t="s">
        <v>75</v>
      </c>
      <c r="BI64" s="69" t="n">
        <v>78.835014343262</v>
      </c>
      <c r="BJ64" s="200" t="s">
        <v>75</v>
      </c>
      <c r="BK64" s="69" t="n">
        <v>71.870010375977</v>
      </c>
      <c r="BL64" s="200" t="s">
        <v>75</v>
      </c>
      <c r="BM64" s="69" t="n">
        <v>78.129638671875</v>
      </c>
      <c r="BN64" s="200"/>
      <c r="BO64" s="69" t="n">
        <v>68.286674499512</v>
      </c>
      <c r="BP64" s="200" t="s">
        <v>75</v>
      </c>
      <c r="BQ64" s="69" t="n">
        <v>72.900970458984</v>
      </c>
      <c r="BR64" s="200" t="s">
        <v>75</v>
      </c>
      <c r="BS64" s="69" t="n">
        <v>67.69149017334</v>
      </c>
      <c r="BT64" s="200" t="s">
        <v>75</v>
      </c>
      <c r="BU64" s="69" t="n">
        <v>76.545928955078</v>
      </c>
      <c r="BV64" s="200"/>
      <c r="BW64" s="69" t="n">
        <v>35.742004394531</v>
      </c>
      <c r="BX64" s="200" t="s">
        <v>75</v>
      </c>
      <c r="BY64" s="69" t="n">
        <v>44.5006980896</v>
      </c>
      <c r="BZ64" s="200" t="s">
        <v>75</v>
      </c>
      <c r="CA64" s="69" t="n">
        <v>41.218311309815</v>
      </c>
      <c r="CB64" s="200" t="s">
        <v>75</v>
      </c>
      <c r="CC64" s="69" t="n">
        <v>46.839176177979</v>
      </c>
      <c r="CD64" s="200"/>
      <c r="CE64" s="69" t="n">
        <v>79.933258056641</v>
      </c>
      <c r="CF64" s="200" t="s">
        <v>75</v>
      </c>
      <c r="CG64" s="69" t="n">
        <v>86.172035217285</v>
      </c>
      <c r="CH64" s="200" t="s">
        <v>75</v>
      </c>
      <c r="CI64" s="69" t="n">
        <v>86.81681060791</v>
      </c>
      <c r="CJ64" s="200" t="s">
        <v>75</v>
      </c>
      <c r="CK64" s="69" t="n">
        <v>88.215232849121</v>
      </c>
      <c r="CL64" s="200"/>
      <c r="CM64" s="69" t="n">
        <v>80.744277954102</v>
      </c>
      <c r="CN64" s="200" t="s">
        <v>75</v>
      </c>
      <c r="CO64" s="69" t="n">
        <v>87.20866394043</v>
      </c>
      <c r="CP64" s="200" t="s">
        <v>75</v>
      </c>
      <c r="CQ64" s="69" t="n">
        <v>85.900253295898</v>
      </c>
      <c r="CR64" s="200" t="s">
        <v>75</v>
      </c>
      <c r="CS64" s="69" t="n">
        <v>88.222373962402</v>
      </c>
      <c r="CT64" s="200"/>
      <c r="CU64" s="69" t="n">
        <v>87.710479736328</v>
      </c>
      <c r="CV64" s="200" t="s">
        <v>75</v>
      </c>
      <c r="CW64" s="69" t="n">
        <v>91.435829162598</v>
      </c>
      <c r="CX64" s="200" t="s">
        <v>75</v>
      </c>
      <c r="CY64" s="69" t="n">
        <v>92.88941192627</v>
      </c>
      <c r="CZ64" s="200" t="s">
        <v>75</v>
      </c>
      <c r="DA64" s="69" t="n">
        <v>92.087333679199</v>
      </c>
      <c r="DB64" s="200"/>
      <c r="DC64" s="69" t="n">
        <v>85.616340637207</v>
      </c>
      <c r="DD64" s="200" t="s">
        <v>75</v>
      </c>
      <c r="DE64" s="69" t="n">
        <v>91.525367736816</v>
      </c>
      <c r="DF64" s="200" t="s">
        <v>75</v>
      </c>
      <c r="DG64" s="69" t="n">
        <v>90.328224182129</v>
      </c>
      <c r="DH64" s="200" t="s">
        <v>75</v>
      </c>
      <c r="DI64" s="69" t="n">
        <v>93.270576477051</v>
      </c>
      <c r="DJ64" s="200"/>
      <c r="DK64" s="69" t="n">
        <v>53.380550384521</v>
      </c>
      <c r="DL64" s="200" t="s">
        <v>75</v>
      </c>
      <c r="DM64" s="69" t="n">
        <v>63.564212799072</v>
      </c>
      <c r="DN64" s="200" t="s">
        <v>75</v>
      </c>
      <c r="DO64" s="69" t="n">
        <v>72.395355224609</v>
      </c>
      <c r="DP64" s="200" t="s">
        <v>75</v>
      </c>
      <c r="DQ64" s="69" t="n">
        <v>76.297706604004</v>
      </c>
      <c r="DR64" s="243"/>
    </row>
    <row r="65" customFormat="false" ht="10.2" hidden="false" customHeight="false" outlineLevel="0" collapsed="false">
      <c r="A65" s="146" t="s">
        <v>154</v>
      </c>
      <c r="B65" s="257" t="n">
        <v>1</v>
      </c>
      <c r="C65" s="42"/>
      <c r="D65" s="186" t="s">
        <v>62</v>
      </c>
      <c r="E65" s="42"/>
      <c r="F65" s="186" t="s">
        <v>62</v>
      </c>
      <c r="G65" s="42"/>
      <c r="H65" s="186" t="s">
        <v>62</v>
      </c>
      <c r="I65" s="42" t="n">
        <v>39.638561248779</v>
      </c>
      <c r="J65" s="186"/>
      <c r="K65" s="42"/>
      <c r="L65" s="186" t="s">
        <v>62</v>
      </c>
      <c r="M65" s="42"/>
      <c r="N65" s="186" t="s">
        <v>62</v>
      </c>
      <c r="O65" s="42"/>
      <c r="P65" s="186" t="s">
        <v>62</v>
      </c>
      <c r="Q65" s="42" t="n">
        <v>45.723541259766</v>
      </c>
      <c r="R65" s="186"/>
      <c r="S65" s="42"/>
      <c r="T65" s="186" t="s">
        <v>62</v>
      </c>
      <c r="U65" s="42"/>
      <c r="V65" s="186" t="s">
        <v>62</v>
      </c>
      <c r="W65" s="42"/>
      <c r="X65" s="186" t="s">
        <v>62</v>
      </c>
      <c r="Y65" s="42" t="n">
        <v>56.212120056152</v>
      </c>
      <c r="Z65" s="186"/>
      <c r="AA65" s="42"/>
      <c r="AB65" s="186" t="s">
        <v>62</v>
      </c>
      <c r="AC65" s="42"/>
      <c r="AD65" s="186" t="s">
        <v>62</v>
      </c>
      <c r="AE65" s="42"/>
      <c r="AF65" s="186" t="s">
        <v>62</v>
      </c>
      <c r="AG65" s="42" t="n">
        <v>55.153881072998</v>
      </c>
      <c r="AH65" s="186"/>
      <c r="AI65" s="42"/>
      <c r="AJ65" s="186" t="s">
        <v>62</v>
      </c>
      <c r="AK65" s="42"/>
      <c r="AL65" s="186" t="s">
        <v>62</v>
      </c>
      <c r="AM65" s="42"/>
      <c r="AN65" s="186" t="s">
        <v>62</v>
      </c>
      <c r="AO65" s="42" t="n">
        <v>20.505825042725</v>
      </c>
      <c r="AP65" s="186"/>
      <c r="AQ65" s="42"/>
      <c r="AR65" s="186" t="s">
        <v>62</v>
      </c>
      <c r="AS65" s="42"/>
      <c r="AT65" s="186" t="s">
        <v>62</v>
      </c>
      <c r="AU65" s="42"/>
      <c r="AV65" s="186" t="s">
        <v>62</v>
      </c>
      <c r="AW65" s="42" t="n">
        <v>63.88037109375</v>
      </c>
      <c r="AX65" s="186"/>
      <c r="AY65" s="42"/>
      <c r="AZ65" s="186" t="s">
        <v>62</v>
      </c>
      <c r="BA65" s="42"/>
      <c r="BB65" s="186" t="s">
        <v>62</v>
      </c>
      <c r="BC65" s="42"/>
      <c r="BD65" s="186" t="s">
        <v>62</v>
      </c>
      <c r="BE65" s="42" t="n">
        <v>69.401588439941</v>
      </c>
      <c r="BF65" s="186"/>
      <c r="BG65" s="42"/>
      <c r="BH65" s="186" t="s">
        <v>62</v>
      </c>
      <c r="BI65" s="42"/>
      <c r="BJ65" s="186" t="s">
        <v>62</v>
      </c>
      <c r="BK65" s="42"/>
      <c r="BL65" s="186" t="s">
        <v>62</v>
      </c>
      <c r="BM65" s="42" t="n">
        <v>79.757522583008</v>
      </c>
      <c r="BN65" s="186"/>
      <c r="BO65" s="42"/>
      <c r="BP65" s="186" t="s">
        <v>62</v>
      </c>
      <c r="BQ65" s="42"/>
      <c r="BR65" s="186" t="s">
        <v>62</v>
      </c>
      <c r="BS65" s="42"/>
      <c r="BT65" s="186" t="s">
        <v>62</v>
      </c>
      <c r="BU65" s="42" t="n">
        <v>76.617362976074</v>
      </c>
      <c r="BV65" s="186"/>
      <c r="BW65" s="42"/>
      <c r="BX65" s="186" t="s">
        <v>62</v>
      </c>
      <c r="BY65" s="42"/>
      <c r="BZ65" s="186" t="s">
        <v>62</v>
      </c>
      <c r="CA65" s="42"/>
      <c r="CB65" s="186" t="s">
        <v>62</v>
      </c>
      <c r="CC65" s="42" t="n">
        <v>32.43867111206</v>
      </c>
      <c r="CD65" s="186"/>
      <c r="CE65" s="42"/>
      <c r="CF65" s="186" t="s">
        <v>62</v>
      </c>
      <c r="CG65" s="42"/>
      <c r="CH65" s="186" t="s">
        <v>62</v>
      </c>
      <c r="CI65" s="42"/>
      <c r="CJ65" s="186" t="s">
        <v>62</v>
      </c>
      <c r="CK65" s="42" t="n">
        <v>78.542678833008</v>
      </c>
      <c r="CL65" s="186"/>
      <c r="CM65" s="42"/>
      <c r="CN65" s="186" t="s">
        <v>62</v>
      </c>
      <c r="CO65" s="42"/>
      <c r="CP65" s="186" t="s">
        <v>62</v>
      </c>
      <c r="CQ65" s="42"/>
      <c r="CR65" s="186" t="s">
        <v>62</v>
      </c>
      <c r="CS65" s="42" t="n">
        <v>82.805244445801</v>
      </c>
      <c r="CT65" s="186"/>
      <c r="CU65" s="42"/>
      <c r="CV65" s="186" t="s">
        <v>62</v>
      </c>
      <c r="CW65" s="42"/>
      <c r="CX65" s="186" t="s">
        <v>62</v>
      </c>
      <c r="CY65" s="42"/>
      <c r="CZ65" s="186" t="s">
        <v>62</v>
      </c>
      <c r="DA65" s="42" t="n">
        <v>91.188774108887</v>
      </c>
      <c r="DB65" s="186"/>
      <c r="DC65" s="42"/>
      <c r="DD65" s="186" t="s">
        <v>62</v>
      </c>
      <c r="DE65" s="42"/>
      <c r="DF65" s="186" t="s">
        <v>62</v>
      </c>
      <c r="DG65" s="42"/>
      <c r="DH65" s="186" t="s">
        <v>62</v>
      </c>
      <c r="DI65" s="42" t="n">
        <v>88.991729736328</v>
      </c>
      <c r="DJ65" s="186"/>
      <c r="DK65" s="42"/>
      <c r="DL65" s="186" t="s">
        <v>62</v>
      </c>
      <c r="DM65" s="42"/>
      <c r="DN65" s="186" t="s">
        <v>62</v>
      </c>
      <c r="DO65" s="42"/>
      <c r="DP65" s="186" t="s">
        <v>62</v>
      </c>
      <c r="DQ65" s="42" t="n">
        <v>46.888038635254</v>
      </c>
      <c r="DR65" s="237"/>
    </row>
    <row r="66" customFormat="false" ht="10.2" hidden="false" customHeight="false" outlineLevel="0" collapsed="false">
      <c r="A66" s="241" t="s">
        <v>155</v>
      </c>
      <c r="B66" s="262"/>
      <c r="C66" s="69"/>
      <c r="D66" s="200" t="s">
        <v>62</v>
      </c>
      <c r="E66" s="69"/>
      <c r="F66" s="200" t="s">
        <v>62</v>
      </c>
      <c r="G66" s="69"/>
      <c r="H66" s="200" t="s">
        <v>62</v>
      </c>
      <c r="I66" s="69"/>
      <c r="J66" s="200" t="s">
        <v>62</v>
      </c>
      <c r="K66" s="69"/>
      <c r="L66" s="200" t="s">
        <v>62</v>
      </c>
      <c r="M66" s="69"/>
      <c r="N66" s="200" t="s">
        <v>62</v>
      </c>
      <c r="O66" s="69"/>
      <c r="P66" s="200" t="s">
        <v>62</v>
      </c>
      <c r="Q66" s="69"/>
      <c r="R66" s="200" t="s">
        <v>62</v>
      </c>
      <c r="S66" s="69"/>
      <c r="T66" s="200" t="s">
        <v>62</v>
      </c>
      <c r="U66" s="69"/>
      <c r="V66" s="200" t="s">
        <v>62</v>
      </c>
      <c r="W66" s="69"/>
      <c r="X66" s="200" t="s">
        <v>62</v>
      </c>
      <c r="Y66" s="69"/>
      <c r="Z66" s="200" t="s">
        <v>62</v>
      </c>
      <c r="AA66" s="69"/>
      <c r="AB66" s="200" t="s">
        <v>62</v>
      </c>
      <c r="AC66" s="69"/>
      <c r="AD66" s="200" t="s">
        <v>62</v>
      </c>
      <c r="AE66" s="69"/>
      <c r="AF66" s="200" t="s">
        <v>62</v>
      </c>
      <c r="AG66" s="69"/>
      <c r="AH66" s="200" t="s">
        <v>62</v>
      </c>
      <c r="AI66" s="69"/>
      <c r="AJ66" s="200" t="s">
        <v>62</v>
      </c>
      <c r="AK66" s="69"/>
      <c r="AL66" s="200" t="s">
        <v>62</v>
      </c>
      <c r="AM66" s="69"/>
      <c r="AN66" s="200" t="s">
        <v>62</v>
      </c>
      <c r="AO66" s="69"/>
      <c r="AP66" s="200" t="s">
        <v>62</v>
      </c>
      <c r="AQ66" s="69"/>
      <c r="AR66" s="200" t="s">
        <v>62</v>
      </c>
      <c r="AS66" s="69"/>
      <c r="AT66" s="200" t="s">
        <v>62</v>
      </c>
      <c r="AU66" s="69"/>
      <c r="AV66" s="200" t="s">
        <v>62</v>
      </c>
      <c r="AW66" s="69"/>
      <c r="AX66" s="200" t="s">
        <v>62</v>
      </c>
      <c r="AY66" s="69"/>
      <c r="AZ66" s="200" t="s">
        <v>62</v>
      </c>
      <c r="BA66" s="69"/>
      <c r="BB66" s="200" t="s">
        <v>62</v>
      </c>
      <c r="BC66" s="69"/>
      <c r="BD66" s="200" t="s">
        <v>62</v>
      </c>
      <c r="BE66" s="69"/>
      <c r="BF66" s="200" t="s">
        <v>62</v>
      </c>
      <c r="BG66" s="69"/>
      <c r="BH66" s="200" t="s">
        <v>62</v>
      </c>
      <c r="BI66" s="69"/>
      <c r="BJ66" s="200" t="s">
        <v>62</v>
      </c>
      <c r="BK66" s="69"/>
      <c r="BL66" s="200" t="s">
        <v>62</v>
      </c>
      <c r="BM66" s="69"/>
      <c r="BN66" s="200" t="s">
        <v>62</v>
      </c>
      <c r="BO66" s="69"/>
      <c r="BP66" s="200" t="s">
        <v>62</v>
      </c>
      <c r="BQ66" s="69"/>
      <c r="BR66" s="200" t="s">
        <v>62</v>
      </c>
      <c r="BS66" s="69"/>
      <c r="BT66" s="200" t="s">
        <v>62</v>
      </c>
      <c r="BU66" s="69"/>
      <c r="BV66" s="200" t="s">
        <v>62</v>
      </c>
      <c r="BW66" s="69"/>
      <c r="BX66" s="200" t="s">
        <v>62</v>
      </c>
      <c r="BY66" s="69"/>
      <c r="BZ66" s="200" t="s">
        <v>62</v>
      </c>
      <c r="CA66" s="69"/>
      <c r="CB66" s="200" t="s">
        <v>62</v>
      </c>
      <c r="CC66" s="69"/>
      <c r="CD66" s="200" t="s">
        <v>62</v>
      </c>
      <c r="CE66" s="69"/>
      <c r="CF66" s="200" t="s">
        <v>62</v>
      </c>
      <c r="CG66" s="69"/>
      <c r="CH66" s="200" t="s">
        <v>62</v>
      </c>
      <c r="CI66" s="69"/>
      <c r="CJ66" s="200" t="s">
        <v>62</v>
      </c>
      <c r="CK66" s="69"/>
      <c r="CL66" s="200" t="s">
        <v>62</v>
      </c>
      <c r="CM66" s="69"/>
      <c r="CN66" s="200" t="s">
        <v>62</v>
      </c>
      <c r="CO66" s="69"/>
      <c r="CP66" s="200" t="s">
        <v>62</v>
      </c>
      <c r="CQ66" s="69"/>
      <c r="CR66" s="200" t="s">
        <v>62</v>
      </c>
      <c r="CS66" s="69"/>
      <c r="CT66" s="200" t="s">
        <v>62</v>
      </c>
      <c r="CU66" s="69"/>
      <c r="CV66" s="200" t="s">
        <v>62</v>
      </c>
      <c r="CW66" s="69"/>
      <c r="CX66" s="200" t="s">
        <v>62</v>
      </c>
      <c r="CY66" s="69"/>
      <c r="CZ66" s="200" t="s">
        <v>62</v>
      </c>
      <c r="DA66" s="69"/>
      <c r="DB66" s="200" t="s">
        <v>62</v>
      </c>
      <c r="DC66" s="69"/>
      <c r="DD66" s="200" t="s">
        <v>62</v>
      </c>
      <c r="DE66" s="69"/>
      <c r="DF66" s="200" t="s">
        <v>62</v>
      </c>
      <c r="DG66" s="69"/>
      <c r="DH66" s="200" t="s">
        <v>62</v>
      </c>
      <c r="DI66" s="69"/>
      <c r="DJ66" s="200" t="s">
        <v>62</v>
      </c>
      <c r="DK66" s="69"/>
      <c r="DL66" s="200" t="s">
        <v>62</v>
      </c>
      <c r="DM66" s="69"/>
      <c r="DN66" s="200" t="s">
        <v>62</v>
      </c>
      <c r="DO66" s="69"/>
      <c r="DP66" s="200" t="s">
        <v>62</v>
      </c>
      <c r="DQ66" s="69"/>
      <c r="DR66" s="243" t="s">
        <v>62</v>
      </c>
    </row>
    <row r="67" customFormat="false" ht="10.2" hidden="false" customHeight="false" outlineLevel="0" collapsed="false">
      <c r="A67" s="146" t="s">
        <v>156</v>
      </c>
      <c r="B67" s="257"/>
      <c r="C67" s="42"/>
      <c r="D67" s="186" t="s">
        <v>62</v>
      </c>
      <c r="E67" s="42"/>
      <c r="F67" s="186" t="s">
        <v>62</v>
      </c>
      <c r="G67" s="42"/>
      <c r="H67" s="186" t="s">
        <v>62</v>
      </c>
      <c r="I67" s="42"/>
      <c r="J67" s="186" t="s">
        <v>62</v>
      </c>
      <c r="K67" s="42"/>
      <c r="L67" s="186" t="s">
        <v>62</v>
      </c>
      <c r="M67" s="42"/>
      <c r="N67" s="186" t="s">
        <v>62</v>
      </c>
      <c r="O67" s="42"/>
      <c r="P67" s="186" t="s">
        <v>62</v>
      </c>
      <c r="Q67" s="42"/>
      <c r="R67" s="186" t="s">
        <v>62</v>
      </c>
      <c r="S67" s="42"/>
      <c r="T67" s="186" t="s">
        <v>62</v>
      </c>
      <c r="U67" s="42"/>
      <c r="V67" s="186" t="s">
        <v>62</v>
      </c>
      <c r="W67" s="42"/>
      <c r="X67" s="186" t="s">
        <v>62</v>
      </c>
      <c r="Y67" s="42"/>
      <c r="Z67" s="186" t="s">
        <v>62</v>
      </c>
      <c r="AA67" s="42"/>
      <c r="AB67" s="186" t="s">
        <v>62</v>
      </c>
      <c r="AC67" s="42"/>
      <c r="AD67" s="186" t="s">
        <v>62</v>
      </c>
      <c r="AE67" s="42"/>
      <c r="AF67" s="186" t="s">
        <v>62</v>
      </c>
      <c r="AG67" s="42"/>
      <c r="AH67" s="186" t="s">
        <v>62</v>
      </c>
      <c r="AI67" s="42"/>
      <c r="AJ67" s="186" t="s">
        <v>62</v>
      </c>
      <c r="AK67" s="42"/>
      <c r="AL67" s="186" t="s">
        <v>62</v>
      </c>
      <c r="AM67" s="42"/>
      <c r="AN67" s="186" t="s">
        <v>62</v>
      </c>
      <c r="AO67" s="42"/>
      <c r="AP67" s="186" t="s">
        <v>62</v>
      </c>
      <c r="AQ67" s="42"/>
      <c r="AR67" s="186" t="s">
        <v>62</v>
      </c>
      <c r="AS67" s="42"/>
      <c r="AT67" s="186" t="s">
        <v>62</v>
      </c>
      <c r="AU67" s="42"/>
      <c r="AV67" s="186" t="s">
        <v>62</v>
      </c>
      <c r="AW67" s="42"/>
      <c r="AX67" s="186" t="s">
        <v>62</v>
      </c>
      <c r="AY67" s="42"/>
      <c r="AZ67" s="186" t="s">
        <v>62</v>
      </c>
      <c r="BA67" s="42"/>
      <c r="BB67" s="186" t="s">
        <v>62</v>
      </c>
      <c r="BC67" s="42"/>
      <c r="BD67" s="186" t="s">
        <v>62</v>
      </c>
      <c r="BE67" s="42"/>
      <c r="BF67" s="186" t="s">
        <v>62</v>
      </c>
      <c r="BG67" s="42"/>
      <c r="BH67" s="186" t="s">
        <v>62</v>
      </c>
      <c r="BI67" s="42"/>
      <c r="BJ67" s="186" t="s">
        <v>62</v>
      </c>
      <c r="BK67" s="42"/>
      <c r="BL67" s="186" t="s">
        <v>62</v>
      </c>
      <c r="BM67" s="42"/>
      <c r="BN67" s="186" t="s">
        <v>62</v>
      </c>
      <c r="BO67" s="42"/>
      <c r="BP67" s="186" t="s">
        <v>62</v>
      </c>
      <c r="BQ67" s="42"/>
      <c r="BR67" s="186" t="s">
        <v>62</v>
      </c>
      <c r="BS67" s="42"/>
      <c r="BT67" s="186" t="s">
        <v>62</v>
      </c>
      <c r="BU67" s="42"/>
      <c r="BV67" s="186" t="s">
        <v>62</v>
      </c>
      <c r="BW67" s="42"/>
      <c r="BX67" s="186" t="s">
        <v>62</v>
      </c>
      <c r="BY67" s="42"/>
      <c r="BZ67" s="186" t="s">
        <v>62</v>
      </c>
      <c r="CA67" s="42"/>
      <c r="CB67" s="186" t="s">
        <v>62</v>
      </c>
      <c r="CC67" s="42"/>
      <c r="CD67" s="186" t="s">
        <v>62</v>
      </c>
      <c r="CE67" s="42"/>
      <c r="CF67" s="186" t="s">
        <v>62</v>
      </c>
      <c r="CG67" s="42"/>
      <c r="CH67" s="186" t="s">
        <v>62</v>
      </c>
      <c r="CI67" s="42"/>
      <c r="CJ67" s="186" t="s">
        <v>62</v>
      </c>
      <c r="CK67" s="42"/>
      <c r="CL67" s="186" t="s">
        <v>62</v>
      </c>
      <c r="CM67" s="42"/>
      <c r="CN67" s="186" t="s">
        <v>62</v>
      </c>
      <c r="CO67" s="42"/>
      <c r="CP67" s="186" t="s">
        <v>62</v>
      </c>
      <c r="CQ67" s="42"/>
      <c r="CR67" s="186" t="s">
        <v>62</v>
      </c>
      <c r="CS67" s="42"/>
      <c r="CT67" s="186" t="s">
        <v>62</v>
      </c>
      <c r="CU67" s="42"/>
      <c r="CV67" s="186" t="s">
        <v>62</v>
      </c>
      <c r="CW67" s="42"/>
      <c r="CX67" s="186" t="s">
        <v>62</v>
      </c>
      <c r="CY67" s="42"/>
      <c r="CZ67" s="186" t="s">
        <v>62</v>
      </c>
      <c r="DA67" s="42"/>
      <c r="DB67" s="186" t="s">
        <v>62</v>
      </c>
      <c r="DC67" s="42"/>
      <c r="DD67" s="186" t="s">
        <v>62</v>
      </c>
      <c r="DE67" s="42"/>
      <c r="DF67" s="186" t="s">
        <v>62</v>
      </c>
      <c r="DG67" s="42"/>
      <c r="DH67" s="186" t="s">
        <v>62</v>
      </c>
      <c r="DI67" s="42"/>
      <c r="DJ67" s="186" t="s">
        <v>62</v>
      </c>
      <c r="DK67" s="42"/>
      <c r="DL67" s="186" t="s">
        <v>62</v>
      </c>
      <c r="DM67" s="42"/>
      <c r="DN67" s="186" t="s">
        <v>62</v>
      </c>
      <c r="DO67" s="42"/>
      <c r="DP67" s="186" t="s">
        <v>62</v>
      </c>
      <c r="DQ67" s="42"/>
      <c r="DR67" s="237" t="s">
        <v>62</v>
      </c>
    </row>
    <row r="68" customFormat="false" ht="10.2" hidden="false" customHeight="false" outlineLevel="0" collapsed="false">
      <c r="A68" s="51"/>
      <c r="B68" s="263"/>
      <c r="C68" s="42"/>
      <c r="D68" s="41"/>
      <c r="E68" s="42"/>
      <c r="F68" s="41"/>
      <c r="G68" s="42"/>
      <c r="H68" s="41"/>
      <c r="I68" s="42"/>
      <c r="J68" s="41"/>
      <c r="K68" s="42"/>
      <c r="L68" s="41"/>
      <c r="M68" s="42"/>
      <c r="N68" s="41"/>
      <c r="O68" s="42"/>
      <c r="P68" s="41"/>
      <c r="Q68" s="42"/>
      <c r="R68" s="41"/>
      <c r="S68" s="42"/>
      <c r="T68" s="41"/>
      <c r="U68" s="42"/>
      <c r="V68" s="41"/>
      <c r="W68" s="42"/>
      <c r="X68" s="41"/>
      <c r="Y68" s="42"/>
      <c r="Z68" s="41"/>
      <c r="AA68" s="42"/>
      <c r="AB68" s="41"/>
      <c r="AC68" s="42"/>
      <c r="AD68" s="41"/>
      <c r="AE68" s="42"/>
      <c r="AF68" s="41"/>
      <c r="AG68" s="42"/>
      <c r="AH68" s="41"/>
      <c r="AI68" s="42"/>
      <c r="AJ68" s="41"/>
      <c r="AK68" s="42"/>
      <c r="AL68" s="41"/>
      <c r="AM68" s="42"/>
      <c r="AN68" s="41"/>
      <c r="AO68" s="42"/>
      <c r="AP68" s="41"/>
      <c r="AQ68" s="42"/>
      <c r="AR68" s="41"/>
      <c r="AS68" s="42"/>
      <c r="AT68" s="41"/>
      <c r="AU68" s="42"/>
      <c r="AV68" s="41"/>
      <c r="AW68" s="42"/>
      <c r="AX68" s="41"/>
      <c r="AY68" s="42"/>
      <c r="AZ68" s="41"/>
      <c r="BA68" s="42"/>
      <c r="BB68" s="41"/>
      <c r="BC68" s="42"/>
      <c r="BD68" s="41"/>
      <c r="BE68" s="42"/>
      <c r="BF68" s="41"/>
      <c r="BG68" s="42"/>
      <c r="BH68" s="41"/>
      <c r="BI68" s="42"/>
      <c r="BJ68" s="41"/>
      <c r="BK68" s="42"/>
      <c r="BL68" s="41"/>
      <c r="BM68" s="42"/>
      <c r="BN68" s="41"/>
      <c r="BO68" s="42"/>
      <c r="BP68" s="41"/>
      <c r="BQ68" s="42"/>
      <c r="BR68" s="41"/>
      <c r="BS68" s="42"/>
      <c r="BT68" s="41"/>
      <c r="BU68" s="42"/>
      <c r="BV68" s="41"/>
      <c r="BW68" s="42"/>
      <c r="BX68" s="41"/>
      <c r="BY68" s="42"/>
      <c r="BZ68" s="41"/>
      <c r="CA68" s="42"/>
      <c r="CB68" s="41"/>
      <c r="CC68" s="42"/>
      <c r="CD68" s="41"/>
      <c r="CE68" s="42"/>
      <c r="CF68" s="41"/>
      <c r="CG68" s="42"/>
      <c r="CH68" s="41"/>
      <c r="CI68" s="42"/>
      <c r="CJ68" s="41"/>
      <c r="CK68" s="42"/>
      <c r="CL68" s="41"/>
      <c r="CM68" s="42"/>
      <c r="CN68" s="41"/>
      <c r="CO68" s="42"/>
      <c r="CP68" s="41"/>
      <c r="CQ68" s="42"/>
      <c r="CR68" s="41"/>
      <c r="CS68" s="42"/>
      <c r="CT68" s="41"/>
      <c r="CU68" s="42"/>
      <c r="CV68" s="41"/>
      <c r="CW68" s="42"/>
      <c r="CX68" s="41"/>
      <c r="CY68" s="42"/>
      <c r="CZ68" s="41"/>
      <c r="DA68" s="42"/>
      <c r="DB68" s="41"/>
      <c r="DC68" s="42"/>
      <c r="DD68" s="41"/>
      <c r="DE68" s="42"/>
      <c r="DF68" s="41"/>
      <c r="DG68" s="42"/>
      <c r="DH68" s="41"/>
      <c r="DI68" s="42"/>
      <c r="DJ68" s="41"/>
      <c r="DK68" s="42"/>
      <c r="DL68" s="41"/>
      <c r="DM68" s="42"/>
      <c r="DN68" s="41"/>
      <c r="DO68" s="42"/>
      <c r="DP68" s="41"/>
      <c r="DQ68" s="42"/>
      <c r="DR68" s="43"/>
    </row>
    <row r="69" customFormat="false" ht="10.8" hidden="false" customHeight="false" outlineLevel="0" collapsed="false">
      <c r="A69" s="246" t="s">
        <v>157</v>
      </c>
      <c r="B69" s="264"/>
      <c r="C69" s="78"/>
      <c r="D69" s="79" t="s">
        <v>62</v>
      </c>
      <c r="E69" s="78"/>
      <c r="F69" s="79" t="s">
        <v>62</v>
      </c>
      <c r="G69" s="78"/>
      <c r="H69" s="79" t="s">
        <v>62</v>
      </c>
      <c r="I69" s="78"/>
      <c r="J69" s="79" t="s">
        <v>62</v>
      </c>
      <c r="K69" s="78"/>
      <c r="L69" s="79" t="s">
        <v>62</v>
      </c>
      <c r="M69" s="78"/>
      <c r="N69" s="79" t="s">
        <v>62</v>
      </c>
      <c r="O69" s="78"/>
      <c r="P69" s="79" t="s">
        <v>62</v>
      </c>
      <c r="Q69" s="78"/>
      <c r="R69" s="79" t="s">
        <v>62</v>
      </c>
      <c r="S69" s="78"/>
      <c r="T69" s="79" t="s">
        <v>62</v>
      </c>
      <c r="U69" s="78"/>
      <c r="V69" s="79" t="s">
        <v>62</v>
      </c>
      <c r="W69" s="78"/>
      <c r="X69" s="79" t="s">
        <v>62</v>
      </c>
      <c r="Y69" s="78"/>
      <c r="Z69" s="79" t="s">
        <v>62</v>
      </c>
      <c r="AA69" s="78"/>
      <c r="AB69" s="79" t="s">
        <v>62</v>
      </c>
      <c r="AC69" s="78"/>
      <c r="AD69" s="79" t="s">
        <v>62</v>
      </c>
      <c r="AE69" s="78"/>
      <c r="AF69" s="79" t="s">
        <v>62</v>
      </c>
      <c r="AG69" s="78"/>
      <c r="AH69" s="79" t="s">
        <v>62</v>
      </c>
      <c r="AI69" s="78"/>
      <c r="AJ69" s="79" t="s">
        <v>62</v>
      </c>
      <c r="AK69" s="78"/>
      <c r="AL69" s="79" t="s">
        <v>62</v>
      </c>
      <c r="AM69" s="78"/>
      <c r="AN69" s="79" t="s">
        <v>62</v>
      </c>
      <c r="AO69" s="78"/>
      <c r="AP69" s="79" t="s">
        <v>62</v>
      </c>
      <c r="AQ69" s="78"/>
      <c r="AR69" s="79" t="s">
        <v>62</v>
      </c>
      <c r="AS69" s="78"/>
      <c r="AT69" s="79" t="s">
        <v>62</v>
      </c>
      <c r="AU69" s="78"/>
      <c r="AV69" s="79" t="s">
        <v>62</v>
      </c>
      <c r="AW69" s="78"/>
      <c r="AX69" s="79" t="s">
        <v>62</v>
      </c>
      <c r="AY69" s="78"/>
      <c r="AZ69" s="79" t="s">
        <v>62</v>
      </c>
      <c r="BA69" s="78"/>
      <c r="BB69" s="79" t="s">
        <v>62</v>
      </c>
      <c r="BC69" s="78"/>
      <c r="BD69" s="79" t="s">
        <v>62</v>
      </c>
      <c r="BE69" s="78"/>
      <c r="BF69" s="79" t="s">
        <v>62</v>
      </c>
      <c r="BG69" s="78"/>
      <c r="BH69" s="79" t="s">
        <v>62</v>
      </c>
      <c r="BI69" s="78"/>
      <c r="BJ69" s="79" t="s">
        <v>62</v>
      </c>
      <c r="BK69" s="78"/>
      <c r="BL69" s="79" t="s">
        <v>62</v>
      </c>
      <c r="BM69" s="78"/>
      <c r="BN69" s="79" t="s">
        <v>62</v>
      </c>
      <c r="BO69" s="78"/>
      <c r="BP69" s="79" t="s">
        <v>62</v>
      </c>
      <c r="BQ69" s="78"/>
      <c r="BR69" s="79" t="s">
        <v>62</v>
      </c>
      <c r="BS69" s="78"/>
      <c r="BT69" s="79" t="s">
        <v>62</v>
      </c>
      <c r="BU69" s="78"/>
      <c r="BV69" s="79" t="s">
        <v>62</v>
      </c>
      <c r="BW69" s="78"/>
      <c r="BX69" s="79" t="s">
        <v>62</v>
      </c>
      <c r="BY69" s="78"/>
      <c r="BZ69" s="79" t="s">
        <v>62</v>
      </c>
      <c r="CA69" s="78"/>
      <c r="CB69" s="79" t="s">
        <v>62</v>
      </c>
      <c r="CC69" s="78"/>
      <c r="CD69" s="79" t="s">
        <v>62</v>
      </c>
      <c r="CE69" s="78"/>
      <c r="CF69" s="79" t="s">
        <v>62</v>
      </c>
      <c r="CG69" s="78"/>
      <c r="CH69" s="79" t="s">
        <v>62</v>
      </c>
      <c r="CI69" s="78"/>
      <c r="CJ69" s="79" t="s">
        <v>62</v>
      </c>
      <c r="CK69" s="78"/>
      <c r="CL69" s="79" t="s">
        <v>62</v>
      </c>
      <c r="CM69" s="78"/>
      <c r="CN69" s="79" t="s">
        <v>62</v>
      </c>
      <c r="CO69" s="78"/>
      <c r="CP69" s="79" t="s">
        <v>62</v>
      </c>
      <c r="CQ69" s="78"/>
      <c r="CR69" s="79" t="s">
        <v>62</v>
      </c>
      <c r="CS69" s="78"/>
      <c r="CT69" s="79" t="s">
        <v>62</v>
      </c>
      <c r="CU69" s="78"/>
      <c r="CV69" s="79" t="s">
        <v>62</v>
      </c>
      <c r="CW69" s="78"/>
      <c r="CX69" s="79" t="s">
        <v>62</v>
      </c>
      <c r="CY69" s="78"/>
      <c r="CZ69" s="79" t="s">
        <v>62</v>
      </c>
      <c r="DA69" s="78"/>
      <c r="DB69" s="79" t="s">
        <v>62</v>
      </c>
      <c r="DC69" s="78"/>
      <c r="DD69" s="79" t="s">
        <v>62</v>
      </c>
      <c r="DE69" s="78"/>
      <c r="DF69" s="79" t="s">
        <v>62</v>
      </c>
      <c r="DG69" s="78"/>
      <c r="DH69" s="79" t="s">
        <v>62</v>
      </c>
      <c r="DI69" s="78"/>
      <c r="DJ69" s="79" t="s">
        <v>62</v>
      </c>
      <c r="DK69" s="78"/>
      <c r="DL69" s="79" t="s">
        <v>62</v>
      </c>
      <c r="DM69" s="78"/>
      <c r="DN69" s="79" t="s">
        <v>62</v>
      </c>
      <c r="DO69" s="78"/>
      <c r="DP69" s="79" t="s">
        <v>62</v>
      </c>
      <c r="DQ69" s="78"/>
      <c r="DR69" s="81" t="s">
        <v>62</v>
      </c>
    </row>
    <row r="70" s="19" customFormat="true" ht="10.2" hidden="false" customHeight="false" outlineLevel="0" collapsed="false">
      <c r="A70" s="248" t="s">
        <v>194</v>
      </c>
      <c r="B70" s="204"/>
      <c r="C70" s="20"/>
      <c r="D70" s="27"/>
      <c r="E70" s="20"/>
      <c r="F70" s="20"/>
      <c r="G70" s="20"/>
      <c r="H70" s="20"/>
      <c r="I70" s="165"/>
      <c r="J70" s="165"/>
      <c r="K70" s="20"/>
      <c r="L70" s="20"/>
      <c r="M70" s="20"/>
      <c r="N70" s="20"/>
      <c r="O70" s="20"/>
      <c r="P70" s="20"/>
      <c r="Q70" s="165"/>
      <c r="R70" s="165"/>
      <c r="S70" s="20"/>
      <c r="T70" s="20"/>
      <c r="U70" s="20"/>
      <c r="V70" s="20"/>
      <c r="W70" s="20"/>
      <c r="X70" s="20"/>
      <c r="Y70" s="165"/>
      <c r="Z70" s="165"/>
      <c r="AA70" s="20"/>
      <c r="AB70" s="20"/>
      <c r="AC70" s="20"/>
      <c r="AD70" s="20"/>
      <c r="AE70" s="20"/>
      <c r="AF70" s="20"/>
      <c r="AG70" s="165"/>
      <c r="AH70" s="165"/>
      <c r="AI70" s="20"/>
      <c r="AJ70" s="20"/>
      <c r="AK70" s="20"/>
      <c r="AL70" s="20"/>
      <c r="AM70" s="20"/>
      <c r="AN70" s="20"/>
      <c r="AO70" s="165"/>
      <c r="AP70" s="165"/>
      <c r="AQ70" s="20"/>
      <c r="AR70" s="20"/>
      <c r="AS70" s="20"/>
      <c r="AT70" s="20"/>
      <c r="AU70" s="20"/>
      <c r="AV70" s="20"/>
      <c r="AW70" s="165"/>
      <c r="AX70" s="165"/>
      <c r="AY70" s="20"/>
      <c r="AZ70" s="20"/>
      <c r="BA70" s="20"/>
      <c r="BB70" s="20"/>
      <c r="BC70" s="20"/>
      <c r="BD70" s="20"/>
      <c r="BE70" s="165"/>
      <c r="BF70" s="165"/>
      <c r="BG70" s="20"/>
      <c r="BH70" s="20"/>
      <c r="BI70" s="20"/>
      <c r="BJ70" s="20"/>
      <c r="BK70" s="20"/>
      <c r="BL70" s="20"/>
      <c r="BM70" s="165"/>
      <c r="BN70" s="165"/>
      <c r="BO70" s="20"/>
      <c r="BP70" s="20"/>
      <c r="BQ70" s="20"/>
      <c r="BR70" s="20"/>
      <c r="BS70" s="20"/>
      <c r="BT70" s="20"/>
      <c r="BU70" s="165"/>
      <c r="BV70" s="165"/>
      <c r="BW70" s="20"/>
      <c r="BX70" s="20"/>
      <c r="BY70" s="20"/>
      <c r="BZ70" s="20"/>
      <c r="CA70" s="20"/>
      <c r="CB70" s="20"/>
      <c r="CC70" s="165"/>
      <c r="CD70" s="165"/>
      <c r="CE70" s="20"/>
      <c r="CF70" s="20"/>
      <c r="CG70" s="20"/>
      <c r="CH70" s="20"/>
      <c r="CI70" s="20"/>
      <c r="CJ70" s="20"/>
      <c r="CK70" s="165"/>
      <c r="CL70" s="165"/>
      <c r="CM70" s="20"/>
      <c r="CN70" s="20"/>
      <c r="CO70" s="20"/>
      <c r="CP70" s="20"/>
      <c r="CQ70" s="20"/>
      <c r="CR70" s="20"/>
      <c r="CS70" s="165"/>
      <c r="CT70" s="165"/>
      <c r="CU70" s="20"/>
      <c r="CV70" s="20"/>
      <c r="CW70" s="20"/>
      <c r="CX70" s="20"/>
      <c r="CY70" s="20"/>
      <c r="CZ70" s="20"/>
      <c r="DA70" s="165"/>
      <c r="DB70" s="165"/>
      <c r="DC70" s="20"/>
      <c r="DD70" s="20"/>
      <c r="DE70" s="20"/>
      <c r="DF70" s="20"/>
      <c r="DG70" s="20"/>
      <c r="DH70" s="20"/>
      <c r="DI70" s="20"/>
      <c r="DJ70" s="20"/>
      <c r="DK70" s="20"/>
      <c r="DL70" s="20"/>
      <c r="DM70" s="20"/>
      <c r="DN70" s="20"/>
      <c r="DO70" s="20"/>
      <c r="DP70" s="20"/>
      <c r="DQ70" s="20"/>
      <c r="DR70" s="20"/>
    </row>
    <row r="71" s="19" customFormat="true" ht="10.2" hidden="false" customHeight="false" outlineLevel="0" collapsed="false">
      <c r="A71" s="27" t="s">
        <v>185</v>
      </c>
      <c r="B71" s="208"/>
      <c r="C71" s="20"/>
      <c r="D71" s="27"/>
      <c r="E71" s="20"/>
      <c r="F71" s="20"/>
      <c r="G71" s="20"/>
      <c r="H71" s="20"/>
      <c r="I71" s="165"/>
      <c r="J71" s="165"/>
      <c r="K71" s="20"/>
      <c r="L71" s="20"/>
      <c r="M71" s="20"/>
      <c r="N71" s="20"/>
      <c r="O71" s="20"/>
      <c r="P71" s="20"/>
      <c r="Q71" s="165"/>
      <c r="R71" s="165"/>
      <c r="S71" s="20"/>
      <c r="T71" s="20"/>
      <c r="U71" s="20"/>
      <c r="V71" s="20"/>
      <c r="W71" s="20"/>
      <c r="X71" s="20"/>
      <c r="Y71" s="165"/>
      <c r="Z71" s="165"/>
      <c r="AA71" s="20"/>
      <c r="AB71" s="20"/>
      <c r="AC71" s="20"/>
      <c r="AD71" s="20"/>
      <c r="AE71" s="20"/>
      <c r="AF71" s="20"/>
      <c r="AG71" s="165"/>
      <c r="AH71" s="165"/>
      <c r="AI71" s="20"/>
      <c r="AJ71" s="20"/>
      <c r="AK71" s="20"/>
      <c r="AL71" s="20"/>
      <c r="AM71" s="20"/>
      <c r="AN71" s="20"/>
      <c r="AO71" s="165"/>
      <c r="AP71" s="165"/>
      <c r="AQ71" s="20"/>
      <c r="AR71" s="20"/>
      <c r="AS71" s="20"/>
      <c r="AT71" s="20"/>
      <c r="AU71" s="20"/>
      <c r="AV71" s="20"/>
      <c r="AW71" s="165"/>
      <c r="AX71" s="165"/>
      <c r="AY71" s="20"/>
      <c r="AZ71" s="20"/>
      <c r="BA71" s="20"/>
      <c r="BB71" s="20"/>
      <c r="BC71" s="20"/>
      <c r="BD71" s="20"/>
      <c r="BE71" s="165"/>
      <c r="BF71" s="165"/>
      <c r="BG71" s="20"/>
      <c r="BH71" s="20"/>
      <c r="BI71" s="20"/>
      <c r="BJ71" s="20"/>
      <c r="BK71" s="20"/>
      <c r="BL71" s="20"/>
      <c r="BM71" s="165"/>
      <c r="BN71" s="165"/>
      <c r="BO71" s="20"/>
      <c r="BP71" s="20"/>
      <c r="BQ71" s="20"/>
      <c r="BR71" s="20"/>
      <c r="BS71" s="20"/>
      <c r="BT71" s="20"/>
      <c r="BU71" s="165"/>
      <c r="BV71" s="165"/>
      <c r="BW71" s="20"/>
      <c r="BX71" s="20"/>
      <c r="BY71" s="20"/>
      <c r="BZ71" s="20"/>
      <c r="CA71" s="20"/>
      <c r="CB71" s="20"/>
      <c r="CC71" s="165"/>
      <c r="CD71" s="165"/>
      <c r="CE71" s="20"/>
      <c r="CF71" s="20"/>
      <c r="CG71" s="20"/>
      <c r="CH71" s="20"/>
      <c r="CI71" s="20"/>
      <c r="CJ71" s="20"/>
      <c r="CK71" s="165"/>
      <c r="CL71" s="165"/>
      <c r="CM71" s="20"/>
      <c r="CN71" s="20"/>
      <c r="CO71" s="20"/>
      <c r="CP71" s="20"/>
      <c r="CQ71" s="20"/>
      <c r="CR71" s="20"/>
      <c r="CS71" s="165"/>
      <c r="CT71" s="165"/>
      <c r="CU71" s="20"/>
      <c r="CV71" s="20"/>
      <c r="CW71" s="20"/>
      <c r="CX71" s="20"/>
      <c r="CY71" s="20"/>
      <c r="CZ71" s="20"/>
      <c r="DA71" s="165"/>
      <c r="DB71" s="165"/>
      <c r="DC71" s="20"/>
      <c r="DD71" s="20"/>
      <c r="DE71" s="20"/>
      <c r="DF71" s="20"/>
      <c r="DG71" s="20"/>
      <c r="DH71" s="20"/>
      <c r="DI71" s="20"/>
      <c r="DJ71" s="20"/>
      <c r="DK71" s="20"/>
      <c r="DL71" s="20"/>
      <c r="DM71" s="20"/>
      <c r="DN71" s="20"/>
      <c r="DO71" s="20"/>
      <c r="DP71" s="20"/>
      <c r="DQ71" s="20"/>
      <c r="DR71" s="20"/>
    </row>
    <row r="72" s="19" customFormat="true" ht="10.2" hidden="false" customHeight="false" outlineLevel="0" collapsed="false">
      <c r="A72" s="27" t="s">
        <v>186</v>
      </c>
      <c r="B72" s="208"/>
      <c r="C72" s="20"/>
      <c r="D72" s="27"/>
      <c r="E72" s="20"/>
      <c r="F72" s="20"/>
      <c r="G72" s="20"/>
      <c r="H72" s="20"/>
      <c r="I72" s="165"/>
      <c r="J72" s="165"/>
      <c r="K72" s="20"/>
      <c r="L72" s="20"/>
      <c r="M72" s="20"/>
      <c r="N72" s="20"/>
      <c r="O72" s="20"/>
      <c r="P72" s="20"/>
      <c r="Q72" s="165"/>
      <c r="R72" s="165"/>
      <c r="S72" s="20"/>
      <c r="T72" s="20"/>
      <c r="U72" s="20"/>
      <c r="V72" s="20"/>
      <c r="W72" s="20"/>
      <c r="X72" s="20"/>
      <c r="Y72" s="165"/>
      <c r="Z72" s="165"/>
      <c r="AA72" s="20"/>
      <c r="AB72" s="20"/>
      <c r="AC72" s="20"/>
      <c r="AD72" s="20"/>
      <c r="AE72" s="20"/>
      <c r="AF72" s="20"/>
      <c r="AG72" s="165"/>
      <c r="AH72" s="165"/>
      <c r="AI72" s="20"/>
      <c r="AJ72" s="20"/>
      <c r="AK72" s="20"/>
      <c r="AL72" s="20"/>
      <c r="AM72" s="20"/>
      <c r="AN72" s="20"/>
      <c r="AO72" s="165"/>
      <c r="AP72" s="165"/>
      <c r="AQ72" s="20"/>
      <c r="AR72" s="20"/>
      <c r="AS72" s="20"/>
      <c r="AT72" s="20"/>
      <c r="AU72" s="20"/>
      <c r="AV72" s="20"/>
      <c r="AW72" s="165"/>
      <c r="AX72" s="165"/>
      <c r="AY72" s="20"/>
      <c r="AZ72" s="20"/>
      <c r="BA72" s="20"/>
      <c r="BB72" s="20"/>
      <c r="BC72" s="20"/>
      <c r="BD72" s="20"/>
      <c r="BE72" s="165"/>
      <c r="BF72" s="165"/>
      <c r="BG72" s="20"/>
      <c r="BH72" s="20"/>
      <c r="BI72" s="20"/>
      <c r="BJ72" s="20"/>
      <c r="BK72" s="20"/>
      <c r="BL72" s="20"/>
      <c r="BM72" s="165"/>
      <c r="BN72" s="165"/>
      <c r="BO72" s="20"/>
      <c r="BP72" s="20"/>
      <c r="BQ72" s="20"/>
      <c r="BR72" s="20"/>
      <c r="BS72" s="20"/>
      <c r="BT72" s="20"/>
      <c r="BU72" s="165"/>
      <c r="BV72" s="165"/>
      <c r="BW72" s="20"/>
      <c r="BX72" s="20"/>
      <c r="BY72" s="20"/>
      <c r="BZ72" s="20"/>
      <c r="CA72" s="20"/>
      <c r="CB72" s="20"/>
      <c r="CC72" s="165"/>
      <c r="CD72" s="165"/>
      <c r="CE72" s="20"/>
      <c r="CF72" s="20"/>
      <c r="CG72" s="20"/>
      <c r="CH72" s="20"/>
      <c r="CI72" s="20"/>
      <c r="CJ72" s="20"/>
      <c r="CK72" s="165"/>
      <c r="CL72" s="165"/>
      <c r="CM72" s="20"/>
      <c r="CN72" s="20"/>
      <c r="CO72" s="20"/>
      <c r="CP72" s="20"/>
      <c r="CQ72" s="20"/>
      <c r="CR72" s="20"/>
      <c r="CS72" s="165"/>
      <c r="CT72" s="165"/>
      <c r="CU72" s="20"/>
      <c r="CV72" s="20"/>
      <c r="CW72" s="20"/>
      <c r="CX72" s="20"/>
      <c r="CY72" s="20"/>
      <c r="CZ72" s="20"/>
      <c r="DA72" s="165"/>
      <c r="DB72" s="165"/>
      <c r="DC72" s="20"/>
      <c r="DD72" s="20"/>
      <c r="DE72" s="20"/>
      <c r="DF72" s="20"/>
      <c r="DG72" s="20"/>
      <c r="DH72" s="20"/>
      <c r="DI72" s="20"/>
      <c r="DJ72" s="20"/>
      <c r="DK72" s="20"/>
      <c r="DL72" s="20"/>
      <c r="DM72" s="20"/>
      <c r="DN72" s="20"/>
      <c r="DO72" s="20"/>
      <c r="DP72" s="20"/>
      <c r="DQ72" s="20"/>
      <c r="DR72" s="20"/>
    </row>
    <row r="73" s="19" customFormat="true" ht="10.2" hidden="false" customHeight="false" outlineLevel="0" collapsed="false">
      <c r="A73" s="27" t="s">
        <v>187</v>
      </c>
      <c r="B73" s="208"/>
      <c r="C73" s="20"/>
      <c r="D73" s="27"/>
      <c r="E73" s="20"/>
      <c r="F73" s="20"/>
      <c r="G73" s="20"/>
      <c r="H73" s="20"/>
      <c r="I73" s="165"/>
      <c r="J73" s="165"/>
      <c r="K73" s="20"/>
      <c r="L73" s="20"/>
      <c r="M73" s="20"/>
      <c r="N73" s="20"/>
      <c r="O73" s="20"/>
      <c r="P73" s="20"/>
      <c r="Q73" s="165"/>
      <c r="R73" s="165"/>
      <c r="S73" s="20"/>
      <c r="T73" s="20"/>
      <c r="U73" s="20"/>
      <c r="V73" s="20"/>
      <c r="W73" s="20"/>
      <c r="X73" s="20"/>
      <c r="Y73" s="165"/>
      <c r="Z73" s="165"/>
      <c r="AA73" s="20"/>
      <c r="AB73" s="20"/>
      <c r="AC73" s="20"/>
      <c r="AD73" s="20"/>
      <c r="AE73" s="20"/>
      <c r="AF73" s="20"/>
      <c r="AG73" s="165"/>
      <c r="AH73" s="165"/>
      <c r="AI73" s="20"/>
      <c r="AJ73" s="20"/>
      <c r="AK73" s="20"/>
      <c r="AL73" s="20"/>
      <c r="AM73" s="20"/>
      <c r="AN73" s="20"/>
      <c r="AO73" s="165"/>
      <c r="AP73" s="165"/>
      <c r="AQ73" s="20"/>
      <c r="AR73" s="20"/>
      <c r="AS73" s="20"/>
      <c r="AT73" s="20"/>
      <c r="AU73" s="20"/>
      <c r="AV73" s="20"/>
      <c r="AW73" s="165"/>
      <c r="AX73" s="165"/>
      <c r="AY73" s="20"/>
      <c r="AZ73" s="20"/>
      <c r="BA73" s="20"/>
      <c r="BB73" s="20"/>
      <c r="BC73" s="20"/>
      <c r="BD73" s="20"/>
      <c r="BE73" s="165"/>
      <c r="BF73" s="165"/>
      <c r="BG73" s="20"/>
      <c r="BH73" s="20"/>
      <c r="BI73" s="20"/>
      <c r="BJ73" s="20"/>
      <c r="BK73" s="20"/>
      <c r="BL73" s="20"/>
      <c r="BM73" s="165"/>
      <c r="BN73" s="165"/>
      <c r="BO73" s="20"/>
      <c r="BP73" s="20"/>
      <c r="BQ73" s="20"/>
      <c r="BR73" s="20"/>
      <c r="BS73" s="20"/>
      <c r="BT73" s="20"/>
      <c r="BU73" s="165"/>
      <c r="BV73" s="165"/>
      <c r="BW73" s="20"/>
      <c r="BX73" s="20"/>
      <c r="BY73" s="20"/>
      <c r="BZ73" s="20"/>
      <c r="CA73" s="20"/>
      <c r="CB73" s="20"/>
      <c r="CC73" s="165"/>
      <c r="CD73" s="165"/>
      <c r="CE73" s="20"/>
      <c r="CF73" s="20"/>
      <c r="CG73" s="20"/>
      <c r="CH73" s="20"/>
      <c r="CI73" s="20"/>
      <c r="CJ73" s="20"/>
      <c r="CK73" s="165"/>
      <c r="CL73" s="165"/>
      <c r="CM73" s="20"/>
      <c r="CN73" s="20"/>
      <c r="CO73" s="20"/>
      <c r="CP73" s="20"/>
      <c r="CQ73" s="20"/>
      <c r="CR73" s="20"/>
      <c r="CS73" s="165"/>
      <c r="CT73" s="165"/>
      <c r="CU73" s="20"/>
      <c r="CV73" s="20"/>
      <c r="CW73" s="20"/>
      <c r="CX73" s="20"/>
      <c r="CY73" s="20"/>
      <c r="CZ73" s="20"/>
      <c r="DA73" s="165"/>
      <c r="DB73" s="165"/>
      <c r="DC73" s="20"/>
      <c r="DD73" s="20"/>
      <c r="DE73" s="20"/>
      <c r="DF73" s="20"/>
      <c r="DG73" s="20"/>
      <c r="DH73" s="20"/>
      <c r="DI73" s="20"/>
      <c r="DJ73" s="20"/>
      <c r="DK73" s="20"/>
      <c r="DL73" s="20"/>
      <c r="DM73" s="20"/>
      <c r="DN73" s="20"/>
      <c r="DO73" s="20"/>
      <c r="DP73" s="20"/>
      <c r="DQ73" s="20"/>
      <c r="DR73" s="20"/>
    </row>
    <row r="74" customFormat="false" ht="12.75" hidden="false" customHeight="true" outlineLevel="0" collapsed="false">
      <c r="A74" s="83" t="s">
        <v>172</v>
      </c>
      <c r="B74" s="83"/>
      <c r="C74" s="83"/>
      <c r="D74" s="83"/>
      <c r="E74" s="83"/>
      <c r="F74" s="83"/>
      <c r="G74" s="83"/>
      <c r="H74" s="83"/>
      <c r="I74" s="83"/>
      <c r="J74" s="83"/>
      <c r="K74" s="83"/>
      <c r="L74" s="83"/>
      <c r="M74" s="83"/>
      <c r="N74" s="83"/>
      <c r="O74" s="83"/>
      <c r="P74" s="83"/>
      <c r="Q74" s="83"/>
      <c r="R74" s="83"/>
      <c r="S74" s="83"/>
      <c r="T74" s="83"/>
      <c r="U74" s="83"/>
      <c r="V74" s="83"/>
      <c r="W74" s="83"/>
      <c r="X74" s="83"/>
      <c r="Y74" s="83"/>
      <c r="Z74" s="83"/>
      <c r="AA74" s="83"/>
      <c r="AB74" s="83"/>
      <c r="AC74" s="83"/>
      <c r="AD74" s="83"/>
      <c r="AE74" s="83"/>
    </row>
    <row r="75" customFormat="false" ht="10.2" hidden="false" customHeight="false" outlineLevel="0" collapsed="false">
      <c r="A75" s="210" t="s">
        <v>161</v>
      </c>
      <c r="B75" s="27"/>
    </row>
    <row r="76" customFormat="false" ht="10.2" hidden="false" customHeight="false" outlineLevel="0" collapsed="false">
      <c r="A76" s="213" t="s">
        <v>162</v>
      </c>
    </row>
  </sheetData>
  <mergeCells count="145">
    <mergeCell ref="AO6:AP6"/>
    <mergeCell ref="CC6:CD6"/>
    <mergeCell ref="AO7:AP7"/>
    <mergeCell ref="CC7:CD7"/>
    <mergeCell ref="A11:A14"/>
    <mergeCell ref="B11:B14"/>
    <mergeCell ref="C11:AP11"/>
    <mergeCell ref="AQ11:CD11"/>
    <mergeCell ref="CE11:DR11"/>
    <mergeCell ref="C12:J13"/>
    <mergeCell ref="K12:R13"/>
    <mergeCell ref="S12:Z13"/>
    <mergeCell ref="AA12:AH13"/>
    <mergeCell ref="AI12:AP13"/>
    <mergeCell ref="AQ12:AX13"/>
    <mergeCell ref="AY12:BF13"/>
    <mergeCell ref="BG12:BN13"/>
    <mergeCell ref="BO12:BV13"/>
    <mergeCell ref="BW12:CD13"/>
    <mergeCell ref="CE12:CL13"/>
    <mergeCell ref="CM12:CT13"/>
    <mergeCell ref="CU12:DB13"/>
    <mergeCell ref="DC12:DJ13"/>
    <mergeCell ref="DK12:DR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A74:AE74"/>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R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734375" defaultRowHeight="10.2" zeroHeight="false" outlineLevelRow="0" outlineLevelCol="0"/>
  <cols>
    <col collapsed="false" customWidth="true" hidden="false" outlineLevel="0" max="1" min="1" style="19" width="16.99"/>
    <col collapsed="false" customWidth="true" hidden="false" outlineLevel="0" max="2" min="2" style="19" width="1.69"/>
    <col collapsed="false" customWidth="true" hidden="false" outlineLevel="0" max="3" min="3" style="20" width="9.41"/>
    <col collapsed="false" customWidth="true" hidden="false" outlineLevel="0" max="4" min="4" style="27" width="2.84"/>
    <col collapsed="false" customWidth="true" hidden="false" outlineLevel="0" max="5" min="5" style="20" width="9.41"/>
    <col collapsed="false" customWidth="true" hidden="false" outlineLevel="0" max="6" min="6" style="20" width="2.84"/>
    <col collapsed="false" customWidth="true" hidden="false" outlineLevel="0" max="7" min="7" style="20" width="9.41"/>
    <col collapsed="false" customWidth="true" hidden="false" outlineLevel="0" max="8" min="8" style="20" width="3.99"/>
    <col collapsed="false" customWidth="true" hidden="false" outlineLevel="0" max="9" min="9" style="165" width="9.41"/>
    <col collapsed="false" customWidth="true" hidden="false" outlineLevel="0" max="10" min="10" style="165" width="2.84"/>
    <col collapsed="false" customWidth="true" hidden="false" outlineLevel="0" max="11" min="11" style="20" width="9.41"/>
    <col collapsed="false" customWidth="true" hidden="false" outlineLevel="0" max="12" min="12" style="20" width="2.84"/>
    <col collapsed="false" customWidth="true" hidden="false" outlineLevel="0" max="13" min="13" style="20" width="9.41"/>
    <col collapsed="false" customWidth="true" hidden="false" outlineLevel="0" max="14" min="14" style="20" width="3.99"/>
    <col collapsed="false" customWidth="true" hidden="false" outlineLevel="0" max="15" min="15" style="20" width="9.41"/>
    <col collapsed="false" customWidth="true" hidden="false" outlineLevel="0" max="16" min="16" style="20" width="2.84"/>
    <col collapsed="false" customWidth="true" hidden="false" outlineLevel="0" max="17" min="17" style="165" width="9.41"/>
    <col collapsed="false" customWidth="true" hidden="false" outlineLevel="0" max="18" min="18" style="165" width="2.84"/>
    <col collapsed="false" customWidth="true" hidden="false" outlineLevel="0" max="19" min="19" style="20" width="9.41"/>
    <col collapsed="false" customWidth="true" hidden="false" outlineLevel="0" max="20" min="20" style="20" width="3.84"/>
    <col collapsed="false" customWidth="true" hidden="false" outlineLevel="0" max="21" min="21" style="20" width="9.41"/>
    <col collapsed="false" customWidth="true" hidden="false" outlineLevel="0" max="22" min="22" style="20" width="3.99"/>
    <col collapsed="false" customWidth="true" hidden="false" outlineLevel="0" max="23" min="23" style="20" width="9.41"/>
    <col collapsed="false" customWidth="true" hidden="false" outlineLevel="0" max="24" min="24" style="20" width="3.99"/>
    <col collapsed="false" customWidth="true" hidden="false" outlineLevel="0" max="25" min="25" style="165" width="9.41"/>
    <col collapsed="false" customWidth="true" hidden="false" outlineLevel="0" max="26" min="26" style="165" width="3.99"/>
    <col collapsed="false" customWidth="true" hidden="false" outlineLevel="0" max="27" min="27" style="20" width="9.41"/>
    <col collapsed="false" customWidth="true" hidden="false" outlineLevel="0" max="28" min="28" style="20" width="3.84"/>
    <col collapsed="false" customWidth="true" hidden="false" outlineLevel="0" max="29" min="29" style="20" width="9.41"/>
    <col collapsed="false" customWidth="true" hidden="false" outlineLevel="0" max="30" min="30" style="20" width="3.99"/>
    <col collapsed="false" customWidth="true" hidden="false" outlineLevel="0" max="31" min="31" style="20" width="9.41"/>
    <col collapsed="false" customWidth="true" hidden="false" outlineLevel="0" max="32" min="32" style="20" width="3.99"/>
    <col collapsed="false" customWidth="true" hidden="false" outlineLevel="0" max="33" min="33" style="165" width="9.41"/>
    <col collapsed="false" customWidth="true" hidden="false" outlineLevel="0" max="34" min="34" style="165" width="2.84"/>
    <col collapsed="false" customWidth="true" hidden="false" outlineLevel="0" max="35" min="35" style="20" width="9.41"/>
    <col collapsed="false" customWidth="true" hidden="false" outlineLevel="0" max="36" min="36" style="20" width="3.84"/>
    <col collapsed="false" customWidth="true" hidden="false" outlineLevel="0" max="37" min="37" style="20" width="9.41"/>
    <col collapsed="false" customWidth="true" hidden="false" outlineLevel="0" max="38" min="38" style="20" width="3.99"/>
    <col collapsed="false" customWidth="true" hidden="false" outlineLevel="0" max="39" min="39" style="20" width="9.41"/>
    <col collapsed="false" customWidth="true" hidden="false" outlineLevel="0" max="40" min="40" style="20" width="3.99"/>
    <col collapsed="false" customWidth="true" hidden="false" outlineLevel="0" max="41" min="41" style="165" width="9.41"/>
    <col collapsed="false" customWidth="true" hidden="false" outlineLevel="0" max="42" min="42" style="165" width="3.99"/>
    <col collapsed="false" customWidth="true" hidden="false" outlineLevel="0" max="43" min="43" style="20" width="9.41"/>
    <col collapsed="false" customWidth="true" hidden="false" outlineLevel="0" max="44" min="44" style="20" width="2.84"/>
    <col collapsed="false" customWidth="true" hidden="false" outlineLevel="0" max="45" min="45" style="20" width="9.41"/>
    <col collapsed="false" customWidth="true" hidden="false" outlineLevel="0" max="46" min="46" style="20" width="2.84"/>
    <col collapsed="false" customWidth="true" hidden="false" outlineLevel="0" max="47" min="47" style="20" width="9.41"/>
    <col collapsed="false" customWidth="true" hidden="false" outlineLevel="0" max="48" min="48" style="20" width="2.84"/>
    <col collapsed="false" customWidth="true" hidden="false" outlineLevel="0" max="49" min="49" style="165" width="9.41"/>
    <col collapsed="false" customWidth="true" hidden="false" outlineLevel="0" max="50" min="50" style="165" width="2.84"/>
    <col collapsed="false" customWidth="true" hidden="false" outlineLevel="0" max="51" min="51" style="20" width="9.41"/>
    <col collapsed="false" customWidth="true" hidden="false" outlineLevel="0" max="52" min="52" style="20" width="2.84"/>
    <col collapsed="false" customWidth="true" hidden="false" outlineLevel="0" max="53" min="53" style="20" width="9.41"/>
    <col collapsed="false" customWidth="true" hidden="false" outlineLevel="0" max="54" min="54" style="20" width="2.84"/>
    <col collapsed="false" customWidth="true" hidden="false" outlineLevel="0" max="55" min="55" style="20" width="9.41"/>
    <col collapsed="false" customWidth="true" hidden="false" outlineLevel="0" max="56" min="56" style="20" width="2.84"/>
    <col collapsed="false" customWidth="true" hidden="false" outlineLevel="0" max="57" min="57" style="165" width="9.41"/>
    <col collapsed="false" customWidth="true" hidden="false" outlineLevel="0" max="58" min="58" style="165" width="2.84"/>
    <col collapsed="false" customWidth="true" hidden="false" outlineLevel="0" max="59" min="59" style="20" width="9.41"/>
    <col collapsed="false" customWidth="true" hidden="false" outlineLevel="0" max="60" min="60" style="20" width="2.84"/>
    <col collapsed="false" customWidth="true" hidden="false" outlineLevel="0" max="61" min="61" style="20" width="9.41"/>
    <col collapsed="false" customWidth="true" hidden="false" outlineLevel="0" max="62" min="62" style="20" width="2.84"/>
    <col collapsed="false" customWidth="true" hidden="false" outlineLevel="0" max="63" min="63" style="20" width="9.41"/>
    <col collapsed="false" customWidth="true" hidden="false" outlineLevel="0" max="64" min="64" style="20" width="2.84"/>
    <col collapsed="false" customWidth="true" hidden="false" outlineLevel="0" max="65" min="65" style="165" width="9.41"/>
    <col collapsed="false" customWidth="true" hidden="false" outlineLevel="0" max="66" min="66" style="165" width="2.84"/>
    <col collapsed="false" customWidth="true" hidden="false" outlineLevel="0" max="67" min="67" style="20" width="9.41"/>
    <col collapsed="false" customWidth="true" hidden="false" outlineLevel="0" max="68" min="68" style="20" width="2.84"/>
    <col collapsed="false" customWidth="true" hidden="false" outlineLevel="0" max="69" min="69" style="20" width="9.41"/>
    <col collapsed="false" customWidth="true" hidden="false" outlineLevel="0" max="70" min="70" style="20" width="2.84"/>
    <col collapsed="false" customWidth="true" hidden="false" outlineLevel="0" max="71" min="71" style="20" width="9.41"/>
    <col collapsed="false" customWidth="true" hidden="false" outlineLevel="0" max="72" min="72" style="20" width="2.84"/>
    <col collapsed="false" customWidth="true" hidden="false" outlineLevel="0" max="73" min="73" style="165" width="9.41"/>
    <col collapsed="false" customWidth="true" hidden="false" outlineLevel="0" max="74" min="74" style="165" width="2.84"/>
    <col collapsed="false" customWidth="true" hidden="false" outlineLevel="0" max="75" min="75" style="20" width="9.41"/>
    <col collapsed="false" customWidth="true" hidden="false" outlineLevel="0" max="76" min="76" style="20" width="2.84"/>
    <col collapsed="false" customWidth="true" hidden="false" outlineLevel="0" max="77" min="77" style="20" width="9.41"/>
    <col collapsed="false" customWidth="true" hidden="false" outlineLevel="0" max="78" min="78" style="20" width="2.84"/>
    <col collapsed="false" customWidth="true" hidden="false" outlineLevel="0" max="79" min="79" style="20" width="9.41"/>
    <col collapsed="false" customWidth="true" hidden="false" outlineLevel="0" max="80" min="80" style="20" width="2.84"/>
    <col collapsed="false" customWidth="true" hidden="false" outlineLevel="0" max="81" min="81" style="165" width="9.41"/>
    <col collapsed="false" customWidth="true" hidden="false" outlineLevel="0" max="82" min="82" style="165" width="2.84"/>
    <col collapsed="false" customWidth="true" hidden="false" outlineLevel="0" max="83" min="83" style="20" width="9.41"/>
    <col collapsed="false" customWidth="true" hidden="false" outlineLevel="0" max="84" min="84" style="20" width="2.84"/>
    <col collapsed="false" customWidth="true" hidden="false" outlineLevel="0" max="85" min="85" style="20" width="9.41"/>
    <col collapsed="false" customWidth="true" hidden="false" outlineLevel="0" max="86" min="86" style="20" width="3.99"/>
    <col collapsed="false" customWidth="true" hidden="false" outlineLevel="0" max="87" min="87" style="20" width="9.41"/>
    <col collapsed="false" customWidth="true" hidden="false" outlineLevel="0" max="88" min="88" style="20" width="2.84"/>
    <col collapsed="false" customWidth="true" hidden="false" outlineLevel="0" max="89" min="89" style="165" width="9.41"/>
    <col collapsed="false" customWidth="true" hidden="false" outlineLevel="0" max="90" min="90" style="165" width="2.84"/>
    <col collapsed="false" customWidth="true" hidden="false" outlineLevel="0" max="91" min="91" style="20" width="9.41"/>
    <col collapsed="false" customWidth="true" hidden="false" outlineLevel="0" max="92" min="92" style="20" width="2.84"/>
    <col collapsed="false" customWidth="true" hidden="false" outlineLevel="0" max="93" min="93" style="20" width="9.41"/>
    <col collapsed="false" customWidth="true" hidden="false" outlineLevel="0" max="94" min="94" style="20" width="3.99"/>
    <col collapsed="false" customWidth="true" hidden="false" outlineLevel="0" max="95" min="95" style="20" width="9.41"/>
    <col collapsed="false" customWidth="true" hidden="false" outlineLevel="0" max="96" min="96" style="20" width="2.84"/>
    <col collapsed="false" customWidth="true" hidden="false" outlineLevel="0" max="97" min="97" style="165" width="9.41"/>
    <col collapsed="false" customWidth="true" hidden="false" outlineLevel="0" max="98" min="98" style="165" width="2.84"/>
    <col collapsed="false" customWidth="true" hidden="false" outlineLevel="0" max="99" min="99" style="20" width="9.41"/>
    <col collapsed="false" customWidth="true" hidden="false" outlineLevel="0" max="100" min="100" style="20" width="2.84"/>
    <col collapsed="false" customWidth="true" hidden="false" outlineLevel="0" max="101" min="101" style="20" width="9.41"/>
    <col collapsed="false" customWidth="true" hidden="false" outlineLevel="0" max="102" min="102" style="20" width="3.99"/>
    <col collapsed="false" customWidth="true" hidden="false" outlineLevel="0" max="103" min="103" style="20" width="9.41"/>
    <col collapsed="false" customWidth="true" hidden="false" outlineLevel="0" max="104" min="104" style="20" width="2.84"/>
    <col collapsed="false" customWidth="true" hidden="false" outlineLevel="0" max="105" min="105" style="165" width="9.41"/>
    <col collapsed="false" customWidth="true" hidden="false" outlineLevel="0" max="106" min="106" style="165" width="2.84"/>
    <col collapsed="false" customWidth="true" hidden="false" outlineLevel="0" max="107" min="107" style="20" width="9.41"/>
    <col collapsed="false" customWidth="true" hidden="false" outlineLevel="0" max="108" min="108" style="20" width="2.84"/>
    <col collapsed="false" customWidth="true" hidden="false" outlineLevel="0" max="109" min="109" style="20" width="9.41"/>
    <col collapsed="false" customWidth="true" hidden="false" outlineLevel="0" max="110" min="110" style="20" width="3.99"/>
    <col collapsed="false" customWidth="true" hidden="false" outlineLevel="0" max="111" min="111" style="20" width="9.41"/>
    <col collapsed="false" customWidth="true" hidden="false" outlineLevel="0" max="112" min="112" style="20" width="2.84"/>
    <col collapsed="false" customWidth="true" hidden="false" outlineLevel="0" max="113" min="113" style="165" width="9.41"/>
    <col collapsed="false" customWidth="true" hidden="false" outlineLevel="0" max="114" min="114" style="165" width="2.84"/>
    <col collapsed="false" customWidth="true" hidden="false" outlineLevel="0" max="115" min="115" style="20" width="9.41"/>
    <col collapsed="false" customWidth="true" hidden="false" outlineLevel="0" max="116" min="116" style="20" width="2.84"/>
    <col collapsed="false" customWidth="true" hidden="false" outlineLevel="0" max="117" min="117" style="20" width="9.41"/>
    <col collapsed="false" customWidth="true" hidden="false" outlineLevel="0" max="118" min="118" style="20" width="3.99"/>
    <col collapsed="false" customWidth="true" hidden="false" outlineLevel="0" max="119" min="119" style="20" width="9.41"/>
    <col collapsed="false" customWidth="true" hidden="false" outlineLevel="0" max="120" min="120" style="20" width="3.99"/>
    <col collapsed="false" customWidth="true" hidden="false" outlineLevel="0" max="121" min="121" style="165" width="9.41"/>
    <col collapsed="false" customWidth="true" hidden="false" outlineLevel="0" max="122" min="122" style="165" width="3.99"/>
    <col collapsed="false" customWidth="false" hidden="false" outlineLevel="0" max="257" min="123" style="19" width="9.27"/>
  </cols>
  <sheetData>
    <row r="1" s="22" customFormat="true" ht="13.2" hidden="false" customHeight="false" outlineLevel="0" collapsed="false">
      <c r="A1" s="2" t="s">
        <v>79</v>
      </c>
      <c r="C1" s="21"/>
      <c r="D1" s="166"/>
      <c r="E1" s="21"/>
      <c r="F1" s="21"/>
      <c r="G1" s="21"/>
      <c r="H1" s="21"/>
      <c r="I1" s="167"/>
      <c r="J1" s="167"/>
      <c r="K1" s="21"/>
      <c r="L1" s="21"/>
      <c r="M1" s="21"/>
      <c r="N1" s="21"/>
      <c r="O1" s="21"/>
      <c r="P1" s="21"/>
      <c r="Q1" s="167"/>
      <c r="R1" s="167"/>
      <c r="S1" s="21"/>
      <c r="T1" s="21"/>
      <c r="U1" s="21"/>
      <c r="V1" s="21"/>
      <c r="W1" s="21"/>
      <c r="X1" s="21"/>
      <c r="Y1" s="167"/>
      <c r="Z1" s="167"/>
      <c r="AA1" s="21"/>
      <c r="AB1" s="21"/>
      <c r="AC1" s="21"/>
      <c r="AD1" s="21"/>
      <c r="AE1" s="21"/>
      <c r="AF1" s="21"/>
      <c r="AG1" s="167"/>
      <c r="AH1" s="167"/>
      <c r="AI1" s="21"/>
      <c r="AJ1" s="21"/>
      <c r="AK1" s="21"/>
      <c r="AL1" s="21"/>
      <c r="AM1" s="21"/>
      <c r="AN1" s="21"/>
      <c r="AO1" s="167"/>
      <c r="AP1" s="167"/>
      <c r="AQ1" s="21"/>
      <c r="AR1" s="21"/>
      <c r="AS1" s="21"/>
      <c r="AT1" s="21"/>
      <c r="AU1" s="21"/>
      <c r="AV1" s="21"/>
      <c r="AW1" s="167"/>
      <c r="AX1" s="167"/>
      <c r="AY1" s="21"/>
      <c r="AZ1" s="21"/>
      <c r="BA1" s="21"/>
      <c r="BB1" s="21"/>
      <c r="BC1" s="21"/>
      <c r="BD1" s="21"/>
      <c r="BE1" s="167"/>
      <c r="BF1" s="167"/>
      <c r="BG1" s="21"/>
      <c r="BH1" s="21"/>
      <c r="BI1" s="21"/>
      <c r="BJ1" s="21"/>
      <c r="BK1" s="21"/>
      <c r="BL1" s="21"/>
      <c r="BM1" s="167"/>
      <c r="BN1" s="167"/>
      <c r="BO1" s="21"/>
      <c r="BP1" s="21"/>
      <c r="BQ1" s="21"/>
      <c r="BR1" s="21"/>
      <c r="BS1" s="21"/>
      <c r="BT1" s="21"/>
      <c r="BU1" s="167"/>
      <c r="BV1" s="167"/>
      <c r="BW1" s="21"/>
      <c r="BX1" s="21"/>
      <c r="BY1" s="21"/>
      <c r="BZ1" s="21"/>
      <c r="CA1" s="21"/>
      <c r="CB1" s="21"/>
      <c r="CC1" s="167"/>
      <c r="CD1" s="167"/>
      <c r="CE1" s="21"/>
      <c r="CF1" s="21"/>
      <c r="CG1" s="21"/>
      <c r="CH1" s="21"/>
      <c r="CI1" s="21"/>
      <c r="CJ1" s="21"/>
      <c r="CK1" s="167"/>
      <c r="CL1" s="167"/>
      <c r="CM1" s="21"/>
      <c r="CN1" s="21"/>
      <c r="CO1" s="21"/>
      <c r="CP1" s="21"/>
      <c r="CQ1" s="21"/>
      <c r="CR1" s="21"/>
      <c r="CS1" s="167"/>
      <c r="CT1" s="167"/>
      <c r="CU1" s="21"/>
      <c r="CV1" s="21"/>
      <c r="CW1" s="21"/>
      <c r="CX1" s="21"/>
      <c r="CY1" s="21"/>
      <c r="CZ1" s="21"/>
      <c r="DA1" s="167"/>
      <c r="DB1" s="167"/>
      <c r="DC1" s="21"/>
      <c r="DD1" s="21"/>
      <c r="DE1" s="21"/>
      <c r="DF1" s="21"/>
      <c r="DG1" s="21"/>
      <c r="DH1" s="21"/>
      <c r="DI1" s="167"/>
      <c r="DJ1" s="167"/>
      <c r="DK1" s="21"/>
      <c r="DL1" s="21"/>
      <c r="DM1" s="21"/>
      <c r="DN1" s="21"/>
      <c r="DO1" s="21"/>
      <c r="DP1" s="21"/>
      <c r="DQ1" s="167"/>
      <c r="DR1" s="167"/>
    </row>
    <row r="2" s="22" customFormat="true" ht="13.2" hidden="false" customHeight="false" outlineLevel="0" collapsed="false">
      <c r="A2" s="22" t="s">
        <v>80</v>
      </c>
      <c r="B2" s="22" t="s">
        <v>1</v>
      </c>
      <c r="C2" s="21"/>
      <c r="D2" s="166"/>
      <c r="E2" s="21"/>
      <c r="F2" s="21"/>
      <c r="G2" s="21"/>
      <c r="H2" s="21"/>
      <c r="I2" s="167"/>
      <c r="J2" s="167"/>
      <c r="K2" s="21"/>
      <c r="L2" s="21"/>
      <c r="M2" s="21"/>
      <c r="N2" s="21"/>
      <c r="O2" s="21"/>
      <c r="P2" s="21"/>
      <c r="Q2" s="167"/>
      <c r="R2" s="167"/>
      <c r="S2" s="21"/>
      <c r="T2" s="21"/>
      <c r="U2" s="21"/>
      <c r="V2" s="21"/>
      <c r="W2" s="21"/>
      <c r="X2" s="21"/>
      <c r="Y2" s="167"/>
      <c r="Z2" s="167"/>
      <c r="AA2" s="21"/>
      <c r="AB2" s="21"/>
      <c r="AC2" s="21"/>
      <c r="AD2" s="21"/>
      <c r="AE2" s="21"/>
      <c r="AF2" s="21"/>
      <c r="AG2" s="167"/>
      <c r="AH2" s="167"/>
      <c r="AI2" s="21"/>
      <c r="AJ2" s="21"/>
      <c r="AK2" s="21"/>
      <c r="AL2" s="21"/>
      <c r="AM2" s="21"/>
      <c r="AN2" s="21"/>
      <c r="AO2" s="167"/>
      <c r="AP2" s="167"/>
      <c r="AQ2" s="21"/>
      <c r="AR2" s="21"/>
      <c r="AS2" s="21"/>
      <c r="AT2" s="21"/>
      <c r="AU2" s="21"/>
      <c r="AV2" s="21"/>
      <c r="AW2" s="167"/>
      <c r="AX2" s="167"/>
      <c r="AY2" s="21"/>
      <c r="AZ2" s="21"/>
      <c r="BA2" s="21"/>
      <c r="BB2" s="21"/>
      <c r="BC2" s="21"/>
      <c r="BD2" s="21"/>
      <c r="BE2" s="167"/>
      <c r="BF2" s="167"/>
      <c r="BG2" s="21"/>
      <c r="BH2" s="21"/>
      <c r="BI2" s="21"/>
      <c r="BJ2" s="21"/>
      <c r="BK2" s="21"/>
      <c r="BL2" s="21"/>
      <c r="BM2" s="167"/>
      <c r="BN2" s="167"/>
      <c r="BO2" s="21"/>
      <c r="BP2" s="21"/>
      <c r="BQ2" s="21"/>
      <c r="BR2" s="21"/>
      <c r="BS2" s="21"/>
      <c r="BT2" s="21"/>
      <c r="BU2" s="167"/>
      <c r="BV2" s="167"/>
      <c r="BW2" s="21"/>
      <c r="BX2" s="21"/>
      <c r="BY2" s="21"/>
      <c r="BZ2" s="21"/>
      <c r="CA2" s="21"/>
      <c r="CB2" s="21"/>
      <c r="CC2" s="167"/>
      <c r="CD2" s="167"/>
      <c r="CE2" s="21"/>
      <c r="CF2" s="21"/>
      <c r="CG2" s="21"/>
      <c r="CH2" s="21"/>
      <c r="CI2" s="21"/>
      <c r="CJ2" s="21"/>
      <c r="CK2" s="167"/>
      <c r="CL2" s="167"/>
      <c r="CM2" s="21"/>
      <c r="CN2" s="21"/>
      <c r="CO2" s="21"/>
      <c r="CP2" s="21"/>
      <c r="CQ2" s="21"/>
      <c r="CR2" s="21"/>
      <c r="CS2" s="167"/>
      <c r="CT2" s="167"/>
      <c r="CU2" s="21"/>
      <c r="CV2" s="21"/>
      <c r="CW2" s="21"/>
      <c r="CX2" s="21"/>
      <c r="CY2" s="21"/>
      <c r="CZ2" s="21"/>
      <c r="DA2" s="167"/>
      <c r="DB2" s="167"/>
      <c r="DC2" s="21"/>
      <c r="DD2" s="21"/>
      <c r="DE2" s="21"/>
      <c r="DF2" s="21"/>
      <c r="DG2" s="21"/>
      <c r="DH2" s="21"/>
      <c r="DI2" s="167"/>
      <c r="DJ2" s="167"/>
      <c r="DK2" s="21"/>
      <c r="DL2" s="21"/>
      <c r="DM2" s="21"/>
      <c r="DN2" s="21"/>
      <c r="DO2" s="21"/>
      <c r="DP2" s="21"/>
      <c r="DQ2" s="167"/>
      <c r="DR2" s="167"/>
    </row>
    <row r="3" s="22" customFormat="true" ht="13.2" hidden="false" customHeight="false" outlineLevel="0" collapsed="false">
      <c r="A3" s="22" t="s">
        <v>81</v>
      </c>
      <c r="C3" s="21"/>
      <c r="D3" s="166"/>
      <c r="E3" s="21"/>
      <c r="F3" s="21"/>
      <c r="G3" s="21"/>
      <c r="H3" s="21"/>
      <c r="I3" s="167"/>
      <c r="J3" s="167"/>
      <c r="K3" s="21"/>
      <c r="L3" s="21"/>
      <c r="M3" s="21"/>
      <c r="N3" s="21"/>
      <c r="O3" s="21"/>
      <c r="P3" s="21"/>
      <c r="Q3" s="167"/>
      <c r="R3" s="167"/>
      <c r="S3" s="21"/>
      <c r="T3" s="21"/>
      <c r="U3" s="21"/>
      <c r="V3" s="21"/>
      <c r="W3" s="21"/>
      <c r="X3" s="21"/>
      <c r="Y3" s="167"/>
      <c r="Z3" s="167"/>
      <c r="AA3" s="21"/>
      <c r="AB3" s="21"/>
      <c r="AC3" s="21"/>
      <c r="AD3" s="21"/>
      <c r="AE3" s="21"/>
      <c r="AF3" s="21"/>
      <c r="AG3" s="167"/>
      <c r="AH3" s="167"/>
      <c r="AI3" s="21"/>
      <c r="AJ3" s="21"/>
      <c r="AK3" s="21"/>
      <c r="AL3" s="21"/>
      <c r="AM3" s="21"/>
      <c r="AN3" s="21"/>
      <c r="AO3" s="167"/>
      <c r="AP3" s="167"/>
      <c r="AQ3" s="21"/>
      <c r="AR3" s="21"/>
      <c r="AS3" s="21"/>
      <c r="AT3" s="21"/>
      <c r="AU3" s="21"/>
      <c r="AV3" s="21"/>
      <c r="AW3" s="167"/>
      <c r="AX3" s="167"/>
      <c r="AY3" s="21"/>
      <c r="AZ3" s="21"/>
      <c r="BA3" s="21"/>
      <c r="BB3" s="21"/>
      <c r="BC3" s="21"/>
      <c r="BD3" s="21"/>
      <c r="BE3" s="167"/>
      <c r="BF3" s="167"/>
      <c r="BG3" s="21"/>
      <c r="BH3" s="21"/>
      <c r="BI3" s="21"/>
      <c r="BJ3" s="21"/>
      <c r="BK3" s="21"/>
      <c r="BL3" s="21"/>
      <c r="BM3" s="167"/>
      <c r="BN3" s="167"/>
      <c r="BO3" s="21"/>
      <c r="BP3" s="21"/>
      <c r="BQ3" s="21"/>
      <c r="BR3" s="21"/>
      <c r="BS3" s="21"/>
      <c r="BT3" s="21"/>
      <c r="BU3" s="167"/>
      <c r="BV3" s="167"/>
      <c r="BW3" s="21"/>
      <c r="BX3" s="21"/>
      <c r="BY3" s="21"/>
      <c r="BZ3" s="21"/>
      <c r="CA3" s="21"/>
      <c r="CB3" s="21"/>
      <c r="CC3" s="167"/>
      <c r="CD3" s="167"/>
      <c r="CE3" s="21"/>
      <c r="CF3" s="21"/>
      <c r="CG3" s="21"/>
      <c r="CH3" s="21"/>
      <c r="CI3" s="21"/>
      <c r="CJ3" s="21"/>
      <c r="CK3" s="167"/>
      <c r="CL3" s="167"/>
      <c r="CM3" s="21"/>
      <c r="CN3" s="21"/>
      <c r="CO3" s="21"/>
      <c r="CP3" s="21"/>
      <c r="CQ3" s="21"/>
      <c r="CR3" s="21"/>
      <c r="CS3" s="167"/>
      <c r="CT3" s="167"/>
      <c r="CU3" s="21"/>
      <c r="CV3" s="21"/>
      <c r="CW3" s="21"/>
      <c r="CX3" s="21"/>
      <c r="CY3" s="21"/>
      <c r="CZ3" s="21"/>
      <c r="DA3" s="167"/>
      <c r="DB3" s="167"/>
      <c r="DC3" s="21"/>
      <c r="DD3" s="21"/>
      <c r="DE3" s="21"/>
      <c r="DF3" s="21"/>
      <c r="DG3" s="21"/>
      <c r="DH3" s="21"/>
      <c r="DI3" s="167"/>
      <c r="DJ3" s="167"/>
      <c r="DK3" s="21"/>
      <c r="DL3" s="21"/>
      <c r="DM3" s="21"/>
      <c r="DN3" s="21"/>
      <c r="DO3" s="21"/>
      <c r="DP3" s="21"/>
      <c r="DQ3" s="167"/>
      <c r="DR3" s="167"/>
    </row>
    <row r="4" s="22" customFormat="true" ht="13.2" hidden="false" customHeight="false" outlineLevel="0" collapsed="false">
      <c r="A4" s="22" t="s">
        <v>3</v>
      </c>
      <c r="C4" s="21"/>
      <c r="D4" s="166"/>
      <c r="E4" s="21"/>
      <c r="F4" s="21"/>
      <c r="G4" s="21"/>
      <c r="H4" s="21"/>
      <c r="I4" s="167"/>
      <c r="J4" s="167"/>
      <c r="K4" s="21"/>
      <c r="L4" s="21"/>
      <c r="M4" s="21"/>
      <c r="N4" s="21"/>
      <c r="O4" s="21"/>
      <c r="P4" s="21"/>
      <c r="Q4" s="167"/>
      <c r="R4" s="167"/>
      <c r="S4" s="21"/>
      <c r="T4" s="21"/>
      <c r="U4" s="21"/>
      <c r="V4" s="21"/>
      <c r="W4" s="21"/>
      <c r="X4" s="21"/>
      <c r="Y4" s="167"/>
      <c r="Z4" s="167"/>
      <c r="AA4" s="21"/>
      <c r="AB4" s="21"/>
      <c r="AC4" s="21"/>
      <c r="AD4" s="21"/>
      <c r="AE4" s="21"/>
      <c r="AF4" s="21"/>
      <c r="AG4" s="167"/>
      <c r="AH4" s="167"/>
      <c r="AI4" s="21"/>
      <c r="AJ4" s="21"/>
      <c r="AK4" s="21"/>
      <c r="AL4" s="21"/>
      <c r="AM4" s="21"/>
      <c r="AN4" s="21"/>
      <c r="AO4" s="167"/>
      <c r="AP4" s="167"/>
      <c r="AQ4" s="21"/>
      <c r="AR4" s="21"/>
      <c r="AS4" s="21"/>
      <c r="AT4" s="21"/>
      <c r="AU4" s="21"/>
      <c r="AV4" s="21"/>
      <c r="AW4" s="167"/>
      <c r="AX4" s="167"/>
      <c r="AY4" s="21"/>
      <c r="AZ4" s="21"/>
      <c r="BA4" s="21"/>
      <c r="BB4" s="21"/>
      <c r="BC4" s="21"/>
      <c r="BD4" s="21"/>
      <c r="BE4" s="167"/>
      <c r="BF4" s="167"/>
      <c r="BG4" s="21"/>
      <c r="BH4" s="21"/>
      <c r="BI4" s="21"/>
      <c r="BJ4" s="21"/>
      <c r="BK4" s="21"/>
      <c r="BL4" s="21"/>
      <c r="BM4" s="167"/>
      <c r="BN4" s="167"/>
      <c r="BO4" s="21"/>
      <c r="BP4" s="21"/>
      <c r="BQ4" s="21"/>
      <c r="BR4" s="21"/>
      <c r="BS4" s="21"/>
      <c r="BT4" s="21"/>
      <c r="BU4" s="167"/>
      <c r="BV4" s="167"/>
      <c r="BW4" s="21"/>
      <c r="BX4" s="21"/>
      <c r="BY4" s="21"/>
      <c r="BZ4" s="21"/>
      <c r="CA4" s="21"/>
      <c r="CB4" s="21"/>
      <c r="CC4" s="167"/>
      <c r="CD4" s="167"/>
      <c r="CE4" s="21"/>
      <c r="CF4" s="21"/>
      <c r="CG4" s="21"/>
      <c r="CH4" s="21"/>
      <c r="CI4" s="21"/>
      <c r="CJ4" s="21"/>
      <c r="CK4" s="167"/>
      <c r="CL4" s="167"/>
      <c r="CM4" s="21"/>
      <c r="CN4" s="21"/>
      <c r="CO4" s="21"/>
      <c r="CP4" s="21"/>
      <c r="CQ4" s="21"/>
      <c r="CR4" s="21"/>
      <c r="CS4" s="167"/>
      <c r="CT4" s="167"/>
      <c r="CU4" s="21"/>
      <c r="CV4" s="21"/>
      <c r="CW4" s="21"/>
      <c r="CX4" s="21"/>
      <c r="CY4" s="21"/>
      <c r="CZ4" s="21"/>
      <c r="DA4" s="167"/>
      <c r="DB4" s="167"/>
      <c r="DC4" s="21"/>
      <c r="DD4" s="21"/>
      <c r="DE4" s="21"/>
      <c r="DF4" s="21"/>
      <c r="DG4" s="21"/>
      <c r="DH4" s="21"/>
      <c r="DI4" s="167"/>
      <c r="DJ4" s="167"/>
      <c r="DK4" s="21"/>
      <c r="DL4" s="21"/>
      <c r="DM4" s="21"/>
      <c r="DN4" s="21"/>
      <c r="DO4" s="21"/>
      <c r="DP4" s="21"/>
      <c r="DQ4" s="167"/>
      <c r="DR4" s="167"/>
    </row>
    <row r="5" s="22" customFormat="true" ht="13.2" hidden="false" customHeight="false" outlineLevel="0" collapsed="false">
      <c r="C5" s="21"/>
      <c r="D5" s="166"/>
      <c r="E5" s="21"/>
      <c r="F5" s="21"/>
      <c r="G5" s="21"/>
      <c r="H5" s="21"/>
      <c r="I5" s="167"/>
      <c r="J5" s="167"/>
      <c r="K5" s="21"/>
      <c r="L5" s="21"/>
      <c r="M5" s="21"/>
      <c r="N5" s="21"/>
      <c r="O5" s="21"/>
      <c r="P5" s="21"/>
      <c r="Q5" s="167"/>
      <c r="R5" s="167"/>
      <c r="S5" s="21"/>
      <c r="T5" s="21"/>
      <c r="U5" s="21"/>
      <c r="V5" s="21"/>
      <c r="W5" s="21"/>
      <c r="X5" s="21"/>
      <c r="Y5" s="167"/>
      <c r="Z5" s="167"/>
      <c r="AA5" s="21"/>
      <c r="AB5" s="21"/>
      <c r="AC5" s="21"/>
      <c r="AD5" s="21"/>
      <c r="AE5" s="21"/>
      <c r="AF5" s="21"/>
      <c r="AG5" s="167"/>
      <c r="AH5" s="167"/>
      <c r="AI5" s="21"/>
      <c r="AJ5" s="21"/>
      <c r="AK5" s="21"/>
      <c r="AL5" s="21"/>
      <c r="AM5" s="21"/>
      <c r="AN5" s="21"/>
      <c r="AO5" s="167"/>
      <c r="AP5" s="167"/>
      <c r="AQ5" s="21"/>
      <c r="AR5" s="21"/>
      <c r="AS5" s="21"/>
      <c r="AT5" s="21"/>
      <c r="AU5" s="21"/>
      <c r="AV5" s="21"/>
      <c r="AW5" s="167"/>
      <c r="AX5" s="167"/>
      <c r="AY5" s="21"/>
      <c r="AZ5" s="21"/>
      <c r="BA5" s="21"/>
      <c r="BB5" s="21"/>
      <c r="BC5" s="21"/>
      <c r="BD5" s="21"/>
      <c r="BE5" s="167"/>
      <c r="BF5" s="167"/>
      <c r="BG5" s="21"/>
      <c r="BH5" s="21"/>
      <c r="BI5" s="21"/>
      <c r="BJ5" s="21"/>
      <c r="BK5" s="21"/>
      <c r="BL5" s="21"/>
      <c r="BM5" s="167"/>
      <c r="BN5" s="167"/>
      <c r="BO5" s="21"/>
      <c r="BP5" s="21"/>
      <c r="BQ5" s="21"/>
      <c r="BR5" s="21"/>
      <c r="BS5" s="21"/>
      <c r="BT5" s="21"/>
      <c r="BU5" s="167"/>
      <c r="BV5" s="167"/>
      <c r="BW5" s="21"/>
      <c r="BX5" s="21"/>
      <c r="BY5" s="21"/>
      <c r="BZ5" s="21"/>
      <c r="CA5" s="21"/>
      <c r="CB5" s="21"/>
      <c r="CC5" s="167"/>
      <c r="CD5" s="167"/>
      <c r="CE5" s="21"/>
      <c r="CF5" s="21"/>
      <c r="CG5" s="21"/>
      <c r="CH5" s="21"/>
      <c r="CI5" s="21"/>
      <c r="CJ5" s="21"/>
      <c r="CK5" s="167"/>
      <c r="CL5" s="167"/>
      <c r="CM5" s="21"/>
      <c r="CN5" s="21"/>
      <c r="CO5" s="21"/>
      <c r="CP5" s="21"/>
      <c r="CQ5" s="21"/>
      <c r="CR5" s="21"/>
      <c r="CS5" s="167"/>
      <c r="CT5" s="167"/>
      <c r="CU5" s="21"/>
      <c r="CV5" s="21"/>
      <c r="CW5" s="21"/>
      <c r="CX5" s="21"/>
      <c r="CY5" s="21"/>
      <c r="CZ5" s="21"/>
      <c r="DA5" s="167"/>
      <c r="DB5" s="167"/>
      <c r="DC5" s="21"/>
      <c r="DD5" s="21"/>
      <c r="DE5" s="21"/>
      <c r="DF5" s="21"/>
      <c r="DG5" s="21"/>
      <c r="DH5" s="21"/>
      <c r="DI5" s="167"/>
      <c r="DJ5" s="167"/>
      <c r="DK5" s="21"/>
      <c r="DL5" s="21"/>
      <c r="DM5" s="21"/>
      <c r="DN5" s="21"/>
      <c r="DO5" s="21"/>
      <c r="DP5" s="21"/>
      <c r="DQ5" s="167"/>
      <c r="DR5" s="167"/>
    </row>
    <row r="6" customFormat="false" ht="10.2" hidden="false" customHeight="false" outlineLevel="0" collapsed="false">
      <c r="A6" s="90" t="s">
        <v>23</v>
      </c>
      <c r="B6" s="25"/>
      <c r="C6" s="25"/>
      <c r="D6" s="168"/>
      <c r="E6" s="25"/>
      <c r="F6" s="25"/>
      <c r="G6" s="25"/>
      <c r="H6" s="25"/>
      <c r="I6" s="25"/>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169"/>
      <c r="AP6" s="169"/>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169"/>
      <c r="CD6" s="169"/>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169"/>
      <c r="DR6" s="169"/>
    </row>
    <row r="7" customFormat="false" ht="10.2" hidden="false" customHeight="false" outlineLevel="0" collapsed="false">
      <c r="A7" s="90" t="s">
        <v>24</v>
      </c>
      <c r="B7" s="170"/>
      <c r="C7" s="170"/>
      <c r="D7" s="171"/>
      <c r="E7" s="170"/>
      <c r="F7" s="170"/>
      <c r="G7" s="170"/>
      <c r="H7" s="170"/>
      <c r="I7" s="170"/>
      <c r="J7" s="170"/>
      <c r="K7" s="170"/>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c r="AN7" s="170"/>
      <c r="AO7" s="172"/>
      <c r="AP7" s="172"/>
      <c r="AQ7" s="170"/>
      <c r="AR7" s="170"/>
      <c r="AS7" s="170"/>
      <c r="AT7" s="170"/>
      <c r="AU7" s="170"/>
      <c r="AV7" s="170"/>
      <c r="AW7" s="170"/>
      <c r="AX7" s="170"/>
      <c r="AY7" s="170"/>
      <c r="AZ7" s="170"/>
      <c r="BA7" s="170"/>
      <c r="BB7" s="170"/>
      <c r="BC7" s="170"/>
      <c r="BD7" s="170"/>
      <c r="BE7" s="170"/>
      <c r="BF7" s="170"/>
      <c r="BG7" s="170"/>
      <c r="BH7" s="170"/>
      <c r="BI7" s="170"/>
      <c r="BJ7" s="170"/>
      <c r="BK7" s="170"/>
      <c r="BL7" s="170"/>
      <c r="BM7" s="170"/>
      <c r="BN7" s="170"/>
      <c r="BO7" s="170"/>
      <c r="BP7" s="170"/>
      <c r="BQ7" s="170"/>
      <c r="BR7" s="170"/>
      <c r="BS7" s="170"/>
      <c r="BT7" s="170"/>
      <c r="BU7" s="170"/>
      <c r="BV7" s="170"/>
      <c r="BW7" s="170"/>
      <c r="BX7" s="170"/>
      <c r="BY7" s="170"/>
      <c r="BZ7" s="170"/>
      <c r="CA7" s="170"/>
      <c r="CB7" s="170"/>
      <c r="CC7" s="172"/>
      <c r="CD7" s="172"/>
      <c r="CE7" s="170"/>
      <c r="CF7" s="170"/>
      <c r="CG7" s="170"/>
      <c r="CH7" s="170"/>
      <c r="CI7" s="170"/>
      <c r="CJ7" s="170"/>
      <c r="CK7" s="170"/>
      <c r="CL7" s="170"/>
      <c r="CM7" s="170"/>
      <c r="CN7" s="170"/>
      <c r="CO7" s="170"/>
      <c r="CP7" s="170"/>
      <c r="CQ7" s="170"/>
      <c r="CR7" s="170"/>
      <c r="CS7" s="170"/>
      <c r="CT7" s="170"/>
      <c r="CU7" s="170"/>
      <c r="CV7" s="170"/>
      <c r="CW7" s="170"/>
      <c r="CX7" s="170"/>
      <c r="CY7" s="170"/>
      <c r="CZ7" s="170"/>
      <c r="DA7" s="170"/>
      <c r="DB7" s="170"/>
      <c r="DC7" s="170"/>
      <c r="DD7" s="170"/>
      <c r="DE7" s="170"/>
      <c r="DF7" s="170"/>
      <c r="DG7" s="170"/>
      <c r="DH7" s="170"/>
      <c r="DI7" s="170"/>
      <c r="DJ7" s="170"/>
      <c r="DK7" s="170"/>
      <c r="DL7" s="170"/>
      <c r="DM7" s="170"/>
      <c r="DN7" s="170"/>
      <c r="DO7" s="170"/>
      <c r="DP7" s="170"/>
      <c r="DQ7" s="172"/>
      <c r="DR7" s="172"/>
    </row>
    <row r="8" customFormat="false" ht="12" hidden="false" customHeight="false" outlineLevel="0" collapsed="false">
      <c r="A8" s="19" t="s">
        <v>201</v>
      </c>
      <c r="B8" s="173"/>
      <c r="C8" s="173"/>
      <c r="D8" s="174"/>
      <c r="E8" s="173"/>
      <c r="F8" s="173"/>
      <c r="G8" s="173"/>
      <c r="H8" s="173"/>
      <c r="I8" s="173"/>
      <c r="J8" s="173"/>
      <c r="K8" s="175"/>
      <c r="L8" s="175"/>
      <c r="M8" s="175"/>
      <c r="N8" s="175"/>
      <c r="Q8" s="19"/>
      <c r="R8" s="175"/>
      <c r="S8" s="175"/>
      <c r="T8" s="175"/>
      <c r="U8" s="175"/>
      <c r="V8" s="175"/>
      <c r="Y8" s="19"/>
      <c r="Z8" s="175"/>
      <c r="AA8" s="175"/>
      <c r="AB8" s="175"/>
      <c r="AC8" s="175"/>
      <c r="AD8" s="175"/>
      <c r="AG8" s="19"/>
      <c r="AH8" s="175"/>
      <c r="AI8" s="175"/>
      <c r="AJ8" s="175"/>
      <c r="AK8" s="175"/>
      <c r="AL8" s="175"/>
      <c r="AO8" s="19"/>
      <c r="AP8" s="175"/>
      <c r="AQ8" s="173"/>
      <c r="AR8" s="173"/>
      <c r="AS8" s="173"/>
      <c r="AT8" s="173"/>
      <c r="AU8" s="173"/>
      <c r="AV8" s="173"/>
      <c r="AW8" s="173"/>
      <c r="AX8" s="173"/>
      <c r="AY8" s="175"/>
      <c r="AZ8" s="175"/>
      <c r="BA8" s="175"/>
      <c r="BB8" s="175"/>
      <c r="BE8" s="19"/>
      <c r="BF8" s="175"/>
      <c r="BG8" s="175"/>
      <c r="BH8" s="175"/>
      <c r="BI8" s="175"/>
      <c r="BJ8" s="175"/>
      <c r="BM8" s="19"/>
      <c r="BN8" s="175"/>
      <c r="BO8" s="175"/>
      <c r="BP8" s="175"/>
      <c r="BQ8" s="175"/>
      <c r="BR8" s="175"/>
      <c r="BU8" s="19"/>
      <c r="BV8" s="175"/>
      <c r="BW8" s="175"/>
      <c r="BX8" s="175"/>
      <c r="BY8" s="175"/>
      <c r="BZ8" s="175"/>
      <c r="CC8" s="19"/>
      <c r="CD8" s="175"/>
      <c r="CE8" s="173"/>
      <c r="CF8" s="173"/>
      <c r="CG8" s="173"/>
      <c r="CH8" s="173"/>
      <c r="CI8" s="173"/>
      <c r="CJ8" s="173"/>
      <c r="CK8" s="19"/>
      <c r="CL8" s="175"/>
      <c r="CM8" s="175"/>
      <c r="CN8" s="175"/>
      <c r="CO8" s="175"/>
      <c r="CP8" s="175"/>
      <c r="CS8" s="19"/>
      <c r="CT8" s="175"/>
      <c r="CU8" s="175"/>
      <c r="CV8" s="175"/>
      <c r="CW8" s="175"/>
      <c r="CX8" s="175"/>
      <c r="DA8" s="19"/>
      <c r="DB8" s="175"/>
      <c r="DC8" s="175"/>
      <c r="DD8" s="175"/>
      <c r="DE8" s="175"/>
      <c r="DF8" s="175"/>
      <c r="DI8" s="19"/>
      <c r="DJ8" s="175"/>
      <c r="DK8" s="175"/>
      <c r="DL8" s="175"/>
      <c r="DM8" s="175"/>
      <c r="DN8" s="175"/>
      <c r="DQ8" s="19"/>
      <c r="DR8" s="175"/>
    </row>
    <row r="9" customFormat="false" ht="12" hidden="false" customHeight="false" outlineLevel="0" collapsed="false">
      <c r="B9" s="173"/>
      <c r="C9" s="173"/>
      <c r="D9" s="174"/>
      <c r="E9" s="173"/>
      <c r="F9" s="173"/>
      <c r="G9" s="173"/>
      <c r="H9" s="173"/>
      <c r="I9" s="173"/>
      <c r="J9" s="173"/>
      <c r="K9" s="175"/>
      <c r="L9" s="175"/>
      <c r="M9" s="175"/>
      <c r="N9" s="175"/>
      <c r="Q9" s="19"/>
      <c r="R9" s="175"/>
      <c r="S9" s="175"/>
      <c r="T9" s="175"/>
      <c r="U9" s="175"/>
      <c r="V9" s="175"/>
      <c r="Y9" s="19"/>
      <c r="Z9" s="175"/>
      <c r="AA9" s="175"/>
      <c r="AB9" s="175"/>
      <c r="AC9" s="175"/>
      <c r="AD9" s="175"/>
      <c r="AG9" s="19"/>
      <c r="AH9" s="175"/>
      <c r="AI9" s="175"/>
      <c r="AJ9" s="175"/>
      <c r="AK9" s="175"/>
      <c r="AL9" s="175"/>
      <c r="AO9" s="19"/>
      <c r="AP9" s="175"/>
      <c r="AQ9" s="173"/>
      <c r="AR9" s="173"/>
      <c r="AS9" s="173"/>
      <c r="AT9" s="173"/>
      <c r="AU9" s="265"/>
      <c r="AV9" s="173"/>
      <c r="AW9" s="173"/>
      <c r="AX9" s="173"/>
      <c r="AY9" s="175"/>
      <c r="AZ9" s="175"/>
      <c r="BA9" s="175"/>
      <c r="BB9" s="175"/>
      <c r="BE9" s="19"/>
      <c r="BF9" s="175"/>
      <c r="BG9" s="175"/>
      <c r="BH9" s="175"/>
      <c r="BI9" s="175"/>
      <c r="BJ9" s="175"/>
      <c r="BM9" s="19"/>
      <c r="BN9" s="175"/>
      <c r="BO9" s="175"/>
      <c r="BP9" s="175"/>
      <c r="BQ9" s="175"/>
      <c r="BR9" s="175"/>
      <c r="BU9" s="19"/>
      <c r="BV9" s="175"/>
      <c r="BW9" s="175"/>
      <c r="BX9" s="175"/>
      <c r="BY9" s="175"/>
      <c r="BZ9" s="175"/>
      <c r="CC9" s="19"/>
      <c r="CD9" s="175"/>
      <c r="CE9" s="173"/>
      <c r="CF9" s="173"/>
      <c r="CG9" s="173"/>
      <c r="CH9" s="173"/>
      <c r="CI9" s="173"/>
      <c r="CJ9" s="173"/>
      <c r="CK9" s="19"/>
      <c r="CL9" s="175"/>
      <c r="CM9" s="175"/>
      <c r="CN9" s="175"/>
      <c r="CO9" s="175"/>
      <c r="CP9" s="175"/>
      <c r="CS9" s="19"/>
      <c r="CT9" s="175"/>
      <c r="CU9" s="175"/>
      <c r="CV9" s="175"/>
      <c r="CW9" s="175"/>
      <c r="CX9" s="175"/>
      <c r="DA9" s="19"/>
      <c r="DB9" s="175"/>
      <c r="DC9" s="175"/>
      <c r="DD9" s="175"/>
      <c r="DE9" s="175"/>
      <c r="DF9" s="175"/>
      <c r="DI9" s="19"/>
      <c r="DJ9" s="175"/>
      <c r="DK9" s="175"/>
      <c r="DL9" s="175"/>
      <c r="DM9" s="175"/>
      <c r="DN9" s="175"/>
      <c r="DQ9" s="19"/>
      <c r="DR9" s="175"/>
    </row>
    <row r="10" customFormat="false" ht="12.6" hidden="false" customHeight="false" outlineLevel="0" collapsed="false">
      <c r="A10" s="173"/>
      <c r="B10" s="173"/>
      <c r="C10" s="173"/>
      <c r="D10" s="174"/>
      <c r="E10" s="173"/>
      <c r="F10" s="173"/>
      <c r="G10" s="173"/>
      <c r="H10" s="173"/>
      <c r="I10" s="173"/>
      <c r="J10" s="173"/>
      <c r="K10" s="175"/>
      <c r="L10" s="175"/>
      <c r="M10" s="175"/>
      <c r="N10" s="175"/>
      <c r="Q10" s="19"/>
      <c r="R10" s="175"/>
      <c r="S10" s="175"/>
      <c r="T10" s="175"/>
      <c r="U10" s="175"/>
      <c r="V10" s="175"/>
      <c r="Y10" s="19"/>
      <c r="Z10" s="175"/>
      <c r="AA10" s="175"/>
      <c r="AB10" s="175"/>
      <c r="AC10" s="175"/>
      <c r="AD10" s="175"/>
      <c r="AG10" s="19"/>
      <c r="AH10" s="175"/>
      <c r="AI10" s="175"/>
      <c r="AJ10" s="175"/>
      <c r="AK10" s="175"/>
      <c r="AL10" s="175"/>
      <c r="AO10" s="19"/>
      <c r="AP10" s="175"/>
      <c r="AQ10" s="173"/>
      <c r="AR10" s="173"/>
      <c r="AS10" s="266"/>
      <c r="AT10" s="173"/>
      <c r="AU10" s="173"/>
      <c r="AV10" s="173"/>
      <c r="AW10" s="173"/>
      <c r="AX10" s="173"/>
      <c r="AY10" s="175"/>
      <c r="AZ10" s="175"/>
      <c r="BA10" s="175"/>
      <c r="BB10" s="175"/>
      <c r="BE10" s="19"/>
      <c r="BF10" s="175"/>
      <c r="BG10" s="175"/>
      <c r="BH10" s="175"/>
      <c r="BI10" s="175"/>
      <c r="BJ10" s="175"/>
      <c r="BM10" s="19"/>
      <c r="BN10" s="175"/>
      <c r="BO10" s="175"/>
      <c r="BP10" s="175"/>
      <c r="BQ10" s="175"/>
      <c r="BR10" s="175"/>
      <c r="BU10" s="19"/>
      <c r="BV10" s="175"/>
      <c r="BW10" s="175"/>
      <c r="BX10" s="175"/>
      <c r="BY10" s="175"/>
      <c r="BZ10" s="175"/>
      <c r="CC10" s="19"/>
      <c r="CD10" s="175"/>
      <c r="CE10" s="173"/>
      <c r="CF10" s="173"/>
      <c r="CG10" s="173"/>
      <c r="CH10" s="173"/>
      <c r="CI10" s="173"/>
      <c r="CJ10" s="173"/>
      <c r="CK10" s="19"/>
      <c r="CL10" s="175"/>
      <c r="CM10" s="175"/>
      <c r="CN10" s="175"/>
      <c r="CO10" s="175"/>
      <c r="CP10" s="175"/>
      <c r="CS10" s="19"/>
      <c r="CT10" s="175"/>
      <c r="CU10" s="175"/>
      <c r="CV10" s="175"/>
      <c r="CW10" s="175"/>
      <c r="CX10" s="175"/>
      <c r="DA10" s="19"/>
      <c r="DB10" s="175"/>
      <c r="DC10" s="175"/>
      <c r="DD10" s="175"/>
      <c r="DE10" s="175"/>
      <c r="DF10" s="175"/>
      <c r="DI10" s="19"/>
      <c r="DJ10" s="175"/>
      <c r="DK10" s="175"/>
      <c r="DL10" s="175"/>
      <c r="DM10" s="175"/>
      <c r="DN10" s="175"/>
      <c r="DQ10" s="19"/>
      <c r="DR10" s="175"/>
    </row>
    <row r="11" customFormat="false" ht="10.2" hidden="false" customHeight="false" outlineLevel="0" collapsed="false">
      <c r="A11" s="176"/>
      <c r="B11" s="177" t="s">
        <v>83</v>
      </c>
      <c r="C11" s="216" t="s">
        <v>84</v>
      </c>
      <c r="D11" s="216"/>
      <c r="E11" s="216"/>
      <c r="F11" s="216"/>
      <c r="G11" s="216"/>
      <c r="H11" s="216"/>
      <c r="I11" s="216"/>
      <c r="J11" s="216"/>
      <c r="K11" s="216"/>
      <c r="L11" s="216"/>
      <c r="M11" s="216"/>
      <c r="N11" s="216"/>
      <c r="O11" s="216"/>
      <c r="P11" s="216"/>
      <c r="Q11" s="216"/>
      <c r="R11" s="216"/>
      <c r="S11" s="216"/>
      <c r="T11" s="216"/>
      <c r="U11" s="216"/>
      <c r="V11" s="216"/>
      <c r="W11" s="216"/>
      <c r="X11" s="216"/>
      <c r="Y11" s="216"/>
      <c r="Z11" s="216"/>
      <c r="AA11" s="216"/>
      <c r="AB11" s="216"/>
      <c r="AC11" s="216"/>
      <c r="AD11" s="216"/>
      <c r="AE11" s="216"/>
      <c r="AF11" s="216"/>
      <c r="AG11" s="216"/>
      <c r="AH11" s="216"/>
      <c r="AI11" s="216"/>
      <c r="AJ11" s="216"/>
      <c r="AK11" s="216"/>
      <c r="AL11" s="216"/>
      <c r="AM11" s="216"/>
      <c r="AN11" s="216"/>
      <c r="AO11" s="216"/>
      <c r="AP11" s="216"/>
      <c r="AQ11" s="216" t="s">
        <v>85</v>
      </c>
      <c r="AR11" s="216"/>
      <c r="AS11" s="216"/>
      <c r="AT11" s="216"/>
      <c r="AU11" s="216"/>
      <c r="AV11" s="216"/>
      <c r="AW11" s="216"/>
      <c r="AX11" s="216"/>
      <c r="AY11" s="216" t="s">
        <v>85</v>
      </c>
      <c r="AZ11" s="216"/>
      <c r="BA11" s="216"/>
      <c r="BB11" s="216"/>
      <c r="BC11" s="216"/>
      <c r="BD11" s="216"/>
      <c r="BE11" s="216"/>
      <c r="BF11" s="216"/>
      <c r="BG11" s="216" t="s">
        <v>85</v>
      </c>
      <c r="BH11" s="216"/>
      <c r="BI11" s="216"/>
      <c r="BJ11" s="216"/>
      <c r="BK11" s="216"/>
      <c r="BL11" s="216"/>
      <c r="BM11" s="216"/>
      <c r="BN11" s="216"/>
      <c r="BO11" s="216" t="s">
        <v>85</v>
      </c>
      <c r="BP11" s="216"/>
      <c r="BQ11" s="216"/>
      <c r="BR11" s="216"/>
      <c r="BS11" s="216"/>
      <c r="BT11" s="216"/>
      <c r="BU11" s="216"/>
      <c r="BV11" s="216"/>
      <c r="BW11" s="216" t="s">
        <v>85</v>
      </c>
      <c r="BX11" s="216"/>
      <c r="BY11" s="216"/>
      <c r="BZ11" s="216"/>
      <c r="CA11" s="216"/>
      <c r="CB11" s="216"/>
      <c r="CC11" s="216"/>
      <c r="CD11" s="216"/>
      <c r="CE11" s="217" t="s">
        <v>86</v>
      </c>
      <c r="CF11" s="217"/>
      <c r="CG11" s="217"/>
      <c r="CH11" s="217"/>
      <c r="CI11" s="217"/>
      <c r="CJ11" s="217"/>
      <c r="CK11" s="217"/>
      <c r="CL11" s="217"/>
      <c r="CM11" s="217"/>
      <c r="CN11" s="217"/>
      <c r="CO11" s="217"/>
      <c r="CP11" s="217"/>
      <c r="CQ11" s="217"/>
      <c r="CR11" s="217"/>
      <c r="CS11" s="217"/>
      <c r="CT11" s="217"/>
      <c r="CU11" s="217"/>
      <c r="CV11" s="217"/>
      <c r="CW11" s="217"/>
      <c r="CX11" s="217"/>
      <c r="CY11" s="217"/>
      <c r="CZ11" s="217"/>
      <c r="DA11" s="217"/>
      <c r="DB11" s="217"/>
      <c r="DC11" s="217"/>
      <c r="DD11" s="217"/>
      <c r="DE11" s="217"/>
      <c r="DF11" s="217"/>
      <c r="DG11" s="217"/>
      <c r="DH11" s="217"/>
      <c r="DI11" s="217"/>
      <c r="DJ11" s="217"/>
      <c r="DK11" s="217"/>
      <c r="DL11" s="217"/>
      <c r="DM11" s="217"/>
      <c r="DN11" s="217"/>
      <c r="DO11" s="217"/>
      <c r="DP11" s="217"/>
      <c r="DQ11" s="217"/>
      <c r="DR11" s="217"/>
    </row>
    <row r="12" customFormat="false" ht="10.2" hidden="false" customHeight="true" outlineLevel="0" collapsed="false">
      <c r="A12" s="176"/>
      <c r="B12" s="177"/>
      <c r="C12" s="180" t="s">
        <v>202</v>
      </c>
      <c r="D12" s="180"/>
      <c r="E12" s="180"/>
      <c r="F12" s="180"/>
      <c r="G12" s="180"/>
      <c r="H12" s="180"/>
      <c r="I12" s="180"/>
      <c r="J12" s="180"/>
      <c r="K12" s="180" t="s">
        <v>203</v>
      </c>
      <c r="L12" s="180"/>
      <c r="M12" s="180"/>
      <c r="N12" s="180"/>
      <c r="O12" s="180"/>
      <c r="P12" s="180"/>
      <c r="Q12" s="180"/>
      <c r="R12" s="180"/>
      <c r="S12" s="180" t="s">
        <v>204</v>
      </c>
      <c r="T12" s="180"/>
      <c r="U12" s="180"/>
      <c r="V12" s="180"/>
      <c r="W12" s="180"/>
      <c r="X12" s="180"/>
      <c r="Y12" s="180"/>
      <c r="Z12" s="180"/>
      <c r="AA12" s="180" t="s">
        <v>205</v>
      </c>
      <c r="AB12" s="180"/>
      <c r="AC12" s="180"/>
      <c r="AD12" s="180"/>
      <c r="AE12" s="180"/>
      <c r="AF12" s="180"/>
      <c r="AG12" s="180"/>
      <c r="AH12" s="180"/>
      <c r="AI12" s="180" t="s">
        <v>206</v>
      </c>
      <c r="AJ12" s="180"/>
      <c r="AK12" s="180"/>
      <c r="AL12" s="180"/>
      <c r="AM12" s="180"/>
      <c r="AN12" s="180"/>
      <c r="AO12" s="180"/>
      <c r="AP12" s="180"/>
      <c r="AQ12" s="180" t="s">
        <v>202</v>
      </c>
      <c r="AR12" s="180"/>
      <c r="AS12" s="180"/>
      <c r="AT12" s="180"/>
      <c r="AU12" s="180"/>
      <c r="AV12" s="180"/>
      <c r="AW12" s="180"/>
      <c r="AX12" s="180"/>
      <c r="AY12" s="180" t="s">
        <v>203</v>
      </c>
      <c r="AZ12" s="180"/>
      <c r="BA12" s="180"/>
      <c r="BB12" s="180"/>
      <c r="BC12" s="180"/>
      <c r="BD12" s="180"/>
      <c r="BE12" s="180"/>
      <c r="BF12" s="180"/>
      <c r="BG12" s="180" t="s">
        <v>204</v>
      </c>
      <c r="BH12" s="180"/>
      <c r="BI12" s="180"/>
      <c r="BJ12" s="180"/>
      <c r="BK12" s="180"/>
      <c r="BL12" s="180"/>
      <c r="BM12" s="180"/>
      <c r="BN12" s="180"/>
      <c r="BO12" s="180" t="s">
        <v>205</v>
      </c>
      <c r="BP12" s="180"/>
      <c r="BQ12" s="180"/>
      <c r="BR12" s="180"/>
      <c r="BS12" s="180"/>
      <c r="BT12" s="180"/>
      <c r="BU12" s="180"/>
      <c r="BV12" s="180"/>
      <c r="BW12" s="180" t="s">
        <v>206</v>
      </c>
      <c r="BX12" s="180"/>
      <c r="BY12" s="180"/>
      <c r="BZ12" s="180"/>
      <c r="CA12" s="180"/>
      <c r="CB12" s="180"/>
      <c r="CC12" s="180"/>
      <c r="CD12" s="180"/>
      <c r="CE12" s="181" t="s">
        <v>202</v>
      </c>
      <c r="CF12" s="181"/>
      <c r="CG12" s="181"/>
      <c r="CH12" s="181"/>
      <c r="CI12" s="181"/>
      <c r="CJ12" s="181"/>
      <c r="CK12" s="181"/>
      <c r="CL12" s="181"/>
      <c r="CM12" s="180" t="s">
        <v>203</v>
      </c>
      <c r="CN12" s="180"/>
      <c r="CO12" s="180"/>
      <c r="CP12" s="180"/>
      <c r="CQ12" s="180"/>
      <c r="CR12" s="180"/>
      <c r="CS12" s="180"/>
      <c r="CT12" s="180"/>
      <c r="CU12" s="180" t="s">
        <v>204</v>
      </c>
      <c r="CV12" s="180"/>
      <c r="CW12" s="180"/>
      <c r="CX12" s="180"/>
      <c r="CY12" s="180"/>
      <c r="CZ12" s="180"/>
      <c r="DA12" s="180"/>
      <c r="DB12" s="180"/>
      <c r="DC12" s="180" t="s">
        <v>205</v>
      </c>
      <c r="DD12" s="180"/>
      <c r="DE12" s="180"/>
      <c r="DF12" s="180"/>
      <c r="DG12" s="180"/>
      <c r="DH12" s="180"/>
      <c r="DI12" s="180"/>
      <c r="DJ12" s="180"/>
      <c r="DK12" s="182" t="s">
        <v>206</v>
      </c>
      <c r="DL12" s="182"/>
      <c r="DM12" s="182"/>
      <c r="DN12" s="182"/>
      <c r="DO12" s="182"/>
      <c r="DP12" s="182"/>
      <c r="DQ12" s="182"/>
      <c r="DR12" s="182"/>
    </row>
    <row r="13" s="90" customFormat="true" ht="10.2" hidden="false" customHeight="false" outlineLevel="0" collapsed="false">
      <c r="A13" s="176"/>
      <c r="B13" s="177"/>
      <c r="C13" s="180"/>
      <c r="D13" s="180"/>
      <c r="E13" s="180"/>
      <c r="F13" s="180"/>
      <c r="G13" s="180"/>
      <c r="H13" s="180"/>
      <c r="I13" s="180"/>
      <c r="J13" s="180"/>
      <c r="K13" s="180"/>
      <c r="L13" s="180"/>
      <c r="M13" s="180"/>
      <c r="N13" s="180"/>
      <c r="O13" s="180"/>
      <c r="P13" s="180"/>
      <c r="Q13" s="180"/>
      <c r="R13" s="180"/>
      <c r="S13" s="180"/>
      <c r="T13" s="180"/>
      <c r="U13" s="180"/>
      <c r="V13" s="180"/>
      <c r="W13" s="180"/>
      <c r="X13" s="180"/>
      <c r="Y13" s="180"/>
      <c r="Z13" s="180"/>
      <c r="AA13" s="180"/>
      <c r="AB13" s="180"/>
      <c r="AC13" s="180"/>
      <c r="AD13" s="180"/>
      <c r="AE13" s="180"/>
      <c r="AF13" s="180"/>
      <c r="AG13" s="180"/>
      <c r="AH13" s="180"/>
      <c r="AI13" s="180"/>
      <c r="AJ13" s="180"/>
      <c r="AK13" s="180"/>
      <c r="AL13" s="180"/>
      <c r="AM13" s="180"/>
      <c r="AN13" s="180"/>
      <c r="AO13" s="180"/>
      <c r="AP13" s="180"/>
      <c r="AQ13" s="180"/>
      <c r="AR13" s="180"/>
      <c r="AS13" s="180"/>
      <c r="AT13" s="180"/>
      <c r="AU13" s="180"/>
      <c r="AV13" s="180"/>
      <c r="AW13" s="180"/>
      <c r="AX13" s="180"/>
      <c r="AY13" s="180"/>
      <c r="AZ13" s="180"/>
      <c r="BA13" s="180"/>
      <c r="BB13" s="180"/>
      <c r="BC13" s="180"/>
      <c r="BD13" s="180"/>
      <c r="BE13" s="180"/>
      <c r="BF13" s="180"/>
      <c r="BG13" s="180"/>
      <c r="BH13" s="180"/>
      <c r="BI13" s="180"/>
      <c r="BJ13" s="180"/>
      <c r="BK13" s="180"/>
      <c r="BL13" s="180"/>
      <c r="BM13" s="180"/>
      <c r="BN13" s="180"/>
      <c r="BO13" s="180"/>
      <c r="BP13" s="180"/>
      <c r="BQ13" s="180"/>
      <c r="BR13" s="180"/>
      <c r="BS13" s="180"/>
      <c r="BT13" s="180"/>
      <c r="BU13" s="180"/>
      <c r="BV13" s="180"/>
      <c r="BW13" s="180"/>
      <c r="BX13" s="180"/>
      <c r="BY13" s="180"/>
      <c r="BZ13" s="180"/>
      <c r="CA13" s="180"/>
      <c r="CB13" s="180"/>
      <c r="CC13" s="180"/>
      <c r="CD13" s="180"/>
      <c r="CE13" s="181"/>
      <c r="CF13" s="181"/>
      <c r="CG13" s="181"/>
      <c r="CH13" s="181"/>
      <c r="CI13" s="181"/>
      <c r="CJ13" s="181"/>
      <c r="CK13" s="181"/>
      <c r="CL13" s="181"/>
      <c r="CM13" s="180"/>
      <c r="CN13" s="180"/>
      <c r="CO13" s="180"/>
      <c r="CP13" s="180"/>
      <c r="CQ13" s="180"/>
      <c r="CR13" s="180"/>
      <c r="CS13" s="180"/>
      <c r="CT13" s="180"/>
      <c r="CU13" s="180"/>
      <c r="CV13" s="180"/>
      <c r="CW13" s="180"/>
      <c r="CX13" s="180"/>
      <c r="CY13" s="180"/>
      <c r="CZ13" s="180"/>
      <c r="DA13" s="180"/>
      <c r="DB13" s="180"/>
      <c r="DC13" s="180"/>
      <c r="DD13" s="180"/>
      <c r="DE13" s="180"/>
      <c r="DF13" s="180"/>
      <c r="DG13" s="180"/>
      <c r="DH13" s="180"/>
      <c r="DI13" s="180"/>
      <c r="DJ13" s="180"/>
      <c r="DK13" s="182"/>
      <c r="DL13" s="182"/>
      <c r="DM13" s="182"/>
      <c r="DN13" s="182"/>
      <c r="DO13" s="182"/>
      <c r="DP13" s="182"/>
      <c r="DQ13" s="182"/>
      <c r="DR13" s="182"/>
    </row>
    <row r="14" s="90" customFormat="true" ht="10.2" hidden="false" customHeight="false" outlineLevel="0" collapsed="false">
      <c r="A14" s="176"/>
      <c r="B14" s="177"/>
      <c r="C14" s="219" t="n">
        <v>2000</v>
      </c>
      <c r="D14" s="219"/>
      <c r="E14" s="219" t="n">
        <v>2005</v>
      </c>
      <c r="F14" s="219"/>
      <c r="G14" s="219" t="n">
        <v>2010</v>
      </c>
      <c r="H14" s="219"/>
      <c r="I14" s="219" t="n">
        <v>2014</v>
      </c>
      <c r="J14" s="219"/>
      <c r="K14" s="219" t="n">
        <v>2000</v>
      </c>
      <c r="L14" s="219"/>
      <c r="M14" s="219" t="n">
        <v>2005</v>
      </c>
      <c r="N14" s="219"/>
      <c r="O14" s="219" t="n">
        <v>2010</v>
      </c>
      <c r="P14" s="219"/>
      <c r="Q14" s="219" t="n">
        <v>2014</v>
      </c>
      <c r="R14" s="219"/>
      <c r="S14" s="183" t="n">
        <v>2000</v>
      </c>
      <c r="T14" s="183"/>
      <c r="U14" s="183" t="n">
        <v>2005</v>
      </c>
      <c r="V14" s="183"/>
      <c r="W14" s="183" t="n">
        <v>2010</v>
      </c>
      <c r="X14" s="183"/>
      <c r="Y14" s="183" t="n">
        <v>2014</v>
      </c>
      <c r="Z14" s="183"/>
      <c r="AA14" s="183" t="n">
        <v>2000</v>
      </c>
      <c r="AB14" s="183"/>
      <c r="AC14" s="183" t="n">
        <v>2005</v>
      </c>
      <c r="AD14" s="183"/>
      <c r="AE14" s="183" t="n">
        <v>2010</v>
      </c>
      <c r="AF14" s="183"/>
      <c r="AG14" s="183" t="n">
        <v>2014</v>
      </c>
      <c r="AH14" s="183"/>
      <c r="AI14" s="183" t="n">
        <v>2000</v>
      </c>
      <c r="AJ14" s="183"/>
      <c r="AK14" s="183" t="n">
        <v>2005</v>
      </c>
      <c r="AL14" s="183"/>
      <c r="AM14" s="183" t="n">
        <v>2010</v>
      </c>
      <c r="AN14" s="183"/>
      <c r="AO14" s="183" t="n">
        <v>2014</v>
      </c>
      <c r="AP14" s="183"/>
      <c r="AQ14" s="183" t="n">
        <v>2000</v>
      </c>
      <c r="AR14" s="183"/>
      <c r="AS14" s="183" t="n">
        <v>2005</v>
      </c>
      <c r="AT14" s="183"/>
      <c r="AU14" s="183" t="n">
        <v>2010</v>
      </c>
      <c r="AV14" s="183"/>
      <c r="AW14" s="183" t="n">
        <v>2014</v>
      </c>
      <c r="AX14" s="183"/>
      <c r="AY14" s="183" t="n">
        <v>2000</v>
      </c>
      <c r="AZ14" s="183"/>
      <c r="BA14" s="183" t="n">
        <v>2005</v>
      </c>
      <c r="BB14" s="183"/>
      <c r="BC14" s="183" t="n">
        <v>2010</v>
      </c>
      <c r="BD14" s="183"/>
      <c r="BE14" s="183" t="n">
        <v>2014</v>
      </c>
      <c r="BF14" s="183"/>
      <c r="BG14" s="183" t="n">
        <v>2000</v>
      </c>
      <c r="BH14" s="183"/>
      <c r="BI14" s="183" t="n">
        <v>2005</v>
      </c>
      <c r="BJ14" s="183"/>
      <c r="BK14" s="183" t="n">
        <v>2010</v>
      </c>
      <c r="BL14" s="183"/>
      <c r="BM14" s="183" t="n">
        <v>2014</v>
      </c>
      <c r="BN14" s="183"/>
      <c r="BO14" s="183" t="n">
        <v>2000</v>
      </c>
      <c r="BP14" s="183"/>
      <c r="BQ14" s="183" t="n">
        <v>2005</v>
      </c>
      <c r="BR14" s="183"/>
      <c r="BS14" s="183" t="n">
        <v>2010</v>
      </c>
      <c r="BT14" s="183"/>
      <c r="BU14" s="183" t="n">
        <v>2014</v>
      </c>
      <c r="BV14" s="183"/>
      <c r="BW14" s="183" t="n">
        <v>2000</v>
      </c>
      <c r="BX14" s="183"/>
      <c r="BY14" s="183" t="n">
        <v>2005</v>
      </c>
      <c r="BZ14" s="183"/>
      <c r="CA14" s="183" t="n">
        <v>2010</v>
      </c>
      <c r="CB14" s="183"/>
      <c r="CC14" s="183" t="n">
        <v>2014</v>
      </c>
      <c r="CD14" s="183"/>
      <c r="CE14" s="184" t="n">
        <v>2000</v>
      </c>
      <c r="CF14" s="184"/>
      <c r="CG14" s="183" t="n">
        <v>2005</v>
      </c>
      <c r="CH14" s="183"/>
      <c r="CI14" s="183" t="n">
        <v>2010</v>
      </c>
      <c r="CJ14" s="183"/>
      <c r="CK14" s="183" t="n">
        <v>2014</v>
      </c>
      <c r="CL14" s="183"/>
      <c r="CM14" s="183" t="n">
        <v>2000</v>
      </c>
      <c r="CN14" s="183"/>
      <c r="CO14" s="183" t="n">
        <v>2005</v>
      </c>
      <c r="CP14" s="183"/>
      <c r="CQ14" s="183" t="n">
        <v>2010</v>
      </c>
      <c r="CR14" s="183"/>
      <c r="CS14" s="183" t="n">
        <v>2014</v>
      </c>
      <c r="CT14" s="183"/>
      <c r="CU14" s="183" t="n">
        <v>2000</v>
      </c>
      <c r="CV14" s="183"/>
      <c r="CW14" s="183" t="n">
        <v>2005</v>
      </c>
      <c r="CX14" s="183"/>
      <c r="CY14" s="183" t="n">
        <v>2010</v>
      </c>
      <c r="CZ14" s="183"/>
      <c r="DA14" s="183" t="n">
        <v>2014</v>
      </c>
      <c r="DB14" s="183"/>
      <c r="DC14" s="183" t="n">
        <v>2000</v>
      </c>
      <c r="DD14" s="183"/>
      <c r="DE14" s="183" t="n">
        <v>2005</v>
      </c>
      <c r="DF14" s="183"/>
      <c r="DG14" s="183" t="n">
        <v>2010</v>
      </c>
      <c r="DH14" s="183"/>
      <c r="DI14" s="183" t="n">
        <v>2014</v>
      </c>
      <c r="DJ14" s="183"/>
      <c r="DK14" s="183" t="n">
        <v>2000</v>
      </c>
      <c r="DL14" s="183"/>
      <c r="DM14" s="183" t="n">
        <v>2005</v>
      </c>
      <c r="DN14" s="183"/>
      <c r="DO14" s="183" t="n">
        <v>2010</v>
      </c>
      <c r="DP14" s="183"/>
      <c r="DQ14" s="185" t="n">
        <v>2014</v>
      </c>
      <c r="DR14" s="185"/>
    </row>
    <row r="15" s="90" customFormat="true" ht="10.2" hidden="false" customHeight="false" outlineLevel="0" collapsed="false">
      <c r="A15" s="221"/>
      <c r="B15" s="102"/>
      <c r="C15" s="222" t="n">
        <v>1</v>
      </c>
      <c r="D15" s="222"/>
      <c r="E15" s="222" t="n">
        <v>2</v>
      </c>
      <c r="F15" s="222"/>
      <c r="G15" s="222" t="n">
        <v>3</v>
      </c>
      <c r="H15" s="222"/>
      <c r="I15" s="222" t="n">
        <v>4</v>
      </c>
      <c r="J15" s="222"/>
      <c r="K15" s="222" t="n">
        <v>5</v>
      </c>
      <c r="L15" s="222"/>
      <c r="M15" s="222" t="n">
        <v>6</v>
      </c>
      <c r="N15" s="222"/>
      <c r="O15" s="222" t="n">
        <v>7</v>
      </c>
      <c r="P15" s="222"/>
      <c r="Q15" s="222" t="n">
        <v>8</v>
      </c>
      <c r="R15" s="222"/>
      <c r="S15" s="222" t="n">
        <v>9</v>
      </c>
      <c r="T15" s="222"/>
      <c r="U15" s="222" t="n">
        <v>10</v>
      </c>
      <c r="V15" s="222"/>
      <c r="W15" s="222" t="n">
        <v>11</v>
      </c>
      <c r="X15" s="222"/>
      <c r="Y15" s="222" t="n">
        <v>12</v>
      </c>
      <c r="Z15" s="222"/>
      <c r="AA15" s="222" t="n">
        <v>13</v>
      </c>
      <c r="AB15" s="222"/>
      <c r="AC15" s="222" t="n">
        <v>14</v>
      </c>
      <c r="AD15" s="222"/>
      <c r="AE15" s="222" t="n">
        <v>15</v>
      </c>
      <c r="AF15" s="222"/>
      <c r="AG15" s="222" t="n">
        <v>16</v>
      </c>
      <c r="AH15" s="222"/>
      <c r="AI15" s="222" t="n">
        <v>17</v>
      </c>
      <c r="AJ15" s="222"/>
      <c r="AK15" s="222" t="n">
        <v>18</v>
      </c>
      <c r="AL15" s="222"/>
      <c r="AM15" s="222" t="n">
        <v>19</v>
      </c>
      <c r="AN15" s="222"/>
      <c r="AO15" s="222" t="n">
        <v>20</v>
      </c>
      <c r="AP15" s="222"/>
      <c r="AQ15" s="222" t="n">
        <v>21</v>
      </c>
      <c r="AR15" s="222"/>
      <c r="AS15" s="222" t="n">
        <v>22</v>
      </c>
      <c r="AT15" s="222"/>
      <c r="AU15" s="222" t="n">
        <v>23</v>
      </c>
      <c r="AV15" s="222"/>
      <c r="AW15" s="222" t="n">
        <v>24</v>
      </c>
      <c r="AX15" s="222"/>
      <c r="AY15" s="222" t="n">
        <v>25</v>
      </c>
      <c r="AZ15" s="222"/>
      <c r="BA15" s="222" t="n">
        <v>26</v>
      </c>
      <c r="BB15" s="222"/>
      <c r="BC15" s="222" t="n">
        <v>27</v>
      </c>
      <c r="BD15" s="222"/>
      <c r="BE15" s="222" t="n">
        <v>28</v>
      </c>
      <c r="BF15" s="222"/>
      <c r="BG15" s="222" t="n">
        <v>29</v>
      </c>
      <c r="BH15" s="222"/>
      <c r="BI15" s="222" t="n">
        <v>30</v>
      </c>
      <c r="BJ15" s="222"/>
      <c r="BK15" s="222" t="n">
        <v>31</v>
      </c>
      <c r="BL15" s="222"/>
      <c r="BM15" s="222" t="n">
        <v>32</v>
      </c>
      <c r="BN15" s="222"/>
      <c r="BO15" s="222" t="n">
        <v>33</v>
      </c>
      <c r="BP15" s="222"/>
      <c r="BQ15" s="222" t="n">
        <v>34</v>
      </c>
      <c r="BR15" s="222"/>
      <c r="BS15" s="222" t="n">
        <v>35</v>
      </c>
      <c r="BT15" s="222"/>
      <c r="BU15" s="222" t="n">
        <v>36</v>
      </c>
      <c r="BV15" s="222"/>
      <c r="BW15" s="222" t="n">
        <v>37</v>
      </c>
      <c r="BX15" s="222"/>
      <c r="BY15" s="222" t="n">
        <v>38</v>
      </c>
      <c r="BZ15" s="222"/>
      <c r="CA15" s="222" t="n">
        <v>39</v>
      </c>
      <c r="CB15" s="222"/>
      <c r="CC15" s="222" t="n">
        <v>40</v>
      </c>
      <c r="CD15" s="222"/>
      <c r="CE15" s="222" t="n">
        <v>41</v>
      </c>
      <c r="CF15" s="222"/>
      <c r="CG15" s="222" t="n">
        <v>42</v>
      </c>
      <c r="CH15" s="222"/>
      <c r="CI15" s="222" t="n">
        <v>43</v>
      </c>
      <c r="CJ15" s="222"/>
      <c r="CK15" s="222" t="n">
        <v>44</v>
      </c>
      <c r="CL15" s="222"/>
      <c r="CM15" s="222" t="n">
        <v>45</v>
      </c>
      <c r="CN15" s="222"/>
      <c r="CO15" s="222" t="n">
        <v>46</v>
      </c>
      <c r="CP15" s="222"/>
      <c r="CQ15" s="222" t="n">
        <v>47</v>
      </c>
      <c r="CR15" s="222"/>
      <c r="CS15" s="222" t="n">
        <v>48</v>
      </c>
      <c r="CT15" s="222"/>
      <c r="CU15" s="222" t="n">
        <v>49</v>
      </c>
      <c r="CV15" s="222"/>
      <c r="CW15" s="222" t="n">
        <v>50</v>
      </c>
      <c r="CX15" s="222"/>
      <c r="CY15" s="222" t="n">
        <v>51</v>
      </c>
      <c r="CZ15" s="222"/>
      <c r="DA15" s="222" t="n">
        <v>52</v>
      </c>
      <c r="DB15" s="222"/>
      <c r="DC15" s="222" t="n">
        <v>53</v>
      </c>
      <c r="DD15" s="222"/>
      <c r="DE15" s="222" t="n">
        <v>54</v>
      </c>
      <c r="DF15" s="222"/>
      <c r="DG15" s="222" t="n">
        <v>55</v>
      </c>
      <c r="DH15" s="222"/>
      <c r="DI15" s="222" t="n">
        <v>56</v>
      </c>
      <c r="DJ15" s="222"/>
      <c r="DK15" s="222" t="n">
        <v>57</v>
      </c>
      <c r="DL15" s="222"/>
      <c r="DM15" s="222" t="n">
        <v>58</v>
      </c>
      <c r="DN15" s="222"/>
      <c r="DO15" s="222" t="n">
        <v>59</v>
      </c>
      <c r="DP15" s="222"/>
      <c r="DQ15" s="223" t="n">
        <v>60</v>
      </c>
      <c r="DR15" s="223"/>
    </row>
    <row r="16" customFormat="false" ht="10.2" hidden="false" customHeight="false" outlineLevel="0" collapsed="false">
      <c r="A16" s="140" t="s">
        <v>99</v>
      </c>
      <c r="B16" s="72"/>
      <c r="C16" s="188"/>
      <c r="D16" s="224"/>
      <c r="E16" s="188"/>
      <c r="F16" s="225"/>
      <c r="G16" s="188"/>
      <c r="H16" s="225"/>
      <c r="I16" s="188"/>
      <c r="J16" s="225"/>
      <c r="K16" s="188"/>
      <c r="L16" s="225"/>
      <c r="M16" s="188"/>
      <c r="N16" s="225"/>
      <c r="O16" s="188"/>
      <c r="P16" s="225"/>
      <c r="Q16" s="188"/>
      <c r="R16" s="225"/>
      <c r="S16" s="188"/>
      <c r="T16" s="225"/>
      <c r="U16" s="188"/>
      <c r="V16" s="225"/>
      <c r="W16" s="188"/>
      <c r="X16" s="225"/>
      <c r="Y16" s="188"/>
      <c r="Z16" s="225"/>
      <c r="AA16" s="188"/>
      <c r="AB16" s="225"/>
      <c r="AC16" s="188"/>
      <c r="AD16" s="225"/>
      <c r="AE16" s="188"/>
      <c r="AF16" s="225"/>
      <c r="AG16" s="188"/>
      <c r="AH16" s="226"/>
      <c r="AI16" s="188"/>
      <c r="AJ16" s="225"/>
      <c r="AK16" s="188"/>
      <c r="AL16" s="225"/>
      <c r="AM16" s="188"/>
      <c r="AN16" s="225"/>
      <c r="AO16" s="188"/>
      <c r="AP16" s="225"/>
      <c r="AQ16" s="188"/>
      <c r="AR16" s="225"/>
      <c r="AS16" s="188"/>
      <c r="AT16" s="225"/>
      <c r="AU16" s="188"/>
      <c r="AV16" s="225"/>
      <c r="AW16" s="188"/>
      <c r="AX16" s="225"/>
      <c r="AY16" s="188"/>
      <c r="AZ16" s="225"/>
      <c r="BA16" s="188"/>
      <c r="BB16" s="225"/>
      <c r="BC16" s="188"/>
      <c r="BD16" s="225"/>
      <c r="BE16" s="188"/>
      <c r="BF16" s="225"/>
      <c r="BG16" s="188"/>
      <c r="BH16" s="225"/>
      <c r="BI16" s="188"/>
      <c r="BJ16" s="225"/>
      <c r="BK16" s="188"/>
      <c r="BL16" s="225"/>
      <c r="BM16" s="188"/>
      <c r="BN16" s="225"/>
      <c r="BO16" s="188"/>
      <c r="BP16" s="225"/>
      <c r="BQ16" s="188"/>
      <c r="BR16" s="225"/>
      <c r="BS16" s="188"/>
      <c r="BT16" s="225"/>
      <c r="BU16" s="188"/>
      <c r="BV16" s="225"/>
      <c r="BW16" s="188"/>
      <c r="BX16" s="225"/>
      <c r="BY16" s="188"/>
      <c r="BZ16" s="225"/>
      <c r="CA16" s="188"/>
      <c r="CB16" s="225"/>
      <c r="CC16" s="188"/>
      <c r="CD16" s="225"/>
      <c r="CE16" s="188"/>
      <c r="CF16" s="225"/>
      <c r="CG16" s="188"/>
      <c r="CH16" s="225"/>
      <c r="CI16" s="188"/>
      <c r="CJ16" s="225"/>
      <c r="CK16" s="188"/>
      <c r="CL16" s="225"/>
      <c r="CM16" s="188"/>
      <c r="CN16" s="225"/>
      <c r="CO16" s="188"/>
      <c r="CP16" s="225"/>
      <c r="CQ16" s="188"/>
      <c r="CR16" s="225"/>
      <c r="CS16" s="188"/>
      <c r="CT16" s="225"/>
      <c r="CU16" s="188"/>
      <c r="CV16" s="225"/>
      <c r="CW16" s="188"/>
      <c r="CX16" s="225"/>
      <c r="CY16" s="188"/>
      <c r="CZ16" s="225"/>
      <c r="DA16" s="188"/>
      <c r="DB16" s="225"/>
      <c r="DC16" s="188"/>
      <c r="DD16" s="225"/>
      <c r="DE16" s="188"/>
      <c r="DF16" s="225"/>
      <c r="DG16" s="188"/>
      <c r="DH16" s="225"/>
      <c r="DI16" s="188"/>
      <c r="DJ16" s="225"/>
      <c r="DK16" s="188"/>
      <c r="DL16" s="225"/>
      <c r="DM16" s="188"/>
      <c r="DN16" s="225"/>
      <c r="DO16" s="188"/>
      <c r="DP16" s="225"/>
      <c r="DQ16" s="188"/>
      <c r="DR16" s="229"/>
    </row>
    <row r="17" customFormat="false" ht="10.2" hidden="false" customHeight="false" outlineLevel="0" collapsed="false">
      <c r="A17" s="141" t="s">
        <v>100</v>
      </c>
      <c r="B17" s="230"/>
      <c r="C17" s="142" t="n">
        <v>7.5124063491821</v>
      </c>
      <c r="D17" s="187" t="s">
        <v>75</v>
      </c>
      <c r="E17" s="142" t="n">
        <v>6.3390173912048</v>
      </c>
      <c r="F17" s="187" t="s">
        <v>75</v>
      </c>
      <c r="G17" s="142" t="n">
        <v>6.2158861160278</v>
      </c>
      <c r="H17" s="187" t="s">
        <v>75</v>
      </c>
      <c r="I17" s="142" t="n">
        <v>7.8493285179138</v>
      </c>
      <c r="J17" s="187"/>
      <c r="K17" s="142" t="n">
        <v>11.377503395081</v>
      </c>
      <c r="L17" s="187" t="s">
        <v>75</v>
      </c>
      <c r="M17" s="142" t="n">
        <v>12.265824317932</v>
      </c>
      <c r="N17" s="187" t="s">
        <v>75</v>
      </c>
      <c r="O17" s="142" t="n">
        <v>14.349375724793</v>
      </c>
      <c r="P17" s="187" t="s">
        <v>75</v>
      </c>
      <c r="Q17" s="142" t="n">
        <v>12.399463653564</v>
      </c>
      <c r="R17" s="187"/>
      <c r="S17" s="142" t="n">
        <v>7.9159536361694</v>
      </c>
      <c r="T17" s="187" t="s">
        <v>75</v>
      </c>
      <c r="U17" s="142" t="n">
        <v>6.8508491516113</v>
      </c>
      <c r="V17" s="187" t="s">
        <v>75</v>
      </c>
      <c r="W17" s="142" t="n">
        <v>6.0419683456421</v>
      </c>
      <c r="X17" s="187" t="s">
        <v>75</v>
      </c>
      <c r="Y17" s="142" t="n">
        <v>9.2727270126343</v>
      </c>
      <c r="Z17" s="187"/>
      <c r="AA17" s="142" t="n">
        <v>5.1624574661255</v>
      </c>
      <c r="AB17" s="187" t="s">
        <v>75</v>
      </c>
      <c r="AC17" s="142" t="n">
        <v>4.2020292282105</v>
      </c>
      <c r="AD17" s="187" t="s">
        <v>75</v>
      </c>
      <c r="AE17" s="142" t="n">
        <v>4.3047780990601</v>
      </c>
      <c r="AF17" s="187" t="s">
        <v>75</v>
      </c>
      <c r="AG17" s="142" t="n">
        <v>6.883303642273</v>
      </c>
      <c r="AH17" s="187"/>
      <c r="AI17" s="142" t="n">
        <v>4.9324293136597</v>
      </c>
      <c r="AJ17" s="187" t="s">
        <v>75</v>
      </c>
      <c r="AK17" s="142" t="n">
        <v>3.6980593204498</v>
      </c>
      <c r="AL17" s="187" t="s">
        <v>75</v>
      </c>
      <c r="AM17" s="142" t="n">
        <v>3.7854886054993</v>
      </c>
      <c r="AN17" s="187" t="s">
        <v>75</v>
      </c>
      <c r="AO17" s="142" t="n">
        <v>5.0505051612854</v>
      </c>
      <c r="AP17" s="187"/>
      <c r="AQ17" s="142" t="n">
        <v>4.5066118240356</v>
      </c>
      <c r="AR17" s="187" t="s">
        <v>75</v>
      </c>
      <c r="AS17" s="142" t="n">
        <v>3.3876090049744</v>
      </c>
      <c r="AT17" s="187" t="s">
        <v>75</v>
      </c>
      <c r="AU17" s="142" t="n">
        <v>3.55144572258</v>
      </c>
      <c r="AV17" s="187" t="s">
        <v>75</v>
      </c>
      <c r="AW17" s="142" t="n">
        <v>4.571026802063</v>
      </c>
      <c r="AX17" s="187"/>
      <c r="AY17" s="142" t="n">
        <v>5.2814111709595</v>
      </c>
      <c r="AZ17" s="187" t="s">
        <v>75</v>
      </c>
      <c r="BA17" s="142" t="n">
        <v>4.018397808075</v>
      </c>
      <c r="BB17" s="187" t="s">
        <v>75</v>
      </c>
      <c r="BC17" s="142" t="n">
        <v>5</v>
      </c>
      <c r="BD17" s="187" t="s">
        <v>75</v>
      </c>
      <c r="BE17" s="142" t="n">
        <v>5.9189443588257</v>
      </c>
      <c r="BF17" s="187"/>
      <c r="BG17" s="142" t="n">
        <v>4.3658781051636</v>
      </c>
      <c r="BH17" s="187" t="s">
        <v>75</v>
      </c>
      <c r="BI17" s="142" t="n">
        <v>3.0920190811157</v>
      </c>
      <c r="BJ17" s="187" t="s">
        <v>75</v>
      </c>
      <c r="BK17" s="142" t="n">
        <v>3.2810270786285</v>
      </c>
      <c r="BL17" s="187" t="s">
        <v>75</v>
      </c>
      <c r="BM17" s="142" t="n">
        <v>3.9502792358398</v>
      </c>
      <c r="BN17" s="187"/>
      <c r="BO17" s="142" t="n">
        <v>3.6846377849579</v>
      </c>
      <c r="BP17" s="187" t="s">
        <v>75</v>
      </c>
      <c r="BQ17" s="142" t="n">
        <v>2.9036448001862</v>
      </c>
      <c r="BR17" s="187" t="s">
        <v>75</v>
      </c>
      <c r="BS17" s="142" t="n">
        <v>2.7799484729767</v>
      </c>
      <c r="BT17" s="187" t="s">
        <v>75</v>
      </c>
      <c r="BU17" s="142" t="n">
        <v>4.7043490409851</v>
      </c>
      <c r="BV17" s="187"/>
      <c r="BW17" s="142" t="n">
        <v>4.1298089027405</v>
      </c>
      <c r="BX17" s="187" t="s">
        <v>75</v>
      </c>
      <c r="BY17" s="142" t="n">
        <v>3.3851566314697</v>
      </c>
      <c r="BZ17" s="187" t="s">
        <v>75</v>
      </c>
      <c r="CA17" s="142" t="n">
        <v>2.4761517047882</v>
      </c>
      <c r="CB17" s="187" t="s">
        <v>75</v>
      </c>
      <c r="CC17" s="142" t="n">
        <v>2.8643038272858</v>
      </c>
      <c r="CD17" s="187"/>
      <c r="CE17" s="142" t="n">
        <v>3.5561227798462</v>
      </c>
      <c r="CF17" s="187" t="s">
        <v>75</v>
      </c>
      <c r="CG17" s="142" t="n">
        <v>2.5065093040466</v>
      </c>
      <c r="CH17" s="187" t="s">
        <v>75</v>
      </c>
      <c r="CI17" s="142" t="n">
        <v>2.7803945541382</v>
      </c>
      <c r="CJ17" s="187" t="s">
        <v>75</v>
      </c>
      <c r="CK17" s="142" t="n">
        <v>3.1697602272034</v>
      </c>
      <c r="CL17" s="187"/>
      <c r="CM17" s="142" t="n">
        <v>3.7635960578919</v>
      </c>
      <c r="CN17" s="187" t="s">
        <v>75</v>
      </c>
      <c r="CO17" s="142" t="n">
        <v>2.7556869983673</v>
      </c>
      <c r="CP17" s="187" t="s">
        <v>75</v>
      </c>
      <c r="CQ17" s="142" t="n">
        <v>3.0773103237152</v>
      </c>
      <c r="CR17" s="187" t="s">
        <v>75</v>
      </c>
      <c r="CS17" s="142" t="n">
        <v>3.3439033031464</v>
      </c>
      <c r="CT17" s="187"/>
      <c r="CU17" s="142" t="n">
        <v>3.815690279007</v>
      </c>
      <c r="CV17" s="187" t="s">
        <v>75</v>
      </c>
      <c r="CW17" s="142" t="n">
        <v>2.6305780410767</v>
      </c>
      <c r="CX17" s="187" t="s">
        <v>75</v>
      </c>
      <c r="CY17" s="142" t="n">
        <v>2.7067952156067</v>
      </c>
      <c r="CZ17" s="187" t="s">
        <v>75</v>
      </c>
      <c r="DA17" s="142" t="n">
        <v>3.2910387516022</v>
      </c>
      <c r="DB17" s="187"/>
      <c r="DC17" s="142" t="n">
        <v>2.9873671531677</v>
      </c>
      <c r="DD17" s="187" t="s">
        <v>75</v>
      </c>
      <c r="DE17" s="142" t="n">
        <v>2.0395457744598</v>
      </c>
      <c r="DF17" s="187" t="s">
        <v>75</v>
      </c>
      <c r="DG17" s="142" t="n">
        <v>3.0594780445099</v>
      </c>
      <c r="DH17" s="187" t="s">
        <v>75</v>
      </c>
      <c r="DI17" s="142" t="n">
        <v>2.7766914367676</v>
      </c>
      <c r="DJ17" s="187"/>
      <c r="DK17" s="142" t="n">
        <v>3.5377662181854</v>
      </c>
      <c r="DL17" s="187" t="s">
        <v>75</v>
      </c>
      <c r="DM17" s="142" t="n">
        <v>2.5609195232391</v>
      </c>
      <c r="DN17" s="187" t="s">
        <v>75</v>
      </c>
      <c r="DO17" s="142" t="n">
        <v>1.7692452669144</v>
      </c>
      <c r="DP17" s="187" t="s">
        <v>75</v>
      </c>
      <c r="DQ17" s="142" t="n">
        <v>3.1817450523377</v>
      </c>
      <c r="DR17" s="267"/>
    </row>
    <row r="18" customFormat="false" ht="10.2" hidden="false" customHeight="false" outlineLevel="0" collapsed="false">
      <c r="A18" s="146" t="s">
        <v>102</v>
      </c>
      <c r="B18" s="233"/>
      <c r="C18" s="147"/>
      <c r="D18" s="186" t="s">
        <v>62</v>
      </c>
      <c r="E18" s="147" t="n">
        <v>8.5497121810913</v>
      </c>
      <c r="F18" s="186"/>
      <c r="G18" s="147" t="n">
        <v>8.1066341400147</v>
      </c>
      <c r="H18" s="186"/>
      <c r="I18" s="147" t="n">
        <v>10.755464553833</v>
      </c>
      <c r="J18" s="186"/>
      <c r="K18" s="147"/>
      <c r="L18" s="186" t="s">
        <v>62</v>
      </c>
      <c r="M18" s="147" t="n">
        <v>15.440757751465</v>
      </c>
      <c r="N18" s="186"/>
      <c r="O18" s="147" t="n">
        <v>15.190286636352</v>
      </c>
      <c r="P18" s="186"/>
      <c r="Q18" s="147" t="n">
        <v>18.510501861572</v>
      </c>
      <c r="R18" s="186"/>
      <c r="S18" s="147"/>
      <c r="T18" s="186" t="s">
        <v>62</v>
      </c>
      <c r="U18" s="147" t="n">
        <v>8.5914402008057</v>
      </c>
      <c r="V18" s="186"/>
      <c r="W18" s="147" t="n">
        <v>9.429612159729</v>
      </c>
      <c r="X18" s="186"/>
      <c r="Y18" s="147" t="n">
        <v>11.734981536865</v>
      </c>
      <c r="Z18" s="186"/>
      <c r="AA18" s="147"/>
      <c r="AB18" s="186" t="s">
        <v>62</v>
      </c>
      <c r="AC18" s="147" t="n">
        <v>6.3184304237366</v>
      </c>
      <c r="AD18" s="186"/>
      <c r="AE18" s="147" t="n">
        <v>5.6499791145325</v>
      </c>
      <c r="AF18" s="186"/>
      <c r="AG18" s="147" t="n">
        <v>8.4564323425293</v>
      </c>
      <c r="AH18" s="186"/>
      <c r="AI18" s="147"/>
      <c r="AJ18" s="186" t="s">
        <v>62</v>
      </c>
      <c r="AK18" s="147"/>
      <c r="AL18" s="186" t="s">
        <v>71</v>
      </c>
      <c r="AM18" s="147"/>
      <c r="AN18" s="186" t="s">
        <v>71</v>
      </c>
      <c r="AO18" s="147" t="n">
        <v>6.444580078125</v>
      </c>
      <c r="AP18" s="186"/>
      <c r="AQ18" s="147"/>
      <c r="AR18" s="186" t="s">
        <v>62</v>
      </c>
      <c r="AS18" s="147" t="n">
        <v>4.4573798179627</v>
      </c>
      <c r="AT18" s="186"/>
      <c r="AU18" s="147" t="n">
        <v>3.9608867168427</v>
      </c>
      <c r="AV18" s="186"/>
      <c r="AW18" s="147" t="n">
        <v>4.5133271217346</v>
      </c>
      <c r="AX18" s="186"/>
      <c r="AY18" s="147"/>
      <c r="AZ18" s="186" t="s">
        <v>62</v>
      </c>
      <c r="BA18" s="147" t="n">
        <v>5.2896203994751</v>
      </c>
      <c r="BB18" s="186"/>
      <c r="BC18" s="147" t="n">
        <v>5.7403469085693</v>
      </c>
      <c r="BD18" s="186"/>
      <c r="BE18" s="147" t="n">
        <v>6.293137550354</v>
      </c>
      <c r="BF18" s="186"/>
      <c r="BG18" s="147"/>
      <c r="BH18" s="186" t="s">
        <v>62</v>
      </c>
      <c r="BI18" s="147" t="n">
        <v>4.0553474426269</v>
      </c>
      <c r="BJ18" s="186"/>
      <c r="BK18" s="147" t="n">
        <v>3.186577796936</v>
      </c>
      <c r="BL18" s="186"/>
      <c r="BM18" s="147" t="n">
        <v>4.2651815414429</v>
      </c>
      <c r="BN18" s="186"/>
      <c r="BO18" s="147"/>
      <c r="BP18" s="186" t="s">
        <v>62</v>
      </c>
      <c r="BQ18" s="147" t="n">
        <v>4.1167397499084</v>
      </c>
      <c r="BR18" s="186"/>
      <c r="BS18" s="147" t="n">
        <v>3.6861717700958</v>
      </c>
      <c r="BT18" s="186"/>
      <c r="BU18" s="147" t="n">
        <v>3.722060918808</v>
      </c>
      <c r="BV18" s="186"/>
      <c r="BW18" s="147"/>
      <c r="BX18" s="186" t="s">
        <v>62</v>
      </c>
      <c r="BY18" s="147"/>
      <c r="BZ18" s="186" t="s">
        <v>71</v>
      </c>
      <c r="CA18" s="147" t="n">
        <v>2.7799556255341</v>
      </c>
      <c r="CB18" s="186"/>
      <c r="CC18" s="147" t="n">
        <v>3.6060168743134</v>
      </c>
      <c r="CD18" s="186"/>
      <c r="CE18" s="147"/>
      <c r="CF18" s="186" t="s">
        <v>62</v>
      </c>
      <c r="CG18" s="147" t="n">
        <v>2.9522087574005</v>
      </c>
      <c r="CH18" s="186"/>
      <c r="CI18" s="147" t="n">
        <v>2.8150250911713</v>
      </c>
      <c r="CJ18" s="186"/>
      <c r="CK18" s="147" t="n">
        <v>3.7369499206543</v>
      </c>
      <c r="CL18" s="186"/>
      <c r="CM18" s="147"/>
      <c r="CN18" s="186" t="s">
        <v>62</v>
      </c>
      <c r="CO18" s="147" t="n">
        <v>3.7075569629669</v>
      </c>
      <c r="CP18" s="186"/>
      <c r="CQ18" s="147" t="n">
        <v>3.8406686782837</v>
      </c>
      <c r="CR18" s="186"/>
      <c r="CS18" s="147" t="n">
        <v>5.1526856422424</v>
      </c>
      <c r="CT18" s="186"/>
      <c r="CU18" s="147"/>
      <c r="CV18" s="186" t="s">
        <v>62</v>
      </c>
      <c r="CW18" s="147" t="n">
        <v>2.7125680446625</v>
      </c>
      <c r="CX18" s="186"/>
      <c r="CY18" s="147" t="n">
        <v>2.2935221195221</v>
      </c>
      <c r="CZ18" s="186"/>
      <c r="DA18" s="147" t="n">
        <v>3.1600532531738</v>
      </c>
      <c r="DB18" s="186"/>
      <c r="DC18" s="147"/>
      <c r="DD18" s="186" t="s">
        <v>62</v>
      </c>
      <c r="DE18" s="147"/>
      <c r="DF18" s="186" t="s">
        <v>71</v>
      </c>
      <c r="DG18" s="147" t="n">
        <v>2.8341813087463</v>
      </c>
      <c r="DH18" s="186"/>
      <c r="DI18" s="147" t="n">
        <v>3.1715486049652</v>
      </c>
      <c r="DJ18" s="186"/>
      <c r="DK18" s="147"/>
      <c r="DL18" s="186" t="s">
        <v>62</v>
      </c>
      <c r="DM18" s="147"/>
      <c r="DN18" s="186" t="s">
        <v>71</v>
      </c>
      <c r="DO18" s="147"/>
      <c r="DP18" s="186" t="s">
        <v>71</v>
      </c>
      <c r="DQ18" s="147" t="n">
        <v>2.7327651977539</v>
      </c>
      <c r="DR18" s="237"/>
    </row>
    <row r="19" customFormat="false" ht="10.2" hidden="false" customHeight="false" outlineLevel="0" collapsed="false">
      <c r="A19" s="141" t="s">
        <v>103</v>
      </c>
      <c r="B19" s="230"/>
      <c r="C19" s="142" t="n">
        <v>9.7989807128906</v>
      </c>
      <c r="D19" s="187" t="s">
        <v>75</v>
      </c>
      <c r="E19" s="142" t="n">
        <v>12.385031700134</v>
      </c>
      <c r="F19" s="187" t="s">
        <v>75</v>
      </c>
      <c r="G19" s="142" t="n">
        <v>13.192151069641</v>
      </c>
      <c r="H19" s="187" t="s">
        <v>75</v>
      </c>
      <c r="I19" s="142" t="n">
        <v>14.292767524719</v>
      </c>
      <c r="J19" s="187"/>
      <c r="K19" s="142" t="n">
        <v>17.461584091186</v>
      </c>
      <c r="L19" s="187" t="s">
        <v>75</v>
      </c>
      <c r="M19" s="142" t="n">
        <v>22.987701416016</v>
      </c>
      <c r="N19" s="187" t="s">
        <v>75</v>
      </c>
      <c r="O19" s="142" t="n">
        <v>23.392644882202</v>
      </c>
      <c r="P19" s="187" t="s">
        <v>75</v>
      </c>
      <c r="Q19" s="142" t="n">
        <v>24.669580459595</v>
      </c>
      <c r="R19" s="187"/>
      <c r="S19" s="142" t="n">
        <v>9.5718469619751</v>
      </c>
      <c r="T19" s="187" t="s">
        <v>75</v>
      </c>
      <c r="U19" s="142" t="n">
        <v>12.123201370239</v>
      </c>
      <c r="V19" s="187" t="s">
        <v>75</v>
      </c>
      <c r="W19" s="142" t="n">
        <v>15.384304046631</v>
      </c>
      <c r="X19" s="187" t="s">
        <v>75</v>
      </c>
      <c r="Y19" s="142" t="n">
        <v>17.434232711792</v>
      </c>
      <c r="Z19" s="187"/>
      <c r="AA19" s="142" t="n">
        <v>6.7031245231628</v>
      </c>
      <c r="AB19" s="187" t="s">
        <v>75</v>
      </c>
      <c r="AC19" s="142" t="n">
        <v>9.5285339355469</v>
      </c>
      <c r="AD19" s="187" t="s">
        <v>75</v>
      </c>
      <c r="AE19" s="142" t="n">
        <v>9.8776950836182</v>
      </c>
      <c r="AF19" s="187" t="s">
        <v>75</v>
      </c>
      <c r="AG19" s="142" t="n">
        <v>9.9581756591797</v>
      </c>
      <c r="AH19" s="187"/>
      <c r="AI19" s="142" t="n">
        <v>3.8056013584137</v>
      </c>
      <c r="AJ19" s="187" t="s">
        <v>75</v>
      </c>
      <c r="AK19" s="142" t="n">
        <v>6.1371703147888</v>
      </c>
      <c r="AL19" s="187" t="s">
        <v>75</v>
      </c>
      <c r="AM19" s="142" t="n">
        <v>6.3767294883728</v>
      </c>
      <c r="AN19" s="187" t="s">
        <v>75</v>
      </c>
      <c r="AO19" s="142" t="n">
        <v>8.0374450683594</v>
      </c>
      <c r="AP19" s="187"/>
      <c r="AQ19" s="142" t="n">
        <v>5.2612218856811</v>
      </c>
      <c r="AR19" s="187" t="s">
        <v>75</v>
      </c>
      <c r="AS19" s="142" t="n">
        <v>6.8767919540405</v>
      </c>
      <c r="AT19" s="187" t="s">
        <v>75</v>
      </c>
      <c r="AU19" s="142" t="n">
        <v>6.5756721496582</v>
      </c>
      <c r="AV19" s="187" t="s">
        <v>75</v>
      </c>
      <c r="AW19" s="142" t="n">
        <v>7.2915735244751</v>
      </c>
      <c r="AX19" s="187"/>
      <c r="AY19" s="142" t="n">
        <v>6.6942405700684</v>
      </c>
      <c r="AZ19" s="187" t="s">
        <v>75</v>
      </c>
      <c r="BA19" s="142" t="n">
        <v>9.375207901001</v>
      </c>
      <c r="BB19" s="187" t="s">
        <v>75</v>
      </c>
      <c r="BC19" s="142" t="n">
        <v>10.233362197876</v>
      </c>
      <c r="BD19" s="187" t="s">
        <v>75</v>
      </c>
      <c r="BE19" s="142" t="n">
        <v>10.843054771423</v>
      </c>
      <c r="BF19" s="187"/>
      <c r="BG19" s="142" t="n">
        <v>4.9084372520447</v>
      </c>
      <c r="BH19" s="187" t="s">
        <v>75</v>
      </c>
      <c r="BI19" s="142" t="n">
        <v>6.3315172195435</v>
      </c>
      <c r="BJ19" s="187" t="s">
        <v>75</v>
      </c>
      <c r="BK19" s="142" t="n">
        <v>5.7673802375794</v>
      </c>
      <c r="BL19" s="187" t="s">
        <v>75</v>
      </c>
      <c r="BM19" s="142" t="n">
        <v>7.3240385055542</v>
      </c>
      <c r="BN19" s="187"/>
      <c r="BO19" s="142" t="n">
        <v>3.8252444267273</v>
      </c>
      <c r="BP19" s="187" t="s">
        <v>75</v>
      </c>
      <c r="BQ19" s="142" t="n">
        <v>5.388819694519</v>
      </c>
      <c r="BR19" s="187" t="s">
        <v>75</v>
      </c>
      <c r="BS19" s="142" t="n">
        <v>4.6886119842529</v>
      </c>
      <c r="BT19" s="187" t="s">
        <v>75</v>
      </c>
      <c r="BU19" s="142" t="n">
        <v>4.6808762550354</v>
      </c>
      <c r="BV19" s="187"/>
      <c r="BW19" s="142" t="n">
        <v>3.5473802089691</v>
      </c>
      <c r="BX19" s="187" t="s">
        <v>75</v>
      </c>
      <c r="BY19" s="142" t="n">
        <v>4.1381249427795</v>
      </c>
      <c r="BZ19" s="187" t="s">
        <v>75</v>
      </c>
      <c r="CA19" s="142" t="n">
        <v>4.1224284172058</v>
      </c>
      <c r="CB19" s="187" t="s">
        <v>75</v>
      </c>
      <c r="CC19" s="142" t="n">
        <v>5.4162502288818</v>
      </c>
      <c r="CD19" s="187"/>
      <c r="CE19" s="142" t="n">
        <v>2.6897161006927</v>
      </c>
      <c r="CF19" s="187" t="s">
        <v>75</v>
      </c>
      <c r="CG19" s="142" t="n">
        <v>3.7240488529205</v>
      </c>
      <c r="CH19" s="187" t="s">
        <v>75</v>
      </c>
      <c r="CI19" s="142" t="n">
        <v>4.0182867050171</v>
      </c>
      <c r="CJ19" s="187" t="s">
        <v>75</v>
      </c>
      <c r="CK19" s="142" t="n">
        <v>4.1812348365784</v>
      </c>
      <c r="CL19" s="187"/>
      <c r="CM19" s="142" t="n">
        <v>3.2999203205109</v>
      </c>
      <c r="CN19" s="187" t="s">
        <v>75</v>
      </c>
      <c r="CO19" s="142" t="n">
        <v>4.9080586433411</v>
      </c>
      <c r="CP19" s="187" t="s">
        <v>75</v>
      </c>
      <c r="CQ19" s="142" t="n">
        <v>5.1231956481934</v>
      </c>
      <c r="CR19" s="187" t="s">
        <v>75</v>
      </c>
      <c r="CS19" s="142" t="n">
        <v>5.3613681793213</v>
      </c>
      <c r="CT19" s="187"/>
      <c r="CU19" s="142" t="n">
        <v>2.5131530761719</v>
      </c>
      <c r="CV19" s="187" t="s">
        <v>75</v>
      </c>
      <c r="CW19" s="142" t="n">
        <v>3.0359976291656</v>
      </c>
      <c r="CX19" s="187" t="s">
        <v>75</v>
      </c>
      <c r="CY19" s="142" t="n">
        <v>3.6020374298096</v>
      </c>
      <c r="CZ19" s="187" t="s">
        <v>75</v>
      </c>
      <c r="DA19" s="142" t="n">
        <v>3.9447185993195</v>
      </c>
      <c r="DB19" s="187"/>
      <c r="DC19" s="142" t="n">
        <v>2.3280837535858</v>
      </c>
      <c r="DD19" s="187" t="s">
        <v>75</v>
      </c>
      <c r="DE19" s="142" t="n">
        <v>3.2722005844116</v>
      </c>
      <c r="DF19" s="187" t="s">
        <v>75</v>
      </c>
      <c r="DG19" s="142" t="n">
        <v>3.3569791316986</v>
      </c>
      <c r="DH19" s="187" t="s">
        <v>75</v>
      </c>
      <c r="DI19" s="142" t="n">
        <v>3.5540776252747</v>
      </c>
      <c r="DJ19" s="187"/>
      <c r="DK19" s="142"/>
      <c r="DL19" s="187" t="s">
        <v>71</v>
      </c>
      <c r="DM19" s="142"/>
      <c r="DN19" s="187" t="s">
        <v>71</v>
      </c>
      <c r="DO19" s="142" t="n">
        <v>3.5027902126312</v>
      </c>
      <c r="DP19" s="187" t="s">
        <v>75</v>
      </c>
      <c r="DQ19" s="142" t="n">
        <v>3.2038006782532</v>
      </c>
      <c r="DR19" s="267"/>
    </row>
    <row r="20" customFormat="false" ht="10.2" hidden="false" customHeight="false" outlineLevel="0" collapsed="false">
      <c r="A20" s="146" t="s">
        <v>104</v>
      </c>
      <c r="B20" s="233"/>
      <c r="C20" s="147" t="n">
        <v>10.170366287231</v>
      </c>
      <c r="D20" s="186"/>
      <c r="E20" s="147" t="n">
        <v>9.6734437942505</v>
      </c>
      <c r="F20" s="186"/>
      <c r="G20" s="147" t="n">
        <v>12.345679283142</v>
      </c>
      <c r="H20" s="186"/>
      <c r="I20" s="147" t="n">
        <v>10.583333015442</v>
      </c>
      <c r="J20" s="186"/>
      <c r="K20" s="147" t="n">
        <v>14.857142448425</v>
      </c>
      <c r="L20" s="186"/>
      <c r="M20" s="147" t="n">
        <v>13.309352874756</v>
      </c>
      <c r="N20" s="186"/>
      <c r="O20" s="147" t="n">
        <v>17.786561965942</v>
      </c>
      <c r="P20" s="186"/>
      <c r="Q20" s="147" t="n">
        <v>14.406779289246</v>
      </c>
      <c r="R20" s="186"/>
      <c r="S20" s="147" t="n">
        <v>10.260586738586</v>
      </c>
      <c r="T20" s="186"/>
      <c r="U20" s="147" t="n">
        <v>10.16166305542</v>
      </c>
      <c r="V20" s="186"/>
      <c r="W20" s="147" t="n">
        <v>12.244897842407</v>
      </c>
      <c r="X20" s="186"/>
      <c r="Y20" s="147" t="n">
        <v>11.607142448425</v>
      </c>
      <c r="Z20" s="186"/>
      <c r="AA20" s="147" t="n">
        <v>9.4664373397827</v>
      </c>
      <c r="AB20" s="186"/>
      <c r="AC20" s="147" t="n">
        <v>8.745246887207</v>
      </c>
      <c r="AD20" s="186"/>
      <c r="AE20" s="147" t="n">
        <v>11.300640106201</v>
      </c>
      <c r="AF20" s="186"/>
      <c r="AG20" s="147" t="n">
        <v>9.2348289489746</v>
      </c>
      <c r="AH20" s="186"/>
      <c r="AI20" s="147" t="n">
        <v>6.8877549171448</v>
      </c>
      <c r="AJ20" s="186"/>
      <c r="AK20" s="147" t="n">
        <v>7.772020816803</v>
      </c>
      <c r="AL20" s="186"/>
      <c r="AM20" s="147" t="n">
        <v>9.9722995758057</v>
      </c>
      <c r="AN20" s="186"/>
      <c r="AO20" s="147" t="n">
        <v>8.8642663955688</v>
      </c>
      <c r="AP20" s="186"/>
      <c r="AQ20" s="147" t="n">
        <v>5.9227628707886</v>
      </c>
      <c r="AR20" s="186"/>
      <c r="AS20" s="147" t="n">
        <v>5.8623161315918</v>
      </c>
      <c r="AT20" s="186"/>
      <c r="AU20" s="147" t="n">
        <v>7.5942645072937</v>
      </c>
      <c r="AV20" s="186"/>
      <c r="AW20" s="147" t="n">
        <v>6.5434112548828</v>
      </c>
      <c r="AX20" s="186"/>
      <c r="AY20" s="147" t="n">
        <v>6.8387999534607</v>
      </c>
      <c r="AZ20" s="186"/>
      <c r="BA20" s="147" t="n">
        <v>6.6318926811218</v>
      </c>
      <c r="BB20" s="186"/>
      <c r="BC20" s="147" t="n">
        <v>9.2095718383789</v>
      </c>
      <c r="BD20" s="186"/>
      <c r="BE20" s="147" t="n">
        <v>7.9512891769409</v>
      </c>
      <c r="BF20" s="186"/>
      <c r="BG20" s="147" t="n">
        <v>5.9308919906616</v>
      </c>
      <c r="BH20" s="186"/>
      <c r="BI20" s="147" t="n">
        <v>6.1873893737793</v>
      </c>
      <c r="BJ20" s="186"/>
      <c r="BK20" s="147" t="n">
        <v>8.0645160675049</v>
      </c>
      <c r="BL20" s="186"/>
      <c r="BM20" s="147" t="n">
        <v>6.1912226676941</v>
      </c>
      <c r="BN20" s="186"/>
      <c r="BO20" s="147" t="n">
        <v>5.1806406974792</v>
      </c>
      <c r="BP20" s="186"/>
      <c r="BQ20" s="147" t="n">
        <v>5.2113490104675</v>
      </c>
      <c r="BR20" s="186"/>
      <c r="BS20" s="147" t="n">
        <v>6.273458480835</v>
      </c>
      <c r="BT20" s="186"/>
      <c r="BU20" s="147" t="n">
        <v>5.6763286590576</v>
      </c>
      <c r="BV20" s="186"/>
      <c r="BW20" s="147" t="n">
        <v>5.4844608306885</v>
      </c>
      <c r="BX20" s="186"/>
      <c r="BY20" s="147" t="n">
        <v>5.2955665588379</v>
      </c>
      <c r="BZ20" s="186"/>
      <c r="CA20" s="147" t="n">
        <v>7.204610824585</v>
      </c>
      <c r="CB20" s="186"/>
      <c r="CC20" s="147" t="n">
        <v>6.4760303497314</v>
      </c>
      <c r="CD20" s="186"/>
      <c r="CE20" s="147" t="n">
        <v>4.0288529396057</v>
      </c>
      <c r="CF20" s="186"/>
      <c r="CG20" s="147" t="n">
        <v>4.595217704773</v>
      </c>
      <c r="CH20" s="186"/>
      <c r="CI20" s="147" t="n">
        <v>5.471275806427</v>
      </c>
      <c r="CJ20" s="186"/>
      <c r="CK20" s="147" t="n">
        <v>4.7500281333923</v>
      </c>
      <c r="CL20" s="186"/>
      <c r="CM20" s="147" t="n">
        <v>4.6372065544128</v>
      </c>
      <c r="CN20" s="186"/>
      <c r="CO20" s="147" t="n">
        <v>5.2761340141296</v>
      </c>
      <c r="CP20" s="186"/>
      <c r="CQ20" s="147" t="n">
        <v>5.9135041236877</v>
      </c>
      <c r="CR20" s="186"/>
      <c r="CS20" s="147" t="n">
        <v>5.3100934028625</v>
      </c>
      <c r="CT20" s="186"/>
      <c r="CU20" s="147" t="n">
        <v>3.9748954772949</v>
      </c>
      <c r="CV20" s="186"/>
      <c r="CW20" s="147" t="n">
        <v>4.4295301437378</v>
      </c>
      <c r="CX20" s="186"/>
      <c r="CY20" s="147" t="n">
        <v>5.4042553901672</v>
      </c>
      <c r="CZ20" s="186"/>
      <c r="DA20" s="147" t="n">
        <v>4.2536430358887</v>
      </c>
      <c r="DB20" s="186"/>
      <c r="DC20" s="147" t="n">
        <v>3.535010099411</v>
      </c>
      <c r="DD20" s="186"/>
      <c r="DE20" s="147" t="n">
        <v>4.2564654350281</v>
      </c>
      <c r="DF20" s="186"/>
      <c r="DG20" s="147" t="n">
        <v>5.1778478622436</v>
      </c>
      <c r="DH20" s="186"/>
      <c r="DI20" s="147" t="n">
        <v>4.4688029289246</v>
      </c>
      <c r="DJ20" s="186"/>
      <c r="DK20" s="147" t="n">
        <v>3.4188034534454</v>
      </c>
      <c r="DL20" s="186"/>
      <c r="DM20" s="147" t="n">
        <v>4.131227016449</v>
      </c>
      <c r="DN20" s="186"/>
      <c r="DO20" s="147" t="n">
        <v>5.3112034797669</v>
      </c>
      <c r="DP20" s="186"/>
      <c r="DQ20" s="147" t="n">
        <v>5.1282052993774</v>
      </c>
      <c r="DR20" s="237"/>
    </row>
    <row r="21" customFormat="false" ht="10.2" hidden="false" customHeight="false" outlineLevel="0" collapsed="false">
      <c r="A21" s="141" t="s">
        <v>106</v>
      </c>
      <c r="B21" s="230" t="n">
        <v>1</v>
      </c>
      <c r="C21" s="142"/>
      <c r="D21" s="187" t="s">
        <v>62</v>
      </c>
      <c r="E21" s="142"/>
      <c r="F21" s="187" t="s">
        <v>62</v>
      </c>
      <c r="G21" s="142" t="n">
        <v>4.6476278305054</v>
      </c>
      <c r="H21" s="187" t="s">
        <v>75</v>
      </c>
      <c r="I21" s="142" t="n">
        <v>5.1777181625366</v>
      </c>
      <c r="J21" s="187"/>
      <c r="K21" s="142"/>
      <c r="L21" s="187" t="s">
        <v>62</v>
      </c>
      <c r="M21" s="142"/>
      <c r="N21" s="187" t="s">
        <v>62</v>
      </c>
      <c r="O21" s="142" t="n">
        <v>8.0431938171387</v>
      </c>
      <c r="P21" s="187" t="s">
        <v>75</v>
      </c>
      <c r="Q21" s="142" t="n">
        <v>8.9210424423218</v>
      </c>
      <c r="R21" s="187"/>
      <c r="S21" s="142"/>
      <c r="T21" s="187" t="s">
        <v>62</v>
      </c>
      <c r="U21" s="142"/>
      <c r="V21" s="187" t="s">
        <v>62</v>
      </c>
      <c r="W21" s="142" t="n">
        <v>5.9023685455322</v>
      </c>
      <c r="X21" s="187" t="s">
        <v>75</v>
      </c>
      <c r="Y21" s="142" t="n">
        <v>5.2414178848267</v>
      </c>
      <c r="Z21" s="187"/>
      <c r="AA21" s="142"/>
      <c r="AB21" s="187" t="s">
        <v>62</v>
      </c>
      <c r="AC21" s="142"/>
      <c r="AD21" s="187" t="s">
        <v>62</v>
      </c>
      <c r="AE21" s="142" t="n">
        <v>3.5535411834717</v>
      </c>
      <c r="AF21" s="187" t="s">
        <v>75</v>
      </c>
      <c r="AG21" s="142" t="n">
        <v>4.5957779884338</v>
      </c>
      <c r="AH21" s="187"/>
      <c r="AI21" s="142"/>
      <c r="AJ21" s="187" t="s">
        <v>62</v>
      </c>
      <c r="AK21" s="142"/>
      <c r="AL21" s="187" t="s">
        <v>62</v>
      </c>
      <c r="AM21" s="142" t="n">
        <v>3.4732563495636</v>
      </c>
      <c r="AN21" s="187" t="s">
        <v>75</v>
      </c>
      <c r="AO21" s="142" t="n">
        <v>3.8090713024139</v>
      </c>
      <c r="AP21" s="187"/>
      <c r="AQ21" s="142"/>
      <c r="AR21" s="187" t="s">
        <v>62</v>
      </c>
      <c r="AS21" s="142"/>
      <c r="AT21" s="187" t="s">
        <v>62</v>
      </c>
      <c r="AU21" s="142" t="n">
        <v>6.156361579895</v>
      </c>
      <c r="AV21" s="187" t="s">
        <v>75</v>
      </c>
      <c r="AW21" s="142" t="n">
        <v>5.6485662460327</v>
      </c>
      <c r="AX21" s="187"/>
      <c r="AY21" s="142"/>
      <c r="AZ21" s="187" t="s">
        <v>62</v>
      </c>
      <c r="BA21" s="142"/>
      <c r="BB21" s="187" t="s">
        <v>62</v>
      </c>
      <c r="BC21" s="142" t="n">
        <v>8.0637226104736</v>
      </c>
      <c r="BD21" s="187" t="s">
        <v>75</v>
      </c>
      <c r="BE21" s="142" t="n">
        <v>7.5268712043762</v>
      </c>
      <c r="BF21" s="187"/>
      <c r="BG21" s="142"/>
      <c r="BH21" s="187" t="s">
        <v>62</v>
      </c>
      <c r="BI21" s="142"/>
      <c r="BJ21" s="187" t="s">
        <v>62</v>
      </c>
      <c r="BK21" s="142" t="n">
        <v>6.0034995079041</v>
      </c>
      <c r="BL21" s="187" t="s">
        <v>75</v>
      </c>
      <c r="BM21" s="142" t="n">
        <v>4.8638520240784</v>
      </c>
      <c r="BN21" s="187"/>
      <c r="BO21" s="142"/>
      <c r="BP21" s="187" t="s">
        <v>62</v>
      </c>
      <c r="BQ21" s="142"/>
      <c r="BR21" s="187" t="s">
        <v>62</v>
      </c>
      <c r="BS21" s="142" t="n">
        <v>5.2438678741455</v>
      </c>
      <c r="BT21" s="187" t="s">
        <v>75</v>
      </c>
      <c r="BU21" s="142" t="n">
        <v>4.72784948349</v>
      </c>
      <c r="BV21" s="187"/>
      <c r="BW21" s="142"/>
      <c r="BX21" s="187" t="s">
        <v>62</v>
      </c>
      <c r="BY21" s="142"/>
      <c r="BZ21" s="187" t="s">
        <v>62</v>
      </c>
      <c r="CA21" s="142" t="n">
        <v>4.3152861595154</v>
      </c>
      <c r="CB21" s="187" t="s">
        <v>75</v>
      </c>
      <c r="CC21" s="142" t="n">
        <v>3.8362295627594</v>
      </c>
      <c r="CD21" s="187"/>
      <c r="CE21" s="142"/>
      <c r="CF21" s="187" t="s">
        <v>62</v>
      </c>
      <c r="CG21" s="142"/>
      <c r="CH21" s="187" t="s">
        <v>62</v>
      </c>
      <c r="CI21" s="142" t="n">
        <v>5.6285548210144</v>
      </c>
      <c r="CJ21" s="187" t="s">
        <v>75</v>
      </c>
      <c r="CK21" s="142" t="n">
        <v>4.9447178840637</v>
      </c>
      <c r="CL21" s="187"/>
      <c r="CM21" s="142"/>
      <c r="CN21" s="187" t="s">
        <v>62</v>
      </c>
      <c r="CO21" s="142"/>
      <c r="CP21" s="187" t="s">
        <v>62</v>
      </c>
      <c r="CQ21" s="142" t="n">
        <v>9.5001058578491</v>
      </c>
      <c r="CR21" s="187" t="s">
        <v>75</v>
      </c>
      <c r="CS21" s="142" t="n">
        <v>7.1908640861511</v>
      </c>
      <c r="CT21" s="187"/>
      <c r="CU21" s="142"/>
      <c r="CV21" s="187" t="s">
        <v>62</v>
      </c>
      <c r="CW21" s="142"/>
      <c r="CX21" s="187" t="s">
        <v>62</v>
      </c>
      <c r="CY21" s="142" t="n">
        <v>4.1579594612122</v>
      </c>
      <c r="CZ21" s="187" t="s">
        <v>75</v>
      </c>
      <c r="DA21" s="142" t="n">
        <v>4.0073256492615</v>
      </c>
      <c r="DB21" s="187"/>
      <c r="DC21" s="142"/>
      <c r="DD21" s="187" t="s">
        <v>62</v>
      </c>
      <c r="DE21" s="142"/>
      <c r="DF21" s="187" t="s">
        <v>62</v>
      </c>
      <c r="DG21" s="142" t="n">
        <v>2.9543869495392</v>
      </c>
      <c r="DH21" s="187" t="s">
        <v>75</v>
      </c>
      <c r="DI21" s="142" t="n">
        <v>3.4656655788422</v>
      </c>
      <c r="DJ21" s="187"/>
      <c r="DK21" s="142"/>
      <c r="DL21" s="187" t="s">
        <v>62</v>
      </c>
      <c r="DM21" s="142"/>
      <c r="DN21" s="187" t="s">
        <v>62</v>
      </c>
      <c r="DO21" s="142" t="n">
        <v>3.0733346939087</v>
      </c>
      <c r="DP21" s="187" t="s">
        <v>75</v>
      </c>
      <c r="DQ21" s="142" t="n">
        <v>3.2978668212891</v>
      </c>
      <c r="DR21" s="267"/>
    </row>
    <row r="22" customFormat="false" ht="10.2" hidden="false" customHeight="false" outlineLevel="0" collapsed="false">
      <c r="A22" s="146" t="s">
        <v>107</v>
      </c>
      <c r="B22" s="233"/>
      <c r="C22" s="147" t="n">
        <v>19.320858001709</v>
      </c>
      <c r="D22" s="186" t="s">
        <v>75</v>
      </c>
      <c r="E22" s="147" t="n">
        <v>24.383871078491</v>
      </c>
      <c r="F22" s="186" t="s">
        <v>75</v>
      </c>
      <c r="G22" s="147" t="n">
        <v>22.726940155029</v>
      </c>
      <c r="H22" s="186" t="s">
        <v>75</v>
      </c>
      <c r="I22" s="147" t="n">
        <v>20.668037414551</v>
      </c>
      <c r="J22" s="186"/>
      <c r="K22" s="147" t="n">
        <v>28.250640869141</v>
      </c>
      <c r="L22" s="186" t="s">
        <v>75</v>
      </c>
      <c r="M22" s="147" t="n">
        <v>35.497257232666</v>
      </c>
      <c r="N22" s="186" t="s">
        <v>75</v>
      </c>
      <c r="O22" s="147" t="n">
        <v>28.948713302612</v>
      </c>
      <c r="P22" s="186" t="s">
        <v>75</v>
      </c>
      <c r="Q22" s="147" t="n">
        <v>26.761804580689</v>
      </c>
      <c r="R22" s="186"/>
      <c r="S22" s="147" t="n">
        <v>22.544836044311</v>
      </c>
      <c r="T22" s="186" t="s">
        <v>75</v>
      </c>
      <c r="U22" s="147" t="n">
        <v>30.282815933228</v>
      </c>
      <c r="V22" s="186" t="s">
        <v>75</v>
      </c>
      <c r="W22" s="147" t="n">
        <v>28.25678062439</v>
      </c>
      <c r="X22" s="186" t="s">
        <v>75</v>
      </c>
      <c r="Y22" s="147" t="n">
        <v>22.25178527832</v>
      </c>
      <c r="Z22" s="186"/>
      <c r="AA22" s="147" t="n">
        <v>16.579652786255</v>
      </c>
      <c r="AB22" s="186" t="s">
        <v>75</v>
      </c>
      <c r="AC22" s="147" t="n">
        <v>19.548629760742</v>
      </c>
      <c r="AD22" s="186" t="s">
        <v>75</v>
      </c>
      <c r="AE22" s="147" t="n">
        <v>20.219255447388</v>
      </c>
      <c r="AF22" s="186" t="s">
        <v>75</v>
      </c>
      <c r="AG22" s="147" t="n">
        <v>20.92099571228</v>
      </c>
      <c r="AH22" s="186"/>
      <c r="AI22" s="147" t="n">
        <v>8.0833969116211</v>
      </c>
      <c r="AJ22" s="186" t="s">
        <v>75</v>
      </c>
      <c r="AK22" s="147" t="n">
        <v>13.694039344788</v>
      </c>
      <c r="AL22" s="186" t="s">
        <v>75</v>
      </c>
      <c r="AM22" s="147" t="n">
        <v>14.74395275116</v>
      </c>
      <c r="AN22" s="186" t="s">
        <v>75</v>
      </c>
      <c r="AO22" s="147" t="n">
        <v>13.977052688599</v>
      </c>
      <c r="AP22" s="186"/>
      <c r="AQ22" s="147" t="n">
        <v>6.7193288803101</v>
      </c>
      <c r="AR22" s="186" t="s">
        <v>75</v>
      </c>
      <c r="AS22" s="147" t="n">
        <v>6.2156791687012</v>
      </c>
      <c r="AT22" s="186" t="s">
        <v>75</v>
      </c>
      <c r="AU22" s="147" t="n">
        <v>6.1706190109253</v>
      </c>
      <c r="AV22" s="186" t="s">
        <v>75</v>
      </c>
      <c r="AW22" s="147" t="n">
        <v>5.4420852661133</v>
      </c>
      <c r="AX22" s="186"/>
      <c r="AY22" s="147" t="n">
        <v>8.6618165969849</v>
      </c>
      <c r="AZ22" s="186" t="s">
        <v>75</v>
      </c>
      <c r="BA22" s="147" t="n">
        <v>6.9934988021851</v>
      </c>
      <c r="BB22" s="186" t="s">
        <v>75</v>
      </c>
      <c r="BC22" s="147" t="n">
        <v>7.3595571517944</v>
      </c>
      <c r="BD22" s="186" t="s">
        <v>75</v>
      </c>
      <c r="BE22" s="147" t="n">
        <v>6.9562292098999</v>
      </c>
      <c r="BF22" s="186"/>
      <c r="BG22" s="147" t="n">
        <v>6.1137428283691</v>
      </c>
      <c r="BH22" s="186" t="s">
        <v>75</v>
      </c>
      <c r="BI22" s="147" t="n">
        <v>5.7998490333557</v>
      </c>
      <c r="BJ22" s="186" t="s">
        <v>75</v>
      </c>
      <c r="BK22" s="147" t="n">
        <v>5.1728901863098</v>
      </c>
      <c r="BL22" s="186" t="s">
        <v>75</v>
      </c>
      <c r="BM22" s="147" t="n">
        <v>5.006007194519</v>
      </c>
      <c r="BN22" s="186"/>
      <c r="BO22" s="147" t="n">
        <v>5.757749080658</v>
      </c>
      <c r="BP22" s="186" t="s">
        <v>75</v>
      </c>
      <c r="BQ22" s="147" t="n">
        <v>6.3951191902161</v>
      </c>
      <c r="BR22" s="186" t="s">
        <v>75</v>
      </c>
      <c r="BS22" s="147" t="n">
        <v>5.9356632232666</v>
      </c>
      <c r="BT22" s="186" t="s">
        <v>75</v>
      </c>
      <c r="BU22" s="147" t="n">
        <v>4.9993343353272</v>
      </c>
      <c r="BV22" s="186"/>
      <c r="BW22" s="147" t="n">
        <v>5.3287434577942</v>
      </c>
      <c r="BX22" s="186" t="s">
        <v>75</v>
      </c>
      <c r="BY22" s="147" t="n">
        <v>4.8656706809998</v>
      </c>
      <c r="BZ22" s="186" t="s">
        <v>75</v>
      </c>
      <c r="CA22" s="147" t="n">
        <v>6.52423620224</v>
      </c>
      <c r="CB22" s="186" t="s">
        <v>75</v>
      </c>
      <c r="CC22" s="147" t="n">
        <v>4.9894247055054</v>
      </c>
      <c r="CD22" s="186"/>
      <c r="CE22" s="147" t="n">
        <v>2.4540719985962</v>
      </c>
      <c r="CF22" s="186" t="s">
        <v>75</v>
      </c>
      <c r="CG22" s="147" t="n">
        <v>1.9811508655548</v>
      </c>
      <c r="CH22" s="186" t="s">
        <v>75</v>
      </c>
      <c r="CI22" s="147" t="n">
        <v>2.5188100337982</v>
      </c>
      <c r="CJ22" s="186" t="s">
        <v>75</v>
      </c>
      <c r="CK22" s="147" t="n">
        <v>2.6161897182465</v>
      </c>
      <c r="CL22" s="186"/>
      <c r="CM22" s="147" t="n">
        <v>3.4101285934448</v>
      </c>
      <c r="CN22" s="186" t="s">
        <v>75</v>
      </c>
      <c r="CO22" s="147" t="n">
        <v>2.4268789291382</v>
      </c>
      <c r="CP22" s="186" t="s">
        <v>75</v>
      </c>
      <c r="CQ22" s="147" t="n">
        <v>3.9016063213348</v>
      </c>
      <c r="CR22" s="186" t="s">
        <v>75</v>
      </c>
      <c r="CS22" s="147" t="n">
        <v>4.3444080352783</v>
      </c>
      <c r="CT22" s="186"/>
      <c r="CU22" s="147" t="n">
        <v>1.8515188694</v>
      </c>
      <c r="CV22" s="186" t="s">
        <v>75</v>
      </c>
      <c r="CW22" s="147"/>
      <c r="CX22" s="186" t="s">
        <v>71</v>
      </c>
      <c r="CY22" s="147" t="n">
        <v>1.7474352121353</v>
      </c>
      <c r="CZ22" s="186" t="s">
        <v>75</v>
      </c>
      <c r="DA22" s="147" t="n">
        <v>2.1628262996674</v>
      </c>
      <c r="DB22" s="186"/>
      <c r="DC22" s="147" t="n">
        <v>2.3188891410828</v>
      </c>
      <c r="DD22" s="186" t="s">
        <v>75</v>
      </c>
      <c r="DE22" s="147" t="n">
        <v>1.7920023202896</v>
      </c>
      <c r="DF22" s="186" t="s">
        <v>75</v>
      </c>
      <c r="DG22" s="147" t="n">
        <v>1.5613714456558</v>
      </c>
      <c r="DH22" s="186" t="s">
        <v>75</v>
      </c>
      <c r="DI22" s="147" t="n">
        <v>1.5592334270477</v>
      </c>
      <c r="DJ22" s="186"/>
      <c r="DK22" s="147" t="n">
        <v>2.2172496318817</v>
      </c>
      <c r="DL22" s="186" t="s">
        <v>75</v>
      </c>
      <c r="DM22" s="147"/>
      <c r="DN22" s="186" t="s">
        <v>71</v>
      </c>
      <c r="DO22" s="147"/>
      <c r="DP22" s="186" t="s">
        <v>71</v>
      </c>
      <c r="DQ22" s="147"/>
      <c r="DR22" s="237" t="s">
        <v>71</v>
      </c>
    </row>
    <row r="23" customFormat="false" ht="10.2" hidden="false" customHeight="false" outlineLevel="0" collapsed="false">
      <c r="A23" s="141" t="s">
        <v>109</v>
      </c>
      <c r="B23" s="230"/>
      <c r="C23" s="142" t="n">
        <v>6.2860617637634</v>
      </c>
      <c r="D23" s="187" t="s">
        <v>75</v>
      </c>
      <c r="E23" s="142" t="n">
        <v>6.5431180000305</v>
      </c>
      <c r="F23" s="187" t="s">
        <v>75</v>
      </c>
      <c r="G23" s="142" t="n">
        <v>9.014347076416</v>
      </c>
      <c r="H23" s="187" t="s">
        <v>75</v>
      </c>
      <c r="I23" s="142" t="n">
        <v>8.1754837036133</v>
      </c>
      <c r="J23" s="187"/>
      <c r="K23" s="142" t="n">
        <v>10.560908317566</v>
      </c>
      <c r="L23" s="187" t="s">
        <v>75</v>
      </c>
      <c r="M23" s="142" t="n">
        <v>9.7292737960815</v>
      </c>
      <c r="N23" s="187" t="s">
        <v>75</v>
      </c>
      <c r="O23" s="142" t="n">
        <v>14.016209602356</v>
      </c>
      <c r="P23" s="187" t="s">
        <v>75</v>
      </c>
      <c r="Q23" s="142" t="n">
        <v>14.685161590576</v>
      </c>
      <c r="R23" s="187"/>
      <c r="S23" s="142" t="n">
        <v>6.2501201629639</v>
      </c>
      <c r="T23" s="187" t="s">
        <v>75</v>
      </c>
      <c r="U23" s="142" t="n">
        <v>6.5515246391296</v>
      </c>
      <c r="V23" s="187" t="s">
        <v>75</v>
      </c>
      <c r="W23" s="142" t="n">
        <v>10.106080055237</v>
      </c>
      <c r="X23" s="187" t="s">
        <v>75</v>
      </c>
      <c r="Y23" s="142" t="n">
        <v>8.3182878494263</v>
      </c>
      <c r="Z23" s="187"/>
      <c r="AA23" s="142" t="n">
        <v>5.5384893417358</v>
      </c>
      <c r="AB23" s="187" t="s">
        <v>75</v>
      </c>
      <c r="AC23" s="142" t="n">
        <v>4.8606176376343</v>
      </c>
      <c r="AD23" s="187" t="s">
        <v>75</v>
      </c>
      <c r="AE23" s="142" t="n">
        <v>6.9425711631775</v>
      </c>
      <c r="AF23" s="187" t="s">
        <v>75</v>
      </c>
      <c r="AG23" s="142" t="n">
        <v>6.6893725395203</v>
      </c>
      <c r="AH23" s="187"/>
      <c r="AI23" s="142" t="n">
        <v>3.1204268932342</v>
      </c>
      <c r="AJ23" s="187" t="s">
        <v>75</v>
      </c>
      <c r="AK23" s="142" t="n">
        <v>6.5091514587402</v>
      </c>
      <c r="AL23" s="187" t="s">
        <v>75</v>
      </c>
      <c r="AM23" s="142" t="n">
        <v>6.4895272254944</v>
      </c>
      <c r="AN23" s="187" t="s">
        <v>75</v>
      </c>
      <c r="AO23" s="142" t="n">
        <v>5.4247007369995</v>
      </c>
      <c r="AP23" s="187"/>
      <c r="AQ23" s="142" t="n">
        <v>3.9190239906311</v>
      </c>
      <c r="AR23" s="187" t="s">
        <v>75</v>
      </c>
      <c r="AS23" s="142" t="n">
        <v>4.0216331481934</v>
      </c>
      <c r="AT23" s="187" t="s">
        <v>75</v>
      </c>
      <c r="AU23" s="142" t="n">
        <v>6.1193356513977</v>
      </c>
      <c r="AV23" s="187" t="s">
        <v>75</v>
      </c>
      <c r="AW23" s="142" t="n">
        <v>5.1407761573792</v>
      </c>
      <c r="AX23" s="187"/>
      <c r="AY23" s="142" t="n">
        <v>3.8678884506226</v>
      </c>
      <c r="AZ23" s="187" t="s">
        <v>75</v>
      </c>
      <c r="BA23" s="142" t="n">
        <v>4.3296666145325</v>
      </c>
      <c r="BB23" s="187" t="s">
        <v>75</v>
      </c>
      <c r="BC23" s="142" t="n">
        <v>7.5571646690369</v>
      </c>
      <c r="BD23" s="187" t="s">
        <v>75</v>
      </c>
      <c r="BE23" s="142" t="n">
        <v>6.9484825134277</v>
      </c>
      <c r="BF23" s="187"/>
      <c r="BG23" s="142" t="n">
        <v>3.8480129241943</v>
      </c>
      <c r="BH23" s="187" t="s">
        <v>75</v>
      </c>
      <c r="BI23" s="142" t="n">
        <v>3.5689859390259</v>
      </c>
      <c r="BJ23" s="187" t="s">
        <v>75</v>
      </c>
      <c r="BK23" s="142" t="n">
        <v>5.6568074226379</v>
      </c>
      <c r="BL23" s="187" t="s">
        <v>75</v>
      </c>
      <c r="BM23" s="142" t="n">
        <v>4.7007923126221</v>
      </c>
      <c r="BN23" s="187"/>
      <c r="BO23" s="142" t="n">
        <v>3.5899970531464</v>
      </c>
      <c r="BP23" s="187" t="s">
        <v>75</v>
      </c>
      <c r="BQ23" s="142" t="n">
        <v>2.9969565868378</v>
      </c>
      <c r="BR23" s="187" t="s">
        <v>75</v>
      </c>
      <c r="BS23" s="142" t="n">
        <v>5.3581099510193</v>
      </c>
      <c r="BT23" s="187" t="s">
        <v>75</v>
      </c>
      <c r="BU23" s="142" t="n">
        <v>4.4254431724548</v>
      </c>
      <c r="BV23" s="187"/>
      <c r="BW23" s="142" t="n">
        <v>4.8577117919922</v>
      </c>
      <c r="BX23" s="187" t="s">
        <v>75</v>
      </c>
      <c r="BY23" s="142" t="n">
        <v>5.7492241859436</v>
      </c>
      <c r="BZ23" s="187" t="s">
        <v>75</v>
      </c>
      <c r="CA23" s="142" t="n">
        <v>6.3150162696838</v>
      </c>
      <c r="CB23" s="187" t="s">
        <v>75</v>
      </c>
      <c r="CC23" s="142" t="n">
        <v>5.1620445251465</v>
      </c>
      <c r="CD23" s="187"/>
      <c r="CE23" s="142" t="n">
        <v>2.6362843513489</v>
      </c>
      <c r="CF23" s="187" t="s">
        <v>75</v>
      </c>
      <c r="CG23" s="142" t="n">
        <v>3.6834712028503</v>
      </c>
      <c r="CH23" s="187" t="s">
        <v>75</v>
      </c>
      <c r="CI23" s="142" t="n">
        <v>4.6045718193054</v>
      </c>
      <c r="CJ23" s="187" t="s">
        <v>75</v>
      </c>
      <c r="CK23" s="142" t="n">
        <v>4.40198802948</v>
      </c>
      <c r="CL23" s="187"/>
      <c r="CM23" s="142" t="n">
        <v>4.2403025627136</v>
      </c>
      <c r="CN23" s="187" t="s">
        <v>75</v>
      </c>
      <c r="CO23" s="142" t="n">
        <v>4.9664058685303</v>
      </c>
      <c r="CP23" s="187" t="s">
        <v>75</v>
      </c>
      <c r="CQ23" s="142" t="n">
        <v>7.1507606506348</v>
      </c>
      <c r="CR23" s="187" t="s">
        <v>75</v>
      </c>
      <c r="CS23" s="142" t="n">
        <v>7.2131996154785</v>
      </c>
      <c r="CT23" s="187"/>
      <c r="CU23" s="142" t="n">
        <v>1.7562807798386</v>
      </c>
      <c r="CV23" s="187" t="s">
        <v>75</v>
      </c>
      <c r="CW23" s="142" t="n">
        <v>3.1825082302094</v>
      </c>
      <c r="CX23" s="187" t="s">
        <v>75</v>
      </c>
      <c r="CY23" s="142" t="n">
        <v>3.9343822002411</v>
      </c>
      <c r="CZ23" s="187" t="s">
        <v>75</v>
      </c>
      <c r="DA23" s="142" t="n">
        <v>3.365270614624</v>
      </c>
      <c r="DB23" s="187"/>
      <c r="DC23" s="142" t="n">
        <v>1.7100480794907</v>
      </c>
      <c r="DD23" s="187" t="s">
        <v>75</v>
      </c>
      <c r="DE23" s="142" t="n">
        <v>2.8407945632935</v>
      </c>
      <c r="DF23" s="187" t="s">
        <v>75</v>
      </c>
      <c r="DG23" s="142" t="n">
        <v>3.6720468997955</v>
      </c>
      <c r="DH23" s="187" t="s">
        <v>75</v>
      </c>
      <c r="DI23" s="142" t="n">
        <v>3.4578537940979</v>
      </c>
      <c r="DJ23" s="187"/>
      <c r="DK23" s="142" t="n">
        <v>2.937784910202</v>
      </c>
      <c r="DL23" s="187" t="s">
        <v>75</v>
      </c>
      <c r="DM23" s="142" t="n">
        <v>3.5567796230316</v>
      </c>
      <c r="DN23" s="187" t="s">
        <v>75</v>
      </c>
      <c r="DO23" s="142" t="n">
        <v>3.5045630931854</v>
      </c>
      <c r="DP23" s="187" t="s">
        <v>75</v>
      </c>
      <c r="DQ23" s="142" t="n">
        <v>3.6369943618774</v>
      </c>
      <c r="DR23" s="267"/>
    </row>
    <row r="24" customFormat="false" ht="10.2" hidden="false" customHeight="false" outlineLevel="0" collapsed="false">
      <c r="A24" s="146" t="s">
        <v>110</v>
      </c>
      <c r="B24" s="233"/>
      <c r="C24" s="147" t="n">
        <v>21.824571609497</v>
      </c>
      <c r="D24" s="186" t="s">
        <v>75</v>
      </c>
      <c r="E24" s="147" t="n">
        <v>12.994871139526</v>
      </c>
      <c r="F24" s="186" t="s">
        <v>75</v>
      </c>
      <c r="G24" s="147" t="n">
        <v>27.667415618896</v>
      </c>
      <c r="H24" s="186" t="s">
        <v>75</v>
      </c>
      <c r="I24" s="147" t="n">
        <v>11.91374206543</v>
      </c>
      <c r="J24" s="186"/>
      <c r="K24" s="147" t="n">
        <v>28.980318069458</v>
      </c>
      <c r="L24" s="186"/>
      <c r="M24" s="147" t="n">
        <v>16.956628799439</v>
      </c>
      <c r="N24" s="186"/>
      <c r="O24" s="147" t="n">
        <v>33.62349319458</v>
      </c>
      <c r="P24" s="186"/>
      <c r="Q24" s="147" t="n">
        <v>15.032989501953</v>
      </c>
      <c r="R24" s="186"/>
      <c r="S24" s="147" t="n">
        <v>19.357246398926</v>
      </c>
      <c r="T24" s="186"/>
      <c r="U24" s="147"/>
      <c r="V24" s="186" t="s">
        <v>71</v>
      </c>
      <c r="W24" s="147" t="n">
        <v>23.442279815674</v>
      </c>
      <c r="X24" s="186"/>
      <c r="Y24" s="147" t="n">
        <v>10.197176933289</v>
      </c>
      <c r="Z24" s="186"/>
      <c r="AA24" s="147" t="n">
        <v>17.067323684692</v>
      </c>
      <c r="AB24" s="186"/>
      <c r="AC24" s="147" t="n">
        <v>13.007079124451</v>
      </c>
      <c r="AD24" s="186"/>
      <c r="AE24" s="147" t="n">
        <v>30.767370223999</v>
      </c>
      <c r="AF24" s="186"/>
      <c r="AG24" s="147"/>
      <c r="AH24" s="186" t="s">
        <v>71</v>
      </c>
      <c r="AI24" s="147" t="n">
        <v>23.384071350098</v>
      </c>
      <c r="AJ24" s="186"/>
      <c r="AK24" s="147"/>
      <c r="AL24" s="186" t="s">
        <v>71</v>
      </c>
      <c r="AM24" s="147" t="n">
        <v>17.54149055481</v>
      </c>
      <c r="AN24" s="186"/>
      <c r="AO24" s="147"/>
      <c r="AP24" s="186" t="s">
        <v>71</v>
      </c>
      <c r="AQ24" s="147" t="n">
        <v>14.466378211975</v>
      </c>
      <c r="AR24" s="186"/>
      <c r="AS24" s="147" t="n">
        <v>8.4370059967041</v>
      </c>
      <c r="AT24" s="186"/>
      <c r="AU24" s="147" t="n">
        <v>17.980142593384</v>
      </c>
      <c r="AV24" s="186"/>
      <c r="AW24" s="147" t="n">
        <v>7.7605299949646</v>
      </c>
      <c r="AX24" s="186"/>
      <c r="AY24" s="147" t="n">
        <v>15.379504203796</v>
      </c>
      <c r="AZ24" s="186"/>
      <c r="BA24" s="147" t="n">
        <v>7.1715326309204</v>
      </c>
      <c r="BB24" s="186"/>
      <c r="BC24" s="147" t="n">
        <v>19.379179000854</v>
      </c>
      <c r="BD24" s="186"/>
      <c r="BE24" s="147" t="n">
        <v>9.2099800109863</v>
      </c>
      <c r="BF24" s="186"/>
      <c r="BG24" s="147" t="n">
        <v>17.019176483154</v>
      </c>
      <c r="BH24" s="186"/>
      <c r="BI24" s="147" t="n">
        <v>10.058633804321</v>
      </c>
      <c r="BJ24" s="186"/>
      <c r="BK24" s="147" t="n">
        <v>16.945734024048</v>
      </c>
      <c r="BL24" s="186"/>
      <c r="BM24" s="147" t="n">
        <v>7.1286087036133</v>
      </c>
      <c r="BN24" s="186"/>
      <c r="BO24" s="147" t="n">
        <v>13.88298034668</v>
      </c>
      <c r="BP24" s="186"/>
      <c r="BQ24" s="147" t="n">
        <v>9.0918970108032</v>
      </c>
      <c r="BR24" s="186"/>
      <c r="BS24" s="147" t="n">
        <v>18.199361801148</v>
      </c>
      <c r="BT24" s="186"/>
      <c r="BU24" s="147" t="n">
        <v>7.3539414405823</v>
      </c>
      <c r="BV24" s="186"/>
      <c r="BW24" s="147" t="n">
        <v>3.8705205917358</v>
      </c>
      <c r="BX24" s="186"/>
      <c r="BY24" s="147" t="n">
        <v>5.8835139274597</v>
      </c>
      <c r="BZ24" s="186"/>
      <c r="CA24" s="147" t="n">
        <v>17.31803894043</v>
      </c>
      <c r="CB24" s="186"/>
      <c r="CC24" s="147" t="n">
        <v>7.3790740966797</v>
      </c>
      <c r="CD24" s="186"/>
      <c r="CE24" s="147" t="n">
        <v>4.6407060623169</v>
      </c>
      <c r="CF24" s="186"/>
      <c r="CG24" s="147" t="n">
        <v>3.8435425758362</v>
      </c>
      <c r="CH24" s="186"/>
      <c r="CI24" s="147" t="n">
        <v>9.0554780960083</v>
      </c>
      <c r="CJ24" s="186"/>
      <c r="CK24" s="147" t="n">
        <v>4.6511268615723</v>
      </c>
      <c r="CL24" s="186"/>
      <c r="CM24" s="147" t="n">
        <v>4.1458988189697</v>
      </c>
      <c r="CN24" s="186"/>
      <c r="CO24" s="147" t="n">
        <v>3.090883731842</v>
      </c>
      <c r="CP24" s="186"/>
      <c r="CQ24" s="147" t="n">
        <v>5.2892642021179</v>
      </c>
      <c r="CR24" s="186"/>
      <c r="CS24" s="147" t="n">
        <v>5.9959254264831</v>
      </c>
      <c r="CT24" s="186"/>
      <c r="CU24" s="147" t="n">
        <v>5.2895631790161</v>
      </c>
      <c r="CV24" s="186"/>
      <c r="CW24" s="147" t="n">
        <v>4.729633808136</v>
      </c>
      <c r="CX24" s="186"/>
      <c r="CY24" s="147" t="n">
        <v>8.340479850769</v>
      </c>
      <c r="CZ24" s="186"/>
      <c r="DA24" s="147" t="n">
        <v>4.0056409835815</v>
      </c>
      <c r="DB24" s="186"/>
      <c r="DC24" s="147" t="n">
        <v>5.0261287689209</v>
      </c>
      <c r="DD24" s="186"/>
      <c r="DE24" s="147" t="n">
        <v>4.1597738265991</v>
      </c>
      <c r="DF24" s="186"/>
      <c r="DG24" s="147" t="n">
        <v>10.203869819641</v>
      </c>
      <c r="DH24" s="186"/>
      <c r="DI24" s="147" t="n">
        <v>5.3354358673096</v>
      </c>
      <c r="DJ24" s="186"/>
      <c r="DK24" s="147" t="n">
        <v>3.6756761074066</v>
      </c>
      <c r="DL24" s="186"/>
      <c r="DM24" s="147"/>
      <c r="DN24" s="186" t="s">
        <v>71</v>
      </c>
      <c r="DO24" s="147" t="n">
        <v>14.353665351868</v>
      </c>
      <c r="DP24" s="186"/>
      <c r="DQ24" s="147" t="n">
        <v>2.8672602176666</v>
      </c>
      <c r="DR24" s="237"/>
    </row>
    <row r="25" customFormat="false" ht="10.2" hidden="false" customHeight="false" outlineLevel="0" collapsed="false">
      <c r="A25" s="141" t="s">
        <v>111</v>
      </c>
      <c r="B25" s="230"/>
      <c r="C25" s="142" t="n">
        <v>11.90057849884</v>
      </c>
      <c r="D25" s="187" t="s">
        <v>75</v>
      </c>
      <c r="E25" s="142" t="n">
        <v>10.747296333313</v>
      </c>
      <c r="F25" s="187" t="s">
        <v>75</v>
      </c>
      <c r="G25" s="142" t="n">
        <v>11.635598182678</v>
      </c>
      <c r="H25" s="187" t="s">
        <v>75</v>
      </c>
      <c r="I25" s="142" t="n">
        <v>12.51168346405</v>
      </c>
      <c r="J25" s="187"/>
      <c r="K25" s="142" t="n">
        <v>16.406566619873</v>
      </c>
      <c r="L25" s="187" t="s">
        <v>75</v>
      </c>
      <c r="M25" s="142" t="n">
        <v>17.423643112183</v>
      </c>
      <c r="N25" s="187" t="s">
        <v>75</v>
      </c>
      <c r="O25" s="142" t="n">
        <v>16.413251876831</v>
      </c>
      <c r="P25" s="187" t="s">
        <v>75</v>
      </c>
      <c r="Q25" s="142" t="n">
        <v>18.144336700439</v>
      </c>
      <c r="R25" s="187"/>
      <c r="S25" s="142" t="n">
        <v>11.899584770203</v>
      </c>
      <c r="T25" s="187" t="s">
        <v>75</v>
      </c>
      <c r="U25" s="142" t="n">
        <v>12.885788917542</v>
      </c>
      <c r="V25" s="187" t="s">
        <v>75</v>
      </c>
      <c r="W25" s="142" t="n">
        <v>15.303287506103</v>
      </c>
      <c r="X25" s="187" t="s">
        <v>75</v>
      </c>
      <c r="Y25" s="142" t="n">
        <v>13.757907867432</v>
      </c>
      <c r="Z25" s="187"/>
      <c r="AA25" s="142" t="n">
        <v>10.565518379211</v>
      </c>
      <c r="AB25" s="187" t="s">
        <v>75</v>
      </c>
      <c r="AC25" s="142" t="n">
        <v>8.7598915100098</v>
      </c>
      <c r="AD25" s="187" t="s">
        <v>75</v>
      </c>
      <c r="AE25" s="142" t="n">
        <v>10.973895072937</v>
      </c>
      <c r="AF25" s="187" t="s">
        <v>75</v>
      </c>
      <c r="AG25" s="142" t="n">
        <v>10.578360557556</v>
      </c>
      <c r="AH25" s="187"/>
      <c r="AI25" s="142" t="n">
        <v>11.488882064819</v>
      </c>
      <c r="AJ25" s="187" t="s">
        <v>75</v>
      </c>
      <c r="AK25" s="142" t="n">
        <v>8.9563732147217</v>
      </c>
      <c r="AL25" s="187" t="s">
        <v>75</v>
      </c>
      <c r="AM25" s="142" t="n">
        <v>8.5217714309692</v>
      </c>
      <c r="AN25" s="187" t="s">
        <v>75</v>
      </c>
      <c r="AO25" s="142" t="n">
        <v>10.397728919983</v>
      </c>
      <c r="AP25" s="187"/>
      <c r="AQ25" s="142" t="n">
        <v>8.7781639099121</v>
      </c>
      <c r="AR25" s="187" t="s">
        <v>75</v>
      </c>
      <c r="AS25" s="142" t="n">
        <v>7.3505716323853</v>
      </c>
      <c r="AT25" s="187" t="s">
        <v>75</v>
      </c>
      <c r="AU25" s="142" t="n">
        <v>7.4787330627441</v>
      </c>
      <c r="AV25" s="187" t="s">
        <v>75</v>
      </c>
      <c r="AW25" s="142" t="n">
        <v>8.0584897994995</v>
      </c>
      <c r="AX25" s="187"/>
      <c r="AY25" s="142" t="n">
        <v>10.410749435425</v>
      </c>
      <c r="AZ25" s="187" t="s">
        <v>75</v>
      </c>
      <c r="BA25" s="142" t="n">
        <v>8.021505355835</v>
      </c>
      <c r="BB25" s="187" t="s">
        <v>75</v>
      </c>
      <c r="BC25" s="142" t="n">
        <v>8.0703248977661</v>
      </c>
      <c r="BD25" s="187" t="s">
        <v>75</v>
      </c>
      <c r="BE25" s="142" t="n">
        <v>9.283525466919</v>
      </c>
      <c r="BF25" s="187"/>
      <c r="BG25" s="142" t="n">
        <v>8.401834487915</v>
      </c>
      <c r="BH25" s="187" t="s">
        <v>75</v>
      </c>
      <c r="BI25" s="142" t="n">
        <v>6.9882888793945</v>
      </c>
      <c r="BJ25" s="187" t="s">
        <v>75</v>
      </c>
      <c r="BK25" s="142" t="n">
        <v>6.8758525848389</v>
      </c>
      <c r="BL25" s="187" t="s">
        <v>75</v>
      </c>
      <c r="BM25" s="142" t="n">
        <v>7.3087635040283</v>
      </c>
      <c r="BN25" s="187"/>
      <c r="BO25" s="142" t="n">
        <v>7.4539184570313</v>
      </c>
      <c r="BP25" s="187" t="s">
        <v>75</v>
      </c>
      <c r="BQ25" s="142" t="n">
        <v>7.2416548728943</v>
      </c>
      <c r="BR25" s="187" t="s">
        <v>75</v>
      </c>
      <c r="BS25" s="142" t="n">
        <v>7.3778638839722</v>
      </c>
      <c r="BT25" s="187" t="s">
        <v>75</v>
      </c>
      <c r="BU25" s="142" t="n">
        <v>7.5933270454407</v>
      </c>
      <c r="BV25" s="187"/>
      <c r="BW25" s="142" t="n">
        <v>9.6814374923706</v>
      </c>
      <c r="BX25" s="187" t="s">
        <v>75</v>
      </c>
      <c r="BY25" s="142" t="n">
        <v>7.034610748291</v>
      </c>
      <c r="BZ25" s="187" t="s">
        <v>75</v>
      </c>
      <c r="CA25" s="142" t="n">
        <v>7.5477375984192</v>
      </c>
      <c r="CB25" s="187" t="s">
        <v>75</v>
      </c>
      <c r="CC25" s="142" t="n">
        <v>7.8824224472046</v>
      </c>
      <c r="CD25" s="187"/>
      <c r="CE25" s="142" t="n">
        <v>4.8833389282227</v>
      </c>
      <c r="CF25" s="187" t="s">
        <v>75</v>
      </c>
      <c r="CG25" s="142" t="n">
        <v>4.4204883575439</v>
      </c>
      <c r="CH25" s="187" t="s">
        <v>75</v>
      </c>
      <c r="CI25" s="142" t="n">
        <v>4.4128861427307</v>
      </c>
      <c r="CJ25" s="187" t="s">
        <v>75</v>
      </c>
      <c r="CK25" s="142" t="n">
        <v>5.0572361946106</v>
      </c>
      <c r="CL25" s="187"/>
      <c r="CM25" s="142" t="n">
        <v>6.7379903793335</v>
      </c>
      <c r="CN25" s="187" t="s">
        <v>75</v>
      </c>
      <c r="CO25" s="142" t="n">
        <v>4.7907843589783</v>
      </c>
      <c r="CP25" s="187" t="s">
        <v>75</v>
      </c>
      <c r="CQ25" s="142" t="n">
        <v>5.6488666534424</v>
      </c>
      <c r="CR25" s="187" t="s">
        <v>75</v>
      </c>
      <c r="CS25" s="142" t="n">
        <v>6.234073638916</v>
      </c>
      <c r="CT25" s="187"/>
      <c r="CU25" s="142" t="n">
        <v>4.008104801178</v>
      </c>
      <c r="CV25" s="187" t="s">
        <v>75</v>
      </c>
      <c r="CW25" s="142" t="n">
        <v>4.2937445640564</v>
      </c>
      <c r="CX25" s="187" t="s">
        <v>75</v>
      </c>
      <c r="CY25" s="142" t="n">
        <v>3.9039747714996</v>
      </c>
      <c r="CZ25" s="187" t="s">
        <v>75</v>
      </c>
      <c r="DA25" s="142" t="n">
        <v>4.6403455734253</v>
      </c>
      <c r="DB25" s="187"/>
      <c r="DC25" s="142" t="n">
        <v>3.5028908252716</v>
      </c>
      <c r="DD25" s="187" t="s">
        <v>75</v>
      </c>
      <c r="DE25" s="142" t="n">
        <v>4.1624083518982</v>
      </c>
      <c r="DF25" s="187" t="s">
        <v>75</v>
      </c>
      <c r="DG25" s="142" t="n">
        <v>4.0548591613769</v>
      </c>
      <c r="DH25" s="187" t="s">
        <v>75</v>
      </c>
      <c r="DI25" s="142" t="n">
        <v>4.4204139709473</v>
      </c>
      <c r="DJ25" s="187"/>
      <c r="DK25" s="142" t="n">
        <v>6.5080199241638</v>
      </c>
      <c r="DL25" s="187" t="s">
        <v>75</v>
      </c>
      <c r="DM25" s="142" t="n">
        <v>4.5714330673218</v>
      </c>
      <c r="DN25" s="187" t="s">
        <v>75</v>
      </c>
      <c r="DO25" s="142" t="n">
        <v>4.121262550354</v>
      </c>
      <c r="DP25" s="187" t="s">
        <v>75</v>
      </c>
      <c r="DQ25" s="142" t="n">
        <v>5.2364726066589</v>
      </c>
      <c r="DR25" s="267"/>
    </row>
    <row r="26" customFormat="false" ht="10.2" hidden="false" customHeight="false" outlineLevel="0" collapsed="false">
      <c r="A26" s="146" t="s">
        <v>112</v>
      </c>
      <c r="B26" s="233" t="n">
        <v>1</v>
      </c>
      <c r="C26" s="147" t="n">
        <v>13.775856018066</v>
      </c>
      <c r="D26" s="186"/>
      <c r="E26" s="147" t="n">
        <v>11.09983921051</v>
      </c>
      <c r="F26" s="186"/>
      <c r="G26" s="147" t="n">
        <v>12.925809860229</v>
      </c>
      <c r="H26" s="186"/>
      <c r="I26" s="147" t="n">
        <v>13.866037368774</v>
      </c>
      <c r="J26" s="186"/>
      <c r="K26" s="147" t="n">
        <v>21.683908462524</v>
      </c>
      <c r="L26" s="186"/>
      <c r="M26" s="147" t="n">
        <v>18.753805160523</v>
      </c>
      <c r="N26" s="186"/>
      <c r="O26" s="147" t="n">
        <v>23.814632415771</v>
      </c>
      <c r="P26" s="186"/>
      <c r="Q26" s="147" t="n">
        <v>23.634019851685</v>
      </c>
      <c r="R26" s="186"/>
      <c r="S26" s="147" t="n">
        <v>13.803906440735</v>
      </c>
      <c r="T26" s="186"/>
      <c r="U26" s="147" t="n">
        <v>12.732520103455</v>
      </c>
      <c r="V26" s="186"/>
      <c r="W26" s="147" t="n">
        <v>14.790355682373</v>
      </c>
      <c r="X26" s="186"/>
      <c r="Y26" s="147" t="n">
        <v>16.551807403564</v>
      </c>
      <c r="Z26" s="186"/>
      <c r="AA26" s="147" t="n">
        <v>10.915368080139</v>
      </c>
      <c r="AB26" s="186"/>
      <c r="AC26" s="147" t="n">
        <v>8.5808668136597</v>
      </c>
      <c r="AD26" s="186"/>
      <c r="AE26" s="147" t="n">
        <v>9.6488151550293</v>
      </c>
      <c r="AF26" s="186"/>
      <c r="AG26" s="147" t="n">
        <v>11.004056930542</v>
      </c>
      <c r="AH26" s="186"/>
      <c r="AI26" s="147" t="n">
        <v>8.5140428543091</v>
      </c>
      <c r="AJ26" s="186"/>
      <c r="AK26" s="147" t="n">
        <v>6.3239135742188</v>
      </c>
      <c r="AL26" s="186"/>
      <c r="AM26" s="147" t="n">
        <v>8.3494510650635</v>
      </c>
      <c r="AN26" s="186"/>
      <c r="AO26" s="147" t="n">
        <v>9.2306308746338</v>
      </c>
      <c r="AP26" s="186"/>
      <c r="AQ26" s="147" t="n">
        <v>7.9911046028137</v>
      </c>
      <c r="AR26" s="186"/>
      <c r="AS26" s="147" t="n">
        <v>6.6158800125122</v>
      </c>
      <c r="AT26" s="186"/>
      <c r="AU26" s="147" t="n">
        <v>7.1981792449951</v>
      </c>
      <c r="AV26" s="186"/>
      <c r="AW26" s="147" t="n">
        <v>8.4955110549927</v>
      </c>
      <c r="AX26" s="186"/>
      <c r="AY26" s="147" t="n">
        <v>10.275755882263</v>
      </c>
      <c r="AZ26" s="186"/>
      <c r="BA26" s="147" t="n">
        <v>9.3315124511719</v>
      </c>
      <c r="BB26" s="186"/>
      <c r="BC26" s="147" t="n">
        <v>10.771913528442</v>
      </c>
      <c r="BD26" s="186"/>
      <c r="BE26" s="147" t="n">
        <v>13.477806091309</v>
      </c>
      <c r="BF26" s="186"/>
      <c r="BG26" s="147" t="n">
        <v>7.3371901512146</v>
      </c>
      <c r="BH26" s="186"/>
      <c r="BI26" s="147" t="n">
        <v>6.317084312439</v>
      </c>
      <c r="BJ26" s="186"/>
      <c r="BK26" s="147" t="n">
        <v>6.7423372268677</v>
      </c>
      <c r="BL26" s="186"/>
      <c r="BM26" s="147" t="n">
        <v>7.6722588539124</v>
      </c>
      <c r="BN26" s="186"/>
      <c r="BO26" s="147" t="n">
        <v>6.1187705993652</v>
      </c>
      <c r="BP26" s="186"/>
      <c r="BQ26" s="147" t="n">
        <v>4.9969139099121</v>
      </c>
      <c r="BR26" s="186"/>
      <c r="BS26" s="147" t="n">
        <v>5.1128993034363</v>
      </c>
      <c r="BT26" s="186"/>
      <c r="BU26" s="147" t="n">
        <v>6.2256617546081</v>
      </c>
      <c r="BV26" s="186"/>
      <c r="BW26" s="147" t="n">
        <v>7.6914553642273</v>
      </c>
      <c r="BX26" s="186"/>
      <c r="BY26" s="147" t="n">
        <v>4.6180720329285</v>
      </c>
      <c r="BZ26" s="186"/>
      <c r="CA26" s="147" t="n">
        <v>6.3793630599976</v>
      </c>
      <c r="CB26" s="186"/>
      <c r="CC26" s="147" t="n">
        <v>6.6109013557434</v>
      </c>
      <c r="CD26" s="186"/>
      <c r="CE26" s="147" t="n">
        <v>5.1030158996582</v>
      </c>
      <c r="CF26" s="186"/>
      <c r="CG26" s="147" t="n">
        <v>5.4021859169006</v>
      </c>
      <c r="CH26" s="186"/>
      <c r="CI26" s="147" t="n">
        <v>4.9343614578247</v>
      </c>
      <c r="CJ26" s="186"/>
      <c r="CK26" s="147" t="n">
        <v>5.2570819854736</v>
      </c>
      <c r="CL26" s="186"/>
      <c r="CM26" s="147" t="n">
        <v>6.5990219116211</v>
      </c>
      <c r="CN26" s="186"/>
      <c r="CO26" s="147" t="n">
        <v>6.4283652305603</v>
      </c>
      <c r="CP26" s="186"/>
      <c r="CQ26" s="147" t="n">
        <v>6.3054156303406</v>
      </c>
      <c r="CR26" s="186"/>
      <c r="CS26" s="147" t="n">
        <v>7.0402746200561</v>
      </c>
      <c r="CT26" s="186"/>
      <c r="CU26" s="147" t="n">
        <v>4.3570618629456</v>
      </c>
      <c r="CV26" s="186"/>
      <c r="CW26" s="147" t="n">
        <v>5.2798404693603</v>
      </c>
      <c r="CX26" s="186"/>
      <c r="CY26" s="147" t="n">
        <v>4.3784894943237</v>
      </c>
      <c r="CZ26" s="186"/>
      <c r="DA26" s="147" t="n">
        <v>4.2793006896973</v>
      </c>
      <c r="DB26" s="186"/>
      <c r="DC26" s="147" t="n">
        <v>3.6125984191895</v>
      </c>
      <c r="DD26" s="186"/>
      <c r="DE26" s="147" t="n">
        <v>4.004264831543</v>
      </c>
      <c r="DF26" s="186"/>
      <c r="DG26" s="147" t="n">
        <v>3.5895049571991</v>
      </c>
      <c r="DH26" s="186"/>
      <c r="DI26" s="147" t="n">
        <v>4.2287659645081</v>
      </c>
      <c r="DJ26" s="186"/>
      <c r="DK26" s="147" t="n">
        <v>4.2764801979065</v>
      </c>
      <c r="DL26" s="186"/>
      <c r="DM26" s="147" t="n">
        <v>4.3244800567627</v>
      </c>
      <c r="DN26" s="186"/>
      <c r="DO26" s="147" t="n">
        <v>4.5300798416138</v>
      </c>
      <c r="DP26" s="186"/>
      <c r="DQ26" s="147" t="n">
        <v>4.8129153251648</v>
      </c>
      <c r="DR26" s="237"/>
    </row>
    <row r="27" customFormat="false" ht="10.2" hidden="false" customHeight="false" outlineLevel="0" collapsed="false">
      <c r="A27" s="141" t="s">
        <v>113</v>
      </c>
      <c r="B27" s="230"/>
      <c r="C27" s="142" t="n">
        <v>13.665389060974</v>
      </c>
      <c r="D27" s="187" t="s">
        <v>75</v>
      </c>
      <c r="E27" s="142" t="n">
        <v>20.191524505615</v>
      </c>
      <c r="F27" s="187" t="s">
        <v>75</v>
      </c>
      <c r="G27" s="142" t="n">
        <v>15.897298812866</v>
      </c>
      <c r="H27" s="187" t="s">
        <v>75</v>
      </c>
      <c r="I27" s="142" t="n">
        <v>12.047766685486</v>
      </c>
      <c r="J27" s="187"/>
      <c r="K27" s="142" t="n">
        <v>14.608695983887</v>
      </c>
      <c r="L27" s="187" t="s">
        <v>75</v>
      </c>
      <c r="M27" s="142" t="n">
        <v>25.602968215942</v>
      </c>
      <c r="N27" s="187" t="s">
        <v>75</v>
      </c>
      <c r="O27" s="142" t="n">
        <v>21.722055435181</v>
      </c>
      <c r="P27" s="187" t="s">
        <v>75</v>
      </c>
      <c r="Q27" s="142" t="n">
        <v>18.269802093506</v>
      </c>
      <c r="R27" s="187"/>
      <c r="S27" s="142" t="n">
        <v>12.779329299927</v>
      </c>
      <c r="T27" s="187" t="s">
        <v>75</v>
      </c>
      <c r="U27" s="142" t="n">
        <v>19.111110687256</v>
      </c>
      <c r="V27" s="187" t="s">
        <v>75</v>
      </c>
      <c r="W27" s="142" t="n">
        <v>15.702789306641</v>
      </c>
      <c r="X27" s="187" t="s">
        <v>75</v>
      </c>
      <c r="Y27" s="142" t="n">
        <v>12.297559738159</v>
      </c>
      <c r="Z27" s="187"/>
      <c r="AA27" s="142" t="n">
        <v>12.5</v>
      </c>
      <c r="AB27" s="187" t="s">
        <v>75</v>
      </c>
      <c r="AC27" s="142" t="n">
        <v>18.226600646973</v>
      </c>
      <c r="AD27" s="187" t="s">
        <v>75</v>
      </c>
      <c r="AE27" s="142" t="n">
        <v>13.387681007385</v>
      </c>
      <c r="AF27" s="187" t="s">
        <v>75</v>
      </c>
      <c r="AG27" s="142" t="n">
        <v>9.9067459106445</v>
      </c>
      <c r="AH27" s="187"/>
      <c r="AI27" s="142" t="n">
        <v>15.763546943665</v>
      </c>
      <c r="AJ27" s="187" t="s">
        <v>75</v>
      </c>
      <c r="AK27" s="142" t="n">
        <v>18.31325340271</v>
      </c>
      <c r="AL27" s="187" t="s">
        <v>75</v>
      </c>
      <c r="AM27" s="142" t="n">
        <v>13.351325035095</v>
      </c>
      <c r="AN27" s="187" t="s">
        <v>75</v>
      </c>
      <c r="AO27" s="142" t="n">
        <v>8.2960538864136</v>
      </c>
      <c r="AP27" s="187"/>
      <c r="AQ27" s="142" t="n">
        <v>7.7870116233826</v>
      </c>
      <c r="AR27" s="187" t="s">
        <v>75</v>
      </c>
      <c r="AS27" s="142" t="n">
        <v>11.008382797241</v>
      </c>
      <c r="AT27" s="187" t="s">
        <v>75</v>
      </c>
      <c r="AU27" s="142" t="n">
        <v>6.9153971672058</v>
      </c>
      <c r="AV27" s="187" t="s">
        <v>75</v>
      </c>
      <c r="AW27" s="142" t="n">
        <v>4.630039691925</v>
      </c>
      <c r="AX27" s="187"/>
      <c r="AY27" s="142" t="n">
        <v>6.1573348045349</v>
      </c>
      <c r="AZ27" s="187" t="s">
        <v>75</v>
      </c>
      <c r="BA27" s="142" t="n">
        <v>10.936555862427</v>
      </c>
      <c r="BB27" s="187" t="s">
        <v>75</v>
      </c>
      <c r="BC27" s="142" t="n">
        <v>7.3725872039795</v>
      </c>
      <c r="BD27" s="187" t="s">
        <v>75</v>
      </c>
      <c r="BE27" s="142" t="n">
        <v>4.9241991043091</v>
      </c>
      <c r="BF27" s="187"/>
      <c r="BG27" s="142" t="n">
        <v>6.9247379302978</v>
      </c>
      <c r="BH27" s="187" t="s">
        <v>75</v>
      </c>
      <c r="BI27" s="142" t="n">
        <v>9.86399269104</v>
      </c>
      <c r="BJ27" s="187" t="s">
        <v>75</v>
      </c>
      <c r="BK27" s="142" t="n">
        <v>6.2543816566467</v>
      </c>
      <c r="BL27" s="187" t="s">
        <v>75</v>
      </c>
      <c r="BM27" s="142" t="n">
        <v>4.190101146698</v>
      </c>
      <c r="BN27" s="187"/>
      <c r="BO27" s="142" t="n">
        <v>7.9303278923035</v>
      </c>
      <c r="BP27" s="187" t="s">
        <v>75</v>
      </c>
      <c r="BQ27" s="142" t="n">
        <v>11.161924362183</v>
      </c>
      <c r="BR27" s="187" t="s">
        <v>75</v>
      </c>
      <c r="BS27" s="142" t="n">
        <v>6.443389415741</v>
      </c>
      <c r="BT27" s="187" t="s">
        <v>75</v>
      </c>
      <c r="BU27" s="142" t="n">
        <v>4.1639442443848</v>
      </c>
      <c r="BV27" s="187"/>
      <c r="BW27" s="142" t="n">
        <v>13.725490570068</v>
      </c>
      <c r="BX27" s="187" t="s">
        <v>75</v>
      </c>
      <c r="BY27" s="142" t="n">
        <v>13.914317131043</v>
      </c>
      <c r="BZ27" s="187" t="s">
        <v>75</v>
      </c>
      <c r="CA27" s="142" t="n">
        <v>8.3670444488525</v>
      </c>
      <c r="CB27" s="187" t="s">
        <v>75</v>
      </c>
      <c r="CC27" s="142" t="n">
        <v>5.5846490859985</v>
      </c>
      <c r="CD27" s="187"/>
      <c r="CE27" s="142" t="n">
        <v>3.9763207435608</v>
      </c>
      <c r="CF27" s="187" t="s">
        <v>75</v>
      </c>
      <c r="CG27" s="142" t="n">
        <v>5.5148196220398</v>
      </c>
      <c r="CH27" s="187" t="s">
        <v>75</v>
      </c>
      <c r="CI27" s="142" t="n">
        <v>3.0885527133942</v>
      </c>
      <c r="CJ27" s="187" t="s">
        <v>75</v>
      </c>
      <c r="CK27" s="142" t="n">
        <v>2.480094909668</v>
      </c>
      <c r="CL27" s="187"/>
      <c r="CM27" s="142" t="n">
        <v>2.6818182468414</v>
      </c>
      <c r="CN27" s="187" t="s">
        <v>75</v>
      </c>
      <c r="CO27" s="142" t="n">
        <v>5.8346018791199</v>
      </c>
      <c r="CP27" s="187" t="s">
        <v>75</v>
      </c>
      <c r="CQ27" s="142" t="n">
        <v>3.5286495685577</v>
      </c>
      <c r="CR27" s="187" t="s">
        <v>75</v>
      </c>
      <c r="CS27" s="142" t="n">
        <v>3.3528027534485</v>
      </c>
      <c r="CT27" s="187"/>
      <c r="CU27" s="142" t="n">
        <v>3.2026143074036</v>
      </c>
      <c r="CV27" s="187" t="s">
        <v>75</v>
      </c>
      <c r="CW27" s="142" t="n">
        <v>4.5936393737793</v>
      </c>
      <c r="CX27" s="187" t="s">
        <v>75</v>
      </c>
      <c r="CY27" s="142" t="n">
        <v>2.4778964519501</v>
      </c>
      <c r="CZ27" s="187" t="s">
        <v>75</v>
      </c>
      <c r="DA27" s="142" t="n">
        <v>2.0100963115692</v>
      </c>
      <c r="DB27" s="187"/>
      <c r="DC27" s="142" t="n">
        <v>4.2265424728394</v>
      </c>
      <c r="DD27" s="187" t="s">
        <v>75</v>
      </c>
      <c r="DE27" s="142" t="n">
        <v>5.3571429252625</v>
      </c>
      <c r="DF27" s="187" t="s">
        <v>75</v>
      </c>
      <c r="DG27" s="142" t="n">
        <v>2.6625363826752</v>
      </c>
      <c r="DH27" s="187" t="s">
        <v>75</v>
      </c>
      <c r="DI27" s="142" t="n">
        <v>1.8235322237015</v>
      </c>
      <c r="DJ27" s="187"/>
      <c r="DK27" s="142" t="n">
        <v>7.460437297821</v>
      </c>
      <c r="DL27" s="187" t="s">
        <v>75</v>
      </c>
      <c r="DM27" s="142" t="n">
        <v>7.778510093689</v>
      </c>
      <c r="DN27" s="187" t="s">
        <v>75</v>
      </c>
      <c r="DO27" s="142" t="n">
        <v>4.2651472091675</v>
      </c>
      <c r="DP27" s="187" t="s">
        <v>75</v>
      </c>
      <c r="DQ27" s="142" t="n">
        <v>3.0082302093506</v>
      </c>
      <c r="DR27" s="267"/>
    </row>
    <row r="28" customFormat="false" ht="10.2" hidden="false" customHeight="false" outlineLevel="0" collapsed="false">
      <c r="A28" s="146" t="s">
        <v>114</v>
      </c>
      <c r="B28" s="233"/>
      <c r="C28" s="147" t="n">
        <v>8.2446041107178</v>
      </c>
      <c r="D28" s="186" t="s">
        <v>75</v>
      </c>
      <c r="E28" s="147" t="n">
        <v>8.2615375518799</v>
      </c>
      <c r="F28" s="186" t="s">
        <v>75</v>
      </c>
      <c r="G28" s="147" t="n">
        <v>11.922693252563</v>
      </c>
      <c r="H28" s="186" t="s">
        <v>75</v>
      </c>
      <c r="I28" s="147" t="n">
        <v>27.717412948608</v>
      </c>
      <c r="J28" s="186"/>
      <c r="K28" s="147" t="n">
        <v>14.037341117859</v>
      </c>
      <c r="L28" s="186" t="s">
        <v>75</v>
      </c>
      <c r="M28" s="147" t="n">
        <v>11.149209022522</v>
      </c>
      <c r="N28" s="186" t="s">
        <v>75</v>
      </c>
      <c r="O28" s="147" t="n">
        <v>17.246593475342</v>
      </c>
      <c r="P28" s="186" t="s">
        <v>75</v>
      </c>
      <c r="Q28" s="147" t="n">
        <v>37.445999145508</v>
      </c>
      <c r="R28" s="186"/>
      <c r="S28" s="147" t="n">
        <v>8.8808574676514</v>
      </c>
      <c r="T28" s="186" t="s">
        <v>75</v>
      </c>
      <c r="U28" s="147" t="n">
        <v>9.3622322082519</v>
      </c>
      <c r="V28" s="186" t="s">
        <v>75</v>
      </c>
      <c r="W28" s="147" t="n">
        <v>13.430941581726</v>
      </c>
      <c r="X28" s="186" t="s">
        <v>75</v>
      </c>
      <c r="Y28" s="147" t="n">
        <v>29.170083999634</v>
      </c>
      <c r="Z28" s="186"/>
      <c r="AA28" s="147" t="n">
        <v>6.2681851387024</v>
      </c>
      <c r="AB28" s="186" t="s">
        <v>75</v>
      </c>
      <c r="AC28" s="147" t="n">
        <v>7.8649468421936</v>
      </c>
      <c r="AD28" s="186" t="s">
        <v>75</v>
      </c>
      <c r="AE28" s="147" t="n">
        <v>11.101952552795</v>
      </c>
      <c r="AF28" s="186" t="s">
        <v>75</v>
      </c>
      <c r="AG28" s="147" t="n">
        <v>26.269866943359</v>
      </c>
      <c r="AH28" s="186"/>
      <c r="AI28" s="147" t="n">
        <v>3.9766609668732</v>
      </c>
      <c r="AJ28" s="186" t="s">
        <v>75</v>
      </c>
      <c r="AK28" s="147" t="n">
        <v>4.5177574157715</v>
      </c>
      <c r="AL28" s="186" t="s">
        <v>75</v>
      </c>
      <c r="AM28" s="147" t="n">
        <v>7.0037231445313</v>
      </c>
      <c r="AN28" s="186" t="s">
        <v>75</v>
      </c>
      <c r="AO28" s="147" t="n">
        <v>20.477899551392</v>
      </c>
      <c r="AP28" s="186"/>
      <c r="AQ28" s="147" t="n">
        <v>11.172812461853</v>
      </c>
      <c r="AR28" s="186" t="s">
        <v>75</v>
      </c>
      <c r="AS28" s="147" t="n">
        <v>9.6290521621704</v>
      </c>
      <c r="AT28" s="186" t="s">
        <v>75</v>
      </c>
      <c r="AU28" s="147" t="n">
        <v>12.530552864075</v>
      </c>
      <c r="AV28" s="186" t="s">
        <v>75</v>
      </c>
      <c r="AW28" s="147" t="n">
        <v>27.647085189819</v>
      </c>
      <c r="AX28" s="186"/>
      <c r="AY28" s="147" t="n">
        <v>15.561909675598</v>
      </c>
      <c r="AZ28" s="186" t="s">
        <v>75</v>
      </c>
      <c r="BA28" s="147" t="n">
        <v>13.11509513855</v>
      </c>
      <c r="BB28" s="186" t="s">
        <v>75</v>
      </c>
      <c r="BC28" s="147" t="n">
        <v>16.310501098633</v>
      </c>
      <c r="BD28" s="186" t="s">
        <v>75</v>
      </c>
      <c r="BE28" s="147" t="n">
        <v>36.047351837158</v>
      </c>
      <c r="BF28" s="186"/>
      <c r="BG28" s="147" t="n">
        <v>8.6238393783569</v>
      </c>
      <c r="BH28" s="186" t="s">
        <v>75</v>
      </c>
      <c r="BI28" s="147" t="n">
        <v>9.1075286865234</v>
      </c>
      <c r="BJ28" s="186" t="s">
        <v>75</v>
      </c>
      <c r="BK28" s="147" t="n">
        <v>11.879664421082</v>
      </c>
      <c r="BL28" s="186" t="s">
        <v>75</v>
      </c>
      <c r="BM28" s="147" t="n">
        <v>25.894472122192</v>
      </c>
      <c r="BN28" s="186"/>
      <c r="BO28" s="147" t="n">
        <v>6.1878089904785</v>
      </c>
      <c r="BP28" s="186" t="s">
        <v>75</v>
      </c>
      <c r="BQ28" s="147" t="n">
        <v>5.403133392334</v>
      </c>
      <c r="BR28" s="186" t="s">
        <v>75</v>
      </c>
      <c r="BS28" s="147" t="n">
        <v>9.8615522384644</v>
      </c>
      <c r="BT28" s="186" t="s">
        <v>75</v>
      </c>
      <c r="BU28" s="147" t="n">
        <v>23.006086349487</v>
      </c>
      <c r="BV28" s="186"/>
      <c r="BW28" s="147"/>
      <c r="BX28" s="186" t="s">
        <v>71</v>
      </c>
      <c r="BY28" s="147"/>
      <c r="BZ28" s="186" t="s">
        <v>71</v>
      </c>
      <c r="CA28" s="147" t="n">
        <v>7.4595966339111</v>
      </c>
      <c r="CB28" s="186" t="s">
        <v>75</v>
      </c>
      <c r="CC28" s="147" t="n">
        <v>20.388048171997</v>
      </c>
      <c r="CD28" s="186"/>
      <c r="CE28" s="147" t="n">
        <v>7.4858336448669</v>
      </c>
      <c r="CF28" s="186" t="s">
        <v>75</v>
      </c>
      <c r="CG28" s="147" t="n">
        <v>7.1035981178284</v>
      </c>
      <c r="CH28" s="186" t="s">
        <v>75</v>
      </c>
      <c r="CI28" s="147" t="n">
        <v>8.7147607803345</v>
      </c>
      <c r="CJ28" s="186" t="s">
        <v>75</v>
      </c>
      <c r="CK28" s="147" t="n">
        <v>19.066740036011</v>
      </c>
      <c r="CL28" s="186"/>
      <c r="CM28" s="147" t="n">
        <v>13.696897506714</v>
      </c>
      <c r="CN28" s="186" t="s">
        <v>75</v>
      </c>
      <c r="CO28" s="147" t="n">
        <v>13.303619384766</v>
      </c>
      <c r="CP28" s="186" t="s">
        <v>75</v>
      </c>
      <c r="CQ28" s="147" t="n">
        <v>16.928918838501</v>
      </c>
      <c r="CR28" s="186" t="s">
        <v>75</v>
      </c>
      <c r="CS28" s="147" t="n">
        <v>32.45068359375</v>
      </c>
      <c r="CT28" s="186"/>
      <c r="CU28" s="147" t="n">
        <v>3.9196698665619</v>
      </c>
      <c r="CV28" s="186" t="s">
        <v>75</v>
      </c>
      <c r="CW28" s="147" t="n">
        <v>5.1456851959228</v>
      </c>
      <c r="CX28" s="186" t="s">
        <v>75</v>
      </c>
      <c r="CY28" s="147" t="n">
        <v>5.7914671897888</v>
      </c>
      <c r="CZ28" s="186" t="s">
        <v>75</v>
      </c>
      <c r="DA28" s="147" t="n">
        <v>13.685179710388</v>
      </c>
      <c r="DB28" s="186"/>
      <c r="DC28" s="147"/>
      <c r="DD28" s="186" t="s">
        <v>71</v>
      </c>
      <c r="DE28" s="147"/>
      <c r="DF28" s="186" t="s">
        <v>71</v>
      </c>
      <c r="DG28" s="147" t="n">
        <v>3.4054124355316</v>
      </c>
      <c r="DH28" s="186" t="s">
        <v>75</v>
      </c>
      <c r="DI28" s="147" t="n">
        <v>10.431467056274</v>
      </c>
      <c r="DJ28" s="186"/>
      <c r="DK28" s="147"/>
      <c r="DL28" s="186" t="s">
        <v>71</v>
      </c>
      <c r="DM28" s="147"/>
      <c r="DN28" s="186" t="s">
        <v>71</v>
      </c>
      <c r="DO28" s="147"/>
      <c r="DP28" s="186" t="s">
        <v>71</v>
      </c>
      <c r="DQ28" s="147" t="n">
        <v>7.8370752334595</v>
      </c>
      <c r="DR28" s="237"/>
    </row>
    <row r="29" customFormat="false" ht="10.2" hidden="false" customHeight="false" outlineLevel="0" collapsed="false">
      <c r="A29" s="141" t="s">
        <v>116</v>
      </c>
      <c r="B29" s="230"/>
      <c r="C29" s="142" t="n">
        <v>9.9385528564453</v>
      </c>
      <c r="D29" s="187" t="s">
        <v>75</v>
      </c>
      <c r="E29" s="142" t="n">
        <v>12.445050239563</v>
      </c>
      <c r="F29" s="187" t="s">
        <v>75</v>
      </c>
      <c r="G29" s="142" t="n">
        <v>23.534044265747</v>
      </c>
      <c r="H29" s="187" t="s">
        <v>75</v>
      </c>
      <c r="I29" s="142" t="n">
        <v>16.693765640259</v>
      </c>
      <c r="J29" s="187"/>
      <c r="K29" s="142" t="n">
        <v>14.099687576294</v>
      </c>
      <c r="L29" s="187" t="s">
        <v>75</v>
      </c>
      <c r="M29" s="142" t="n">
        <v>16.684494018555</v>
      </c>
      <c r="N29" s="187" t="s">
        <v>75</v>
      </c>
      <c r="O29" s="142" t="n">
        <v>32.631362915039</v>
      </c>
      <c r="P29" s="187" t="s">
        <v>75</v>
      </c>
      <c r="Q29" s="142" t="n">
        <v>23.375095367432</v>
      </c>
      <c r="R29" s="187"/>
      <c r="S29" s="142" t="n">
        <v>12.129053115845</v>
      </c>
      <c r="T29" s="187" t="s">
        <v>75</v>
      </c>
      <c r="U29" s="142" t="n">
        <v>14.713510513306</v>
      </c>
      <c r="V29" s="187" t="s">
        <v>75</v>
      </c>
      <c r="W29" s="142" t="n">
        <v>23.344175338745</v>
      </c>
      <c r="X29" s="187" t="s">
        <v>75</v>
      </c>
      <c r="Y29" s="142" t="n">
        <v>17.810565948486</v>
      </c>
      <c r="Z29" s="187"/>
      <c r="AA29" s="142" t="n">
        <v>7.7456765174866</v>
      </c>
      <c r="AB29" s="187" t="s">
        <v>75</v>
      </c>
      <c r="AC29" s="142" t="n">
        <v>10.274665832519</v>
      </c>
      <c r="AD29" s="187" t="s">
        <v>75</v>
      </c>
      <c r="AE29" s="142" t="n">
        <v>20.357486724854</v>
      </c>
      <c r="AF29" s="187" t="s">
        <v>75</v>
      </c>
      <c r="AG29" s="142" t="n">
        <v>13.170128822327</v>
      </c>
      <c r="AH29" s="187"/>
      <c r="AI29" s="142" t="n">
        <v>3.8705797195435</v>
      </c>
      <c r="AJ29" s="187" t="s">
        <v>75</v>
      </c>
      <c r="AK29" s="142" t="n">
        <v>6.3969931602478</v>
      </c>
      <c r="AL29" s="187" t="s">
        <v>75</v>
      </c>
      <c r="AM29" s="142" t="n">
        <v>16.201995849609</v>
      </c>
      <c r="AN29" s="187" t="s">
        <v>75</v>
      </c>
      <c r="AO29" s="142" t="n">
        <v>12.735952377319</v>
      </c>
      <c r="AP29" s="187"/>
      <c r="AQ29" s="142" t="n">
        <v>5.3460302352905</v>
      </c>
      <c r="AR29" s="187" t="s">
        <v>75</v>
      </c>
      <c r="AS29" s="142" t="n">
        <v>5.9638848304749</v>
      </c>
      <c r="AT29" s="187" t="s">
        <v>75</v>
      </c>
      <c r="AU29" s="142" t="n">
        <v>9.4863958358765</v>
      </c>
      <c r="AV29" s="187" t="s">
        <v>75</v>
      </c>
      <c r="AW29" s="142" t="n">
        <v>6.4855260848999</v>
      </c>
      <c r="AX29" s="187"/>
      <c r="AY29" s="142" t="n">
        <v>6.7675538063049</v>
      </c>
      <c r="AZ29" s="187" t="s">
        <v>75</v>
      </c>
      <c r="BA29" s="142" t="n">
        <v>7.3253965377808</v>
      </c>
      <c r="BB29" s="187" t="s">
        <v>75</v>
      </c>
      <c r="BC29" s="142" t="n">
        <v>11.374309539795</v>
      </c>
      <c r="BD29" s="187" t="s">
        <v>75</v>
      </c>
      <c r="BE29" s="142" t="n">
        <v>8.5470142364502</v>
      </c>
      <c r="BF29" s="187"/>
      <c r="BG29" s="142" t="n">
        <v>4.7573761940002</v>
      </c>
      <c r="BH29" s="187" t="s">
        <v>75</v>
      </c>
      <c r="BI29" s="142" t="n">
        <v>5.810791015625</v>
      </c>
      <c r="BJ29" s="187" t="s">
        <v>75</v>
      </c>
      <c r="BK29" s="142" t="n">
        <v>8.819483757019</v>
      </c>
      <c r="BL29" s="187" t="s">
        <v>75</v>
      </c>
      <c r="BM29" s="142" t="n">
        <v>5.8299489021301</v>
      </c>
      <c r="BN29" s="187"/>
      <c r="BO29" s="142" t="n">
        <v>4.6007804870606</v>
      </c>
      <c r="BP29" s="187" t="s">
        <v>75</v>
      </c>
      <c r="BQ29" s="142" t="n">
        <v>5.1517252922058</v>
      </c>
      <c r="BR29" s="187" t="s">
        <v>75</v>
      </c>
      <c r="BS29" s="142" t="n">
        <v>8.9443988800049</v>
      </c>
      <c r="BT29" s="187" t="s">
        <v>75</v>
      </c>
      <c r="BU29" s="142" t="n">
        <v>5.5641179084778</v>
      </c>
      <c r="BV29" s="187"/>
      <c r="BW29" s="142" t="n">
        <v>3.5801067352295</v>
      </c>
      <c r="BX29" s="187" t="s">
        <v>75</v>
      </c>
      <c r="BY29" s="142" t="n">
        <v>4.0145902633667</v>
      </c>
      <c r="BZ29" s="187" t="s">
        <v>75</v>
      </c>
      <c r="CA29" s="142" t="n">
        <v>7.9110136032105</v>
      </c>
      <c r="CB29" s="187" t="s">
        <v>75</v>
      </c>
      <c r="CC29" s="142" t="n">
        <v>6.4657702445984</v>
      </c>
      <c r="CD29" s="187"/>
      <c r="CE29" s="142" t="n">
        <v>1.2581754922867</v>
      </c>
      <c r="CF29" s="187" t="s">
        <v>75</v>
      </c>
      <c r="CG29" s="142" t="n">
        <v>2.2918767929077</v>
      </c>
      <c r="CH29" s="187" t="s">
        <v>75</v>
      </c>
      <c r="CI29" s="142" t="n">
        <v>4.1301550865173</v>
      </c>
      <c r="CJ29" s="187" t="s">
        <v>75</v>
      </c>
      <c r="CK29" s="142" t="n">
        <v>2.6780953407288</v>
      </c>
      <c r="CL29" s="187"/>
      <c r="CM29" s="142" t="n">
        <v>1.638077378273</v>
      </c>
      <c r="CN29" s="187" t="s">
        <v>75</v>
      </c>
      <c r="CO29" s="142" t="n">
        <v>3.129406452179</v>
      </c>
      <c r="CP29" s="187" t="s">
        <v>75</v>
      </c>
      <c r="CQ29" s="142" t="n">
        <v>6.2733011245728</v>
      </c>
      <c r="CR29" s="187" t="s">
        <v>75</v>
      </c>
      <c r="CS29" s="142" t="n">
        <v>3.5736789703369</v>
      </c>
      <c r="CT29" s="187"/>
      <c r="CU29" s="142" t="n">
        <v>1.0842382907867</v>
      </c>
      <c r="CV29" s="187" t="s">
        <v>75</v>
      </c>
      <c r="CW29" s="142" t="n">
        <v>1.8995809555054</v>
      </c>
      <c r="CX29" s="187" t="s">
        <v>75</v>
      </c>
      <c r="CY29" s="142" t="n">
        <v>4.0791687965393</v>
      </c>
      <c r="CZ29" s="187" t="s">
        <v>75</v>
      </c>
      <c r="DA29" s="142" t="n">
        <v>2.4773609638214</v>
      </c>
      <c r="DB29" s="187"/>
      <c r="DC29" s="142" t="n">
        <v>1.136923789978</v>
      </c>
      <c r="DD29" s="187" t="s">
        <v>75</v>
      </c>
      <c r="DE29" s="142" t="n">
        <v>1.9188290834427</v>
      </c>
      <c r="DF29" s="187" t="s">
        <v>75</v>
      </c>
      <c r="DG29" s="142" t="n">
        <v>2.2350053787231</v>
      </c>
      <c r="DH29" s="187" t="s">
        <v>75</v>
      </c>
      <c r="DI29" s="142" t="n">
        <v>2.0808699131012</v>
      </c>
      <c r="DJ29" s="187"/>
      <c r="DK29" s="142"/>
      <c r="DL29" s="187" t="s">
        <v>71</v>
      </c>
      <c r="DM29" s="142"/>
      <c r="DN29" s="187" t="s">
        <v>71</v>
      </c>
      <c r="DO29" s="142"/>
      <c r="DP29" s="187" t="s">
        <v>71</v>
      </c>
      <c r="DQ29" s="142"/>
      <c r="DR29" s="267" t="s">
        <v>71</v>
      </c>
    </row>
    <row r="30" customFormat="false" ht="10.2" hidden="false" customHeight="false" outlineLevel="0" collapsed="false">
      <c r="A30" s="146" t="s">
        <v>117</v>
      </c>
      <c r="B30" s="233"/>
      <c r="C30" s="147"/>
      <c r="D30" s="186" t="s">
        <v>62</v>
      </c>
      <c r="E30" s="147" t="n">
        <v>2.632444858551</v>
      </c>
      <c r="F30" s="186"/>
      <c r="G30" s="147" t="n">
        <v>7.8523540496826</v>
      </c>
      <c r="H30" s="186"/>
      <c r="I30" s="147" t="n">
        <v>4.7298345565796</v>
      </c>
      <c r="J30" s="186"/>
      <c r="K30" s="147"/>
      <c r="L30" s="186" t="s">
        <v>62</v>
      </c>
      <c r="M30" s="147"/>
      <c r="N30" s="186" t="s">
        <v>71</v>
      </c>
      <c r="O30" s="147" t="n">
        <v>16.498239517212</v>
      </c>
      <c r="P30" s="186"/>
      <c r="Q30" s="147" t="n">
        <v>7.9130115509033</v>
      </c>
      <c r="R30" s="186"/>
      <c r="S30" s="147"/>
      <c r="T30" s="186" t="s">
        <v>62</v>
      </c>
      <c r="U30" s="147"/>
      <c r="V30" s="186" t="s">
        <v>71</v>
      </c>
      <c r="W30" s="147"/>
      <c r="X30" s="186" t="s">
        <v>71</v>
      </c>
      <c r="Y30" s="147" t="n">
        <v>7.0554041862488</v>
      </c>
      <c r="Z30" s="186"/>
      <c r="AA30" s="147"/>
      <c r="AB30" s="186" t="s">
        <v>62</v>
      </c>
      <c r="AC30" s="147"/>
      <c r="AD30" s="186" t="s">
        <v>71</v>
      </c>
      <c r="AE30" s="147"/>
      <c r="AF30" s="186" t="s">
        <v>71</v>
      </c>
      <c r="AG30" s="147"/>
      <c r="AH30" s="186" t="s">
        <v>71</v>
      </c>
      <c r="AI30" s="147"/>
      <c r="AJ30" s="186" t="s">
        <v>62</v>
      </c>
      <c r="AK30" s="147"/>
      <c r="AL30" s="186" t="s">
        <v>71</v>
      </c>
      <c r="AM30" s="147"/>
      <c r="AN30" s="186" t="s">
        <v>71</v>
      </c>
      <c r="AO30" s="147" t="n">
        <v>3.1071038246155</v>
      </c>
      <c r="AP30" s="186"/>
      <c r="AQ30" s="147"/>
      <c r="AR30" s="186" t="s">
        <v>62</v>
      </c>
      <c r="AS30" s="147"/>
      <c r="AT30" s="186" t="s">
        <v>71</v>
      </c>
      <c r="AU30" s="147" t="n">
        <v>6.7524542808533</v>
      </c>
      <c r="AV30" s="186"/>
      <c r="AW30" s="147" t="n">
        <v>4.0508785247803</v>
      </c>
      <c r="AX30" s="186"/>
      <c r="AY30" s="147"/>
      <c r="AZ30" s="186" t="s">
        <v>62</v>
      </c>
      <c r="BA30" s="147"/>
      <c r="BB30" s="186" t="s">
        <v>71</v>
      </c>
      <c r="BC30" s="147" t="n">
        <v>11.758078575134</v>
      </c>
      <c r="BD30" s="186"/>
      <c r="BE30" s="147" t="n">
        <v>7.086190700531</v>
      </c>
      <c r="BF30" s="186"/>
      <c r="BG30" s="147"/>
      <c r="BH30" s="186" t="s">
        <v>62</v>
      </c>
      <c r="BI30" s="147"/>
      <c r="BJ30" s="186" t="s">
        <v>71</v>
      </c>
      <c r="BK30" s="147"/>
      <c r="BL30" s="186" t="s">
        <v>71</v>
      </c>
      <c r="BM30" s="147" t="n">
        <v>3.3622295856476</v>
      </c>
      <c r="BN30" s="186"/>
      <c r="BO30" s="147"/>
      <c r="BP30" s="186" t="s">
        <v>62</v>
      </c>
      <c r="BQ30" s="147"/>
      <c r="BR30" s="186" t="s">
        <v>71</v>
      </c>
      <c r="BS30" s="147"/>
      <c r="BT30" s="186" t="s">
        <v>71</v>
      </c>
      <c r="BU30" s="147" t="n">
        <v>3.0280783176422</v>
      </c>
      <c r="BV30" s="186"/>
      <c r="BW30" s="147"/>
      <c r="BX30" s="186" t="s">
        <v>62</v>
      </c>
      <c r="BY30" s="147"/>
      <c r="BZ30" s="186" t="s">
        <v>71</v>
      </c>
      <c r="CA30" s="147"/>
      <c r="CB30" s="186" t="s">
        <v>71</v>
      </c>
      <c r="CC30" s="147" t="n">
        <v>3.1220946311951</v>
      </c>
      <c r="CD30" s="186"/>
      <c r="CE30" s="147"/>
      <c r="CF30" s="186" t="s">
        <v>62</v>
      </c>
      <c r="CG30" s="147"/>
      <c r="CH30" s="186" t="s">
        <v>71</v>
      </c>
      <c r="CI30" s="147" t="n">
        <v>3.555743932724</v>
      </c>
      <c r="CJ30" s="186"/>
      <c r="CK30" s="147" t="n">
        <v>3.6455767154694</v>
      </c>
      <c r="CL30" s="186"/>
      <c r="CM30" s="147"/>
      <c r="CN30" s="186" t="s">
        <v>62</v>
      </c>
      <c r="CO30" s="147"/>
      <c r="CP30" s="186" t="s">
        <v>71</v>
      </c>
      <c r="CQ30" s="147"/>
      <c r="CR30" s="186" t="s">
        <v>71</v>
      </c>
      <c r="CS30" s="147" t="n">
        <v>4.6457648277283</v>
      </c>
      <c r="CT30" s="186"/>
      <c r="CU30" s="147"/>
      <c r="CV30" s="186" t="s">
        <v>62</v>
      </c>
      <c r="CW30" s="147"/>
      <c r="CX30" s="186" t="s">
        <v>71</v>
      </c>
      <c r="CY30" s="147"/>
      <c r="CZ30" s="186" t="s">
        <v>71</v>
      </c>
      <c r="DA30" s="147" t="n">
        <v>3.662317276001</v>
      </c>
      <c r="DB30" s="186"/>
      <c r="DC30" s="147"/>
      <c r="DD30" s="186" t="s">
        <v>62</v>
      </c>
      <c r="DE30" s="147"/>
      <c r="DF30" s="186" t="s">
        <v>71</v>
      </c>
      <c r="DG30" s="147"/>
      <c r="DH30" s="186" t="s">
        <v>71</v>
      </c>
      <c r="DI30" s="147" t="n">
        <v>3.010680437088</v>
      </c>
      <c r="DJ30" s="186"/>
      <c r="DK30" s="147"/>
      <c r="DL30" s="186" t="s">
        <v>62</v>
      </c>
      <c r="DM30" s="147"/>
      <c r="DN30" s="186" t="s">
        <v>71</v>
      </c>
      <c r="DO30" s="147"/>
      <c r="DP30" s="186" t="s">
        <v>71</v>
      </c>
      <c r="DQ30" s="147" t="n">
        <v>2.929162979126</v>
      </c>
      <c r="DR30" s="237"/>
    </row>
    <row r="31" customFormat="false" ht="10.2" hidden="false" customHeight="false" outlineLevel="0" collapsed="false">
      <c r="A31" s="141" t="s">
        <v>118</v>
      </c>
      <c r="B31" s="230"/>
      <c r="C31" s="142" t="n">
        <v>7.0795640945435</v>
      </c>
      <c r="D31" s="187" t="s">
        <v>75</v>
      </c>
      <c r="E31" s="142" t="n">
        <v>6.0054907798767</v>
      </c>
      <c r="F31" s="187" t="s">
        <v>75</v>
      </c>
      <c r="G31" s="142" t="n">
        <v>19.370197296143</v>
      </c>
      <c r="H31" s="187" t="s">
        <v>75</v>
      </c>
      <c r="I31" s="142" t="n">
        <v>18.742107391357</v>
      </c>
      <c r="J31" s="187"/>
      <c r="K31" s="142" t="n">
        <v>9.8077239990234</v>
      </c>
      <c r="L31" s="187" t="s">
        <v>75</v>
      </c>
      <c r="M31" s="142" t="n">
        <v>10.39398765564</v>
      </c>
      <c r="N31" s="187" t="s">
        <v>75</v>
      </c>
      <c r="O31" s="142" t="n">
        <v>32.014015197754</v>
      </c>
      <c r="P31" s="187" t="s">
        <v>75</v>
      </c>
      <c r="Q31" s="142" t="n">
        <v>34.330242156982</v>
      </c>
      <c r="R31" s="187"/>
      <c r="S31" s="142" t="n">
        <v>8.0862731933594</v>
      </c>
      <c r="T31" s="187" t="s">
        <v>75</v>
      </c>
      <c r="U31" s="142" t="n">
        <v>6.1537585258484</v>
      </c>
      <c r="V31" s="187" t="s">
        <v>75</v>
      </c>
      <c r="W31" s="142" t="n">
        <v>22.533519744873</v>
      </c>
      <c r="X31" s="187" t="s">
        <v>75</v>
      </c>
      <c r="Y31" s="142" t="n">
        <v>22.678031921387</v>
      </c>
      <c r="Z31" s="187"/>
      <c r="AA31" s="142" t="n">
        <v>6.3655114173889</v>
      </c>
      <c r="AB31" s="187" t="s">
        <v>75</v>
      </c>
      <c r="AC31" s="142" t="n">
        <v>5.3493041992188</v>
      </c>
      <c r="AD31" s="187" t="s">
        <v>75</v>
      </c>
      <c r="AE31" s="142" t="n">
        <v>16.584756851196</v>
      </c>
      <c r="AF31" s="187" t="s">
        <v>75</v>
      </c>
      <c r="AG31" s="142" t="n">
        <v>15.587913513184</v>
      </c>
      <c r="AH31" s="187"/>
      <c r="AI31" s="142" t="n">
        <v>3.0186140537262</v>
      </c>
      <c r="AJ31" s="187" t="s">
        <v>75</v>
      </c>
      <c r="AK31" s="142" t="n">
        <v>3.1010811328888</v>
      </c>
      <c r="AL31" s="187" t="s">
        <v>75</v>
      </c>
      <c r="AM31" s="142" t="n">
        <v>11.422452926636</v>
      </c>
      <c r="AN31" s="187" t="s">
        <v>75</v>
      </c>
      <c r="AO31" s="142" t="n">
        <v>12.976682662964</v>
      </c>
      <c r="AP31" s="187"/>
      <c r="AQ31" s="142" t="n">
        <v>2.5618755817413</v>
      </c>
      <c r="AR31" s="187" t="s">
        <v>75</v>
      </c>
      <c r="AS31" s="142" t="n">
        <v>3.0844442844391</v>
      </c>
      <c r="AT31" s="187" t="s">
        <v>75</v>
      </c>
      <c r="AU31" s="142" t="n">
        <v>13.837430000305</v>
      </c>
      <c r="AV31" s="187" t="s">
        <v>75</v>
      </c>
      <c r="AW31" s="142" t="n">
        <v>11.940937042236</v>
      </c>
      <c r="AX31" s="187"/>
      <c r="AY31" s="142" t="n">
        <v>2.6731131076813</v>
      </c>
      <c r="AZ31" s="187" t="s">
        <v>75</v>
      </c>
      <c r="BA31" s="142" t="n">
        <v>3.6861705780029</v>
      </c>
      <c r="BB31" s="187" t="s">
        <v>75</v>
      </c>
      <c r="BC31" s="142" t="n">
        <v>18.707908630371</v>
      </c>
      <c r="BD31" s="187" t="s">
        <v>75</v>
      </c>
      <c r="BE31" s="142" t="n">
        <v>16.509929656982</v>
      </c>
      <c r="BF31" s="187"/>
      <c r="BG31" s="142" t="n">
        <v>2.5771508216858</v>
      </c>
      <c r="BH31" s="187" t="s">
        <v>75</v>
      </c>
      <c r="BI31" s="142" t="n">
        <v>2.6935319900513</v>
      </c>
      <c r="BJ31" s="187" t="s">
        <v>75</v>
      </c>
      <c r="BK31" s="142" t="n">
        <v>13.769768714905</v>
      </c>
      <c r="BL31" s="187" t="s">
        <v>75</v>
      </c>
      <c r="BM31" s="142" t="n">
        <v>10.996109962463</v>
      </c>
      <c r="BN31" s="187"/>
      <c r="BO31" s="142"/>
      <c r="BP31" s="187" t="s">
        <v>71</v>
      </c>
      <c r="BQ31" s="142" t="n">
        <v>2.6610896587372</v>
      </c>
      <c r="BR31" s="187" t="s">
        <v>75</v>
      </c>
      <c r="BS31" s="142" t="n">
        <v>9.6556415557861</v>
      </c>
      <c r="BT31" s="187" t="s">
        <v>75</v>
      </c>
      <c r="BU31" s="142" t="n">
        <v>9.9646053314209</v>
      </c>
      <c r="BV31" s="187"/>
      <c r="BW31" s="142"/>
      <c r="BX31" s="187" t="s">
        <v>71</v>
      </c>
      <c r="BY31" s="142"/>
      <c r="BZ31" s="187" t="s">
        <v>71</v>
      </c>
      <c r="CA31" s="142" t="n">
        <v>8.5860843658447</v>
      </c>
      <c r="CB31" s="187" t="s">
        <v>75</v>
      </c>
      <c r="CC31" s="142" t="n">
        <v>8.3379592895508</v>
      </c>
      <c r="CD31" s="187"/>
      <c r="CE31" s="142" t="n">
        <v>1.6197193861008</v>
      </c>
      <c r="CF31" s="187" t="s">
        <v>75</v>
      </c>
      <c r="CG31" s="142" t="n">
        <v>1.9507904052734</v>
      </c>
      <c r="CH31" s="187" t="s">
        <v>75</v>
      </c>
      <c r="CI31" s="142" t="n">
        <v>7.0486083030701</v>
      </c>
      <c r="CJ31" s="187" t="s">
        <v>75</v>
      </c>
      <c r="CK31" s="142" t="n">
        <v>6.0577869415283</v>
      </c>
      <c r="CL31" s="187"/>
      <c r="CM31" s="142" t="n">
        <v>1.9878321886063</v>
      </c>
      <c r="CN31" s="187" t="s">
        <v>75</v>
      </c>
      <c r="CO31" s="142" t="n">
        <v>2.4381816387177</v>
      </c>
      <c r="CP31" s="187" t="s">
        <v>75</v>
      </c>
      <c r="CQ31" s="142" t="n">
        <v>8.1822919845581</v>
      </c>
      <c r="CR31" s="187" t="s">
        <v>75</v>
      </c>
      <c r="CS31" s="142" t="n">
        <v>6.9031372070313</v>
      </c>
      <c r="CT31" s="187"/>
      <c r="CU31" s="142"/>
      <c r="CV31" s="187" t="s">
        <v>71</v>
      </c>
      <c r="CW31" s="142" t="n">
        <v>1.6357902288437</v>
      </c>
      <c r="CX31" s="187" t="s">
        <v>75</v>
      </c>
      <c r="CY31" s="142" t="n">
        <v>7.1130709648132</v>
      </c>
      <c r="CZ31" s="187" t="s">
        <v>75</v>
      </c>
      <c r="DA31" s="142" t="n">
        <v>5.5811376571655</v>
      </c>
      <c r="DB31" s="187"/>
      <c r="DC31" s="142"/>
      <c r="DD31" s="187" t="s">
        <v>71</v>
      </c>
      <c r="DE31" s="142"/>
      <c r="DF31" s="187" t="s">
        <v>71</v>
      </c>
      <c r="DG31" s="142" t="n">
        <v>5.676872253418</v>
      </c>
      <c r="DH31" s="187" t="s">
        <v>75</v>
      </c>
      <c r="DI31" s="142" t="n">
        <v>5.4532799720764</v>
      </c>
      <c r="DJ31" s="187"/>
      <c r="DK31" s="142"/>
      <c r="DL31" s="187" t="s">
        <v>71</v>
      </c>
      <c r="DM31" s="142"/>
      <c r="DN31" s="187" t="s">
        <v>71</v>
      </c>
      <c r="DO31" s="142" t="n">
        <v>4.5373368263245</v>
      </c>
      <c r="DP31" s="187" t="s">
        <v>75</v>
      </c>
      <c r="DQ31" s="142" t="n">
        <v>6.0921850204468</v>
      </c>
      <c r="DR31" s="267"/>
    </row>
    <row r="32" customFormat="false" ht="10.2" hidden="false" customHeight="false" outlineLevel="0" collapsed="false">
      <c r="A32" s="146" t="s">
        <v>119</v>
      </c>
      <c r="B32" s="233"/>
      <c r="C32" s="147"/>
      <c r="D32" s="186" t="s">
        <v>62</v>
      </c>
      <c r="E32" s="147" t="n">
        <v>13.996059417725</v>
      </c>
      <c r="F32" s="186" t="s">
        <v>75</v>
      </c>
      <c r="G32" s="147" t="n">
        <v>9.8234701156616</v>
      </c>
      <c r="H32" s="186" t="s">
        <v>75</v>
      </c>
      <c r="I32" s="147" t="n">
        <v>7.5037016868591</v>
      </c>
      <c r="J32" s="186"/>
      <c r="K32" s="147"/>
      <c r="L32" s="186" t="s">
        <v>62</v>
      </c>
      <c r="M32" s="147" t="n">
        <v>14.131879806519</v>
      </c>
      <c r="N32" s="186" t="s">
        <v>75</v>
      </c>
      <c r="O32" s="147" t="n">
        <v>12.225192070007</v>
      </c>
      <c r="P32" s="186" t="s">
        <v>75</v>
      </c>
      <c r="Q32" s="147" t="n">
        <v>9.6993675231934</v>
      </c>
      <c r="R32" s="186"/>
      <c r="S32" s="147"/>
      <c r="T32" s="186" t="s">
        <v>62</v>
      </c>
      <c r="U32" s="147" t="n">
        <v>16.93709564209</v>
      </c>
      <c r="V32" s="186" t="s">
        <v>75</v>
      </c>
      <c r="W32" s="147" t="n">
        <v>9.4088678359985</v>
      </c>
      <c r="X32" s="186" t="s">
        <v>75</v>
      </c>
      <c r="Y32" s="147" t="n">
        <v>7.2244791984558</v>
      </c>
      <c r="Z32" s="186"/>
      <c r="AA32" s="147"/>
      <c r="AB32" s="186" t="s">
        <v>62</v>
      </c>
      <c r="AC32" s="147" t="n">
        <v>13.774847984314</v>
      </c>
      <c r="AD32" s="186" t="s">
        <v>75</v>
      </c>
      <c r="AE32" s="147" t="n">
        <v>9.9428691864014</v>
      </c>
      <c r="AF32" s="186" t="s">
        <v>75</v>
      </c>
      <c r="AG32" s="147" t="n">
        <v>6.9942765235901</v>
      </c>
      <c r="AH32" s="186"/>
      <c r="AI32" s="147"/>
      <c r="AJ32" s="186" t="s">
        <v>62</v>
      </c>
      <c r="AK32" s="147" t="n">
        <v>10.217868804932</v>
      </c>
      <c r="AL32" s="186" t="s">
        <v>75</v>
      </c>
      <c r="AM32" s="147" t="n">
        <v>7.9819679260254</v>
      </c>
      <c r="AN32" s="186" t="s">
        <v>75</v>
      </c>
      <c r="AO32" s="147" t="n">
        <v>6.4583330154419</v>
      </c>
      <c r="AP32" s="186"/>
      <c r="AQ32" s="147"/>
      <c r="AR32" s="186" t="s">
        <v>62</v>
      </c>
      <c r="AS32" s="147" t="n">
        <v>9.3540744781494</v>
      </c>
      <c r="AT32" s="186" t="s">
        <v>75</v>
      </c>
      <c r="AU32" s="147" t="n">
        <v>6.795268535614</v>
      </c>
      <c r="AV32" s="186" t="s">
        <v>75</v>
      </c>
      <c r="AW32" s="147" t="n">
        <v>6.1628971099853</v>
      </c>
      <c r="AX32" s="186"/>
      <c r="AY32" s="147"/>
      <c r="AZ32" s="186" t="s">
        <v>62</v>
      </c>
      <c r="BA32" s="147" t="n">
        <v>10.382615089417</v>
      </c>
      <c r="BB32" s="186" t="s">
        <v>75</v>
      </c>
      <c r="BC32" s="147" t="n">
        <v>8.0434541702271</v>
      </c>
      <c r="BD32" s="186" t="s">
        <v>75</v>
      </c>
      <c r="BE32" s="147" t="n">
        <v>7.8247385025024</v>
      </c>
      <c r="BF32" s="186"/>
      <c r="BG32" s="147"/>
      <c r="BH32" s="186" t="s">
        <v>62</v>
      </c>
      <c r="BI32" s="147" t="n">
        <v>9.173508644104</v>
      </c>
      <c r="BJ32" s="186" t="s">
        <v>75</v>
      </c>
      <c r="BK32" s="147" t="n">
        <v>5.6075119972229</v>
      </c>
      <c r="BL32" s="186" t="s">
        <v>75</v>
      </c>
      <c r="BM32" s="147" t="n">
        <v>5.3729176521301</v>
      </c>
      <c r="BN32" s="186"/>
      <c r="BO32" s="147"/>
      <c r="BP32" s="186" t="s">
        <v>62</v>
      </c>
      <c r="BQ32" s="147" t="n">
        <v>7.5209522247314</v>
      </c>
      <c r="BR32" s="186" t="s">
        <v>75</v>
      </c>
      <c r="BS32" s="147" t="n">
        <v>7.1785917282105</v>
      </c>
      <c r="BT32" s="186" t="s">
        <v>75</v>
      </c>
      <c r="BU32" s="147" t="n">
        <v>5.2993388175964</v>
      </c>
      <c r="BV32" s="186"/>
      <c r="BW32" s="147"/>
      <c r="BX32" s="186" t="s">
        <v>62</v>
      </c>
      <c r="BY32" s="147" t="n">
        <v>9.9191045761108</v>
      </c>
      <c r="BZ32" s="186" t="s">
        <v>75</v>
      </c>
      <c r="CA32" s="147" t="n">
        <v>5.2017464637756</v>
      </c>
      <c r="CB32" s="186" t="s">
        <v>75</v>
      </c>
      <c r="CC32" s="147" t="n">
        <v>4.8418607711792</v>
      </c>
      <c r="CD32" s="186"/>
      <c r="CE32" s="147"/>
      <c r="CF32" s="186" t="s">
        <v>62</v>
      </c>
      <c r="CG32" s="147" t="n">
        <v>4.9831280708313</v>
      </c>
      <c r="CH32" s="186" t="s">
        <v>75</v>
      </c>
      <c r="CI32" s="147" t="n">
        <v>4.1826767921448</v>
      </c>
      <c r="CJ32" s="186" t="s">
        <v>75</v>
      </c>
      <c r="CK32" s="147" t="n">
        <v>3.8927690982819</v>
      </c>
      <c r="CL32" s="186"/>
      <c r="CM32" s="147"/>
      <c r="CN32" s="186" t="s">
        <v>62</v>
      </c>
      <c r="CO32" s="147" t="n">
        <v>5.4079065322876</v>
      </c>
      <c r="CP32" s="186" t="s">
        <v>75</v>
      </c>
      <c r="CQ32" s="147" t="n">
        <v>5.6444420814514</v>
      </c>
      <c r="CR32" s="186" t="s">
        <v>75</v>
      </c>
      <c r="CS32" s="147" t="n">
        <v>5.2343120574951</v>
      </c>
      <c r="CT32" s="186"/>
      <c r="CU32" s="147"/>
      <c r="CV32" s="186" t="s">
        <v>62</v>
      </c>
      <c r="CW32" s="147" t="n">
        <v>4.7822456359863</v>
      </c>
      <c r="CX32" s="186" t="s">
        <v>75</v>
      </c>
      <c r="CY32" s="147" t="n">
        <v>3.7992181777954</v>
      </c>
      <c r="CZ32" s="186" t="s">
        <v>75</v>
      </c>
      <c r="DA32" s="147" t="n">
        <v>3.4664828777313</v>
      </c>
      <c r="DB32" s="186"/>
      <c r="DC32" s="147"/>
      <c r="DD32" s="186" t="s">
        <v>62</v>
      </c>
      <c r="DE32" s="147" t="n">
        <v>4.6086497306824</v>
      </c>
      <c r="DF32" s="186" t="s">
        <v>75</v>
      </c>
      <c r="DG32" s="147" t="n">
        <v>3.1226954460144</v>
      </c>
      <c r="DH32" s="186" t="s">
        <v>75</v>
      </c>
      <c r="DI32" s="147" t="n">
        <v>3.426999092102</v>
      </c>
      <c r="DJ32" s="186"/>
      <c r="DK32" s="147"/>
      <c r="DL32" s="186" t="s">
        <v>62</v>
      </c>
      <c r="DM32" s="147" t="n">
        <v>5.0093231201172</v>
      </c>
      <c r="DN32" s="186" t="s">
        <v>75</v>
      </c>
      <c r="DO32" s="147" t="n">
        <v>3.6091010570526</v>
      </c>
      <c r="DP32" s="186" t="s">
        <v>75</v>
      </c>
      <c r="DQ32" s="147" t="n">
        <v>3.0503141880035</v>
      </c>
      <c r="DR32" s="237"/>
    </row>
    <row r="33" customFormat="false" ht="10.2" hidden="false" customHeight="false" outlineLevel="0" collapsed="false">
      <c r="A33" s="141" t="s">
        <v>120</v>
      </c>
      <c r="B33" s="230"/>
      <c r="C33" s="142" t="n">
        <v>9.9825458526611</v>
      </c>
      <c r="D33" s="187" t="s">
        <v>75</v>
      </c>
      <c r="E33" s="142" t="n">
        <v>7.7610387802124</v>
      </c>
      <c r="F33" s="187" t="s">
        <v>75</v>
      </c>
      <c r="G33" s="142" t="n">
        <v>9.0978107452393</v>
      </c>
      <c r="H33" s="187" t="s">
        <v>75</v>
      </c>
      <c r="I33" s="142" t="n">
        <v>15.159893035889</v>
      </c>
      <c r="J33" s="187"/>
      <c r="K33" s="142" t="n">
        <v>14.936416625977</v>
      </c>
      <c r="L33" s="187" t="s">
        <v>75</v>
      </c>
      <c r="M33" s="142" t="n">
        <v>11.793622970581</v>
      </c>
      <c r="N33" s="187" t="s">
        <v>75</v>
      </c>
      <c r="O33" s="142" t="n">
        <v>14.989248275757</v>
      </c>
      <c r="P33" s="187" t="s">
        <v>75</v>
      </c>
      <c r="Q33" s="142" t="n">
        <v>25.131624221802</v>
      </c>
      <c r="R33" s="187"/>
      <c r="S33" s="142" t="n">
        <v>9.570348739624</v>
      </c>
      <c r="T33" s="187" t="s">
        <v>75</v>
      </c>
      <c r="U33" s="142" t="n">
        <v>7.8699555397034</v>
      </c>
      <c r="V33" s="187" t="s">
        <v>75</v>
      </c>
      <c r="W33" s="142" t="n">
        <v>9.2990579605103</v>
      </c>
      <c r="X33" s="187" t="s">
        <v>75</v>
      </c>
      <c r="Y33" s="142" t="n">
        <v>17.033870697021</v>
      </c>
      <c r="Z33" s="187"/>
      <c r="AA33" s="142" t="n">
        <v>7.1068682670593</v>
      </c>
      <c r="AB33" s="187" t="s">
        <v>75</v>
      </c>
      <c r="AC33" s="142" t="n">
        <v>5.7143716812134</v>
      </c>
      <c r="AD33" s="187" t="s">
        <v>75</v>
      </c>
      <c r="AE33" s="142" t="n">
        <v>7.3156514167786</v>
      </c>
      <c r="AF33" s="187" t="s">
        <v>75</v>
      </c>
      <c r="AG33" s="142" t="n">
        <v>12.707547187805</v>
      </c>
      <c r="AH33" s="187"/>
      <c r="AI33" s="142" t="n">
        <v>6.3562455177307</v>
      </c>
      <c r="AJ33" s="187" t="s">
        <v>75</v>
      </c>
      <c r="AK33" s="142" t="n">
        <v>4.8261923789978</v>
      </c>
      <c r="AL33" s="187" t="s">
        <v>75</v>
      </c>
      <c r="AM33" s="142" t="n">
        <v>5.5656785964966</v>
      </c>
      <c r="AN33" s="187" t="s">
        <v>75</v>
      </c>
      <c r="AO33" s="142" t="n">
        <v>8.8594179153442</v>
      </c>
      <c r="AP33" s="187"/>
      <c r="AQ33" s="142" t="n">
        <v>7.2397756576538</v>
      </c>
      <c r="AR33" s="187" t="s">
        <v>75</v>
      </c>
      <c r="AS33" s="142" t="n">
        <v>5.173876285553</v>
      </c>
      <c r="AT33" s="187" t="s">
        <v>75</v>
      </c>
      <c r="AU33" s="142" t="n">
        <v>6.0579342842102</v>
      </c>
      <c r="AV33" s="187" t="s">
        <v>75</v>
      </c>
      <c r="AW33" s="142" t="n">
        <v>9.1109075546265</v>
      </c>
      <c r="AX33" s="187"/>
      <c r="AY33" s="142" t="n">
        <v>12.219245910644</v>
      </c>
      <c r="AZ33" s="187" t="s">
        <v>75</v>
      </c>
      <c r="BA33" s="142" t="n">
        <v>8.1096925735474</v>
      </c>
      <c r="BB33" s="187" t="s">
        <v>75</v>
      </c>
      <c r="BC33" s="142" t="n">
        <v>10.0514087677</v>
      </c>
      <c r="BD33" s="187" t="s">
        <v>75</v>
      </c>
      <c r="BE33" s="142" t="n">
        <v>15.865037918091</v>
      </c>
      <c r="BF33" s="187"/>
      <c r="BG33" s="142" t="n">
        <v>5.2068800926208</v>
      </c>
      <c r="BH33" s="187" t="s">
        <v>75</v>
      </c>
      <c r="BI33" s="142" t="n">
        <v>4.3346872329712</v>
      </c>
      <c r="BJ33" s="187" t="s">
        <v>75</v>
      </c>
      <c r="BK33" s="142" t="n">
        <v>5.5802149772644</v>
      </c>
      <c r="BL33" s="187" t="s">
        <v>75</v>
      </c>
      <c r="BM33" s="142" t="n">
        <v>8.7645626068115</v>
      </c>
      <c r="BN33" s="187"/>
      <c r="BO33" s="142" t="n">
        <v>2.2189729213715</v>
      </c>
      <c r="BP33" s="187" t="s">
        <v>75</v>
      </c>
      <c r="BQ33" s="142" t="n">
        <v>2.8668789863586</v>
      </c>
      <c r="BR33" s="187" t="s">
        <v>75</v>
      </c>
      <c r="BS33" s="142" t="n">
        <v>3.7342410087585</v>
      </c>
      <c r="BT33" s="187" t="s">
        <v>75</v>
      </c>
      <c r="BU33" s="142" t="n">
        <v>6.4419293403625</v>
      </c>
      <c r="BV33" s="187"/>
      <c r="BW33" s="142" t="n">
        <v>1.5558191537857</v>
      </c>
      <c r="BX33" s="187" t="s">
        <v>75</v>
      </c>
      <c r="BY33" s="142" t="n">
        <v>2.3989531993866</v>
      </c>
      <c r="BZ33" s="187" t="s">
        <v>75</v>
      </c>
      <c r="CA33" s="142" t="n">
        <v>2.5467100143433</v>
      </c>
      <c r="CB33" s="187" t="s">
        <v>75</v>
      </c>
      <c r="CC33" s="142" t="n">
        <v>4.1729793548584</v>
      </c>
      <c r="CD33" s="187"/>
      <c r="CE33" s="142" t="n">
        <v>5.9101748466492</v>
      </c>
      <c r="CF33" s="187" t="s">
        <v>75</v>
      </c>
      <c r="CG33" s="142" t="n">
        <v>5.7001767158508</v>
      </c>
      <c r="CH33" s="187" t="s">
        <v>75</v>
      </c>
      <c r="CI33" s="142" t="n">
        <v>5.5600028038025</v>
      </c>
      <c r="CJ33" s="187" t="s">
        <v>75</v>
      </c>
      <c r="CK33" s="142" t="n">
        <v>7.5626754760742</v>
      </c>
      <c r="CL33" s="187"/>
      <c r="CM33" s="142" t="n">
        <v>15.477623939514</v>
      </c>
      <c r="CN33" s="187" t="s">
        <v>75</v>
      </c>
      <c r="CO33" s="142" t="n">
        <v>13.772305488586</v>
      </c>
      <c r="CP33" s="187" t="s">
        <v>75</v>
      </c>
      <c r="CQ33" s="142" t="n">
        <v>12.755011558533</v>
      </c>
      <c r="CR33" s="187" t="s">
        <v>75</v>
      </c>
      <c r="CS33" s="142" t="n">
        <v>17.701433181763</v>
      </c>
      <c r="CT33" s="187"/>
      <c r="CU33" s="142" t="n">
        <v>2.3203063011169</v>
      </c>
      <c r="CV33" s="187" t="s">
        <v>75</v>
      </c>
      <c r="CW33" s="142" t="n">
        <v>2.7316427230835</v>
      </c>
      <c r="CX33" s="187" t="s">
        <v>75</v>
      </c>
      <c r="CY33" s="142" t="n">
        <v>3.6723926067352</v>
      </c>
      <c r="CZ33" s="187" t="s">
        <v>75</v>
      </c>
      <c r="DA33" s="142" t="n">
        <v>5.538311958313</v>
      </c>
      <c r="DB33" s="187"/>
      <c r="DC33" s="142" t="n">
        <v>0.63945728540421</v>
      </c>
      <c r="DD33" s="187" t="s">
        <v>75</v>
      </c>
      <c r="DE33" s="142" t="n">
        <v>0.91134184598923</v>
      </c>
      <c r="DF33" s="187" t="s">
        <v>75</v>
      </c>
      <c r="DG33" s="142" t="n">
        <v>1.8566133975983</v>
      </c>
      <c r="DH33" s="187" t="s">
        <v>75</v>
      </c>
      <c r="DI33" s="142" t="n">
        <v>3.1404459476471</v>
      </c>
      <c r="DJ33" s="187"/>
      <c r="DK33" s="142" t="n">
        <v>0.72569531202316</v>
      </c>
      <c r="DL33" s="187" t="s">
        <v>75</v>
      </c>
      <c r="DM33" s="142" t="n">
        <v>1.0485237836838</v>
      </c>
      <c r="DN33" s="187" t="s">
        <v>75</v>
      </c>
      <c r="DO33" s="142" t="n">
        <v>0.77202653884888</v>
      </c>
      <c r="DP33" s="187" t="s">
        <v>75</v>
      </c>
      <c r="DQ33" s="142" t="n">
        <v>1.3546288013458</v>
      </c>
      <c r="DR33" s="267"/>
    </row>
    <row r="34" customFormat="false" ht="10.2" hidden="false" customHeight="false" outlineLevel="0" collapsed="false">
      <c r="A34" s="146" t="s">
        <v>121</v>
      </c>
      <c r="B34" s="233"/>
      <c r="C34" s="188"/>
      <c r="D34" s="189" t="s">
        <v>62</v>
      </c>
      <c r="E34" s="188"/>
      <c r="F34" s="189" t="s">
        <v>62</v>
      </c>
      <c r="G34" s="188"/>
      <c r="H34" s="189" t="s">
        <v>62</v>
      </c>
      <c r="I34" s="188"/>
      <c r="J34" s="189" t="s">
        <v>62</v>
      </c>
      <c r="K34" s="188"/>
      <c r="L34" s="189" t="s">
        <v>62</v>
      </c>
      <c r="M34" s="188"/>
      <c r="N34" s="189" t="s">
        <v>62</v>
      </c>
      <c r="O34" s="188"/>
      <c r="P34" s="189" t="s">
        <v>62</v>
      </c>
      <c r="Q34" s="188"/>
      <c r="R34" s="189" t="s">
        <v>62</v>
      </c>
      <c r="S34" s="188"/>
      <c r="T34" s="189" t="s">
        <v>62</v>
      </c>
      <c r="U34" s="188"/>
      <c r="V34" s="189" t="s">
        <v>62</v>
      </c>
      <c r="W34" s="188"/>
      <c r="X34" s="189" t="s">
        <v>62</v>
      </c>
      <c r="Y34" s="188"/>
      <c r="Z34" s="189" t="s">
        <v>62</v>
      </c>
      <c r="AA34" s="188"/>
      <c r="AB34" s="189" t="s">
        <v>62</v>
      </c>
      <c r="AC34" s="188"/>
      <c r="AD34" s="189" t="s">
        <v>62</v>
      </c>
      <c r="AE34" s="188"/>
      <c r="AF34" s="189" t="s">
        <v>62</v>
      </c>
      <c r="AG34" s="188"/>
      <c r="AH34" s="189" t="s">
        <v>62</v>
      </c>
      <c r="AI34" s="188"/>
      <c r="AJ34" s="189" t="s">
        <v>62</v>
      </c>
      <c r="AK34" s="188"/>
      <c r="AL34" s="189" t="s">
        <v>62</v>
      </c>
      <c r="AM34" s="188"/>
      <c r="AN34" s="189" t="s">
        <v>62</v>
      </c>
      <c r="AO34" s="188"/>
      <c r="AP34" s="189" t="s">
        <v>62</v>
      </c>
      <c r="AQ34" s="188"/>
      <c r="AR34" s="189" t="s">
        <v>62</v>
      </c>
      <c r="AS34" s="188"/>
      <c r="AT34" s="189" t="s">
        <v>62</v>
      </c>
      <c r="AU34" s="188"/>
      <c r="AV34" s="189" t="s">
        <v>62</v>
      </c>
      <c r="AW34" s="188"/>
      <c r="AX34" s="189" t="s">
        <v>62</v>
      </c>
      <c r="AY34" s="188"/>
      <c r="AZ34" s="189" t="s">
        <v>62</v>
      </c>
      <c r="BA34" s="188"/>
      <c r="BB34" s="189" t="s">
        <v>62</v>
      </c>
      <c r="BC34" s="188"/>
      <c r="BD34" s="189" t="s">
        <v>62</v>
      </c>
      <c r="BE34" s="188"/>
      <c r="BF34" s="189" t="s">
        <v>62</v>
      </c>
      <c r="BG34" s="188"/>
      <c r="BH34" s="189" t="s">
        <v>62</v>
      </c>
      <c r="BI34" s="188"/>
      <c r="BJ34" s="189" t="s">
        <v>62</v>
      </c>
      <c r="BK34" s="188"/>
      <c r="BL34" s="189" t="s">
        <v>62</v>
      </c>
      <c r="BM34" s="188"/>
      <c r="BN34" s="189" t="s">
        <v>62</v>
      </c>
      <c r="BO34" s="188"/>
      <c r="BP34" s="189" t="s">
        <v>62</v>
      </c>
      <c r="BQ34" s="188"/>
      <c r="BR34" s="189" t="s">
        <v>62</v>
      </c>
      <c r="BS34" s="188"/>
      <c r="BT34" s="189" t="s">
        <v>62</v>
      </c>
      <c r="BU34" s="188"/>
      <c r="BV34" s="189" t="s">
        <v>62</v>
      </c>
      <c r="BW34" s="188"/>
      <c r="BX34" s="189" t="s">
        <v>62</v>
      </c>
      <c r="BY34" s="188"/>
      <c r="BZ34" s="189" t="s">
        <v>62</v>
      </c>
      <c r="CA34" s="188"/>
      <c r="CB34" s="189" t="s">
        <v>62</v>
      </c>
      <c r="CC34" s="188"/>
      <c r="CD34" s="189" t="s">
        <v>62</v>
      </c>
      <c r="CE34" s="188"/>
      <c r="CF34" s="189" t="s">
        <v>62</v>
      </c>
      <c r="CG34" s="188"/>
      <c r="CH34" s="189" t="s">
        <v>62</v>
      </c>
      <c r="CI34" s="188"/>
      <c r="CJ34" s="189" t="s">
        <v>62</v>
      </c>
      <c r="CK34" s="188"/>
      <c r="CL34" s="189" t="s">
        <v>62</v>
      </c>
      <c r="CM34" s="188"/>
      <c r="CN34" s="189" t="s">
        <v>62</v>
      </c>
      <c r="CO34" s="188"/>
      <c r="CP34" s="189" t="s">
        <v>62</v>
      </c>
      <c r="CQ34" s="188"/>
      <c r="CR34" s="189" t="s">
        <v>62</v>
      </c>
      <c r="CS34" s="188"/>
      <c r="CT34" s="189" t="s">
        <v>62</v>
      </c>
      <c r="CU34" s="42"/>
      <c r="CV34" s="186" t="s">
        <v>62</v>
      </c>
      <c r="CW34" s="40"/>
      <c r="CX34" s="190" t="s">
        <v>62</v>
      </c>
      <c r="CY34" s="40"/>
      <c r="CZ34" s="190" t="s">
        <v>62</v>
      </c>
      <c r="DA34" s="40"/>
      <c r="DB34" s="41" t="s">
        <v>62</v>
      </c>
      <c r="DC34" s="42"/>
      <c r="DD34" s="186" t="s">
        <v>62</v>
      </c>
      <c r="DE34" s="40"/>
      <c r="DF34" s="190" t="s">
        <v>62</v>
      </c>
      <c r="DG34" s="40"/>
      <c r="DH34" s="190" t="s">
        <v>62</v>
      </c>
      <c r="DI34" s="40"/>
      <c r="DJ34" s="41" t="s">
        <v>62</v>
      </c>
      <c r="DK34" s="42"/>
      <c r="DL34" s="186" t="s">
        <v>62</v>
      </c>
      <c r="DM34" s="40"/>
      <c r="DN34" s="190" t="s">
        <v>62</v>
      </c>
      <c r="DO34" s="40"/>
      <c r="DP34" s="190" t="s">
        <v>62</v>
      </c>
      <c r="DQ34" s="40"/>
      <c r="DR34" s="43" t="s">
        <v>62</v>
      </c>
    </row>
    <row r="35" customFormat="false" ht="10.2" hidden="false" customHeight="false" outlineLevel="0" collapsed="false">
      <c r="A35" s="141" t="s">
        <v>124</v>
      </c>
      <c r="B35" s="230"/>
      <c r="C35" s="142" t="n">
        <v>3.6546976566315</v>
      </c>
      <c r="D35" s="191"/>
      <c r="E35" s="142" t="n">
        <v>2.8601324558258</v>
      </c>
      <c r="F35" s="191"/>
      <c r="G35" s="142" t="n">
        <v>3.1145021915436</v>
      </c>
      <c r="H35" s="191"/>
      <c r="I35" s="142" t="n">
        <v>2.6973061561584</v>
      </c>
      <c r="J35" s="191"/>
      <c r="K35" s="142" t="n">
        <v>7.2880516052246</v>
      </c>
      <c r="L35" s="191"/>
      <c r="M35" s="142" t="n">
        <v>8.1155433654785</v>
      </c>
      <c r="N35" s="191"/>
      <c r="O35" s="142" t="n">
        <v>9.38987159729</v>
      </c>
      <c r="P35" s="191"/>
      <c r="Q35" s="142" t="n">
        <v>6.9100394248962</v>
      </c>
      <c r="R35" s="191"/>
      <c r="S35" s="142" t="n">
        <v>4.0178837776184</v>
      </c>
      <c r="T35" s="191"/>
      <c r="U35" s="142" t="n">
        <v>3.387850522995</v>
      </c>
      <c r="V35" s="191"/>
      <c r="W35" s="142" t="n">
        <v>3.9493978023529</v>
      </c>
      <c r="X35" s="191"/>
      <c r="Y35" s="142" t="n">
        <v>4.6277670860291</v>
      </c>
      <c r="Z35" s="191"/>
      <c r="AA35" s="142" t="n">
        <v>3.4027948379517</v>
      </c>
      <c r="AB35" s="191"/>
      <c r="AC35" s="142" t="n">
        <v>2.699235200882</v>
      </c>
      <c r="AD35" s="191"/>
      <c r="AE35" s="142" t="n">
        <v>2.4909076690674</v>
      </c>
      <c r="AF35" s="191"/>
      <c r="AG35" s="142" t="n">
        <v>2.4015467166901</v>
      </c>
      <c r="AH35" s="187"/>
      <c r="AI35" s="142" t="n">
        <v>2.7149047851563</v>
      </c>
      <c r="AJ35" s="191"/>
      <c r="AK35" s="142" t="n">
        <v>2.3466470241547</v>
      </c>
      <c r="AL35" s="191"/>
      <c r="AM35" s="142" t="n">
        <v>3.1799881458283</v>
      </c>
      <c r="AN35" s="191"/>
      <c r="AO35" s="142" t="n">
        <v>2.5238299369812</v>
      </c>
      <c r="AP35" s="191"/>
      <c r="AQ35" s="142" t="n">
        <v>4.0950264930725</v>
      </c>
      <c r="AR35" s="191"/>
      <c r="AS35" s="142" t="n">
        <v>3.7781498432159</v>
      </c>
      <c r="AT35" s="191"/>
      <c r="AU35" s="142" t="n">
        <v>3.4761748313904</v>
      </c>
      <c r="AV35" s="191"/>
      <c r="AW35" s="142" t="n">
        <v>3.3152298927307</v>
      </c>
      <c r="AX35" s="191"/>
      <c r="AY35" s="142" t="n">
        <v>4.9959754943848</v>
      </c>
      <c r="AZ35" s="191"/>
      <c r="BA35" s="142" t="n">
        <v>5.6885871887207</v>
      </c>
      <c r="BB35" s="191"/>
      <c r="BC35" s="142" t="n">
        <v>6.215961933136</v>
      </c>
      <c r="BD35" s="191"/>
      <c r="BE35" s="142" t="n">
        <v>7.0305709838867</v>
      </c>
      <c r="BF35" s="191"/>
      <c r="BG35" s="142" t="n">
        <v>3.480872631073</v>
      </c>
      <c r="BH35" s="191"/>
      <c r="BI35" s="142" t="n">
        <v>3.2159893512726</v>
      </c>
      <c r="BJ35" s="191"/>
      <c r="BK35" s="142" t="n">
        <v>3.1644942760467</v>
      </c>
      <c r="BL35" s="191"/>
      <c r="BM35" s="142" t="n">
        <v>2.873722076416</v>
      </c>
      <c r="BN35" s="191"/>
      <c r="BO35" s="142" t="n">
        <v>3.5286521911621</v>
      </c>
      <c r="BP35" s="191"/>
      <c r="BQ35" s="142" t="n">
        <v>2.6133570671081</v>
      </c>
      <c r="BR35" s="191"/>
      <c r="BS35" s="142" t="n">
        <v>2.5670716762543</v>
      </c>
      <c r="BT35" s="191"/>
      <c r="BU35" s="142" t="n">
        <v>2.3783688545227</v>
      </c>
      <c r="BV35" s="191"/>
      <c r="BW35" s="142" t="n">
        <v>3.674911737442</v>
      </c>
      <c r="BX35" s="191"/>
      <c r="BY35" s="142" t="n">
        <v>3.2982134819031</v>
      </c>
      <c r="BZ35" s="191"/>
      <c r="CA35" s="142" t="n">
        <v>2.6720826625824</v>
      </c>
      <c r="CB35" s="191"/>
      <c r="CC35" s="142" t="n">
        <v>2.5226719379425</v>
      </c>
      <c r="CD35" s="191"/>
      <c r="CE35" s="142" t="n">
        <v>3.6389951705933</v>
      </c>
      <c r="CF35" s="191"/>
      <c r="CG35" s="142" t="n">
        <v>2.9427926540375</v>
      </c>
      <c r="CH35" s="191"/>
      <c r="CI35" s="142" t="n">
        <v>3.2693140506744</v>
      </c>
      <c r="CJ35" s="191"/>
      <c r="CK35" s="142" t="n">
        <v>3.1401124000549</v>
      </c>
      <c r="CL35" s="191"/>
      <c r="CM35" s="142" t="n">
        <v>4.6420073509216</v>
      </c>
      <c r="CN35" s="191"/>
      <c r="CO35" s="142" t="n">
        <v>4.2439069747925</v>
      </c>
      <c r="CP35" s="191"/>
      <c r="CQ35" s="142" t="n">
        <v>4.9604816436768</v>
      </c>
      <c r="CR35" s="191"/>
      <c r="CS35" s="142" t="n">
        <v>5.1188344955444</v>
      </c>
      <c r="CT35" s="191"/>
      <c r="CU35" s="142" t="n">
        <v>2.2785582542419</v>
      </c>
      <c r="CV35" s="191"/>
      <c r="CW35" s="142" t="n">
        <v>1.9946862459183</v>
      </c>
      <c r="CX35" s="191"/>
      <c r="CY35" s="142" t="n">
        <v>2.30633020401</v>
      </c>
      <c r="CZ35" s="191"/>
      <c r="DA35" s="142" t="n">
        <v>2.0340101718903</v>
      </c>
      <c r="DB35" s="191"/>
      <c r="DC35" s="142" t="n">
        <v>3.4210526943207</v>
      </c>
      <c r="DD35" s="191"/>
      <c r="DE35" s="142" t="n">
        <v>1.4358773231506</v>
      </c>
      <c r="DF35" s="191"/>
      <c r="DG35" s="142" t="n">
        <v>1.7938495874405</v>
      </c>
      <c r="DH35" s="191"/>
      <c r="DI35" s="142" t="n">
        <v>1.7971704006195</v>
      </c>
      <c r="DJ35" s="191"/>
      <c r="DK35" s="142" t="n">
        <v>3.1430068016052</v>
      </c>
      <c r="DL35" s="191"/>
      <c r="DM35" s="142" t="n">
        <v>1.8195601701736</v>
      </c>
      <c r="DN35" s="191"/>
      <c r="DO35" s="142" t="n">
        <v>2.2231101989746</v>
      </c>
      <c r="DP35" s="191"/>
      <c r="DQ35" s="142" t="n">
        <v>2.3863184452057</v>
      </c>
      <c r="DR35" s="267"/>
    </row>
    <row r="36" customFormat="false" ht="10.2" hidden="false" customHeight="false" outlineLevel="0" collapsed="false">
      <c r="A36" s="146" t="s">
        <v>125</v>
      </c>
      <c r="B36" s="233"/>
      <c r="C36" s="147" t="n">
        <v>3.111385345459</v>
      </c>
      <c r="D36" s="186" t="s">
        <v>75</v>
      </c>
      <c r="E36" s="147" t="n">
        <v>5.1236243247986</v>
      </c>
      <c r="F36" s="186" t="s">
        <v>75</v>
      </c>
      <c r="G36" s="147" t="n">
        <v>4.1169648170471</v>
      </c>
      <c r="H36" s="186" t="s">
        <v>75</v>
      </c>
      <c r="I36" s="147" t="n">
        <v>7.7290840148926</v>
      </c>
      <c r="J36" s="186"/>
      <c r="K36" s="147" t="n">
        <v>5.4002289772034</v>
      </c>
      <c r="L36" s="186" t="s">
        <v>75</v>
      </c>
      <c r="M36" s="147" t="n">
        <v>8.1253881454468</v>
      </c>
      <c r="N36" s="186" t="s">
        <v>75</v>
      </c>
      <c r="O36" s="147" t="n">
        <v>7.5757756233215</v>
      </c>
      <c r="P36" s="186" t="s">
        <v>75</v>
      </c>
      <c r="Q36" s="147" t="n">
        <v>14.228050231934</v>
      </c>
      <c r="R36" s="186"/>
      <c r="S36" s="147"/>
      <c r="T36" s="186" t="s">
        <v>71</v>
      </c>
      <c r="U36" s="147" t="n">
        <v>4.8420734405518</v>
      </c>
      <c r="V36" s="186" t="s">
        <v>75</v>
      </c>
      <c r="W36" s="147"/>
      <c r="X36" s="186" t="s">
        <v>71</v>
      </c>
      <c r="Y36" s="147" t="n">
        <v>7.1903405189514</v>
      </c>
      <c r="Z36" s="186" t="s">
        <v>115</v>
      </c>
      <c r="AA36" s="147"/>
      <c r="AB36" s="186" t="s">
        <v>71</v>
      </c>
      <c r="AC36" s="147" t="n">
        <v>4.1128811836243</v>
      </c>
      <c r="AD36" s="186" t="s">
        <v>75</v>
      </c>
      <c r="AE36" s="147"/>
      <c r="AF36" s="186" t="s">
        <v>71</v>
      </c>
      <c r="AG36" s="147" t="n">
        <v>4.0829496383667</v>
      </c>
      <c r="AH36" s="186" t="s">
        <v>115</v>
      </c>
      <c r="AI36" s="147"/>
      <c r="AJ36" s="186" t="s">
        <v>71</v>
      </c>
      <c r="AK36" s="147"/>
      <c r="AL36" s="186" t="s">
        <v>71</v>
      </c>
      <c r="AM36" s="147"/>
      <c r="AN36" s="186" t="s">
        <v>71</v>
      </c>
      <c r="AO36" s="147"/>
      <c r="AP36" s="186" t="s">
        <v>71</v>
      </c>
      <c r="AQ36" s="147" t="n">
        <v>1.582136631012</v>
      </c>
      <c r="AR36" s="186" t="s">
        <v>75</v>
      </c>
      <c r="AS36" s="147" t="n">
        <v>3.1753017902374</v>
      </c>
      <c r="AT36" s="186" t="s">
        <v>75</v>
      </c>
      <c r="AU36" s="147" t="n">
        <v>3.5998134613037</v>
      </c>
      <c r="AV36" s="186" t="s">
        <v>75</v>
      </c>
      <c r="AW36" s="147" t="n">
        <v>5.08362865448</v>
      </c>
      <c r="AX36" s="186"/>
      <c r="AY36" s="147" t="n">
        <v>2.2410297393799</v>
      </c>
      <c r="AZ36" s="186" t="s">
        <v>75</v>
      </c>
      <c r="BA36" s="147" t="n">
        <v>3.9653027057648</v>
      </c>
      <c r="BB36" s="186" t="s">
        <v>75</v>
      </c>
      <c r="BC36" s="147" t="n">
        <v>4.7995982170105</v>
      </c>
      <c r="BD36" s="186" t="s">
        <v>75</v>
      </c>
      <c r="BE36" s="147" t="n">
        <v>4.1811418533325</v>
      </c>
      <c r="BF36" s="186" t="s">
        <v>115</v>
      </c>
      <c r="BG36" s="147"/>
      <c r="BH36" s="186" t="s">
        <v>71</v>
      </c>
      <c r="BI36" s="147" t="n">
        <v>2.9633486270905</v>
      </c>
      <c r="BJ36" s="186" t="s">
        <v>75</v>
      </c>
      <c r="BK36" s="147" t="n">
        <v>2.8519184589386</v>
      </c>
      <c r="BL36" s="186" t="s">
        <v>75</v>
      </c>
      <c r="BM36" s="147" t="n">
        <v>7.1640458106995</v>
      </c>
      <c r="BN36" s="186"/>
      <c r="BO36" s="147"/>
      <c r="BP36" s="186" t="s">
        <v>71</v>
      </c>
      <c r="BQ36" s="147" t="n">
        <v>2.9294428825378</v>
      </c>
      <c r="BR36" s="186" t="s">
        <v>75</v>
      </c>
      <c r="BS36" s="147" t="n">
        <v>3.5986168384552</v>
      </c>
      <c r="BT36" s="186" t="s">
        <v>75</v>
      </c>
      <c r="BU36" s="147" t="n">
        <v>4.0321621894836</v>
      </c>
      <c r="BV36" s="186"/>
      <c r="BW36" s="147"/>
      <c r="BX36" s="186" t="s">
        <v>71</v>
      </c>
      <c r="BY36" s="147"/>
      <c r="BZ36" s="186" t="s">
        <v>71</v>
      </c>
      <c r="CA36" s="147"/>
      <c r="CB36" s="186" t="s">
        <v>71</v>
      </c>
      <c r="CC36" s="147" t="n">
        <v>5.3027610778809</v>
      </c>
      <c r="CD36" s="186" t="s">
        <v>115</v>
      </c>
      <c r="CE36" s="147"/>
      <c r="CF36" s="186" t="s">
        <v>71</v>
      </c>
      <c r="CG36" s="147" t="n">
        <v>3.2053472995758</v>
      </c>
      <c r="CH36" s="186" t="s">
        <v>75</v>
      </c>
      <c r="CI36" s="147" t="n">
        <v>3.5640668869019</v>
      </c>
      <c r="CJ36" s="186" t="s">
        <v>75</v>
      </c>
      <c r="CK36" s="147" t="n">
        <v>3.6413147449493</v>
      </c>
      <c r="CL36" s="186"/>
      <c r="CM36" s="147"/>
      <c r="CN36" s="186" t="s">
        <v>71</v>
      </c>
      <c r="CO36" s="147" t="n">
        <v>2.7379169464111</v>
      </c>
      <c r="CP36" s="186" t="s">
        <v>75</v>
      </c>
      <c r="CQ36" s="147" t="n">
        <v>4.1126918792725</v>
      </c>
      <c r="CR36" s="186" t="s">
        <v>75</v>
      </c>
      <c r="CS36" s="147" t="n">
        <v>5.3789281845093</v>
      </c>
      <c r="CT36" s="186"/>
      <c r="CU36" s="147"/>
      <c r="CV36" s="186" t="s">
        <v>71</v>
      </c>
      <c r="CW36" s="147" t="n">
        <v>3.4513201713562</v>
      </c>
      <c r="CX36" s="186" t="s">
        <v>75</v>
      </c>
      <c r="CY36" s="147" t="n">
        <v>3.7396264076233</v>
      </c>
      <c r="CZ36" s="186" t="s">
        <v>75</v>
      </c>
      <c r="DA36" s="147" t="n">
        <v>2.6398162841797</v>
      </c>
      <c r="DB36" s="186"/>
      <c r="DC36" s="147"/>
      <c r="DD36" s="186" t="s">
        <v>71</v>
      </c>
      <c r="DE36" s="147" t="n">
        <v>4.002236366272</v>
      </c>
      <c r="DF36" s="186" t="s">
        <v>75</v>
      </c>
      <c r="DG36" s="147" t="n">
        <v>2.9222090244293</v>
      </c>
      <c r="DH36" s="186" t="s">
        <v>75</v>
      </c>
      <c r="DI36" s="147" t="n">
        <v>3.3471033573151</v>
      </c>
      <c r="DJ36" s="186" t="s">
        <v>115</v>
      </c>
      <c r="DK36" s="147"/>
      <c r="DL36" s="186" t="s">
        <v>71</v>
      </c>
      <c r="DM36" s="147"/>
      <c r="DN36" s="186" t="s">
        <v>71</v>
      </c>
      <c r="DO36" s="147"/>
      <c r="DP36" s="186" t="s">
        <v>71</v>
      </c>
      <c r="DQ36" s="147"/>
      <c r="DR36" s="237" t="s">
        <v>71</v>
      </c>
    </row>
    <row r="37" customFormat="false" ht="10.2" hidden="false" customHeight="false" outlineLevel="0" collapsed="false">
      <c r="A37" s="141" t="s">
        <v>126</v>
      </c>
      <c r="B37" s="230"/>
      <c r="C37" s="142" t="n">
        <v>1.4660105705261</v>
      </c>
      <c r="D37" s="187" t="s">
        <v>75</v>
      </c>
      <c r="E37" s="142" t="n">
        <v>2.3316707611084</v>
      </c>
      <c r="F37" s="187" t="s">
        <v>75</v>
      </c>
      <c r="G37" s="142" t="n">
        <v>3.9507532119751</v>
      </c>
      <c r="H37" s="187" t="s">
        <v>75</v>
      </c>
      <c r="I37" s="142" t="n">
        <v>3.4854283332825</v>
      </c>
      <c r="J37" s="187"/>
      <c r="K37" s="142" t="n">
        <v>1.8133333921433</v>
      </c>
      <c r="L37" s="187" t="s">
        <v>75</v>
      </c>
      <c r="M37" s="142" t="n">
        <v>2.8250753879547</v>
      </c>
      <c r="N37" s="187" t="s">
        <v>75</v>
      </c>
      <c r="O37" s="142" t="n">
        <v>5.4246859550476</v>
      </c>
      <c r="P37" s="187" t="s">
        <v>75</v>
      </c>
      <c r="Q37" s="142" t="n">
        <v>4.696394443512</v>
      </c>
      <c r="R37" s="187"/>
      <c r="S37" s="142" t="n">
        <v>1.4265389442444</v>
      </c>
      <c r="T37" s="187" t="s">
        <v>75</v>
      </c>
      <c r="U37" s="142" t="n">
        <v>2.3811504840851</v>
      </c>
      <c r="V37" s="187" t="s">
        <v>75</v>
      </c>
      <c r="W37" s="142" t="n">
        <v>3.8133783340454</v>
      </c>
      <c r="X37" s="187" t="s">
        <v>75</v>
      </c>
      <c r="Y37" s="142" t="n">
        <v>3.4683954715729</v>
      </c>
      <c r="Z37" s="187"/>
      <c r="AA37" s="142" t="n">
        <v>1.1422257423401</v>
      </c>
      <c r="AB37" s="187" t="s">
        <v>75</v>
      </c>
      <c r="AC37" s="142" t="n">
        <v>1.8739713430405</v>
      </c>
      <c r="AD37" s="187" t="s">
        <v>75</v>
      </c>
      <c r="AE37" s="142" t="n">
        <v>3.1433157920837</v>
      </c>
      <c r="AF37" s="187" t="s">
        <v>75</v>
      </c>
      <c r="AG37" s="142" t="n">
        <v>2.9117286205292</v>
      </c>
      <c r="AH37" s="187"/>
      <c r="AI37" s="142" t="n">
        <v>1.2137920856476</v>
      </c>
      <c r="AJ37" s="187" t="s">
        <v>75</v>
      </c>
      <c r="AK37" s="142" t="n">
        <v>1.9186038970947</v>
      </c>
      <c r="AL37" s="187" t="s">
        <v>75</v>
      </c>
      <c r="AM37" s="142" t="n">
        <v>2.7668335437775</v>
      </c>
      <c r="AN37" s="187" t="s">
        <v>75</v>
      </c>
      <c r="AO37" s="142" t="n">
        <v>2.4950098991394</v>
      </c>
      <c r="AP37" s="187"/>
      <c r="AQ37" s="142" t="n">
        <v>2.162894487381</v>
      </c>
      <c r="AR37" s="187" t="s">
        <v>75</v>
      </c>
      <c r="AS37" s="142" t="n">
        <v>3.0931146144867</v>
      </c>
      <c r="AT37" s="187" t="s">
        <v>75</v>
      </c>
      <c r="AU37" s="142" t="n">
        <v>4.4904117584228</v>
      </c>
      <c r="AV37" s="187" t="s">
        <v>75</v>
      </c>
      <c r="AW37" s="142" t="n">
        <v>4.4055595397949</v>
      </c>
      <c r="AX37" s="187"/>
      <c r="AY37" s="142" t="n">
        <v>2.4604487419128</v>
      </c>
      <c r="AZ37" s="187" t="s">
        <v>75</v>
      </c>
      <c r="BA37" s="142" t="n">
        <v>4.0601859092712</v>
      </c>
      <c r="BB37" s="187" t="s">
        <v>75</v>
      </c>
      <c r="BC37" s="142" t="n">
        <v>5.7948379516602</v>
      </c>
      <c r="BD37" s="187" t="s">
        <v>75</v>
      </c>
      <c r="BE37" s="142" t="n">
        <v>5.7479085922241</v>
      </c>
      <c r="BF37" s="187"/>
      <c r="BG37" s="142" t="n">
        <v>1.7047225236893</v>
      </c>
      <c r="BH37" s="187" t="s">
        <v>75</v>
      </c>
      <c r="BI37" s="142" t="n">
        <v>2.1263766288757</v>
      </c>
      <c r="BJ37" s="187" t="s">
        <v>75</v>
      </c>
      <c r="BK37" s="142" t="n">
        <v>3.5514056682587</v>
      </c>
      <c r="BL37" s="187" t="s">
        <v>75</v>
      </c>
      <c r="BM37" s="142" t="n">
        <v>3.5079357624054</v>
      </c>
      <c r="BN37" s="187"/>
      <c r="BO37" s="142" t="n">
        <v>2.0586395263672</v>
      </c>
      <c r="BP37" s="187" t="s">
        <v>75</v>
      </c>
      <c r="BQ37" s="142" t="n">
        <v>2.9859449863434</v>
      </c>
      <c r="BR37" s="187" t="s">
        <v>75</v>
      </c>
      <c r="BS37" s="142" t="n">
        <v>3.8976113796234</v>
      </c>
      <c r="BT37" s="187" t="s">
        <v>75</v>
      </c>
      <c r="BU37" s="142" t="n">
        <v>3.1672992706299</v>
      </c>
      <c r="BV37" s="187"/>
      <c r="BW37" s="142" t="n">
        <v>2.6195855140686</v>
      </c>
      <c r="BX37" s="187" t="s">
        <v>75</v>
      </c>
      <c r="BY37" s="142" t="n">
        <v>2.4040746688843</v>
      </c>
      <c r="BZ37" s="187" t="s">
        <v>75</v>
      </c>
      <c r="CA37" s="142" t="n">
        <v>3.8747684955597</v>
      </c>
      <c r="CB37" s="187" t="s">
        <v>75</v>
      </c>
      <c r="CC37" s="142" t="n">
        <v>4.0642862319946</v>
      </c>
      <c r="CD37" s="187"/>
      <c r="CE37" s="142" t="n">
        <v>2.4165573120117</v>
      </c>
      <c r="CF37" s="187" t="s">
        <v>75</v>
      </c>
      <c r="CG37" s="142" t="n">
        <v>3.6819269657135</v>
      </c>
      <c r="CH37" s="187" t="s">
        <v>75</v>
      </c>
      <c r="CI37" s="142" t="n">
        <v>4.8817162513733</v>
      </c>
      <c r="CJ37" s="187" t="s">
        <v>75</v>
      </c>
      <c r="CK37" s="142" t="n">
        <v>5.0071597099304</v>
      </c>
      <c r="CL37" s="187"/>
      <c r="CM37" s="142" t="n">
        <v>3.459100484848</v>
      </c>
      <c r="CN37" s="187" t="s">
        <v>75</v>
      </c>
      <c r="CO37" s="142" t="n">
        <v>5.5270419120789</v>
      </c>
      <c r="CP37" s="187" t="s">
        <v>75</v>
      </c>
      <c r="CQ37" s="142" t="n">
        <v>6.5451822280884</v>
      </c>
      <c r="CR37" s="187" t="s">
        <v>75</v>
      </c>
      <c r="CS37" s="142" t="n">
        <v>7.3266439437866</v>
      </c>
      <c r="CT37" s="187"/>
      <c r="CU37" s="142" t="n">
        <v>1.5118378400803</v>
      </c>
      <c r="CV37" s="187" t="s">
        <v>75</v>
      </c>
      <c r="CW37" s="142" t="n">
        <v>2.2899398803711</v>
      </c>
      <c r="CX37" s="187" t="s">
        <v>75</v>
      </c>
      <c r="CY37" s="142" t="n">
        <v>3.9967546463013</v>
      </c>
      <c r="CZ37" s="187" t="s">
        <v>75</v>
      </c>
      <c r="DA37" s="142" t="n">
        <v>3.5930640697479</v>
      </c>
      <c r="DB37" s="187"/>
      <c r="DC37" s="142" t="n">
        <v>1.7467522621155</v>
      </c>
      <c r="DD37" s="187" t="s">
        <v>75</v>
      </c>
      <c r="DE37" s="142" t="n">
        <v>2.429455280304</v>
      </c>
      <c r="DF37" s="187" t="s">
        <v>75</v>
      </c>
      <c r="DG37" s="142" t="n">
        <v>3.2112464904785</v>
      </c>
      <c r="DH37" s="187" t="s">
        <v>75</v>
      </c>
      <c r="DI37" s="142" t="n">
        <v>3.1444721221924</v>
      </c>
      <c r="DJ37" s="187"/>
      <c r="DK37" s="142" t="n">
        <v>2.1674740314484</v>
      </c>
      <c r="DL37" s="187" t="s">
        <v>75</v>
      </c>
      <c r="DM37" s="142" t="n">
        <v>3.1222813129425</v>
      </c>
      <c r="DN37" s="187" t="s">
        <v>75</v>
      </c>
      <c r="DO37" s="142" t="n">
        <v>4.4048776626587</v>
      </c>
      <c r="DP37" s="187" t="s">
        <v>75</v>
      </c>
      <c r="DQ37" s="142" t="n">
        <v>3.5385875701904</v>
      </c>
      <c r="DR37" s="267"/>
    </row>
    <row r="38" customFormat="false" ht="10.2" hidden="false" customHeight="false" outlineLevel="0" collapsed="false">
      <c r="A38" s="146" t="s">
        <v>127</v>
      </c>
      <c r="B38" s="233"/>
      <c r="C38" s="147" t="n">
        <v>3.852908372879</v>
      </c>
      <c r="D38" s="186" t="s">
        <v>75</v>
      </c>
      <c r="E38" s="147" t="n">
        <v>5.8494482040405</v>
      </c>
      <c r="F38" s="186" t="s">
        <v>75</v>
      </c>
      <c r="G38" s="147" t="n">
        <v>5.080385684967</v>
      </c>
      <c r="H38" s="186" t="s">
        <v>75</v>
      </c>
      <c r="I38" s="147" t="n">
        <v>10.141575813293</v>
      </c>
      <c r="J38" s="186"/>
      <c r="K38" s="147" t="n">
        <v>4.8887996673584</v>
      </c>
      <c r="L38" s="186" t="s">
        <v>75</v>
      </c>
      <c r="M38" s="147" t="n">
        <v>8.7487211227417</v>
      </c>
      <c r="N38" s="186" t="s">
        <v>75</v>
      </c>
      <c r="O38" s="147" t="n">
        <v>8.59375</v>
      </c>
      <c r="P38" s="186" t="s">
        <v>75</v>
      </c>
      <c r="Q38" s="147" t="n">
        <v>13.786986351013</v>
      </c>
      <c r="R38" s="186"/>
      <c r="S38" s="147" t="n">
        <v>4.073230266571</v>
      </c>
      <c r="T38" s="186" t="s">
        <v>75</v>
      </c>
      <c r="U38" s="147" t="n">
        <v>6.291552066803</v>
      </c>
      <c r="V38" s="186" t="s">
        <v>75</v>
      </c>
      <c r="W38" s="147" t="n">
        <v>4.9140048027039</v>
      </c>
      <c r="X38" s="186" t="s">
        <v>75</v>
      </c>
      <c r="Y38" s="147" t="n">
        <v>10.161072731018</v>
      </c>
      <c r="Z38" s="186"/>
      <c r="AA38" s="147" t="n">
        <v>3.438446521759</v>
      </c>
      <c r="AB38" s="186" t="s">
        <v>75</v>
      </c>
      <c r="AC38" s="147" t="n">
        <v>4.4468779563904</v>
      </c>
      <c r="AD38" s="186" t="s">
        <v>75</v>
      </c>
      <c r="AE38" s="147" t="n">
        <v>4.7258977890015</v>
      </c>
      <c r="AF38" s="186" t="s">
        <v>75</v>
      </c>
      <c r="AG38" s="147" t="n">
        <v>8.6735773086548</v>
      </c>
      <c r="AH38" s="186"/>
      <c r="AI38" s="147" t="n">
        <v>2.0983898639679</v>
      </c>
      <c r="AJ38" s="186" t="s">
        <v>75</v>
      </c>
      <c r="AK38" s="147" t="n">
        <v>4.5038723945618</v>
      </c>
      <c r="AL38" s="186" t="s">
        <v>75</v>
      </c>
      <c r="AM38" s="147" t="n">
        <v>3.3057851791382</v>
      </c>
      <c r="AN38" s="186" t="s">
        <v>75</v>
      </c>
      <c r="AO38" s="147" t="n">
        <v>9.8521518707275</v>
      </c>
      <c r="AP38" s="186"/>
      <c r="AQ38" s="147" t="n">
        <v>2.2541182041168</v>
      </c>
      <c r="AR38" s="186" t="s">
        <v>75</v>
      </c>
      <c r="AS38" s="147" t="n">
        <v>4.0861387252808</v>
      </c>
      <c r="AT38" s="186" t="s">
        <v>75</v>
      </c>
      <c r="AU38" s="147" t="n">
        <v>3.0748662948608</v>
      </c>
      <c r="AV38" s="186" t="s">
        <v>75</v>
      </c>
      <c r="AW38" s="147" t="n">
        <v>7.1093788146973</v>
      </c>
      <c r="AX38" s="186"/>
      <c r="AY38" s="147" t="n">
        <v>2.2290341854095</v>
      </c>
      <c r="AZ38" s="186" t="s">
        <v>75</v>
      </c>
      <c r="BA38" s="147" t="n">
        <v>3.926037311554</v>
      </c>
      <c r="BB38" s="186" t="s">
        <v>75</v>
      </c>
      <c r="BC38" s="147" t="n">
        <v>3.4199726581573</v>
      </c>
      <c r="BD38" s="186" t="s">
        <v>75</v>
      </c>
      <c r="BE38" s="147" t="n">
        <v>7.0797963142395</v>
      </c>
      <c r="BF38" s="186"/>
      <c r="BG38" s="147" t="n">
        <v>2.1877098083496</v>
      </c>
      <c r="BH38" s="186" t="s">
        <v>75</v>
      </c>
      <c r="BI38" s="147" t="n">
        <v>4.1301522254944</v>
      </c>
      <c r="BJ38" s="186" t="s">
        <v>75</v>
      </c>
      <c r="BK38" s="147" t="n">
        <v>2.8242678642273</v>
      </c>
      <c r="BL38" s="186" t="s">
        <v>75</v>
      </c>
      <c r="BM38" s="147" t="n">
        <v>7.1119241714478</v>
      </c>
      <c r="BN38" s="186"/>
      <c r="BO38" s="147" t="n">
        <v>2.3063051700592</v>
      </c>
      <c r="BP38" s="186" t="s">
        <v>75</v>
      </c>
      <c r="BQ38" s="147" t="n">
        <v>3.9832408428192</v>
      </c>
      <c r="BR38" s="186" t="s">
        <v>75</v>
      </c>
      <c r="BS38" s="147" t="n">
        <v>3.3371691703796</v>
      </c>
      <c r="BT38" s="186" t="s">
        <v>75</v>
      </c>
      <c r="BU38" s="147" t="n">
        <v>6.3874168395996</v>
      </c>
      <c r="BV38" s="186"/>
      <c r="BW38" s="147" t="n">
        <v>2.4796996116638</v>
      </c>
      <c r="BX38" s="186" t="s">
        <v>75</v>
      </c>
      <c r="BY38" s="147" t="n">
        <v>4.5935955047607</v>
      </c>
      <c r="BZ38" s="186" t="s">
        <v>75</v>
      </c>
      <c r="CA38" s="147" t="n">
        <v>2.5229358673096</v>
      </c>
      <c r="CB38" s="186" t="s">
        <v>75</v>
      </c>
      <c r="CC38" s="147" t="n">
        <v>8.3859329223633</v>
      </c>
      <c r="CD38" s="186"/>
      <c r="CE38" s="147" t="n">
        <v>1.9459750652313</v>
      </c>
      <c r="CF38" s="186" t="s">
        <v>75</v>
      </c>
      <c r="CG38" s="147" t="n">
        <v>2.8317763805389</v>
      </c>
      <c r="CH38" s="186" t="s">
        <v>75</v>
      </c>
      <c r="CI38" s="147" t="n">
        <v>2.277113199234</v>
      </c>
      <c r="CJ38" s="186" t="s">
        <v>75</v>
      </c>
      <c r="CK38" s="147" t="n">
        <v>3.8511919975281</v>
      </c>
      <c r="CL38" s="186"/>
      <c r="CM38" s="147" t="n">
        <v>1.9871417284012</v>
      </c>
      <c r="CN38" s="186" t="s">
        <v>75</v>
      </c>
      <c r="CO38" s="147" t="n">
        <v>2.5513126850128</v>
      </c>
      <c r="CP38" s="186" t="s">
        <v>75</v>
      </c>
      <c r="CQ38" s="147" t="n">
        <v>2.2636485099792</v>
      </c>
      <c r="CR38" s="186" t="s">
        <v>75</v>
      </c>
      <c r="CS38" s="147" t="n">
        <v>3.9740130901337</v>
      </c>
      <c r="CT38" s="186"/>
      <c r="CU38" s="147" t="n">
        <v>1.8436468839645</v>
      </c>
      <c r="CV38" s="186" t="s">
        <v>75</v>
      </c>
      <c r="CW38" s="147" t="n">
        <v>2.9722731113434</v>
      </c>
      <c r="CX38" s="186" t="s">
        <v>75</v>
      </c>
      <c r="CY38" s="147" t="n">
        <v>2.2397892475128</v>
      </c>
      <c r="CZ38" s="186" t="s">
        <v>75</v>
      </c>
      <c r="DA38" s="147" t="n">
        <v>3.2833302021027</v>
      </c>
      <c r="DB38" s="186"/>
      <c r="DC38" s="147" t="n">
        <v>1.9186111688614</v>
      </c>
      <c r="DD38" s="186" t="s">
        <v>75</v>
      </c>
      <c r="DE38" s="147" t="n">
        <v>2.8505516052246</v>
      </c>
      <c r="DF38" s="186" t="s">
        <v>75</v>
      </c>
      <c r="DG38" s="147" t="n">
        <v>2.0378456115723</v>
      </c>
      <c r="DH38" s="186" t="s">
        <v>75</v>
      </c>
      <c r="DI38" s="147" t="n">
        <v>3.4531502723694</v>
      </c>
      <c r="DJ38" s="186"/>
      <c r="DK38" s="147"/>
      <c r="DL38" s="186" t="s">
        <v>71</v>
      </c>
      <c r="DM38" s="147" t="n">
        <v>3.1065046787262</v>
      </c>
      <c r="DN38" s="186" t="s">
        <v>75</v>
      </c>
      <c r="DO38" s="147" t="n">
        <v>2.7918782234192</v>
      </c>
      <c r="DP38" s="186" t="s">
        <v>75</v>
      </c>
      <c r="DQ38" s="147" t="n">
        <v>5.204948425293</v>
      </c>
      <c r="DR38" s="237"/>
    </row>
    <row r="39" customFormat="false" ht="10.2" hidden="false" customHeight="false" outlineLevel="0" collapsed="false">
      <c r="A39" s="141" t="s">
        <v>128</v>
      </c>
      <c r="B39" s="230"/>
      <c r="C39" s="142" t="n">
        <v>6.5603923797607</v>
      </c>
      <c r="D39" s="187" t="s">
        <v>75</v>
      </c>
      <c r="E39" s="142" t="n">
        <v>3.4286916255951</v>
      </c>
      <c r="F39" s="187" t="s">
        <v>75</v>
      </c>
      <c r="G39" s="142" t="n">
        <v>6.0923366546631</v>
      </c>
      <c r="H39" s="187" t="s">
        <v>75</v>
      </c>
      <c r="I39" s="142" t="n">
        <v>5.2320289611816</v>
      </c>
      <c r="J39" s="187"/>
      <c r="K39" s="142" t="n">
        <v>9.0366582870483</v>
      </c>
      <c r="L39" s="187" t="s">
        <v>75</v>
      </c>
      <c r="M39" s="142" t="n">
        <v>5.5309734344482</v>
      </c>
      <c r="N39" s="187" t="s">
        <v>75</v>
      </c>
      <c r="O39" s="142" t="n">
        <v>8.9095735549927</v>
      </c>
      <c r="P39" s="187" t="s">
        <v>75</v>
      </c>
      <c r="Q39" s="142" t="n">
        <v>8.8235292434692</v>
      </c>
      <c r="R39" s="187"/>
      <c r="S39" s="142" t="n">
        <v>6.7408375740051</v>
      </c>
      <c r="T39" s="187" t="s">
        <v>75</v>
      </c>
      <c r="U39" s="142" t="n">
        <v>4.0462427139282</v>
      </c>
      <c r="V39" s="187" t="s">
        <v>75</v>
      </c>
      <c r="W39" s="142" t="n">
        <v>7.0243902206421</v>
      </c>
      <c r="X39" s="187" t="s">
        <v>75</v>
      </c>
      <c r="Y39" s="142" t="n">
        <v>5.3752536773682</v>
      </c>
      <c r="Z39" s="187"/>
      <c r="AA39" s="142" t="n">
        <v>4.9640288352966</v>
      </c>
      <c r="AB39" s="187" t="s">
        <v>75</v>
      </c>
      <c r="AC39" s="142" t="n">
        <v>2.7086381912231</v>
      </c>
      <c r="AD39" s="187" t="s">
        <v>75</v>
      </c>
      <c r="AE39" s="142" t="n">
        <v>5.5295944213867</v>
      </c>
      <c r="AF39" s="187" t="s">
        <v>75</v>
      </c>
      <c r="AG39" s="142" t="n">
        <v>4.5454545021057</v>
      </c>
      <c r="AH39" s="187"/>
      <c r="AI39" s="142" t="n">
        <v>5.3615951538086</v>
      </c>
      <c r="AJ39" s="187" t="s">
        <v>75</v>
      </c>
      <c r="AK39" s="142" t="n">
        <v>1.8181818723679</v>
      </c>
      <c r="AL39" s="187" t="s">
        <v>75</v>
      </c>
      <c r="AM39" s="142" t="n">
        <v>4.031551361084</v>
      </c>
      <c r="AN39" s="187" t="s">
        <v>75</v>
      </c>
      <c r="AO39" s="142" t="n">
        <v>3.7190082073212</v>
      </c>
      <c r="AP39" s="187"/>
      <c r="AQ39" s="142" t="n">
        <v>3.886152267456</v>
      </c>
      <c r="AR39" s="187" t="s">
        <v>75</v>
      </c>
      <c r="AS39" s="142" t="n">
        <v>2.2990691661835</v>
      </c>
      <c r="AT39" s="187" t="s">
        <v>75</v>
      </c>
      <c r="AU39" s="142" t="n">
        <v>4.4889039993286</v>
      </c>
      <c r="AV39" s="187" t="s">
        <v>75</v>
      </c>
      <c r="AW39" s="142" t="n">
        <v>4.5113801956177</v>
      </c>
      <c r="AX39" s="187"/>
      <c r="AY39" s="142" t="n">
        <v>4.745762348175</v>
      </c>
      <c r="AZ39" s="187" t="s">
        <v>75</v>
      </c>
      <c r="BA39" s="142" t="n">
        <v>3.0095760822296</v>
      </c>
      <c r="BB39" s="187" t="s">
        <v>75</v>
      </c>
      <c r="BC39" s="142" t="n">
        <v>7.2078380584717</v>
      </c>
      <c r="BD39" s="187" t="s">
        <v>75</v>
      </c>
      <c r="BE39" s="142" t="n">
        <v>6.6558442115784</v>
      </c>
      <c r="BF39" s="187"/>
      <c r="BG39" s="142" t="n">
        <v>3.6768801212311</v>
      </c>
      <c r="BH39" s="187" t="s">
        <v>75</v>
      </c>
      <c r="BI39" s="142" t="n">
        <v>2.1854696273804</v>
      </c>
      <c r="BJ39" s="187" t="s">
        <v>75</v>
      </c>
      <c r="BK39" s="142" t="n">
        <v>3.6227717399597</v>
      </c>
      <c r="BL39" s="187" t="s">
        <v>75</v>
      </c>
      <c r="BM39" s="142" t="n">
        <v>4.9892706871033</v>
      </c>
      <c r="BN39" s="187"/>
      <c r="BO39" s="142" t="n">
        <v>3.0581037998199</v>
      </c>
      <c r="BP39" s="187" t="s">
        <v>75</v>
      </c>
      <c r="BQ39" s="142" t="n">
        <v>1.9896831512451</v>
      </c>
      <c r="BR39" s="187" t="s">
        <v>75</v>
      </c>
      <c r="BS39" s="142" t="n">
        <v>3.7681159973145</v>
      </c>
      <c r="BT39" s="187" t="s">
        <v>75</v>
      </c>
      <c r="BU39" s="142" t="n">
        <v>3.1950404644013</v>
      </c>
      <c r="BV39" s="187"/>
      <c r="BW39" s="142" t="n">
        <v>3.7828946113586</v>
      </c>
      <c r="BX39" s="187" t="s">
        <v>75</v>
      </c>
      <c r="BY39" s="142" t="n">
        <v>1.7310254573822</v>
      </c>
      <c r="BZ39" s="187" t="s">
        <v>75</v>
      </c>
      <c r="CA39" s="142" t="n">
        <v>3.4123225212097</v>
      </c>
      <c r="CB39" s="187" t="s">
        <v>75</v>
      </c>
      <c r="CC39" s="142" t="n">
        <v>3.1413612365723</v>
      </c>
      <c r="CD39" s="187"/>
      <c r="CE39" s="142" t="n">
        <v>3.295768737793</v>
      </c>
      <c r="CF39" s="187" t="s">
        <v>75</v>
      </c>
      <c r="CG39" s="142" t="n">
        <v>2.3249139785767</v>
      </c>
      <c r="CH39" s="187" t="s">
        <v>75</v>
      </c>
      <c r="CI39" s="142" t="n">
        <v>3.7902801036835</v>
      </c>
      <c r="CJ39" s="187" t="s">
        <v>75</v>
      </c>
      <c r="CK39" s="142" t="n">
        <v>2.7191166877747</v>
      </c>
      <c r="CL39" s="187"/>
      <c r="CM39" s="142" t="n">
        <v>3.5982012748718</v>
      </c>
      <c r="CN39" s="187" t="s">
        <v>75</v>
      </c>
      <c r="CO39" s="142" t="n">
        <v>3.2778358459473</v>
      </c>
      <c r="CP39" s="187" t="s">
        <v>75</v>
      </c>
      <c r="CQ39" s="142" t="n">
        <v>5.5475153923035</v>
      </c>
      <c r="CR39" s="187" t="s">
        <v>75</v>
      </c>
      <c r="CS39" s="142" t="n">
        <v>3.1187124252319</v>
      </c>
      <c r="CT39" s="187"/>
      <c r="CU39" s="142" t="n">
        <v>3.4799737930298</v>
      </c>
      <c r="CV39" s="187" t="s">
        <v>75</v>
      </c>
      <c r="CW39" s="142" t="n">
        <v>1.8912529945374</v>
      </c>
      <c r="CX39" s="187" t="s">
        <v>75</v>
      </c>
      <c r="CY39" s="142" t="n">
        <v>3.729603767395</v>
      </c>
      <c r="CZ39" s="187" t="s">
        <v>75</v>
      </c>
      <c r="DA39" s="142" t="n">
        <v>1.9811322689056</v>
      </c>
      <c r="DB39" s="187"/>
      <c r="DC39" s="142" t="n">
        <v>2.5430068969727</v>
      </c>
      <c r="DD39" s="187" t="s">
        <v>75</v>
      </c>
      <c r="DE39" s="142" t="n">
        <v>2.0975353717804</v>
      </c>
      <c r="DF39" s="187" t="s">
        <v>75</v>
      </c>
      <c r="DG39" s="142" t="n">
        <v>2.7629668712616</v>
      </c>
      <c r="DH39" s="187" t="s">
        <v>75</v>
      </c>
      <c r="DI39" s="142" t="n">
        <v>2.8230185508728</v>
      </c>
      <c r="DJ39" s="187"/>
      <c r="DK39" s="142" t="n">
        <v>3.9292728900909</v>
      </c>
      <c r="DL39" s="187" t="s">
        <v>75</v>
      </c>
      <c r="DM39" s="142" t="n">
        <v>1.85546875</v>
      </c>
      <c r="DN39" s="187" t="s">
        <v>75</v>
      </c>
      <c r="DO39" s="142" t="n">
        <v>2.7110764980316</v>
      </c>
      <c r="DP39" s="187" t="s">
        <v>75</v>
      </c>
      <c r="DQ39" s="142" t="n">
        <v>3.1660230159759</v>
      </c>
      <c r="DR39" s="267"/>
    </row>
    <row r="40" customFormat="false" ht="10.2" hidden="false" customHeight="false" outlineLevel="0" collapsed="false">
      <c r="A40" s="146" t="s">
        <v>130</v>
      </c>
      <c r="B40" s="233"/>
      <c r="C40" s="147" t="n">
        <v>2.2306270599365</v>
      </c>
      <c r="D40" s="186" t="s">
        <v>75</v>
      </c>
      <c r="E40" s="147" t="n">
        <v>7.438449382782</v>
      </c>
      <c r="F40" s="186" t="s">
        <v>75</v>
      </c>
      <c r="G40" s="147" t="n">
        <v>5.5759801864624</v>
      </c>
      <c r="H40" s="186" t="s">
        <v>75</v>
      </c>
      <c r="I40" s="147" t="n">
        <v>6.670783996582</v>
      </c>
      <c r="J40" s="186"/>
      <c r="K40" s="147"/>
      <c r="L40" s="186" t="s">
        <v>71</v>
      </c>
      <c r="M40" s="147" t="n">
        <v>14.361702919006</v>
      </c>
      <c r="N40" s="186" t="s">
        <v>75</v>
      </c>
      <c r="O40" s="147" t="n">
        <v>12.32493019104</v>
      </c>
      <c r="P40" s="186" t="s">
        <v>75</v>
      </c>
      <c r="Q40" s="147" t="n">
        <v>11.791382789612</v>
      </c>
      <c r="R40" s="186"/>
      <c r="S40" s="147"/>
      <c r="T40" s="186" t="s">
        <v>71</v>
      </c>
      <c r="U40" s="147" t="n">
        <v>8.2167825698853</v>
      </c>
      <c r="V40" s="186" t="s">
        <v>75</v>
      </c>
      <c r="W40" s="147"/>
      <c r="X40" s="186" t="s">
        <v>71</v>
      </c>
      <c r="Y40" s="147" t="n">
        <v>7.0621466636658</v>
      </c>
      <c r="Z40" s="186"/>
      <c r="AA40" s="147"/>
      <c r="AB40" s="186" t="s">
        <v>71</v>
      </c>
      <c r="AC40" s="147" t="n">
        <v>4.5685276985169</v>
      </c>
      <c r="AD40" s="186" t="s">
        <v>75</v>
      </c>
      <c r="AE40" s="147"/>
      <c r="AF40" s="186" t="s">
        <v>71</v>
      </c>
      <c r="AG40" s="147" t="n">
        <v>4.7524752616882</v>
      </c>
      <c r="AH40" s="186"/>
      <c r="AI40" s="147"/>
      <c r="AJ40" s="186" t="s">
        <v>71</v>
      </c>
      <c r="AK40" s="147"/>
      <c r="AL40" s="186" t="s">
        <v>71</v>
      </c>
      <c r="AM40" s="147"/>
      <c r="AN40" s="186" t="s">
        <v>71</v>
      </c>
      <c r="AO40" s="147" t="n">
        <v>2.1943573951721</v>
      </c>
      <c r="AP40" s="186"/>
      <c r="AQ40" s="147" t="n">
        <v>2.6418442726135</v>
      </c>
      <c r="AR40" s="186" t="s">
        <v>75</v>
      </c>
      <c r="AS40" s="147" t="n">
        <v>2.5516939163208</v>
      </c>
      <c r="AT40" s="186" t="s">
        <v>75</v>
      </c>
      <c r="AU40" s="147" t="n">
        <v>2.1719858646393</v>
      </c>
      <c r="AV40" s="186" t="s">
        <v>75</v>
      </c>
      <c r="AW40" s="147" t="n">
        <v>2.4465506076813</v>
      </c>
      <c r="AX40" s="186"/>
      <c r="AY40" s="147" t="n">
        <v>3.719931602478</v>
      </c>
      <c r="AZ40" s="186" t="s">
        <v>75</v>
      </c>
      <c r="BA40" s="147" t="n">
        <v>4.07239818573</v>
      </c>
      <c r="BB40" s="186" t="s">
        <v>75</v>
      </c>
      <c r="BC40" s="147" t="n">
        <v>3.769401550293</v>
      </c>
      <c r="BD40" s="186" t="s">
        <v>75</v>
      </c>
      <c r="BE40" s="147" t="n">
        <v>3.7267081737518</v>
      </c>
      <c r="BF40" s="186"/>
      <c r="BG40" s="147" t="n">
        <v>2.6587255001068</v>
      </c>
      <c r="BH40" s="186" t="s">
        <v>75</v>
      </c>
      <c r="BI40" s="147" t="n">
        <v>2.7439026832581</v>
      </c>
      <c r="BJ40" s="186" t="s">
        <v>75</v>
      </c>
      <c r="BK40" s="147" t="n">
        <v>2.2727272510529</v>
      </c>
      <c r="BL40" s="186" t="s">
        <v>75</v>
      </c>
      <c r="BM40" s="147" t="n">
        <v>2.7027027606964</v>
      </c>
      <c r="BN40" s="186"/>
      <c r="BO40" s="147" t="n">
        <v>1.8300873041153</v>
      </c>
      <c r="BP40" s="186" t="s">
        <v>75</v>
      </c>
      <c r="BQ40" s="147"/>
      <c r="BR40" s="186" t="s">
        <v>71</v>
      </c>
      <c r="BS40" s="147"/>
      <c r="BT40" s="186" t="s">
        <v>71</v>
      </c>
      <c r="BU40" s="147" t="n">
        <v>2.1021020412445</v>
      </c>
      <c r="BV40" s="186"/>
      <c r="BW40" s="147"/>
      <c r="BX40" s="186" t="s">
        <v>71</v>
      </c>
      <c r="BY40" s="147"/>
      <c r="BZ40" s="186" t="s">
        <v>71</v>
      </c>
      <c r="CA40" s="147"/>
      <c r="CB40" s="186" t="s">
        <v>71</v>
      </c>
      <c r="CC40" s="147" t="n">
        <v>1.4218009710312</v>
      </c>
      <c r="CD40" s="186"/>
      <c r="CE40" s="147" t="n">
        <v>1.8699054718018</v>
      </c>
      <c r="CF40" s="186" t="s">
        <v>75</v>
      </c>
      <c r="CG40" s="147" t="n">
        <v>2.1490368843079</v>
      </c>
      <c r="CH40" s="186" t="s">
        <v>75</v>
      </c>
      <c r="CI40" s="147" t="n">
        <v>1.5698219537735</v>
      </c>
      <c r="CJ40" s="186" t="s">
        <v>75</v>
      </c>
      <c r="CK40" s="147" t="n">
        <v>1.9141532182694</v>
      </c>
      <c r="CL40" s="186"/>
      <c r="CM40" s="147" t="n">
        <v>2.6526982784271</v>
      </c>
      <c r="CN40" s="186" t="s">
        <v>75</v>
      </c>
      <c r="CO40" s="147" t="n">
        <v>3.0612244606018</v>
      </c>
      <c r="CP40" s="186" t="s">
        <v>75</v>
      </c>
      <c r="CQ40" s="147" t="n">
        <v>2.2562448978424</v>
      </c>
      <c r="CR40" s="186" t="s">
        <v>75</v>
      </c>
      <c r="CS40" s="147" t="n">
        <v>3.4188032150269</v>
      </c>
      <c r="CT40" s="186"/>
      <c r="CU40" s="147"/>
      <c r="CV40" s="186" t="s">
        <v>71</v>
      </c>
      <c r="CW40" s="147" t="n">
        <v>2.4816174507141</v>
      </c>
      <c r="CX40" s="186" t="s">
        <v>75</v>
      </c>
      <c r="CY40" s="147"/>
      <c r="CZ40" s="186" t="s">
        <v>71</v>
      </c>
      <c r="DA40" s="147" t="n">
        <v>1.4075887203217</v>
      </c>
      <c r="DB40" s="186"/>
      <c r="DC40" s="147"/>
      <c r="DD40" s="186" t="s">
        <v>71</v>
      </c>
      <c r="DE40" s="147"/>
      <c r="DF40" s="186" t="s">
        <v>71</v>
      </c>
      <c r="DG40" s="147"/>
      <c r="DH40" s="186" t="s">
        <v>71</v>
      </c>
      <c r="DI40" s="147" t="n">
        <v>1.5846538543701</v>
      </c>
      <c r="DJ40" s="186"/>
      <c r="DK40" s="147"/>
      <c r="DL40" s="186" t="s">
        <v>71</v>
      </c>
      <c r="DM40" s="147"/>
      <c r="DN40" s="186" t="s">
        <v>71</v>
      </c>
      <c r="DO40" s="147"/>
      <c r="DP40" s="186" t="s">
        <v>71</v>
      </c>
      <c r="DQ40" s="147" t="n">
        <v>0.61124694347382</v>
      </c>
      <c r="DR40" s="237"/>
    </row>
    <row r="41" customFormat="false" ht="10.2" hidden="false" customHeight="false" outlineLevel="0" collapsed="false">
      <c r="A41" s="141" t="s">
        <v>131</v>
      </c>
      <c r="B41" s="230"/>
      <c r="C41" s="142" t="n">
        <v>20.629047393799</v>
      </c>
      <c r="D41" s="187" t="s">
        <v>75</v>
      </c>
      <c r="E41" s="142" t="n">
        <v>27.126480102539</v>
      </c>
      <c r="F41" s="187" t="s">
        <v>75</v>
      </c>
      <c r="G41" s="142" t="n">
        <v>16.078811645508</v>
      </c>
      <c r="H41" s="187" t="s">
        <v>75</v>
      </c>
      <c r="I41" s="142" t="n">
        <v>17.542016983032</v>
      </c>
      <c r="J41" s="187"/>
      <c r="K41" s="142" t="n">
        <v>32.352939605713</v>
      </c>
      <c r="L41" s="187" t="s">
        <v>75</v>
      </c>
      <c r="M41" s="142" t="n">
        <v>38.327835083008</v>
      </c>
      <c r="N41" s="187" t="s">
        <v>75</v>
      </c>
      <c r="O41" s="142" t="n">
        <v>22.593067169189</v>
      </c>
      <c r="P41" s="187" t="s">
        <v>75</v>
      </c>
      <c r="Q41" s="142" t="n">
        <v>23.589742660523</v>
      </c>
      <c r="R41" s="187"/>
      <c r="S41" s="142" t="n">
        <v>25.402503967285</v>
      </c>
      <c r="T41" s="187" t="s">
        <v>75</v>
      </c>
      <c r="U41" s="142" t="n">
        <v>29.807691574097</v>
      </c>
      <c r="V41" s="187" t="s">
        <v>75</v>
      </c>
      <c r="W41" s="142" t="n">
        <v>17.029632568359</v>
      </c>
      <c r="X41" s="187" t="s">
        <v>75</v>
      </c>
      <c r="Y41" s="142" t="n">
        <v>18.518518447876</v>
      </c>
      <c r="Z41" s="187"/>
      <c r="AA41" s="142" t="n">
        <v>17.328519821167</v>
      </c>
      <c r="AB41" s="187" t="s">
        <v>75</v>
      </c>
      <c r="AC41" s="142" t="n">
        <v>25.660753250122</v>
      </c>
      <c r="AD41" s="187" t="s">
        <v>75</v>
      </c>
      <c r="AE41" s="142" t="n">
        <v>14.444444656372</v>
      </c>
      <c r="AF41" s="187" t="s">
        <v>75</v>
      </c>
      <c r="AG41" s="142" t="n">
        <v>16.475095748901</v>
      </c>
      <c r="AH41" s="187"/>
      <c r="AI41" s="142" t="n">
        <v>7.692307472229</v>
      </c>
      <c r="AJ41" s="187" t="s">
        <v>75</v>
      </c>
      <c r="AK41" s="142" t="n">
        <v>13.585037231445</v>
      </c>
      <c r="AL41" s="187" t="s">
        <v>75</v>
      </c>
      <c r="AM41" s="142" t="n">
        <v>11.412829399109</v>
      </c>
      <c r="AN41" s="187" t="s">
        <v>75</v>
      </c>
      <c r="AO41" s="142" t="n">
        <v>13.043478012085</v>
      </c>
      <c r="AP41" s="187"/>
      <c r="AQ41" s="142" t="n">
        <v>13.85125541687</v>
      </c>
      <c r="AR41" s="187" t="s">
        <v>75</v>
      </c>
      <c r="AS41" s="142" t="n">
        <v>16.563188552856</v>
      </c>
      <c r="AT41" s="187" t="s">
        <v>75</v>
      </c>
      <c r="AU41" s="142" t="n">
        <v>8.8906002044678</v>
      </c>
      <c r="AV41" s="187" t="s">
        <v>75</v>
      </c>
      <c r="AW41" s="142" t="n">
        <v>8.6271257400513</v>
      </c>
      <c r="AX41" s="187"/>
      <c r="AY41" s="142" t="n">
        <v>16.78133392334</v>
      </c>
      <c r="AZ41" s="187" t="s">
        <v>75</v>
      </c>
      <c r="BA41" s="142" t="n">
        <v>19.876316070557</v>
      </c>
      <c r="BB41" s="187" t="s">
        <v>75</v>
      </c>
      <c r="BC41" s="142" t="n">
        <v>11.463063240051</v>
      </c>
      <c r="BD41" s="187" t="s">
        <v>75</v>
      </c>
      <c r="BE41" s="142" t="n">
        <v>11.652101516724</v>
      </c>
      <c r="BF41" s="187"/>
      <c r="BG41" s="142" t="n">
        <v>13.553113937378</v>
      </c>
      <c r="BH41" s="187" t="s">
        <v>75</v>
      </c>
      <c r="BI41" s="142" t="n">
        <v>14.901000022888</v>
      </c>
      <c r="BJ41" s="187" t="s">
        <v>75</v>
      </c>
      <c r="BK41" s="142" t="n">
        <v>7.7149252891541</v>
      </c>
      <c r="BL41" s="187" t="s">
        <v>75</v>
      </c>
      <c r="BM41" s="142" t="n">
        <v>8.0627899169922</v>
      </c>
      <c r="BN41" s="187"/>
      <c r="BO41" s="142" t="n">
        <v>11.249136924744</v>
      </c>
      <c r="BP41" s="187" t="s">
        <v>75</v>
      </c>
      <c r="BQ41" s="142" t="n">
        <v>15.684889793396</v>
      </c>
      <c r="BR41" s="187" t="s">
        <v>75</v>
      </c>
      <c r="BS41" s="142" t="n">
        <v>8.1438598632813</v>
      </c>
      <c r="BT41" s="187" t="s">
        <v>75</v>
      </c>
      <c r="BU41" s="142" t="n">
        <v>7.4797348976135</v>
      </c>
      <c r="BV41" s="187"/>
      <c r="BW41" s="142" t="n">
        <v>11.585366249084</v>
      </c>
      <c r="BX41" s="187" t="s">
        <v>75</v>
      </c>
      <c r="BY41" s="142" t="n">
        <v>13.005104064941</v>
      </c>
      <c r="BZ41" s="187" t="s">
        <v>75</v>
      </c>
      <c r="CA41" s="142" t="n">
        <v>7.8190660476685</v>
      </c>
      <c r="CB41" s="187" t="s">
        <v>75</v>
      </c>
      <c r="CC41" s="142" t="n">
        <v>7.1345705986023</v>
      </c>
      <c r="CD41" s="187"/>
      <c r="CE41" s="142" t="n">
        <v>4.3000001907349</v>
      </c>
      <c r="CF41" s="187" t="s">
        <v>75</v>
      </c>
      <c r="CG41" s="142" t="n">
        <v>6.1792607307434</v>
      </c>
      <c r="CH41" s="187" t="s">
        <v>75</v>
      </c>
      <c r="CI41" s="142" t="n">
        <v>4.1928925514221</v>
      </c>
      <c r="CJ41" s="187" t="s">
        <v>75</v>
      </c>
      <c r="CK41" s="142" t="n">
        <v>4.1233062744141</v>
      </c>
      <c r="CL41" s="187"/>
      <c r="CM41" s="142" t="n">
        <v>7.3699421882629</v>
      </c>
      <c r="CN41" s="187" t="s">
        <v>75</v>
      </c>
      <c r="CO41" s="142" t="n">
        <v>9.755916595459</v>
      </c>
      <c r="CP41" s="187" t="s">
        <v>75</v>
      </c>
      <c r="CQ41" s="142" t="n">
        <v>6.4958829879761</v>
      </c>
      <c r="CR41" s="187" t="s">
        <v>75</v>
      </c>
      <c r="CS41" s="142" t="n">
        <v>6.5018315315247</v>
      </c>
      <c r="CT41" s="187"/>
      <c r="CU41" s="142" t="n">
        <v>1.2216404676437</v>
      </c>
      <c r="CV41" s="187" t="s">
        <v>75</v>
      </c>
      <c r="CW41" s="142" t="n">
        <v>3.0769231319427</v>
      </c>
      <c r="CX41" s="187" t="s">
        <v>75</v>
      </c>
      <c r="CY41" s="142" t="n">
        <v>1.9650448560715</v>
      </c>
      <c r="CZ41" s="187" t="s">
        <v>75</v>
      </c>
      <c r="DA41" s="142" t="n">
        <v>2.4891102313995</v>
      </c>
      <c r="DB41" s="187"/>
      <c r="DC41" s="142" t="n">
        <v>2.8828828334808</v>
      </c>
      <c r="DD41" s="187" t="s">
        <v>75</v>
      </c>
      <c r="DE41" s="142" t="n">
        <v>3.1159749031067</v>
      </c>
      <c r="DF41" s="187" t="s">
        <v>75</v>
      </c>
      <c r="DG41" s="142" t="n">
        <v>2.3441734313965</v>
      </c>
      <c r="DH41" s="187" t="s">
        <v>75</v>
      </c>
      <c r="DI41" s="142" t="n">
        <v>1.8844220638275</v>
      </c>
      <c r="DJ41" s="187"/>
      <c r="DK41" s="142" t="n">
        <v>6.6666665077209</v>
      </c>
      <c r="DL41" s="187" t="s">
        <v>75</v>
      </c>
      <c r="DM41" s="142" t="n">
        <v>4.537700176239</v>
      </c>
      <c r="DN41" s="187" t="s">
        <v>75</v>
      </c>
      <c r="DO41" s="142" t="n">
        <v>1.9896430969238</v>
      </c>
      <c r="DP41" s="187" t="s">
        <v>75</v>
      </c>
      <c r="DQ41" s="142" t="n">
        <v>2.569169998169</v>
      </c>
      <c r="DR41" s="267"/>
    </row>
    <row r="42" customFormat="false" ht="10.2" hidden="false" customHeight="false" outlineLevel="0" collapsed="false">
      <c r="A42" s="146" t="s">
        <v>132</v>
      </c>
      <c r="B42" s="233"/>
      <c r="C42" s="147" t="n">
        <v>3.5599007606506</v>
      </c>
      <c r="D42" s="186" t="s">
        <v>75</v>
      </c>
      <c r="E42" s="147" t="n">
        <v>7.5488872528076</v>
      </c>
      <c r="F42" s="186" t="s">
        <v>75</v>
      </c>
      <c r="G42" s="147" t="n">
        <v>11.76286315918</v>
      </c>
      <c r="H42" s="186" t="s">
        <v>75</v>
      </c>
      <c r="I42" s="147" t="n">
        <v>14.771831512451</v>
      </c>
      <c r="J42" s="186"/>
      <c r="K42" s="147" t="n">
        <v>4.1920523643494</v>
      </c>
      <c r="L42" s="186" t="s">
        <v>75</v>
      </c>
      <c r="M42" s="147" t="n">
        <v>8.9799928665161</v>
      </c>
      <c r="N42" s="186" t="s">
        <v>75</v>
      </c>
      <c r="O42" s="147" t="n">
        <v>15.28528881073</v>
      </c>
      <c r="P42" s="186" t="s">
        <v>75</v>
      </c>
      <c r="Q42" s="147" t="n">
        <v>17.576551437378</v>
      </c>
      <c r="R42" s="186"/>
      <c r="S42" s="147" t="n">
        <v>3.2795033454895</v>
      </c>
      <c r="T42" s="186" t="s">
        <v>75</v>
      </c>
      <c r="U42" s="147" t="n">
        <v>7.4988150596619</v>
      </c>
      <c r="V42" s="186" t="s">
        <v>75</v>
      </c>
      <c r="W42" s="147" t="n">
        <v>11.72926902771</v>
      </c>
      <c r="X42" s="186" t="s">
        <v>75</v>
      </c>
      <c r="Y42" s="147" t="n">
        <v>14.315229415894</v>
      </c>
      <c r="Z42" s="186"/>
      <c r="AA42" s="147" t="n">
        <v>3.3468916416168</v>
      </c>
      <c r="AB42" s="186" t="s">
        <v>75</v>
      </c>
      <c r="AC42" s="147" t="n">
        <v>6.944794178009</v>
      </c>
      <c r="AD42" s="186" t="s">
        <v>75</v>
      </c>
      <c r="AE42" s="147" t="n">
        <v>10.598925590515</v>
      </c>
      <c r="AF42" s="186" t="s">
        <v>75</v>
      </c>
      <c r="AG42" s="147" t="n">
        <v>13.262783050537</v>
      </c>
      <c r="AH42" s="186"/>
      <c r="AI42" s="147" t="n">
        <v>3.3435711860657</v>
      </c>
      <c r="AJ42" s="186" t="s">
        <v>75</v>
      </c>
      <c r="AK42" s="147" t="n">
        <v>6.4293231964111</v>
      </c>
      <c r="AL42" s="186" t="s">
        <v>75</v>
      </c>
      <c r="AM42" s="147" t="n">
        <v>9.6689071655273</v>
      </c>
      <c r="AN42" s="186" t="s">
        <v>75</v>
      </c>
      <c r="AO42" s="147" t="n">
        <v>15.583738327026</v>
      </c>
      <c r="AP42" s="186"/>
      <c r="AQ42" s="147" t="n">
        <v>3.450825214386</v>
      </c>
      <c r="AR42" s="186" t="s">
        <v>75</v>
      </c>
      <c r="AS42" s="147" t="n">
        <v>6.6909413337708</v>
      </c>
      <c r="AT42" s="186" t="s">
        <v>75</v>
      </c>
      <c r="AU42" s="147" t="n">
        <v>9.6985940933228</v>
      </c>
      <c r="AV42" s="186" t="s">
        <v>75</v>
      </c>
      <c r="AW42" s="147" t="n">
        <v>12.635756492615</v>
      </c>
      <c r="AX42" s="186"/>
      <c r="AY42" s="147" t="n">
        <v>3.54039478302</v>
      </c>
      <c r="AZ42" s="186" t="s">
        <v>75</v>
      </c>
      <c r="BA42" s="147" t="n">
        <v>8.2653160095215</v>
      </c>
      <c r="BB42" s="186" t="s">
        <v>75</v>
      </c>
      <c r="BC42" s="147" t="n">
        <v>11.521375656128</v>
      </c>
      <c r="BD42" s="186" t="s">
        <v>75</v>
      </c>
      <c r="BE42" s="147" t="n">
        <v>14.917596817017</v>
      </c>
      <c r="BF42" s="186"/>
      <c r="BG42" s="147" t="n">
        <v>3.3779742717743</v>
      </c>
      <c r="BH42" s="186" t="s">
        <v>75</v>
      </c>
      <c r="BI42" s="147" t="n">
        <v>4.6688389778137</v>
      </c>
      <c r="BJ42" s="186" t="s">
        <v>75</v>
      </c>
      <c r="BK42" s="147" t="n">
        <v>8.7621212005615</v>
      </c>
      <c r="BL42" s="186" t="s">
        <v>75</v>
      </c>
      <c r="BM42" s="147" t="n">
        <v>10.951929092407</v>
      </c>
      <c r="BN42" s="186"/>
      <c r="BO42" s="147"/>
      <c r="BP42" s="186" t="s">
        <v>71</v>
      </c>
      <c r="BQ42" s="147" t="n">
        <v>5.664680480957</v>
      </c>
      <c r="BR42" s="186" t="s">
        <v>75</v>
      </c>
      <c r="BS42" s="147" t="n">
        <v>7.6784963607788</v>
      </c>
      <c r="BT42" s="186" t="s">
        <v>75</v>
      </c>
      <c r="BU42" s="147" t="n">
        <v>11.669255256653</v>
      </c>
      <c r="BV42" s="186"/>
      <c r="BW42" s="147"/>
      <c r="BX42" s="186" t="s">
        <v>71</v>
      </c>
      <c r="BY42" s="147"/>
      <c r="BZ42" s="186" t="s">
        <v>71</v>
      </c>
      <c r="CA42" s="147"/>
      <c r="CB42" s="186" t="s">
        <v>71</v>
      </c>
      <c r="CC42" s="147" t="n">
        <v>12.933581352234</v>
      </c>
      <c r="CD42" s="186"/>
      <c r="CE42" s="147" t="n">
        <v>2.6732747554779</v>
      </c>
      <c r="CF42" s="186" t="s">
        <v>75</v>
      </c>
      <c r="CG42" s="147" t="n">
        <v>5.3826680183411</v>
      </c>
      <c r="CH42" s="186" t="s">
        <v>75</v>
      </c>
      <c r="CI42" s="147" t="n">
        <v>6.3045172691345</v>
      </c>
      <c r="CJ42" s="186" t="s">
        <v>75</v>
      </c>
      <c r="CK42" s="147" t="n">
        <v>8.9107675552368</v>
      </c>
      <c r="CL42" s="186"/>
      <c r="CM42" s="147" t="n">
        <v>4.3378562927246</v>
      </c>
      <c r="CN42" s="186" t="s">
        <v>75</v>
      </c>
      <c r="CO42" s="147" t="n">
        <v>9.1573581695557</v>
      </c>
      <c r="CP42" s="186" t="s">
        <v>75</v>
      </c>
      <c r="CQ42" s="147" t="n">
        <v>9.4331932067871</v>
      </c>
      <c r="CR42" s="186" t="s">
        <v>75</v>
      </c>
      <c r="CS42" s="147" t="n">
        <v>13.99333190918</v>
      </c>
      <c r="CT42" s="186"/>
      <c r="CU42" s="147"/>
      <c r="CV42" s="186" t="s">
        <v>71</v>
      </c>
      <c r="CW42" s="147" t="n">
        <v>3.075587272644</v>
      </c>
      <c r="CX42" s="186" t="s">
        <v>75</v>
      </c>
      <c r="CY42" s="147" t="n">
        <v>3.9074609279633</v>
      </c>
      <c r="CZ42" s="186" t="s">
        <v>75</v>
      </c>
      <c r="DA42" s="147" t="n">
        <v>8.1635847091675</v>
      </c>
      <c r="DB42" s="186"/>
      <c r="DC42" s="147"/>
      <c r="DD42" s="186" t="s">
        <v>71</v>
      </c>
      <c r="DE42" s="147"/>
      <c r="DF42" s="186" t="s">
        <v>71</v>
      </c>
      <c r="DG42" s="147" t="n">
        <v>3.9770746231079</v>
      </c>
      <c r="DH42" s="186" t="s">
        <v>75</v>
      </c>
      <c r="DI42" s="147" t="n">
        <v>5.0666346549988</v>
      </c>
      <c r="DJ42" s="186"/>
      <c r="DK42" s="147"/>
      <c r="DL42" s="186" t="s">
        <v>71</v>
      </c>
      <c r="DM42" s="147"/>
      <c r="DN42" s="186" t="s">
        <v>71</v>
      </c>
      <c r="DO42" s="147"/>
      <c r="DP42" s="186" t="s">
        <v>71</v>
      </c>
      <c r="DQ42" s="147"/>
      <c r="DR42" s="237" t="s">
        <v>71</v>
      </c>
    </row>
    <row r="43" customFormat="false" ht="10.2" hidden="false" customHeight="false" outlineLevel="0" collapsed="false">
      <c r="A43" s="141" t="s">
        <v>133</v>
      </c>
      <c r="B43" s="230"/>
      <c r="C43" s="142" t="n">
        <v>36.313869476318</v>
      </c>
      <c r="D43" s="187" t="s">
        <v>75</v>
      </c>
      <c r="E43" s="142" t="n">
        <v>49.1623878479</v>
      </c>
      <c r="F43" s="187" t="s">
        <v>75</v>
      </c>
      <c r="G43" s="142" t="n">
        <v>40.808673858643</v>
      </c>
      <c r="H43" s="187" t="s">
        <v>75</v>
      </c>
      <c r="I43" s="142" t="n">
        <v>39.205123901367</v>
      </c>
      <c r="J43" s="187"/>
      <c r="K43" s="142" t="n">
        <v>55.727554321289</v>
      </c>
      <c r="L43" s="187" t="s">
        <v>75</v>
      </c>
      <c r="M43" s="142" t="n">
        <v>73.765235900879</v>
      </c>
      <c r="N43" s="187" t="s">
        <v>75</v>
      </c>
      <c r="O43" s="142" t="n">
        <v>63.832389831543</v>
      </c>
      <c r="P43" s="187" t="s">
        <v>75</v>
      </c>
      <c r="Q43" s="142" t="n">
        <v>55.916053771973</v>
      </c>
      <c r="R43" s="187"/>
      <c r="S43" s="142" t="n">
        <v>37.465938568115</v>
      </c>
      <c r="T43" s="187" t="s">
        <v>75</v>
      </c>
      <c r="U43" s="142" t="n">
        <v>55.523254394531</v>
      </c>
      <c r="V43" s="187" t="s">
        <v>75</v>
      </c>
      <c r="W43" s="142" t="n">
        <v>47.66414642334</v>
      </c>
      <c r="X43" s="187" t="s">
        <v>75</v>
      </c>
      <c r="Y43" s="142" t="n">
        <v>35.026824951172</v>
      </c>
      <c r="Z43" s="187"/>
      <c r="AA43" s="142" t="n">
        <v>29.937627792358</v>
      </c>
      <c r="AB43" s="187" t="s">
        <v>75</v>
      </c>
      <c r="AC43" s="142" t="n">
        <v>37.360702514648</v>
      </c>
      <c r="AD43" s="187" t="s">
        <v>75</v>
      </c>
      <c r="AE43" s="142" t="n">
        <v>32.464794158935</v>
      </c>
      <c r="AF43" s="187" t="s">
        <v>75</v>
      </c>
      <c r="AG43" s="142" t="n">
        <v>38.51974105835</v>
      </c>
      <c r="AH43" s="187"/>
      <c r="AI43" s="142" t="n">
        <v>30.635837554932</v>
      </c>
      <c r="AJ43" s="187" t="s">
        <v>75</v>
      </c>
      <c r="AK43" s="142" t="n">
        <v>36.465637207031</v>
      </c>
      <c r="AL43" s="187" t="s">
        <v>75</v>
      </c>
      <c r="AM43" s="142" t="n">
        <v>22.753740310669</v>
      </c>
      <c r="AN43" s="187" t="s">
        <v>75</v>
      </c>
      <c r="AO43" s="142" t="n">
        <v>25.360939025879</v>
      </c>
      <c r="AP43" s="187"/>
      <c r="AQ43" s="142" t="n">
        <v>14.270500183106</v>
      </c>
      <c r="AR43" s="187" t="s">
        <v>75</v>
      </c>
      <c r="AS43" s="142" t="n">
        <v>12.704204559326</v>
      </c>
      <c r="AT43" s="187" t="s">
        <v>75</v>
      </c>
      <c r="AU43" s="142" t="n">
        <v>12.25109577179</v>
      </c>
      <c r="AV43" s="187" t="s">
        <v>75</v>
      </c>
      <c r="AW43" s="142" t="n">
        <v>11.272752761841</v>
      </c>
      <c r="AX43" s="187"/>
      <c r="AY43" s="142" t="n">
        <v>17.693662643433</v>
      </c>
      <c r="AZ43" s="187" t="s">
        <v>75</v>
      </c>
      <c r="BA43" s="142" t="n">
        <v>13.766291618347</v>
      </c>
      <c r="BB43" s="187" t="s">
        <v>75</v>
      </c>
      <c r="BC43" s="142" t="n">
        <v>14.561486244202</v>
      </c>
      <c r="BD43" s="187" t="s">
        <v>75</v>
      </c>
      <c r="BE43" s="142" t="n">
        <v>15.386216163635</v>
      </c>
      <c r="BF43" s="187"/>
      <c r="BG43" s="142" t="n">
        <v>13.975944519043</v>
      </c>
      <c r="BH43" s="187" t="s">
        <v>75</v>
      </c>
      <c r="BI43" s="142" t="n">
        <v>12.551927566528</v>
      </c>
      <c r="BJ43" s="187" t="s">
        <v>75</v>
      </c>
      <c r="BK43" s="142" t="n">
        <v>11.93032169342</v>
      </c>
      <c r="BL43" s="187" t="s">
        <v>75</v>
      </c>
      <c r="BM43" s="142" t="n">
        <v>9.3488683700562</v>
      </c>
      <c r="BN43" s="187"/>
      <c r="BO43" s="142" t="n">
        <v>11.09158706665</v>
      </c>
      <c r="BP43" s="187" t="s">
        <v>75</v>
      </c>
      <c r="BQ43" s="142" t="n">
        <v>11.9650182724</v>
      </c>
      <c r="BR43" s="187" t="s">
        <v>75</v>
      </c>
      <c r="BS43" s="142" t="n">
        <v>11.105690956116</v>
      </c>
      <c r="BT43" s="187" t="s">
        <v>75</v>
      </c>
      <c r="BU43" s="142" t="n">
        <v>10.239233970642</v>
      </c>
      <c r="BV43" s="187"/>
      <c r="BW43" s="142" t="n">
        <v>10.052220344543</v>
      </c>
      <c r="BX43" s="187" t="s">
        <v>75</v>
      </c>
      <c r="BY43" s="142" t="n">
        <v>11.648435592651</v>
      </c>
      <c r="BZ43" s="187" t="s">
        <v>75</v>
      </c>
      <c r="CA43" s="142" t="n">
        <v>9.9392623901367</v>
      </c>
      <c r="CB43" s="187" t="s">
        <v>75</v>
      </c>
      <c r="CC43" s="142" t="n">
        <v>10.253595352173</v>
      </c>
      <c r="CD43" s="187"/>
      <c r="CE43" s="142" t="n">
        <v>4.5786843299866</v>
      </c>
      <c r="CF43" s="187" t="s">
        <v>75</v>
      </c>
      <c r="CG43" s="142" t="n">
        <v>4.3723750114441</v>
      </c>
      <c r="CH43" s="187" t="s">
        <v>75</v>
      </c>
      <c r="CI43" s="142" t="n">
        <v>4.8379306793213</v>
      </c>
      <c r="CJ43" s="187" t="s">
        <v>75</v>
      </c>
      <c r="CK43" s="142" t="n">
        <v>5.8218898773193</v>
      </c>
      <c r="CL43" s="187"/>
      <c r="CM43" s="142" t="n">
        <v>6.9532237052917</v>
      </c>
      <c r="CN43" s="187" t="s">
        <v>75</v>
      </c>
      <c r="CO43" s="142" t="n">
        <v>5.3018264770508</v>
      </c>
      <c r="CP43" s="187" t="s">
        <v>75</v>
      </c>
      <c r="CQ43" s="142" t="n">
        <v>6.3382077217102</v>
      </c>
      <c r="CR43" s="187" t="s">
        <v>75</v>
      </c>
      <c r="CS43" s="142" t="n">
        <v>8.5512380599976</v>
      </c>
      <c r="CT43" s="187"/>
      <c r="CU43" s="142" t="n">
        <v>4.3376317024231</v>
      </c>
      <c r="CV43" s="187" t="s">
        <v>75</v>
      </c>
      <c r="CW43" s="142" t="n">
        <v>3.0587604045868</v>
      </c>
      <c r="CX43" s="187" t="s">
        <v>75</v>
      </c>
      <c r="CY43" s="142" t="n">
        <v>3.2853157520294</v>
      </c>
      <c r="CZ43" s="187" t="s">
        <v>75</v>
      </c>
      <c r="DA43" s="142" t="n">
        <v>4.4960680007935</v>
      </c>
      <c r="DB43" s="187"/>
      <c r="DC43" s="142"/>
      <c r="DD43" s="187" t="s">
        <v>71</v>
      </c>
      <c r="DE43" s="142" t="n">
        <v>3.2507014274597</v>
      </c>
      <c r="DF43" s="187" t="s">
        <v>75</v>
      </c>
      <c r="DG43" s="142" t="n">
        <v>4.216917514801</v>
      </c>
      <c r="DH43" s="187" t="s">
        <v>75</v>
      </c>
      <c r="DI43" s="142" t="n">
        <v>3.5099654197693</v>
      </c>
      <c r="DJ43" s="187"/>
      <c r="DK43" s="142"/>
      <c r="DL43" s="187" t="s">
        <v>71</v>
      </c>
      <c r="DM43" s="142" t="n">
        <v>7.7493262290955</v>
      </c>
      <c r="DN43" s="187" t="s">
        <v>75</v>
      </c>
      <c r="DO43" s="142" t="n">
        <v>4.28209400177</v>
      </c>
      <c r="DP43" s="187" t="s">
        <v>75</v>
      </c>
      <c r="DQ43" s="142" t="n">
        <v>4.1257138252258</v>
      </c>
      <c r="DR43" s="267" t="s">
        <v>115</v>
      </c>
    </row>
    <row r="44" customFormat="false" ht="10.2" hidden="false" customHeight="false" outlineLevel="0" collapsed="false">
      <c r="A44" s="146" t="s">
        <v>134</v>
      </c>
      <c r="B44" s="233"/>
      <c r="C44" s="147" t="n">
        <v>9.7503108978272</v>
      </c>
      <c r="D44" s="186" t="s">
        <v>75</v>
      </c>
      <c r="E44" s="147" t="n">
        <v>8.6947450637817</v>
      </c>
      <c r="F44" s="186" t="s">
        <v>75</v>
      </c>
      <c r="G44" s="147" t="n">
        <v>11.165468215942</v>
      </c>
      <c r="H44" s="186" t="s">
        <v>75</v>
      </c>
      <c r="I44" s="147" t="n">
        <v>15.442705154419</v>
      </c>
      <c r="J44" s="186"/>
      <c r="K44" s="147" t="n">
        <v>11.276767730713</v>
      </c>
      <c r="L44" s="186" t="s">
        <v>75</v>
      </c>
      <c r="M44" s="147" t="n">
        <v>16.083642959595</v>
      </c>
      <c r="N44" s="186" t="s">
        <v>75</v>
      </c>
      <c r="O44" s="147" t="n">
        <v>18.889780044556</v>
      </c>
      <c r="P44" s="186" t="s">
        <v>75</v>
      </c>
      <c r="Q44" s="147" t="n">
        <v>29.219341278076</v>
      </c>
      <c r="R44" s="186" t="s">
        <v>115</v>
      </c>
      <c r="S44" s="147" t="n">
        <v>11.186684608459</v>
      </c>
      <c r="T44" s="186" t="s">
        <v>75</v>
      </c>
      <c r="U44" s="147" t="n">
        <v>9.5914611816406</v>
      </c>
      <c r="V44" s="186" t="s">
        <v>75</v>
      </c>
      <c r="W44" s="147" t="n">
        <v>15.39691734314</v>
      </c>
      <c r="X44" s="186" t="s">
        <v>75</v>
      </c>
      <c r="Y44" s="147" t="n">
        <v>20.428327560425</v>
      </c>
      <c r="Z44" s="186"/>
      <c r="AA44" s="147" t="n">
        <v>8.9991998672485</v>
      </c>
      <c r="AB44" s="186" t="s">
        <v>75</v>
      </c>
      <c r="AC44" s="147" t="n">
        <v>7.0638861656189</v>
      </c>
      <c r="AD44" s="186" t="s">
        <v>75</v>
      </c>
      <c r="AE44" s="147" t="n">
        <v>8.7535085678101</v>
      </c>
      <c r="AF44" s="186" t="s">
        <v>75</v>
      </c>
      <c r="AG44" s="147" t="n">
        <v>12.454175949097</v>
      </c>
      <c r="AH44" s="186"/>
      <c r="AI44" s="147" t="n">
        <v>4.4892563819885</v>
      </c>
      <c r="AJ44" s="186" t="s">
        <v>75</v>
      </c>
      <c r="AK44" s="147" t="n">
        <v>2.895165681839</v>
      </c>
      <c r="AL44" s="186" t="s">
        <v>75</v>
      </c>
      <c r="AM44" s="147" t="n">
        <v>4.2375392913818</v>
      </c>
      <c r="AN44" s="186" t="s">
        <v>75</v>
      </c>
      <c r="AO44" s="147" t="n">
        <v>7.9306035041809</v>
      </c>
      <c r="AP44" s="186" t="s">
        <v>115</v>
      </c>
      <c r="AQ44" s="147" t="n">
        <v>5.72443151474</v>
      </c>
      <c r="AR44" s="186" t="s">
        <v>75</v>
      </c>
      <c r="AS44" s="147" t="n">
        <v>5.7034091949463</v>
      </c>
      <c r="AT44" s="186" t="s">
        <v>75</v>
      </c>
      <c r="AU44" s="147" t="n">
        <v>6.9286026954651</v>
      </c>
      <c r="AV44" s="186" t="s">
        <v>75</v>
      </c>
      <c r="AW44" s="147" t="n">
        <v>9.7014894485474</v>
      </c>
      <c r="AX44" s="186"/>
      <c r="AY44" s="147" t="n">
        <v>5.8078212738037</v>
      </c>
      <c r="AZ44" s="186" t="s">
        <v>75</v>
      </c>
      <c r="BA44" s="147" t="n">
        <v>6.6943669319153</v>
      </c>
      <c r="BB44" s="186" t="s">
        <v>75</v>
      </c>
      <c r="BC44" s="147" t="n">
        <v>10.208722114563</v>
      </c>
      <c r="BD44" s="186" t="s">
        <v>75</v>
      </c>
      <c r="BE44" s="147" t="n">
        <v>14.542979240418</v>
      </c>
      <c r="BF44" s="186"/>
      <c r="BG44" s="147" t="n">
        <v>3.7736542224884</v>
      </c>
      <c r="BH44" s="186" t="s">
        <v>75</v>
      </c>
      <c r="BI44" s="147" t="n">
        <v>5.408055305481</v>
      </c>
      <c r="BJ44" s="186" t="s">
        <v>75</v>
      </c>
      <c r="BK44" s="147" t="n">
        <v>5.3012766838074</v>
      </c>
      <c r="BL44" s="186" t="s">
        <v>75</v>
      </c>
      <c r="BM44" s="147" t="n">
        <v>7.0476498603821</v>
      </c>
      <c r="BN44" s="186"/>
      <c r="BO44" s="147" t="n">
        <v>7.3309559822083</v>
      </c>
      <c r="BP44" s="186" t="s">
        <v>75</v>
      </c>
      <c r="BQ44" s="147" t="n">
        <v>4.7881121635437</v>
      </c>
      <c r="BR44" s="186" t="s">
        <v>75</v>
      </c>
      <c r="BS44" s="147" t="n">
        <v>5.7529196739197</v>
      </c>
      <c r="BT44" s="186" t="s">
        <v>75</v>
      </c>
      <c r="BU44" s="147" t="n">
        <v>7.9218368530273</v>
      </c>
      <c r="BV44" s="186"/>
      <c r="BW44" s="147" t="n">
        <v>10.93615436554</v>
      </c>
      <c r="BX44" s="186" t="s">
        <v>75</v>
      </c>
      <c r="BY44" s="147" t="n">
        <v>6.3249988555908</v>
      </c>
      <c r="BZ44" s="186" t="s">
        <v>75</v>
      </c>
      <c r="CA44" s="147" t="n">
        <v>4.9772868156433</v>
      </c>
      <c r="CB44" s="186" t="s">
        <v>75</v>
      </c>
      <c r="CC44" s="147" t="n">
        <v>10.043313980102</v>
      </c>
      <c r="CD44" s="186"/>
      <c r="CE44" s="147" t="n">
        <v>2.134115934372</v>
      </c>
      <c r="CF44" s="186" t="s">
        <v>75</v>
      </c>
      <c r="CG44" s="147" t="n">
        <v>2.9520773887634</v>
      </c>
      <c r="CH44" s="186" t="s">
        <v>75</v>
      </c>
      <c r="CI44" s="147" t="n">
        <v>4.0693125724792</v>
      </c>
      <c r="CJ44" s="186" t="s">
        <v>75</v>
      </c>
      <c r="CK44" s="147" t="n">
        <v>6.0526666641235</v>
      </c>
      <c r="CL44" s="186"/>
      <c r="CM44" s="147" t="n">
        <v>3.8170676231384</v>
      </c>
      <c r="CN44" s="186" t="s">
        <v>75</v>
      </c>
      <c r="CO44" s="147" t="n">
        <v>5.0701231956482</v>
      </c>
      <c r="CP44" s="186" t="s">
        <v>75</v>
      </c>
      <c r="CQ44" s="147" t="n">
        <v>7.9425611495972</v>
      </c>
      <c r="CR44" s="186" t="s">
        <v>75</v>
      </c>
      <c r="CS44" s="147" t="n">
        <v>11.875489234924</v>
      </c>
      <c r="CT44" s="186"/>
      <c r="CU44" s="147" t="n">
        <v>1.6474806070328</v>
      </c>
      <c r="CV44" s="186" t="s">
        <v>75</v>
      </c>
      <c r="CW44" s="147" t="n">
        <v>2.1187472343445</v>
      </c>
      <c r="CX44" s="186" t="s">
        <v>75</v>
      </c>
      <c r="CY44" s="147" t="n">
        <v>1.5416749715805</v>
      </c>
      <c r="CZ44" s="186" t="s">
        <v>75</v>
      </c>
      <c r="DA44" s="147" t="n">
        <v>3.5480904579163</v>
      </c>
      <c r="DB44" s="186" t="s">
        <v>115</v>
      </c>
      <c r="DC44" s="147"/>
      <c r="DD44" s="186" t="s">
        <v>71</v>
      </c>
      <c r="DE44" s="147" t="n">
        <v>1.6445274353027</v>
      </c>
      <c r="DF44" s="186" t="s">
        <v>75</v>
      </c>
      <c r="DG44" s="147" t="n">
        <v>2.3864789009094</v>
      </c>
      <c r="DH44" s="186" t="s">
        <v>75</v>
      </c>
      <c r="DI44" s="147" t="n">
        <v>2.8452320098877</v>
      </c>
      <c r="DJ44" s="186" t="s">
        <v>115</v>
      </c>
      <c r="DK44" s="147"/>
      <c r="DL44" s="186" t="s">
        <v>71</v>
      </c>
      <c r="DM44" s="147"/>
      <c r="DN44" s="186" t="s">
        <v>71</v>
      </c>
      <c r="DO44" s="147"/>
      <c r="DP44" s="186" t="s">
        <v>71</v>
      </c>
      <c r="DQ44" s="147" t="n">
        <v>2.9153256416321</v>
      </c>
      <c r="DR44" s="237" t="s">
        <v>115</v>
      </c>
    </row>
    <row r="45" customFormat="false" ht="10.2" hidden="false" customHeight="false" outlineLevel="0" collapsed="false">
      <c r="A45" s="141" t="s">
        <v>135</v>
      </c>
      <c r="B45" s="230"/>
      <c r="C45" s="142" t="n">
        <v>13.74960899353</v>
      </c>
      <c r="D45" s="268" t="s">
        <v>75</v>
      </c>
      <c r="E45" s="142" t="n">
        <v>9.34348487854</v>
      </c>
      <c r="F45" s="268" t="s">
        <v>75</v>
      </c>
      <c r="G45" s="142" t="n">
        <v>24.548805236816</v>
      </c>
      <c r="H45" s="268" t="s">
        <v>75</v>
      </c>
      <c r="I45" s="142" t="n">
        <v>31.4055519104</v>
      </c>
      <c r="J45" s="268"/>
      <c r="K45" s="142" t="n">
        <v>17.768314361572</v>
      </c>
      <c r="L45" s="268" t="s">
        <v>75</v>
      </c>
      <c r="M45" s="142" t="n">
        <v>11.330636978149</v>
      </c>
      <c r="N45" s="268" t="s">
        <v>75</v>
      </c>
      <c r="O45" s="142" t="n">
        <v>31.352462768555</v>
      </c>
      <c r="P45" s="268" t="s">
        <v>75</v>
      </c>
      <c r="Q45" s="142" t="n">
        <v>36.654693603516</v>
      </c>
      <c r="R45" s="268"/>
      <c r="S45" s="142" t="n">
        <v>14.225794792175</v>
      </c>
      <c r="T45" s="268" t="s">
        <v>75</v>
      </c>
      <c r="U45" s="142" t="n">
        <v>9.9257478713989</v>
      </c>
      <c r="V45" s="268" t="s">
        <v>75</v>
      </c>
      <c r="W45" s="142" t="n">
        <v>25.526559829712</v>
      </c>
      <c r="X45" s="268" t="s">
        <v>75</v>
      </c>
      <c r="Y45" s="142" t="n">
        <v>32.156421661377</v>
      </c>
      <c r="Z45" s="268"/>
      <c r="AA45" s="142" t="n">
        <v>10.62640953064</v>
      </c>
      <c r="AB45" s="268" t="s">
        <v>75</v>
      </c>
      <c r="AC45" s="142" t="n">
        <v>8.2018461227417</v>
      </c>
      <c r="AD45" s="268" t="s">
        <v>75</v>
      </c>
      <c r="AE45" s="142" t="n">
        <v>21.440681457519</v>
      </c>
      <c r="AF45" s="268" t="s">
        <v>75</v>
      </c>
      <c r="AG45" s="142" t="n">
        <v>29.779077529907</v>
      </c>
      <c r="AH45" s="268"/>
      <c r="AI45" s="142" t="n">
        <v>10.778269767761</v>
      </c>
      <c r="AJ45" s="268" t="s">
        <v>75</v>
      </c>
      <c r="AK45" s="142" t="n">
        <v>7.0409045219421</v>
      </c>
      <c r="AL45" s="268" t="s">
        <v>75</v>
      </c>
      <c r="AM45" s="142" t="n">
        <v>18.438074111939</v>
      </c>
      <c r="AN45" s="268" t="s">
        <v>75</v>
      </c>
      <c r="AO45" s="142" t="n">
        <v>26.955520629883</v>
      </c>
      <c r="AP45" s="268"/>
      <c r="AQ45" s="142" t="n">
        <v>10.923986434937</v>
      </c>
      <c r="AR45" s="268" t="s">
        <v>75</v>
      </c>
      <c r="AS45" s="142" t="n">
        <v>7.2692136764526</v>
      </c>
      <c r="AT45" s="268" t="s">
        <v>75</v>
      </c>
      <c r="AU45" s="142" t="n">
        <v>17.222471237183</v>
      </c>
      <c r="AV45" s="268" t="s">
        <v>75</v>
      </c>
      <c r="AW45" s="142" t="n">
        <v>21.602380752564</v>
      </c>
      <c r="AX45" s="268"/>
      <c r="AY45" s="142" t="n">
        <v>12.942581176758</v>
      </c>
      <c r="AZ45" s="268" t="s">
        <v>75</v>
      </c>
      <c r="BA45" s="142" t="n">
        <v>8.8626670837402</v>
      </c>
      <c r="BB45" s="268" t="s">
        <v>75</v>
      </c>
      <c r="BC45" s="142" t="n">
        <v>21.589677810669</v>
      </c>
      <c r="BD45" s="268" t="s">
        <v>75</v>
      </c>
      <c r="BE45" s="142" t="n">
        <v>25.945085525513</v>
      </c>
      <c r="BF45" s="268"/>
      <c r="BG45" s="142" t="n">
        <v>10.300053596497</v>
      </c>
      <c r="BH45" s="268" t="s">
        <v>75</v>
      </c>
      <c r="BI45" s="142" t="n">
        <v>6.6712856292725</v>
      </c>
      <c r="BJ45" s="268" t="s">
        <v>75</v>
      </c>
      <c r="BK45" s="142" t="n">
        <v>17.681158065796</v>
      </c>
      <c r="BL45" s="268" t="s">
        <v>75</v>
      </c>
      <c r="BM45" s="142" t="n">
        <v>21.1868724823</v>
      </c>
      <c r="BN45" s="268"/>
      <c r="BO45" s="142" t="n">
        <v>8.1083087921143</v>
      </c>
      <c r="BP45" s="268" t="s">
        <v>75</v>
      </c>
      <c r="BQ45" s="142" t="n">
        <v>5.4962720870972</v>
      </c>
      <c r="BR45" s="268" t="s">
        <v>75</v>
      </c>
      <c r="BS45" s="142" t="n">
        <v>12.759058952332</v>
      </c>
      <c r="BT45" s="268" t="s">
        <v>75</v>
      </c>
      <c r="BU45" s="142" t="n">
        <v>20.200113296509</v>
      </c>
      <c r="BV45" s="268"/>
      <c r="BW45" s="142" t="n">
        <v>6.3822193145752</v>
      </c>
      <c r="BX45" s="268" t="s">
        <v>75</v>
      </c>
      <c r="BY45" s="142" t="n">
        <v>6.9630327224731</v>
      </c>
      <c r="BZ45" s="268" t="s">
        <v>75</v>
      </c>
      <c r="CA45" s="142" t="n">
        <v>11.583277702332</v>
      </c>
      <c r="CB45" s="268" t="s">
        <v>75</v>
      </c>
      <c r="CC45" s="142" t="n">
        <v>16.645498275757</v>
      </c>
      <c r="CD45" s="268"/>
      <c r="CE45" s="142" t="n">
        <v>9.4700946807861</v>
      </c>
      <c r="CF45" s="268" t="s">
        <v>75</v>
      </c>
      <c r="CG45" s="142" t="n">
        <v>6.0288410186768</v>
      </c>
      <c r="CH45" s="268" t="s">
        <v>75</v>
      </c>
      <c r="CI45" s="142" t="n">
        <v>10.373814582825</v>
      </c>
      <c r="CJ45" s="268" t="s">
        <v>75</v>
      </c>
      <c r="CK45" s="142" t="n">
        <v>13.824679374695</v>
      </c>
      <c r="CL45" s="268"/>
      <c r="CM45" s="142" t="n">
        <v>14.504832267761</v>
      </c>
      <c r="CN45" s="268" t="s">
        <v>75</v>
      </c>
      <c r="CO45" s="142" t="n">
        <v>8.3429288864136</v>
      </c>
      <c r="CP45" s="268" t="s">
        <v>75</v>
      </c>
      <c r="CQ45" s="142" t="n">
        <v>13.89471244812</v>
      </c>
      <c r="CR45" s="268" t="s">
        <v>75</v>
      </c>
      <c r="CS45" s="142" t="n">
        <v>19.418338775635</v>
      </c>
      <c r="CT45" s="268"/>
      <c r="CU45" s="142" t="n">
        <v>6.0162682533264</v>
      </c>
      <c r="CV45" s="268" t="s">
        <v>75</v>
      </c>
      <c r="CW45" s="142" t="n">
        <v>4.8559331893921</v>
      </c>
      <c r="CX45" s="268" t="s">
        <v>75</v>
      </c>
      <c r="CY45" s="142" t="n">
        <v>9.7505798339844</v>
      </c>
      <c r="CZ45" s="268" t="s">
        <v>75</v>
      </c>
      <c r="DA45" s="142" t="n">
        <v>12.968913078308</v>
      </c>
      <c r="DB45" s="268"/>
      <c r="DC45" s="142" t="n">
        <v>3.3436777591705</v>
      </c>
      <c r="DD45" s="268" t="s">
        <v>75</v>
      </c>
      <c r="DE45" s="142" t="n">
        <v>3.2579441070557</v>
      </c>
      <c r="DF45" s="268" t="s">
        <v>75</v>
      </c>
      <c r="DG45" s="142" t="n">
        <v>7.1374001502991</v>
      </c>
      <c r="DH45" s="268" t="s">
        <v>75</v>
      </c>
      <c r="DI45" s="142" t="n">
        <v>10.72176361084</v>
      </c>
      <c r="DJ45" s="268"/>
      <c r="DK45" s="142" t="n">
        <v>4.138415813446</v>
      </c>
      <c r="DL45" s="268" t="s">
        <v>75</v>
      </c>
      <c r="DM45" s="142" t="n">
        <v>3.6078517436981</v>
      </c>
      <c r="DN45" s="268" t="s">
        <v>75</v>
      </c>
      <c r="DO45" s="142" t="n">
        <v>5.5366463661194</v>
      </c>
      <c r="DP45" s="268" t="s">
        <v>75</v>
      </c>
      <c r="DQ45" s="142" t="n">
        <v>8.8298234939575</v>
      </c>
      <c r="DR45" s="269"/>
    </row>
    <row r="46" customFormat="false" ht="10.2" hidden="false" customHeight="false" outlineLevel="0" collapsed="false">
      <c r="A46" s="146" t="s">
        <v>136</v>
      </c>
      <c r="B46" s="233"/>
      <c r="C46" s="147" t="n">
        <v>7.9935550689697</v>
      </c>
      <c r="D46" s="186" t="s">
        <v>75</v>
      </c>
      <c r="E46" s="147" t="n">
        <v>8.515079498291</v>
      </c>
      <c r="F46" s="186" t="s">
        <v>75</v>
      </c>
      <c r="G46" s="147" t="n">
        <v>11.347712516785</v>
      </c>
      <c r="H46" s="186" t="s">
        <v>75</v>
      </c>
      <c r="I46" s="147" t="n">
        <v>13.182346343994</v>
      </c>
      <c r="J46" s="186"/>
      <c r="K46" s="147" t="n">
        <v>13.06088924408</v>
      </c>
      <c r="L46" s="186" t="s">
        <v>75</v>
      </c>
      <c r="M46" s="147" t="n">
        <v>17.808805465698</v>
      </c>
      <c r="N46" s="186" t="s">
        <v>75</v>
      </c>
      <c r="O46" s="147" t="n">
        <v>19.607608795166</v>
      </c>
      <c r="P46" s="186" t="s">
        <v>75</v>
      </c>
      <c r="Q46" s="147" t="n">
        <v>18.939811706543</v>
      </c>
      <c r="R46" s="186"/>
      <c r="S46" s="147" t="n">
        <v>8.0252351760864</v>
      </c>
      <c r="T46" s="186" t="s">
        <v>75</v>
      </c>
      <c r="U46" s="147" t="n">
        <v>12.003651618957</v>
      </c>
      <c r="V46" s="186" t="s">
        <v>75</v>
      </c>
      <c r="W46" s="147" t="n">
        <v>15.005127906799</v>
      </c>
      <c r="X46" s="186" t="s">
        <v>75</v>
      </c>
      <c r="Y46" s="147" t="n">
        <v>16.008613586426</v>
      </c>
      <c r="Z46" s="186"/>
      <c r="AA46" s="147" t="n">
        <v>5.4364347457886</v>
      </c>
      <c r="AB46" s="186" t="s">
        <v>75</v>
      </c>
      <c r="AC46" s="147" t="n">
        <v>5.5620603561401</v>
      </c>
      <c r="AD46" s="186" t="s">
        <v>75</v>
      </c>
      <c r="AE46" s="147" t="n">
        <v>8.8430767059326</v>
      </c>
      <c r="AF46" s="186" t="s">
        <v>75</v>
      </c>
      <c r="AG46" s="147" t="n">
        <v>11.948529243469</v>
      </c>
      <c r="AH46" s="186"/>
      <c r="AI46" s="147" t="n">
        <v>8.1292028427124</v>
      </c>
      <c r="AJ46" s="186" t="s">
        <v>75</v>
      </c>
      <c r="AK46" s="147" t="n">
        <v>5.1919431686401</v>
      </c>
      <c r="AL46" s="186" t="s">
        <v>75</v>
      </c>
      <c r="AM46" s="147" t="n">
        <v>7.7270078659058</v>
      </c>
      <c r="AN46" s="186" t="s">
        <v>75</v>
      </c>
      <c r="AO46" s="147" t="n">
        <v>7.1637425422669</v>
      </c>
      <c r="AP46" s="186"/>
      <c r="AQ46" s="147" t="n">
        <v>5.2921576499939</v>
      </c>
      <c r="AR46" s="186" t="s">
        <v>75</v>
      </c>
      <c r="AS46" s="147" t="n">
        <v>5.9662718772888</v>
      </c>
      <c r="AT46" s="186" t="s">
        <v>75</v>
      </c>
      <c r="AU46" s="147" t="n">
        <v>6.4360032081604</v>
      </c>
      <c r="AV46" s="186" t="s">
        <v>75</v>
      </c>
      <c r="AW46" s="147" t="n">
        <v>4.8577818870544</v>
      </c>
      <c r="AX46" s="186"/>
      <c r="AY46" s="147" t="n">
        <v>5.5759119987488</v>
      </c>
      <c r="AZ46" s="186" t="s">
        <v>75</v>
      </c>
      <c r="BA46" s="147" t="n">
        <v>8.4753017425537</v>
      </c>
      <c r="BB46" s="186" t="s">
        <v>75</v>
      </c>
      <c r="BC46" s="147" t="n">
        <v>8.4368028640747</v>
      </c>
      <c r="BD46" s="186" t="s">
        <v>75</v>
      </c>
      <c r="BE46" s="147" t="n">
        <v>6.1635222434998</v>
      </c>
      <c r="BF46" s="186"/>
      <c r="BG46" s="147" t="n">
        <v>5.1007585525513</v>
      </c>
      <c r="BH46" s="186" t="s">
        <v>75</v>
      </c>
      <c r="BI46" s="147" t="n">
        <v>5.2965431213379</v>
      </c>
      <c r="BJ46" s="186" t="s">
        <v>75</v>
      </c>
      <c r="BK46" s="147" t="n">
        <v>5.8840703964233</v>
      </c>
      <c r="BL46" s="186" t="s">
        <v>75</v>
      </c>
      <c r="BM46" s="147" t="n">
        <v>4.297872543335</v>
      </c>
      <c r="BN46" s="186"/>
      <c r="BO46" s="147" t="n">
        <v>4.3909826278686</v>
      </c>
      <c r="BP46" s="186" t="s">
        <v>75</v>
      </c>
      <c r="BQ46" s="147" t="n">
        <v>4.8113889694214</v>
      </c>
      <c r="BR46" s="186" t="s">
        <v>75</v>
      </c>
      <c r="BS46" s="147" t="n">
        <v>5.5181393623352</v>
      </c>
      <c r="BT46" s="186" t="s">
        <v>75</v>
      </c>
      <c r="BU46" s="147" t="n">
        <v>3.7991194725037</v>
      </c>
      <c r="BV46" s="186"/>
      <c r="BW46" s="147" t="n">
        <v>6.6475706100464</v>
      </c>
      <c r="BX46" s="186" t="s">
        <v>75</v>
      </c>
      <c r="BY46" s="147" t="n">
        <v>5.3883590698242</v>
      </c>
      <c r="BZ46" s="186" t="s">
        <v>75</v>
      </c>
      <c r="CA46" s="147" t="n">
        <v>6.3228468894958</v>
      </c>
      <c r="CB46" s="186" t="s">
        <v>75</v>
      </c>
      <c r="CC46" s="147" t="n">
        <v>5.8497223854065</v>
      </c>
      <c r="CD46" s="186"/>
      <c r="CE46" s="147" t="n">
        <v>3.0032222270966</v>
      </c>
      <c r="CF46" s="186" t="s">
        <v>75</v>
      </c>
      <c r="CG46" s="147" t="n">
        <v>4.5042872428894</v>
      </c>
      <c r="CH46" s="186" t="s">
        <v>75</v>
      </c>
      <c r="CI46" s="147" t="n">
        <v>4.4809617996216</v>
      </c>
      <c r="CJ46" s="186" t="s">
        <v>75</v>
      </c>
      <c r="CK46" s="147" t="n">
        <v>4.0255918502808</v>
      </c>
      <c r="CL46" s="186"/>
      <c r="CM46" s="147" t="n">
        <v>3.2401661872864</v>
      </c>
      <c r="CN46" s="186" t="s">
        <v>75</v>
      </c>
      <c r="CO46" s="147" t="n">
        <v>7.1079535484314</v>
      </c>
      <c r="CP46" s="186" t="s">
        <v>75</v>
      </c>
      <c r="CQ46" s="147" t="n">
        <v>5.795241355896</v>
      </c>
      <c r="CR46" s="186" t="s">
        <v>75</v>
      </c>
      <c r="CS46" s="147" t="n">
        <v>4.9145708084106</v>
      </c>
      <c r="CT46" s="186"/>
      <c r="CU46" s="147" t="n">
        <v>2.9150364398956</v>
      </c>
      <c r="CV46" s="186" t="s">
        <v>75</v>
      </c>
      <c r="CW46" s="147" t="n">
        <v>4.6113028526306</v>
      </c>
      <c r="CX46" s="186" t="s">
        <v>75</v>
      </c>
      <c r="CY46" s="147" t="n">
        <v>3.9943215847015</v>
      </c>
      <c r="CZ46" s="186" t="s">
        <v>75</v>
      </c>
      <c r="DA46" s="147" t="n">
        <v>3.75994181633</v>
      </c>
      <c r="DB46" s="186"/>
      <c r="DC46" s="147" t="n">
        <v>2.9309499263763</v>
      </c>
      <c r="DD46" s="186" t="s">
        <v>75</v>
      </c>
      <c r="DE46" s="147" t="n">
        <v>2.9562757015228</v>
      </c>
      <c r="DF46" s="186" t="s">
        <v>75</v>
      </c>
      <c r="DG46" s="147" t="n">
        <v>4.2241764068603</v>
      </c>
      <c r="DH46" s="186" t="s">
        <v>75</v>
      </c>
      <c r="DI46" s="147" t="n">
        <v>3.5570132732391</v>
      </c>
      <c r="DJ46" s="186"/>
      <c r="DK46" s="147" t="n">
        <v>2.872480392456</v>
      </c>
      <c r="DL46" s="186" t="s">
        <v>75</v>
      </c>
      <c r="DM46" s="147" t="n">
        <v>2.3348233699799</v>
      </c>
      <c r="DN46" s="186" t="s">
        <v>75</v>
      </c>
      <c r="DO46" s="147" t="n">
        <v>3.5002617835999</v>
      </c>
      <c r="DP46" s="186" t="s">
        <v>75</v>
      </c>
      <c r="DQ46" s="147" t="n">
        <v>3.5847141742706</v>
      </c>
      <c r="DR46" s="237"/>
    </row>
    <row r="47" customFormat="false" ht="10.2" hidden="false" customHeight="false" outlineLevel="0" collapsed="false">
      <c r="A47" s="141" t="s">
        <v>137</v>
      </c>
      <c r="B47" s="230"/>
      <c r="C47" s="142" t="n">
        <v>4.832115650177</v>
      </c>
      <c r="D47" s="187" t="s">
        <v>75</v>
      </c>
      <c r="E47" s="142" t="n">
        <v>7.1998209953308</v>
      </c>
      <c r="F47" s="187" t="s">
        <v>75</v>
      </c>
      <c r="G47" s="142" t="n">
        <v>7.4256815910339</v>
      </c>
      <c r="H47" s="187" t="s">
        <v>75</v>
      </c>
      <c r="I47" s="142" t="n">
        <v>8.7978544235229</v>
      </c>
      <c r="J47" s="187"/>
      <c r="K47" s="142"/>
      <c r="L47" s="187" t="s">
        <v>71</v>
      </c>
      <c r="M47" s="142" t="n">
        <v>11.780862808228</v>
      </c>
      <c r="N47" s="187" t="s">
        <v>75</v>
      </c>
      <c r="O47" s="142" t="n">
        <v>13.316072463989</v>
      </c>
      <c r="P47" s="187" t="s">
        <v>75</v>
      </c>
      <c r="Q47" s="142" t="n">
        <v>15.973171234131</v>
      </c>
      <c r="R47" s="187"/>
      <c r="S47" s="142"/>
      <c r="T47" s="187" t="s">
        <v>71</v>
      </c>
      <c r="U47" s="142" t="n">
        <v>7.2826433181763</v>
      </c>
      <c r="V47" s="187" t="s">
        <v>75</v>
      </c>
      <c r="W47" s="142" t="n">
        <v>7.099524974823</v>
      </c>
      <c r="X47" s="187" t="s">
        <v>75</v>
      </c>
      <c r="Y47" s="142" t="n">
        <v>8.5811796188354</v>
      </c>
      <c r="Z47" s="187"/>
      <c r="AA47" s="142"/>
      <c r="AB47" s="187" t="s">
        <v>71</v>
      </c>
      <c r="AC47" s="142" t="n">
        <v>5.2009673118591</v>
      </c>
      <c r="AD47" s="187" t="s">
        <v>75</v>
      </c>
      <c r="AE47" s="142" t="n">
        <v>5.4330763816833</v>
      </c>
      <c r="AF47" s="187" t="s">
        <v>75</v>
      </c>
      <c r="AG47" s="142" t="n">
        <v>6.7993602752686</v>
      </c>
      <c r="AH47" s="187"/>
      <c r="AI47" s="142"/>
      <c r="AJ47" s="187" t="s">
        <v>71</v>
      </c>
      <c r="AK47" s="142" t="n">
        <v>5.9697690010071</v>
      </c>
      <c r="AL47" s="187" t="s">
        <v>75</v>
      </c>
      <c r="AM47" s="142" t="n">
        <v>5.3834872245789</v>
      </c>
      <c r="AN47" s="187" t="s">
        <v>75</v>
      </c>
      <c r="AO47" s="142" t="n">
        <v>5.7754626274109</v>
      </c>
      <c r="AP47" s="187"/>
      <c r="AQ47" s="142" t="n">
        <v>2.1750128269196</v>
      </c>
      <c r="AR47" s="187" t="s">
        <v>75</v>
      </c>
      <c r="AS47" s="142" t="n">
        <v>3.6957268714905</v>
      </c>
      <c r="AT47" s="187" t="s">
        <v>75</v>
      </c>
      <c r="AU47" s="142" t="n">
        <v>4.134060382843</v>
      </c>
      <c r="AV47" s="187" t="s">
        <v>75</v>
      </c>
      <c r="AW47" s="142" t="n">
        <v>3.783374786377</v>
      </c>
      <c r="AX47" s="187"/>
      <c r="AY47" s="142" t="n">
        <v>2.823605298996</v>
      </c>
      <c r="AZ47" s="187" t="s">
        <v>75</v>
      </c>
      <c r="BA47" s="142" t="n">
        <v>4.6659517288208</v>
      </c>
      <c r="BB47" s="187" t="s">
        <v>75</v>
      </c>
      <c r="BC47" s="142" t="n">
        <v>5.3631052970886</v>
      </c>
      <c r="BD47" s="187" t="s">
        <v>75</v>
      </c>
      <c r="BE47" s="142" t="n">
        <v>5.1474986076355</v>
      </c>
      <c r="BF47" s="187"/>
      <c r="BG47" s="142" t="n">
        <v>2.0485167503357</v>
      </c>
      <c r="BH47" s="187" t="s">
        <v>75</v>
      </c>
      <c r="BI47" s="142" t="n">
        <v>3.184544801712</v>
      </c>
      <c r="BJ47" s="187" t="s">
        <v>75</v>
      </c>
      <c r="BK47" s="142" t="n">
        <v>4.2663006782532</v>
      </c>
      <c r="BL47" s="187" t="s">
        <v>75</v>
      </c>
      <c r="BM47" s="142" t="n">
        <v>3.7643582820892</v>
      </c>
      <c r="BN47" s="187"/>
      <c r="BO47" s="142"/>
      <c r="BP47" s="187" t="s">
        <v>71</v>
      </c>
      <c r="BQ47" s="142" t="n">
        <v>3.3239831924438</v>
      </c>
      <c r="BR47" s="187" t="s">
        <v>75</v>
      </c>
      <c r="BS47" s="142" t="n">
        <v>3.3529624938965</v>
      </c>
      <c r="BT47" s="187" t="s">
        <v>75</v>
      </c>
      <c r="BU47" s="142" t="n">
        <v>3.1807925701141</v>
      </c>
      <c r="BV47" s="187"/>
      <c r="BW47" s="142"/>
      <c r="BX47" s="187" t="s">
        <v>71</v>
      </c>
      <c r="BY47" s="142" t="n">
        <v>3.6847310066223</v>
      </c>
      <c r="BZ47" s="187" t="s">
        <v>75</v>
      </c>
      <c r="CA47" s="142" t="n">
        <v>3.594723701477</v>
      </c>
      <c r="CB47" s="187" t="s">
        <v>75</v>
      </c>
      <c r="CC47" s="142" t="n">
        <v>3.1124532222748</v>
      </c>
      <c r="CD47" s="187"/>
      <c r="CE47" s="142" t="n">
        <v>1.3512705564499</v>
      </c>
      <c r="CF47" s="187" t="s">
        <v>75</v>
      </c>
      <c r="CG47" s="142" t="n">
        <v>2.7105565071106</v>
      </c>
      <c r="CH47" s="187" t="s">
        <v>75</v>
      </c>
      <c r="CI47" s="142" t="n">
        <v>2.9445779323578</v>
      </c>
      <c r="CJ47" s="187" t="s">
        <v>75</v>
      </c>
      <c r="CK47" s="142" t="n">
        <v>3.2147445678711</v>
      </c>
      <c r="CL47" s="187"/>
      <c r="CM47" s="142"/>
      <c r="CN47" s="187" t="s">
        <v>71</v>
      </c>
      <c r="CO47" s="142" t="n">
        <v>3.4044923782349</v>
      </c>
      <c r="CP47" s="187" t="s">
        <v>75</v>
      </c>
      <c r="CQ47" s="142" t="n">
        <v>4.0332641601563</v>
      </c>
      <c r="CR47" s="187" t="s">
        <v>75</v>
      </c>
      <c r="CS47" s="142" t="n">
        <v>4.5647554397583</v>
      </c>
      <c r="CT47" s="187"/>
      <c r="CU47" s="142"/>
      <c r="CV47" s="187" t="s">
        <v>71</v>
      </c>
      <c r="CW47" s="142" t="n">
        <v>2.5746660232544</v>
      </c>
      <c r="CX47" s="187" t="s">
        <v>75</v>
      </c>
      <c r="CY47" s="142" t="n">
        <v>3.0457997322083</v>
      </c>
      <c r="CZ47" s="187" t="s">
        <v>75</v>
      </c>
      <c r="DA47" s="142" t="n">
        <v>2.6950407028198</v>
      </c>
      <c r="DB47" s="187"/>
      <c r="DC47" s="142"/>
      <c r="DD47" s="187" t="s">
        <v>71</v>
      </c>
      <c r="DE47" s="142" t="n">
        <v>2.3851277828217</v>
      </c>
      <c r="DF47" s="187" t="s">
        <v>75</v>
      </c>
      <c r="DG47" s="142" t="n">
        <v>2.0341320037842</v>
      </c>
      <c r="DH47" s="187" t="s">
        <v>75</v>
      </c>
      <c r="DI47" s="142" t="n">
        <v>2.7557685375214</v>
      </c>
      <c r="DJ47" s="187"/>
      <c r="DK47" s="142"/>
      <c r="DL47" s="187" t="s">
        <v>71</v>
      </c>
      <c r="DM47" s="142"/>
      <c r="DN47" s="187" t="s">
        <v>71</v>
      </c>
      <c r="DO47" s="142" t="n">
        <v>2.4424331188202</v>
      </c>
      <c r="DP47" s="187" t="s">
        <v>75</v>
      </c>
      <c r="DQ47" s="142" t="n">
        <v>2.566178560257</v>
      </c>
      <c r="DR47" s="267"/>
    </row>
    <row r="48" customFormat="false" ht="10.2" hidden="false" customHeight="false" outlineLevel="0" collapsed="false">
      <c r="A48" s="146" t="s">
        <v>139</v>
      </c>
      <c r="B48" s="233"/>
      <c r="C48" s="147" t="n">
        <v>4.6415023803711</v>
      </c>
      <c r="D48" s="186"/>
      <c r="E48" s="147" t="n">
        <v>9.1291351318359</v>
      </c>
      <c r="F48" s="186"/>
      <c r="G48" s="147" t="n">
        <v>10.550045013428</v>
      </c>
      <c r="H48" s="186"/>
      <c r="I48" s="147" t="n">
        <v>8.5064830780029</v>
      </c>
      <c r="J48" s="186"/>
      <c r="K48" s="147" t="n">
        <v>5.7430949211121</v>
      </c>
      <c r="L48" s="186"/>
      <c r="M48" s="147" t="n">
        <v>11.330179214478</v>
      </c>
      <c r="N48" s="186"/>
      <c r="O48" s="147" t="n">
        <v>12.563067436218</v>
      </c>
      <c r="P48" s="186"/>
      <c r="Q48" s="147" t="n">
        <v>10.212998390198</v>
      </c>
      <c r="R48" s="186"/>
      <c r="S48" s="147" t="n">
        <v>4.4830484390259</v>
      </c>
      <c r="T48" s="186"/>
      <c r="U48" s="147" t="n">
        <v>8.7060699462891</v>
      </c>
      <c r="V48" s="186"/>
      <c r="W48" s="147" t="n">
        <v>10.437005996704</v>
      </c>
      <c r="X48" s="186"/>
      <c r="Y48" s="147" t="n">
        <v>8.2301692962647</v>
      </c>
      <c r="Z48" s="186"/>
      <c r="AA48" s="147" t="n">
        <v>3.4566698074341</v>
      </c>
      <c r="AB48" s="186"/>
      <c r="AC48" s="147" t="n">
        <v>8.0052490234375</v>
      </c>
      <c r="AD48" s="186"/>
      <c r="AE48" s="147" t="n">
        <v>9.5475597381592</v>
      </c>
      <c r="AF48" s="186"/>
      <c r="AG48" s="147" t="n">
        <v>7.8648324012756</v>
      </c>
      <c r="AH48" s="186"/>
      <c r="AI48" s="147" t="n">
        <v>2.3622047901154</v>
      </c>
      <c r="AJ48" s="186"/>
      <c r="AK48" s="147" t="n">
        <v>4.2056074142456</v>
      </c>
      <c r="AL48" s="186"/>
      <c r="AM48" s="147" t="n">
        <v>6.3943161964417</v>
      </c>
      <c r="AN48" s="186"/>
      <c r="AO48" s="147" t="n">
        <v>6.4853558540344</v>
      </c>
      <c r="AP48" s="186"/>
      <c r="AQ48" s="147" t="n">
        <v>5.4815378189087</v>
      </c>
      <c r="AR48" s="186"/>
      <c r="AS48" s="147" t="n">
        <v>9.1118135452271</v>
      </c>
      <c r="AT48" s="186"/>
      <c r="AU48" s="147" t="n">
        <v>11.341493606567</v>
      </c>
      <c r="AV48" s="186"/>
      <c r="AW48" s="147" t="n">
        <v>9.1282720565796</v>
      </c>
      <c r="AX48" s="186"/>
      <c r="AY48" s="147" t="n">
        <v>7.1330590248108</v>
      </c>
      <c r="AZ48" s="186"/>
      <c r="BA48" s="147" t="n">
        <v>11.875</v>
      </c>
      <c r="BB48" s="186"/>
      <c r="BC48" s="147" t="n">
        <v>13.330236434937</v>
      </c>
      <c r="BD48" s="186"/>
      <c r="BE48" s="147" t="n">
        <v>10.877513885498</v>
      </c>
      <c r="BF48" s="186"/>
      <c r="BG48" s="147" t="n">
        <v>3.3557047843933</v>
      </c>
      <c r="BH48" s="186"/>
      <c r="BI48" s="147" t="n">
        <v>5.6657223701477</v>
      </c>
      <c r="BJ48" s="186"/>
      <c r="BK48" s="147" t="n">
        <v>9.1463413238525</v>
      </c>
      <c r="BL48" s="186"/>
      <c r="BM48" s="147" t="n">
        <v>7.5532603263855</v>
      </c>
      <c r="BN48" s="186"/>
      <c r="BO48" s="147" t="n">
        <v>4.1666665077209</v>
      </c>
      <c r="BP48" s="186"/>
      <c r="BQ48" s="147" t="n">
        <v>6.0046191215515</v>
      </c>
      <c r="BR48" s="186"/>
      <c r="BS48" s="147" t="n">
        <v>8.5141906738281</v>
      </c>
      <c r="BT48" s="186"/>
      <c r="BU48" s="147" t="n">
        <v>7.5284090042114</v>
      </c>
      <c r="BV48" s="186"/>
      <c r="BW48" s="147" t="n">
        <v>0</v>
      </c>
      <c r="BX48" s="186"/>
      <c r="BY48" s="147" t="n">
        <v>4.4776120185852</v>
      </c>
      <c r="BZ48" s="186"/>
      <c r="CA48" s="147" t="n">
        <v>10.679611206055</v>
      </c>
      <c r="CB48" s="186"/>
      <c r="CC48" s="147" t="n">
        <v>7.692307472229</v>
      </c>
      <c r="CD48" s="186"/>
      <c r="CE48" s="147" t="n">
        <v>3.9027149677277</v>
      </c>
      <c r="CF48" s="186"/>
      <c r="CG48" s="147" t="n">
        <v>6.9139966964722</v>
      </c>
      <c r="CH48" s="186"/>
      <c r="CI48" s="147" t="n">
        <v>7.9365077018738</v>
      </c>
      <c r="CJ48" s="186"/>
      <c r="CK48" s="147" t="n">
        <v>8.1821842193603</v>
      </c>
      <c r="CL48" s="186"/>
      <c r="CM48" s="147" t="n">
        <v>6.4553990364075</v>
      </c>
      <c r="CN48" s="186"/>
      <c r="CO48" s="147" t="n">
        <v>10.869565010071</v>
      </c>
      <c r="CP48" s="186"/>
      <c r="CQ48" s="147" t="n">
        <v>11.946902275085</v>
      </c>
      <c r="CR48" s="186"/>
      <c r="CS48" s="147" t="n">
        <v>11.356589317322</v>
      </c>
      <c r="CT48" s="186"/>
      <c r="CU48" s="147" t="n">
        <v>1.4388489723206</v>
      </c>
      <c r="CV48" s="186"/>
      <c r="CW48" s="147" t="n">
        <v>2.8328611850738</v>
      </c>
      <c r="CX48" s="186"/>
      <c r="CY48" s="147" t="n">
        <v>3.644859790802</v>
      </c>
      <c r="CZ48" s="186"/>
      <c r="DA48" s="147" t="n">
        <v>4.8026313781738</v>
      </c>
      <c r="DB48" s="186"/>
      <c r="DC48" s="147" t="n">
        <v>1.3333333730698</v>
      </c>
      <c r="DD48" s="186"/>
      <c r="DE48" s="147" t="n">
        <v>2.6455025672913</v>
      </c>
      <c r="DF48" s="186"/>
      <c r="DG48" s="147" t="n">
        <v>3.8617885112763</v>
      </c>
      <c r="DH48" s="186"/>
      <c r="DI48" s="147" t="n">
        <v>4.5669293403625</v>
      </c>
      <c r="DJ48" s="186"/>
      <c r="DK48" s="147" t="n">
        <v>3.3333332538605</v>
      </c>
      <c r="DL48" s="186"/>
      <c r="DM48" s="147" t="n">
        <v>4.3478260040283</v>
      </c>
      <c r="DN48" s="186"/>
      <c r="DO48" s="147" t="n">
        <v>3.7974684238434</v>
      </c>
      <c r="DP48" s="186"/>
      <c r="DQ48" s="147" t="n">
        <v>4.8458151817322</v>
      </c>
      <c r="DR48" s="237"/>
    </row>
    <row r="49" customFormat="false" ht="10.2" hidden="false" customHeight="false" outlineLevel="0" collapsed="false">
      <c r="A49" s="141" t="s">
        <v>140</v>
      </c>
      <c r="B49" s="230" t="n">
        <v>2</v>
      </c>
      <c r="C49" s="142" t="n">
        <v>6.5874471664429</v>
      </c>
      <c r="D49" s="187" t="s">
        <v>75</v>
      </c>
      <c r="E49" s="142" t="n">
        <v>5.1077990531921</v>
      </c>
      <c r="F49" s="187" t="s">
        <v>75</v>
      </c>
      <c r="G49" s="142" t="n">
        <v>9.7895765304565</v>
      </c>
      <c r="H49" s="187" t="s">
        <v>75</v>
      </c>
      <c r="I49" s="142" t="n">
        <v>7.7293028831482</v>
      </c>
      <c r="J49" s="187"/>
      <c r="K49" s="142" t="n">
        <v>9.0749855041504</v>
      </c>
      <c r="L49" s="187" t="s">
        <v>75</v>
      </c>
      <c r="M49" s="142" t="n">
        <v>7.79368019104</v>
      </c>
      <c r="N49" s="187" t="s">
        <v>75</v>
      </c>
      <c r="O49" s="142" t="n">
        <v>15.490835189819</v>
      </c>
      <c r="P49" s="187" t="s">
        <v>75</v>
      </c>
      <c r="Q49" s="142" t="n">
        <v>13.890533447266</v>
      </c>
      <c r="R49" s="187"/>
      <c r="S49" s="142" t="n">
        <v>6.3662004470825</v>
      </c>
      <c r="T49" s="187" t="s">
        <v>75</v>
      </c>
      <c r="U49" s="142" t="n">
        <v>5.2670345306397</v>
      </c>
      <c r="V49" s="187" t="s">
        <v>75</v>
      </c>
      <c r="W49" s="142" t="n">
        <v>11.360980033874</v>
      </c>
      <c r="X49" s="187" t="s">
        <v>75</v>
      </c>
      <c r="Y49" s="142" t="n">
        <v>8.3833541870117</v>
      </c>
      <c r="Z49" s="187"/>
      <c r="AA49" s="142" t="n">
        <v>5.0139212608337</v>
      </c>
      <c r="AB49" s="187" t="s">
        <v>75</v>
      </c>
      <c r="AC49" s="142" t="n">
        <v>4.1761908531189</v>
      </c>
      <c r="AD49" s="187" t="s">
        <v>75</v>
      </c>
      <c r="AE49" s="142" t="n">
        <v>8.6792888641357</v>
      </c>
      <c r="AF49" s="187" t="s">
        <v>75</v>
      </c>
      <c r="AG49" s="142" t="n">
        <v>5.9860153198242</v>
      </c>
      <c r="AH49" s="187"/>
      <c r="AI49" s="142" t="n">
        <v>5.5197949409485</v>
      </c>
      <c r="AJ49" s="187" t="s">
        <v>75</v>
      </c>
      <c r="AK49" s="142" t="n">
        <v>3.2375557422638</v>
      </c>
      <c r="AL49" s="187" t="s">
        <v>75</v>
      </c>
      <c r="AM49" s="142" t="n">
        <v>4.9626131057739</v>
      </c>
      <c r="AN49" s="187" t="s">
        <v>75</v>
      </c>
      <c r="AO49" s="142" t="n">
        <v>4.9672927856445</v>
      </c>
      <c r="AP49" s="187"/>
      <c r="AQ49" s="142" t="n">
        <v>4.0342030525208</v>
      </c>
      <c r="AR49" s="187" t="s">
        <v>75</v>
      </c>
      <c r="AS49" s="142" t="n">
        <v>3.0920526981354</v>
      </c>
      <c r="AT49" s="187" t="s">
        <v>75</v>
      </c>
      <c r="AU49" s="142" t="n">
        <v>5.9034991264343</v>
      </c>
      <c r="AV49" s="187" t="s">
        <v>75</v>
      </c>
      <c r="AW49" s="142" t="n">
        <v>3.9279046058655</v>
      </c>
      <c r="AX49" s="187"/>
      <c r="AY49" s="142" t="n">
        <v>4.6702318191528</v>
      </c>
      <c r="AZ49" s="187" t="s">
        <v>75</v>
      </c>
      <c r="BA49" s="142" t="n">
        <v>4.1219158172607</v>
      </c>
      <c r="BB49" s="187" t="s">
        <v>75</v>
      </c>
      <c r="BC49" s="142" t="n">
        <v>8.1297740936279</v>
      </c>
      <c r="BD49" s="187" t="s">
        <v>75</v>
      </c>
      <c r="BE49" s="142" t="n">
        <v>5.3529958724976</v>
      </c>
      <c r="BF49" s="187"/>
      <c r="BG49" s="142" t="n">
        <v>3.732809305191</v>
      </c>
      <c r="BH49" s="187" t="s">
        <v>75</v>
      </c>
      <c r="BI49" s="142" t="n">
        <v>2.9188034534454</v>
      </c>
      <c r="BJ49" s="187" t="s">
        <v>75</v>
      </c>
      <c r="BK49" s="142" t="n">
        <v>5.4371242523193</v>
      </c>
      <c r="BL49" s="187" t="s">
        <v>75</v>
      </c>
      <c r="BM49" s="142" t="n">
        <v>3.9742288589478</v>
      </c>
      <c r="BN49" s="187"/>
      <c r="BO49" s="142" t="n">
        <v>3.6911327838898</v>
      </c>
      <c r="BP49" s="187" t="s">
        <v>75</v>
      </c>
      <c r="BQ49" s="142" t="n">
        <v>2.5795712471008</v>
      </c>
      <c r="BR49" s="187" t="s">
        <v>75</v>
      </c>
      <c r="BS49" s="142" t="n">
        <v>4.8863787651062</v>
      </c>
      <c r="BT49" s="187" t="s">
        <v>75</v>
      </c>
      <c r="BU49" s="142" t="n">
        <v>2.9547715187073</v>
      </c>
      <c r="BV49" s="187"/>
      <c r="BW49" s="142" t="n">
        <v>3.9787797927856</v>
      </c>
      <c r="BX49" s="187" t="s">
        <v>75</v>
      </c>
      <c r="BY49" s="142" t="n">
        <v>2.4140453338623</v>
      </c>
      <c r="BZ49" s="187" t="s">
        <v>75</v>
      </c>
      <c r="CA49" s="142" t="n">
        <v>5.0022730827331</v>
      </c>
      <c r="CB49" s="187" t="s">
        <v>75</v>
      </c>
      <c r="CC49" s="142" t="n">
        <v>3.3478684425354</v>
      </c>
      <c r="CD49" s="187"/>
      <c r="CE49" s="142" t="n">
        <v>2.1473300457001</v>
      </c>
      <c r="CF49" s="187" t="s">
        <v>75</v>
      </c>
      <c r="CG49" s="142" t="n">
        <v>2.140798330307</v>
      </c>
      <c r="CH49" s="187" t="s">
        <v>75</v>
      </c>
      <c r="CI49" s="142" t="n">
        <v>3.5141897201538</v>
      </c>
      <c r="CJ49" s="187" t="s">
        <v>75</v>
      </c>
      <c r="CK49" s="142" t="n">
        <v>2.5371532440185</v>
      </c>
      <c r="CL49" s="187"/>
      <c r="CM49" s="142" t="n">
        <v>2.0239706039429</v>
      </c>
      <c r="CN49" s="187" t="s">
        <v>75</v>
      </c>
      <c r="CO49" s="142" t="n">
        <v>2.3525674343109</v>
      </c>
      <c r="CP49" s="187" t="s">
        <v>75</v>
      </c>
      <c r="CQ49" s="142" t="n">
        <v>4.0963354110718</v>
      </c>
      <c r="CR49" s="187" t="s">
        <v>75</v>
      </c>
      <c r="CS49" s="142" t="n">
        <v>2.9116308689117</v>
      </c>
      <c r="CT49" s="187"/>
      <c r="CU49" s="142" t="n">
        <v>1.848481297493</v>
      </c>
      <c r="CV49" s="187" t="s">
        <v>75</v>
      </c>
      <c r="CW49" s="142" t="n">
        <v>1.762181520462</v>
      </c>
      <c r="CX49" s="187" t="s">
        <v>75</v>
      </c>
      <c r="CY49" s="142" t="n">
        <v>3.3163087368012</v>
      </c>
      <c r="CZ49" s="187" t="s">
        <v>75</v>
      </c>
      <c r="DA49" s="142" t="n">
        <v>2.3893828392029</v>
      </c>
      <c r="DB49" s="187"/>
      <c r="DC49" s="142" t="n">
        <v>2.1053442955017</v>
      </c>
      <c r="DD49" s="187" t="s">
        <v>75</v>
      </c>
      <c r="DE49" s="142" t="n">
        <v>2.0015687942505</v>
      </c>
      <c r="DF49" s="187" t="s">
        <v>75</v>
      </c>
      <c r="DG49" s="142" t="n">
        <v>2.8867185115814</v>
      </c>
      <c r="DH49" s="187" t="s">
        <v>75</v>
      </c>
      <c r="DI49" s="142" t="n">
        <v>1.9841064214706</v>
      </c>
      <c r="DJ49" s="187"/>
      <c r="DK49" s="142" t="n">
        <v>3.727822303772</v>
      </c>
      <c r="DL49" s="187" t="s">
        <v>75</v>
      </c>
      <c r="DM49" s="142" t="n">
        <v>2.7904856204987</v>
      </c>
      <c r="DN49" s="187" t="s">
        <v>75</v>
      </c>
      <c r="DO49" s="142" t="n">
        <v>3.7676558494568</v>
      </c>
      <c r="DP49" s="187" t="s">
        <v>75</v>
      </c>
      <c r="DQ49" s="142" t="n">
        <v>3.021228313446</v>
      </c>
      <c r="DR49" s="267"/>
    </row>
    <row r="50" customFormat="false" ht="10.2" hidden="false" customHeight="false" outlineLevel="0" collapsed="false">
      <c r="A50" s="146" t="s">
        <v>141</v>
      </c>
      <c r="B50" s="233"/>
      <c r="C50" s="149" t="n">
        <v>7.8643755912781</v>
      </c>
      <c r="D50" s="186"/>
      <c r="E50" s="149" t="n">
        <v>9.031455039978</v>
      </c>
      <c r="F50" s="186"/>
      <c r="G50" s="149" t="n">
        <v>16.820261001587</v>
      </c>
      <c r="H50" s="186"/>
      <c r="I50" s="149" t="n">
        <v>10.560335159302</v>
      </c>
      <c r="J50" s="186"/>
      <c r="K50" s="149" t="n">
        <v>10.282471656799</v>
      </c>
      <c r="L50" s="186"/>
      <c r="M50" s="149" t="n">
        <v>11.702816009522</v>
      </c>
      <c r="N50" s="186"/>
      <c r="O50" s="149" t="n">
        <v>20.291542053223</v>
      </c>
      <c r="P50" s="186"/>
      <c r="Q50" s="149" t="n">
        <v>13.669904708862</v>
      </c>
      <c r="R50" s="186"/>
      <c r="S50" s="149" t="n">
        <v>8.3528270721435</v>
      </c>
      <c r="T50" s="186"/>
      <c r="U50" s="149" t="n">
        <v>8.6100788116455</v>
      </c>
      <c r="V50" s="186"/>
      <c r="W50" s="149" t="n">
        <v>17.810665130615</v>
      </c>
      <c r="X50" s="186"/>
      <c r="Y50" s="149" t="n">
        <v>11.520193099976</v>
      </c>
      <c r="Z50" s="186"/>
      <c r="AA50" s="149" t="n">
        <v>6.0912823677063</v>
      </c>
      <c r="AB50" s="186"/>
      <c r="AC50" s="149" t="n">
        <v>7.0975832939148</v>
      </c>
      <c r="AD50" s="186"/>
      <c r="AE50" s="149" t="n">
        <v>15.563570976257</v>
      </c>
      <c r="AF50" s="186"/>
      <c r="AG50" s="149" t="n">
        <v>7.9523048400879</v>
      </c>
      <c r="AH50" s="186"/>
      <c r="AI50" s="149" t="n">
        <v>5.1916522979736</v>
      </c>
      <c r="AJ50" s="186"/>
      <c r="AK50" s="149" t="n">
        <v>7.4978365898132</v>
      </c>
      <c r="AL50" s="186"/>
      <c r="AM50" s="149" t="n">
        <v>10.056835174561</v>
      </c>
      <c r="AN50" s="186"/>
      <c r="AO50" s="149" t="n">
        <v>8.1996641159058</v>
      </c>
      <c r="AP50" s="186"/>
      <c r="AQ50" s="149" t="n">
        <v>3.5844893455505</v>
      </c>
      <c r="AR50" s="186"/>
      <c r="AS50" s="149" t="n">
        <v>5.1106858253479</v>
      </c>
      <c r="AT50" s="186"/>
      <c r="AU50" s="149" t="n">
        <v>11.228782653809</v>
      </c>
      <c r="AV50" s="186"/>
      <c r="AW50" s="149" t="n">
        <v>7.202428817749</v>
      </c>
      <c r="AX50" s="186"/>
      <c r="AY50" s="149" t="n">
        <v>4.4011693000794</v>
      </c>
      <c r="AZ50" s="186"/>
      <c r="BA50" s="149" t="n">
        <v>6.9244418144226</v>
      </c>
      <c r="BB50" s="186"/>
      <c r="BC50" s="149" t="n">
        <v>14.330464363098</v>
      </c>
      <c r="BD50" s="186"/>
      <c r="BE50" s="149" t="n">
        <v>10.142320632935</v>
      </c>
      <c r="BF50" s="186"/>
      <c r="BG50" s="149" t="n">
        <v>3.8384816646576</v>
      </c>
      <c r="BH50" s="186"/>
      <c r="BI50" s="149" t="n">
        <v>4.7478361129761</v>
      </c>
      <c r="BJ50" s="186"/>
      <c r="BK50" s="149" t="n">
        <v>11.191747665405</v>
      </c>
      <c r="BL50" s="186"/>
      <c r="BM50" s="149" t="n">
        <v>7.3203840255737</v>
      </c>
      <c r="BN50" s="186"/>
      <c r="BO50" s="149" t="n">
        <v>2.6142485141754</v>
      </c>
      <c r="BP50" s="186"/>
      <c r="BQ50" s="149" t="n">
        <v>4.3593010902405</v>
      </c>
      <c r="BR50" s="186"/>
      <c r="BS50" s="149" t="n">
        <v>10.125221252441</v>
      </c>
      <c r="BT50" s="186"/>
      <c r="BU50" s="149" t="n">
        <v>5.7443027496338</v>
      </c>
      <c r="BV50" s="186"/>
      <c r="BW50" s="149" t="n">
        <v>3.1020278930664</v>
      </c>
      <c r="BX50" s="186"/>
      <c r="BY50" s="149" t="n">
        <v>4.1826953887939</v>
      </c>
      <c r="BZ50" s="186"/>
      <c r="CA50" s="149" t="n">
        <v>8.7594404220581</v>
      </c>
      <c r="CB50" s="186"/>
      <c r="CC50" s="149" t="n">
        <v>5.4182114601135</v>
      </c>
      <c r="CD50" s="186"/>
      <c r="CE50" s="149" t="n">
        <v>1.767085313797</v>
      </c>
      <c r="CF50" s="186"/>
      <c r="CG50" s="149" t="n">
        <v>2.6239116191864</v>
      </c>
      <c r="CH50" s="186"/>
      <c r="CI50" s="149" t="n">
        <v>5.334135055542</v>
      </c>
      <c r="CJ50" s="186"/>
      <c r="CK50" s="149" t="n">
        <v>3.7418947219849</v>
      </c>
      <c r="CL50" s="186"/>
      <c r="CM50" s="149" t="n">
        <v>2.0470361709595</v>
      </c>
      <c r="CN50" s="186"/>
      <c r="CO50" s="149" t="n">
        <v>3.0151152610779</v>
      </c>
      <c r="CP50" s="186"/>
      <c r="CQ50" s="149" t="n">
        <v>5.3237729072571</v>
      </c>
      <c r="CR50" s="186"/>
      <c r="CS50" s="149" t="n">
        <v>3.9341259002685</v>
      </c>
      <c r="CT50" s="186"/>
      <c r="CU50" s="149" t="n">
        <v>1.8396441936493</v>
      </c>
      <c r="CV50" s="186"/>
      <c r="CW50" s="149" t="n">
        <v>2.4193634986877</v>
      </c>
      <c r="CX50" s="186"/>
      <c r="CY50" s="149" t="n">
        <v>5.3582963943481</v>
      </c>
      <c r="CZ50" s="186"/>
      <c r="DA50" s="149" t="n">
        <v>3.2552678585052</v>
      </c>
      <c r="DB50" s="186"/>
      <c r="DC50" s="149" t="n">
        <v>1.5063964128494</v>
      </c>
      <c r="DD50" s="186"/>
      <c r="DE50" s="149" t="n">
        <v>2.6374707221985</v>
      </c>
      <c r="DF50" s="186"/>
      <c r="DG50" s="149" t="n">
        <v>5.1904578208923</v>
      </c>
      <c r="DH50" s="186"/>
      <c r="DI50" s="149" t="n">
        <v>3.5059432983398</v>
      </c>
      <c r="DJ50" s="186"/>
      <c r="DK50" s="149"/>
      <c r="DL50" s="186" t="s">
        <v>71</v>
      </c>
      <c r="DM50" s="149" t="n">
        <v>2.3365976810455</v>
      </c>
      <c r="DN50" s="186"/>
      <c r="DO50" s="149" t="n">
        <v>5.5220413208008</v>
      </c>
      <c r="DP50" s="186"/>
      <c r="DQ50" s="149" t="n">
        <v>4.4614176750183</v>
      </c>
      <c r="DR50" s="237"/>
    </row>
    <row r="51" customFormat="false" ht="10.2" hidden="false" customHeight="false" outlineLevel="0" collapsed="false">
      <c r="A51" s="51"/>
      <c r="B51" s="236"/>
      <c r="C51" s="149"/>
      <c r="D51" s="186"/>
      <c r="E51" s="149"/>
      <c r="F51" s="186"/>
      <c r="G51" s="149"/>
      <c r="H51" s="186"/>
      <c r="I51" s="149"/>
      <c r="J51" s="186"/>
      <c r="K51" s="149"/>
      <c r="L51" s="186"/>
      <c r="M51" s="149"/>
      <c r="N51" s="186"/>
      <c r="O51" s="149"/>
      <c r="P51" s="186"/>
      <c r="Q51" s="149"/>
      <c r="R51" s="186"/>
      <c r="S51" s="149"/>
      <c r="T51" s="186"/>
      <c r="U51" s="149"/>
      <c r="V51" s="186"/>
      <c r="W51" s="149"/>
      <c r="X51" s="186"/>
      <c r="Y51" s="149"/>
      <c r="Z51" s="186"/>
      <c r="AA51" s="149"/>
      <c r="AB51" s="186"/>
      <c r="AC51" s="149"/>
      <c r="AD51" s="186"/>
      <c r="AE51" s="149"/>
      <c r="AF51" s="186"/>
      <c r="AG51" s="149"/>
      <c r="AH51" s="186"/>
      <c r="AI51" s="149"/>
      <c r="AJ51" s="186"/>
      <c r="AK51" s="149"/>
      <c r="AL51" s="186"/>
      <c r="AM51" s="149"/>
      <c r="AN51" s="186"/>
      <c r="AO51" s="149"/>
      <c r="AP51" s="186"/>
      <c r="AQ51" s="149"/>
      <c r="AR51" s="186"/>
      <c r="AS51" s="149"/>
      <c r="AT51" s="186"/>
      <c r="AU51" s="149"/>
      <c r="AV51" s="186"/>
      <c r="AW51" s="149"/>
      <c r="AX51" s="186"/>
      <c r="AY51" s="149"/>
      <c r="AZ51" s="186"/>
      <c r="BA51" s="149"/>
      <c r="BB51" s="186"/>
      <c r="BC51" s="149"/>
      <c r="BD51" s="186"/>
      <c r="BE51" s="149"/>
      <c r="BF51" s="186"/>
      <c r="BG51" s="149"/>
      <c r="BH51" s="186"/>
      <c r="BI51" s="149"/>
      <c r="BJ51" s="186"/>
      <c r="BK51" s="149"/>
      <c r="BL51" s="186"/>
      <c r="BM51" s="149"/>
      <c r="BN51" s="186"/>
      <c r="BO51" s="149"/>
      <c r="BP51" s="186"/>
      <c r="BQ51" s="149"/>
      <c r="BR51" s="186"/>
      <c r="BS51" s="149"/>
      <c r="BT51" s="186"/>
      <c r="BU51" s="149"/>
      <c r="BV51" s="186"/>
      <c r="BW51" s="149"/>
      <c r="BX51" s="186"/>
      <c r="BY51" s="149"/>
      <c r="BZ51" s="186"/>
      <c r="CA51" s="149"/>
      <c r="CB51" s="186"/>
      <c r="CC51" s="149"/>
      <c r="CD51" s="186"/>
      <c r="CE51" s="149"/>
      <c r="CF51" s="186"/>
      <c r="CG51" s="149"/>
      <c r="CH51" s="186"/>
      <c r="CI51" s="149"/>
      <c r="CJ51" s="186"/>
      <c r="CK51" s="149"/>
      <c r="CL51" s="186"/>
      <c r="CM51" s="149"/>
      <c r="CN51" s="186"/>
      <c r="CO51" s="149"/>
      <c r="CP51" s="186"/>
      <c r="CQ51" s="149"/>
      <c r="CR51" s="186"/>
      <c r="CS51" s="149"/>
      <c r="CT51" s="186"/>
      <c r="CU51" s="149"/>
      <c r="CV51" s="186"/>
      <c r="CW51" s="149"/>
      <c r="CX51" s="186"/>
      <c r="CY51" s="149"/>
      <c r="CZ51" s="186"/>
      <c r="DA51" s="149"/>
      <c r="DB51" s="186"/>
      <c r="DC51" s="149"/>
      <c r="DD51" s="186"/>
      <c r="DE51" s="149"/>
      <c r="DF51" s="186"/>
      <c r="DG51" s="149"/>
      <c r="DH51" s="186"/>
      <c r="DI51" s="149"/>
      <c r="DJ51" s="186"/>
      <c r="DK51" s="149"/>
      <c r="DL51" s="186"/>
      <c r="DM51" s="149"/>
      <c r="DN51" s="186"/>
      <c r="DO51" s="149"/>
      <c r="DP51" s="186"/>
      <c r="DQ51" s="149"/>
      <c r="DR51" s="237"/>
    </row>
    <row r="52" s="90" customFormat="true" ht="10.2" hidden="false" customHeight="false" outlineLevel="0" collapsed="false">
      <c r="A52" s="238" t="s">
        <v>142</v>
      </c>
      <c r="B52" s="193"/>
      <c r="C52" s="270" t="n">
        <v>9.87234793038197</v>
      </c>
      <c r="D52" s="195" t="s">
        <v>75</v>
      </c>
      <c r="E52" s="270" t="n">
        <v>10.684394955635</v>
      </c>
      <c r="F52" s="195" t="s">
        <v>75</v>
      </c>
      <c r="G52" s="270" t="n">
        <v>12.5516599814097</v>
      </c>
      <c r="H52" s="195" t="s">
        <v>75</v>
      </c>
      <c r="I52" s="270" t="n">
        <v>12.7723586776039</v>
      </c>
      <c r="J52" s="195"/>
      <c r="K52" s="270" t="n">
        <v>14.9990584894463</v>
      </c>
      <c r="L52" s="195" t="s">
        <v>75</v>
      </c>
      <c r="M52" s="270" t="n">
        <v>16.4106934839681</v>
      </c>
      <c r="N52" s="195" t="s">
        <v>75</v>
      </c>
      <c r="O52" s="270" t="n">
        <v>19.0407809633197</v>
      </c>
      <c r="P52" s="195" t="s">
        <v>75</v>
      </c>
      <c r="Q52" s="270" t="n">
        <v>19.0669699004203</v>
      </c>
      <c r="R52" s="195"/>
      <c r="S52" s="270" t="n">
        <v>11.0806219210991</v>
      </c>
      <c r="T52" s="195" t="s">
        <v>75</v>
      </c>
      <c r="U52" s="270" t="n">
        <v>11.9236522197724</v>
      </c>
      <c r="V52" s="195" t="s">
        <v>75</v>
      </c>
      <c r="W52" s="270" t="n">
        <v>14.4460762262344</v>
      </c>
      <c r="X52" s="195" t="s">
        <v>75</v>
      </c>
      <c r="Y52" s="270" t="n">
        <v>13.6573112299948</v>
      </c>
      <c r="Z52" s="195"/>
      <c r="AA52" s="270" t="n">
        <v>8.66034868130313</v>
      </c>
      <c r="AB52" s="195" t="s">
        <v>75</v>
      </c>
      <c r="AC52" s="270" t="n">
        <v>9.04645894035216</v>
      </c>
      <c r="AD52" s="195" t="s">
        <v>75</v>
      </c>
      <c r="AE52" s="270" t="n">
        <v>11.4529193719228</v>
      </c>
      <c r="AF52" s="195" t="s">
        <v>75</v>
      </c>
      <c r="AG52" s="270" t="n">
        <v>11.3344332479661</v>
      </c>
      <c r="AH52" s="195"/>
      <c r="AI52" s="270" t="n">
        <v>7.41280892262095</v>
      </c>
      <c r="AJ52" s="195" t="s">
        <v>75</v>
      </c>
      <c r="AK52" s="270" t="n">
        <v>7.53962812158798</v>
      </c>
      <c r="AL52" s="195" t="s">
        <v>75</v>
      </c>
      <c r="AM52" s="270" t="n">
        <v>8.79657305520163</v>
      </c>
      <c r="AN52" s="195" t="s">
        <v>75</v>
      </c>
      <c r="AO52" s="270" t="n">
        <v>9.2386315868747</v>
      </c>
      <c r="AP52" s="195"/>
      <c r="AQ52" s="270" t="n">
        <v>6.10629908791906</v>
      </c>
      <c r="AR52" s="195" t="s">
        <v>75</v>
      </c>
      <c r="AS52" s="270" t="n">
        <v>6.20417928695677</v>
      </c>
      <c r="AT52" s="195" t="s">
        <v>75</v>
      </c>
      <c r="AU52" s="270" t="n">
        <v>7.59086158781345</v>
      </c>
      <c r="AV52" s="195" t="s">
        <v>75</v>
      </c>
      <c r="AW52" s="270" t="n">
        <v>7.66983525680775</v>
      </c>
      <c r="AX52" s="195"/>
      <c r="AY52" s="270" t="n">
        <v>7.32935437662847</v>
      </c>
      <c r="AZ52" s="195" t="s">
        <v>75</v>
      </c>
      <c r="BA52" s="270" t="n">
        <v>7.5150973104662</v>
      </c>
      <c r="BB52" s="195" t="s">
        <v>75</v>
      </c>
      <c r="BC52" s="270" t="n">
        <v>9.85290028109693</v>
      </c>
      <c r="BD52" s="195" t="s">
        <v>75</v>
      </c>
      <c r="BE52" s="270" t="n">
        <v>10.1746540286325</v>
      </c>
      <c r="BF52" s="195"/>
      <c r="BG52" s="270" t="n">
        <v>5.81360967244421</v>
      </c>
      <c r="BH52" s="195" t="s">
        <v>75</v>
      </c>
      <c r="BI52" s="270" t="n">
        <v>5.70203070486743</v>
      </c>
      <c r="BJ52" s="195" t="s">
        <v>75</v>
      </c>
      <c r="BK52" s="270" t="n">
        <v>7.03783188015223</v>
      </c>
      <c r="BL52" s="195" t="s">
        <v>75</v>
      </c>
      <c r="BM52" s="270" t="n">
        <v>7.11148974389739</v>
      </c>
      <c r="BN52" s="195"/>
      <c r="BO52" s="270" t="n">
        <v>5.43426543712617</v>
      </c>
      <c r="BP52" s="195" t="s">
        <v>75</v>
      </c>
      <c r="BQ52" s="270" t="n">
        <v>5.40961013635</v>
      </c>
      <c r="BR52" s="195" t="s">
        <v>75</v>
      </c>
      <c r="BS52" s="270" t="n">
        <v>6.62836370929599</v>
      </c>
      <c r="BT52" s="195" t="s">
        <v>75</v>
      </c>
      <c r="BU52" s="270" t="n">
        <v>6.47143126256538</v>
      </c>
      <c r="BV52" s="195"/>
      <c r="BW52" s="270" t="n">
        <v>5.59540718016413</v>
      </c>
      <c r="BX52" s="195" t="s">
        <v>75</v>
      </c>
      <c r="BY52" s="270" t="n">
        <v>5.65331312179564</v>
      </c>
      <c r="BZ52" s="195" t="s">
        <v>75</v>
      </c>
      <c r="CA52" s="270" t="n">
        <v>6.42120407367578</v>
      </c>
      <c r="CB52" s="195" t="s">
        <v>75</v>
      </c>
      <c r="CC52" s="270" t="n">
        <v>6.49715140732852</v>
      </c>
      <c r="CD52" s="195"/>
      <c r="CE52" s="270" t="n">
        <v>3.52633314047542</v>
      </c>
      <c r="CF52" s="195" t="s">
        <v>75</v>
      </c>
      <c r="CG52" s="270" t="n">
        <v>3.92250903191105</v>
      </c>
      <c r="CH52" s="195" t="s">
        <v>75</v>
      </c>
      <c r="CI52" s="270" t="n">
        <v>4.72306961363013</v>
      </c>
      <c r="CJ52" s="195" t="s">
        <v>75</v>
      </c>
      <c r="CK52" s="270" t="n">
        <v>5.11690846717721</v>
      </c>
      <c r="CL52" s="195"/>
      <c r="CM52" s="270" t="n">
        <v>5.1631465797071</v>
      </c>
      <c r="CN52" s="195" t="s">
        <v>75</v>
      </c>
      <c r="CO52" s="270" t="n">
        <v>5.41980199660026</v>
      </c>
      <c r="CP52" s="195" t="s">
        <v>75</v>
      </c>
      <c r="CQ52" s="270" t="n">
        <v>6.56403598189354</v>
      </c>
      <c r="CR52" s="195" t="s">
        <v>75</v>
      </c>
      <c r="CS52" s="270" t="n">
        <v>7.49716502247436</v>
      </c>
      <c r="CT52" s="195"/>
      <c r="CU52" s="270" t="n">
        <v>2.85300607482593</v>
      </c>
      <c r="CV52" s="195" t="s">
        <v>75</v>
      </c>
      <c r="CW52" s="270" t="n">
        <v>3.21834670702616</v>
      </c>
      <c r="CX52" s="195" t="s">
        <v>75</v>
      </c>
      <c r="CY52" s="270" t="n">
        <v>3.97497781245939</v>
      </c>
      <c r="CZ52" s="195" t="s">
        <v>75</v>
      </c>
      <c r="DA52" s="270" t="n">
        <v>4.1526673634847</v>
      </c>
      <c r="DB52" s="195"/>
      <c r="DC52" s="270" t="n">
        <v>2.60742606719335</v>
      </c>
      <c r="DD52" s="195" t="s">
        <v>75</v>
      </c>
      <c r="DE52" s="270" t="n">
        <v>2.92439110233234</v>
      </c>
      <c r="DF52" s="195" t="s">
        <v>75</v>
      </c>
      <c r="DG52" s="270" t="n">
        <v>3.56164826885345</v>
      </c>
      <c r="DH52" s="195" t="s">
        <v>75</v>
      </c>
      <c r="DI52" s="270" t="n">
        <v>3.70767003117185</v>
      </c>
      <c r="DJ52" s="195"/>
      <c r="DK52" s="270" t="n">
        <v>3.80802264984915</v>
      </c>
      <c r="DL52" s="195" t="s">
        <v>75</v>
      </c>
      <c r="DM52" s="270" t="n">
        <v>3.7152432642485</v>
      </c>
      <c r="DN52" s="195" t="s">
        <v>75</v>
      </c>
      <c r="DO52" s="270" t="n">
        <v>4.01328927775226</v>
      </c>
      <c r="DP52" s="195" t="s">
        <v>75</v>
      </c>
      <c r="DQ52" s="270" t="n">
        <v>3.79986666399857</v>
      </c>
      <c r="DR52" s="240"/>
    </row>
    <row r="53" s="90" customFormat="true" ht="10.2" hidden="false" customHeight="false" outlineLevel="0" collapsed="false">
      <c r="A53" s="238" t="s">
        <v>143</v>
      </c>
      <c r="B53" s="193"/>
      <c r="C53" s="270" t="n">
        <v>11.8682798027992</v>
      </c>
      <c r="D53" s="195" t="s">
        <v>75</v>
      </c>
      <c r="E53" s="270" t="n">
        <v>12.7543008441016</v>
      </c>
      <c r="F53" s="195" t="s">
        <v>75</v>
      </c>
      <c r="G53" s="270" t="n">
        <v>15.2281048638479</v>
      </c>
      <c r="H53" s="195" t="s">
        <v>75</v>
      </c>
      <c r="I53" s="270" t="n">
        <v>16.1758904911222</v>
      </c>
      <c r="J53" s="195"/>
      <c r="K53" s="270" t="n">
        <v>17.2288161754609</v>
      </c>
      <c r="L53" s="195" t="s">
        <v>75</v>
      </c>
      <c r="M53" s="270" t="n">
        <v>19.2084422792708</v>
      </c>
      <c r="N53" s="195" t="s">
        <v>75</v>
      </c>
      <c r="O53" s="270" t="n">
        <v>22.7249269258408</v>
      </c>
      <c r="P53" s="195" t="s">
        <v>75</v>
      </c>
      <c r="Q53" s="270" t="n">
        <v>23.9901391438077</v>
      </c>
      <c r="R53" s="195"/>
      <c r="S53" s="270" t="n">
        <v>12.8893944087781</v>
      </c>
      <c r="T53" s="195" t="s">
        <v>75</v>
      </c>
      <c r="U53" s="270" t="n">
        <v>14.0564570188523</v>
      </c>
      <c r="V53" s="195" t="s">
        <v>75</v>
      </c>
      <c r="W53" s="270" t="n">
        <v>17.4824910879135</v>
      </c>
      <c r="X53" s="195" t="s">
        <v>75</v>
      </c>
      <c r="Y53" s="270" t="n">
        <v>17.2107140450251</v>
      </c>
      <c r="Z53" s="195"/>
      <c r="AA53" s="270" t="n">
        <v>10.0780615430129</v>
      </c>
      <c r="AB53" s="195" t="s">
        <v>75</v>
      </c>
      <c r="AC53" s="270" t="n">
        <v>10.5506633803958</v>
      </c>
      <c r="AD53" s="195" t="s">
        <v>75</v>
      </c>
      <c r="AE53" s="270" t="n">
        <v>13.6388863801955</v>
      </c>
      <c r="AF53" s="195" t="s">
        <v>75</v>
      </c>
      <c r="AG53" s="270" t="n">
        <v>14.3215770483017</v>
      </c>
      <c r="AH53" s="195"/>
      <c r="AI53" s="270" t="n">
        <v>8.6351946655073</v>
      </c>
      <c r="AJ53" s="195" t="s">
        <v>75</v>
      </c>
      <c r="AK53" s="270" t="n">
        <v>8.78474247455596</v>
      </c>
      <c r="AL53" s="195" t="s">
        <v>75</v>
      </c>
      <c r="AM53" s="270" t="n">
        <v>10.4249786577727</v>
      </c>
      <c r="AN53" s="195" t="s">
        <v>75</v>
      </c>
      <c r="AO53" s="270" t="n">
        <v>11.9850321819908</v>
      </c>
      <c r="AP53" s="195"/>
      <c r="AQ53" s="270" t="n">
        <v>7.13131706714634</v>
      </c>
      <c r="AR53" s="195" t="s">
        <v>75</v>
      </c>
      <c r="AS53" s="270" t="n">
        <v>6.86120497612723</v>
      </c>
      <c r="AT53" s="195" t="s">
        <v>75</v>
      </c>
      <c r="AU53" s="270" t="n">
        <v>8.4912773654575</v>
      </c>
      <c r="AV53" s="195" t="s">
        <v>75</v>
      </c>
      <c r="AW53" s="270" t="n">
        <v>9.1111898876372</v>
      </c>
      <c r="AX53" s="195"/>
      <c r="AY53" s="270" t="n">
        <v>8.50755569934844</v>
      </c>
      <c r="AZ53" s="195" t="s">
        <v>75</v>
      </c>
      <c r="BA53" s="270" t="n">
        <v>8.17328429222111</v>
      </c>
      <c r="BB53" s="195" t="s">
        <v>75</v>
      </c>
      <c r="BC53" s="270" t="n">
        <v>10.8123350711096</v>
      </c>
      <c r="BD53" s="195" t="s">
        <v>75</v>
      </c>
      <c r="BE53" s="270" t="n">
        <v>11.9108182816279</v>
      </c>
      <c r="BF53" s="195"/>
      <c r="BG53" s="270" t="n">
        <v>6.93265246090136</v>
      </c>
      <c r="BH53" s="195" t="s">
        <v>75</v>
      </c>
      <c r="BI53" s="270" t="n">
        <v>6.40191396077471</v>
      </c>
      <c r="BJ53" s="195" t="s">
        <v>75</v>
      </c>
      <c r="BK53" s="270" t="n">
        <v>7.85896556718011</v>
      </c>
      <c r="BL53" s="195" t="s">
        <v>75</v>
      </c>
      <c r="BM53" s="270" t="n">
        <v>8.48700126012164</v>
      </c>
      <c r="BN53" s="195"/>
      <c r="BO53" s="270" t="n">
        <v>6.45499762366803</v>
      </c>
      <c r="BP53" s="195" t="s">
        <v>75</v>
      </c>
      <c r="BQ53" s="270" t="n">
        <v>5.97026044981822</v>
      </c>
      <c r="BR53" s="195" t="s">
        <v>75</v>
      </c>
      <c r="BS53" s="270" t="n">
        <v>7.22753499803095</v>
      </c>
      <c r="BT53" s="195" t="s">
        <v>75</v>
      </c>
      <c r="BU53" s="270" t="n">
        <v>7.75357011386326</v>
      </c>
      <c r="BV53" s="195"/>
      <c r="BW53" s="270" t="n">
        <v>6.61879222840065</v>
      </c>
      <c r="BX53" s="195" t="s">
        <v>75</v>
      </c>
      <c r="BY53" s="270" t="n">
        <v>6.43466551601884</v>
      </c>
      <c r="BZ53" s="195" t="s">
        <v>75</v>
      </c>
      <c r="CA53" s="270" t="n">
        <v>7.05390389342061</v>
      </c>
      <c r="CB53" s="195" t="s">
        <v>75</v>
      </c>
      <c r="CC53" s="270" t="n">
        <v>7.89963736988249</v>
      </c>
      <c r="CD53" s="195"/>
      <c r="CE53" s="270" t="n">
        <v>3.83737129914134</v>
      </c>
      <c r="CF53" s="195" t="s">
        <v>75</v>
      </c>
      <c r="CG53" s="270" t="n">
        <v>4.10313283829461</v>
      </c>
      <c r="CH53" s="195" t="s">
        <v>75</v>
      </c>
      <c r="CI53" s="270" t="n">
        <v>4.9769665854318</v>
      </c>
      <c r="CJ53" s="195" t="s">
        <v>75</v>
      </c>
      <c r="CK53" s="270" t="n">
        <v>5.73979818253292</v>
      </c>
      <c r="CL53" s="195"/>
      <c r="CM53" s="270" t="n">
        <v>5.69209012859744</v>
      </c>
      <c r="CN53" s="195" t="s">
        <v>75</v>
      </c>
      <c r="CO53" s="270" t="n">
        <v>5.77023583366758</v>
      </c>
      <c r="CP53" s="195" t="s">
        <v>75</v>
      </c>
      <c r="CQ53" s="270" t="n">
        <v>6.91906788235621</v>
      </c>
      <c r="CR53" s="195" t="s">
        <v>75</v>
      </c>
      <c r="CS53" s="270" t="n">
        <v>8.70681158701581</v>
      </c>
      <c r="CT53" s="195"/>
      <c r="CU53" s="270" t="n">
        <v>2.94898217565873</v>
      </c>
      <c r="CV53" s="195" t="s">
        <v>75</v>
      </c>
      <c r="CW53" s="270" t="n">
        <v>3.41118300557136</v>
      </c>
      <c r="CX53" s="195" t="s">
        <v>75</v>
      </c>
      <c r="CY53" s="270" t="n">
        <v>4.0511637812569</v>
      </c>
      <c r="CZ53" s="195" t="s">
        <v>75</v>
      </c>
      <c r="DA53" s="270" t="n">
        <v>4.69468953495933</v>
      </c>
      <c r="DB53" s="195"/>
      <c r="DC53" s="270" t="n">
        <v>2.69164489422526</v>
      </c>
      <c r="DD53" s="195" t="s">
        <v>75</v>
      </c>
      <c r="DE53" s="270" t="n">
        <v>3.02932580428966</v>
      </c>
      <c r="DF53" s="195" t="s">
        <v>75</v>
      </c>
      <c r="DG53" s="270" t="n">
        <v>3.67820222604841</v>
      </c>
      <c r="DH53" s="195" t="s">
        <v>75</v>
      </c>
      <c r="DI53" s="270" t="n">
        <v>4.04887216431753</v>
      </c>
      <c r="DJ53" s="195"/>
      <c r="DK53" s="270" t="n">
        <v>4.10970258170906</v>
      </c>
      <c r="DL53" s="195" t="s">
        <v>75</v>
      </c>
      <c r="DM53" s="270" t="n">
        <v>4.12785622206603</v>
      </c>
      <c r="DN53" s="195" t="s">
        <v>75</v>
      </c>
      <c r="DO53" s="270" t="n">
        <v>4.3896464960916</v>
      </c>
      <c r="DP53" s="195" t="s">
        <v>75</v>
      </c>
      <c r="DQ53" s="270" t="n">
        <v>4.17842656023362</v>
      </c>
      <c r="DR53" s="240"/>
    </row>
    <row r="54" s="90" customFormat="true" ht="10.2" hidden="false" customHeight="false" outlineLevel="0" collapsed="false">
      <c r="A54" s="59"/>
      <c r="B54" s="60"/>
      <c r="C54" s="151"/>
      <c r="D54" s="198"/>
      <c r="E54" s="151"/>
      <c r="F54" s="198"/>
      <c r="G54" s="151"/>
      <c r="H54" s="198"/>
      <c r="I54" s="151"/>
      <c r="J54" s="198"/>
      <c r="K54" s="151"/>
      <c r="L54" s="198"/>
      <c r="M54" s="151"/>
      <c r="N54" s="198"/>
      <c r="O54" s="151"/>
      <c r="P54" s="198"/>
      <c r="Q54" s="151"/>
      <c r="R54" s="198"/>
      <c r="S54" s="151"/>
      <c r="T54" s="198"/>
      <c r="U54" s="151"/>
      <c r="V54" s="198"/>
      <c r="W54" s="151"/>
      <c r="X54" s="198"/>
      <c r="Y54" s="151"/>
      <c r="Z54" s="198"/>
      <c r="AA54" s="151"/>
      <c r="AB54" s="198"/>
      <c r="AC54" s="151"/>
      <c r="AD54" s="198"/>
      <c r="AE54" s="151"/>
      <c r="AF54" s="198"/>
      <c r="AG54" s="151"/>
      <c r="AH54" s="198"/>
      <c r="AI54" s="151"/>
      <c r="AJ54" s="198"/>
      <c r="AK54" s="151"/>
      <c r="AL54" s="198"/>
      <c r="AM54" s="151"/>
      <c r="AN54" s="198"/>
      <c r="AO54" s="151"/>
      <c r="AP54" s="198"/>
      <c r="AQ54" s="151"/>
      <c r="AR54" s="198"/>
      <c r="AS54" s="151"/>
      <c r="AT54" s="198"/>
      <c r="AU54" s="151"/>
      <c r="AV54" s="198"/>
      <c r="AW54" s="151"/>
      <c r="AX54" s="198"/>
      <c r="AY54" s="151"/>
      <c r="AZ54" s="198"/>
      <c r="BA54" s="151"/>
      <c r="BB54" s="198"/>
      <c r="BC54" s="151"/>
      <c r="BD54" s="198"/>
      <c r="BE54" s="151"/>
      <c r="BF54" s="198"/>
      <c r="BG54" s="151"/>
      <c r="BH54" s="198"/>
      <c r="BI54" s="151"/>
      <c r="BJ54" s="198"/>
      <c r="BK54" s="151"/>
      <c r="BL54" s="198"/>
      <c r="BM54" s="151"/>
      <c r="BN54" s="198"/>
      <c r="BO54" s="151"/>
      <c r="BP54" s="198"/>
      <c r="BQ54" s="151"/>
      <c r="BR54" s="198"/>
      <c r="BS54" s="151"/>
      <c r="BT54" s="198"/>
      <c r="BU54" s="151"/>
      <c r="BV54" s="198"/>
      <c r="BW54" s="151"/>
      <c r="BX54" s="198"/>
      <c r="BY54" s="151"/>
      <c r="BZ54" s="198"/>
      <c r="CA54" s="151"/>
      <c r="CB54" s="198"/>
      <c r="CC54" s="151"/>
      <c r="CD54" s="198"/>
      <c r="CE54" s="151"/>
      <c r="CF54" s="198"/>
      <c r="CG54" s="151"/>
      <c r="CH54" s="198"/>
      <c r="CI54" s="151"/>
      <c r="CJ54" s="198"/>
      <c r="CK54" s="151"/>
      <c r="CL54" s="198"/>
      <c r="CM54" s="151"/>
      <c r="CN54" s="198"/>
      <c r="CO54" s="151"/>
      <c r="CP54" s="198"/>
      <c r="CQ54" s="151"/>
      <c r="CR54" s="198"/>
      <c r="CS54" s="151"/>
      <c r="CT54" s="198"/>
      <c r="CU54" s="151"/>
      <c r="CV54" s="198"/>
      <c r="CW54" s="151"/>
      <c r="CX54" s="198"/>
      <c r="CY54" s="151"/>
      <c r="CZ54" s="198"/>
      <c r="DA54" s="151"/>
      <c r="DB54" s="198"/>
      <c r="DC54" s="151"/>
      <c r="DD54" s="198"/>
      <c r="DE54" s="151"/>
      <c r="DF54" s="198"/>
      <c r="DG54" s="151"/>
      <c r="DH54" s="198"/>
      <c r="DI54" s="151"/>
      <c r="DJ54" s="198"/>
      <c r="DK54" s="151"/>
      <c r="DL54" s="198"/>
      <c r="DM54" s="151"/>
      <c r="DN54" s="198"/>
      <c r="DO54" s="151"/>
      <c r="DP54" s="198"/>
      <c r="DQ54" s="151"/>
      <c r="DR54" s="235"/>
    </row>
    <row r="55" s="90" customFormat="true" ht="10.2" hidden="false" customHeight="false" outlineLevel="0" collapsed="false">
      <c r="A55" s="59" t="s">
        <v>144</v>
      </c>
      <c r="B55" s="60"/>
      <c r="C55" s="151"/>
      <c r="D55" s="198"/>
      <c r="E55" s="151"/>
      <c r="F55" s="198"/>
      <c r="G55" s="151"/>
      <c r="H55" s="198"/>
      <c r="I55" s="151"/>
      <c r="J55" s="198"/>
      <c r="K55" s="151"/>
      <c r="L55" s="198"/>
      <c r="M55" s="151"/>
      <c r="N55" s="198"/>
      <c r="O55" s="151"/>
      <c r="P55" s="198"/>
      <c r="Q55" s="151"/>
      <c r="R55" s="198"/>
      <c r="S55" s="151"/>
      <c r="T55" s="198"/>
      <c r="U55" s="151"/>
      <c r="V55" s="198"/>
      <c r="W55" s="151"/>
      <c r="X55" s="198"/>
      <c r="Y55" s="151"/>
      <c r="Z55" s="198"/>
      <c r="AA55" s="151"/>
      <c r="AB55" s="198"/>
      <c r="AC55" s="151"/>
      <c r="AD55" s="198"/>
      <c r="AE55" s="151"/>
      <c r="AF55" s="198"/>
      <c r="AG55" s="151"/>
      <c r="AH55" s="198"/>
      <c r="AI55" s="151"/>
      <c r="AJ55" s="198"/>
      <c r="AK55" s="151"/>
      <c r="AL55" s="198"/>
      <c r="AM55" s="151"/>
      <c r="AN55" s="198"/>
      <c r="AO55" s="151"/>
      <c r="AP55" s="198"/>
      <c r="AQ55" s="151"/>
      <c r="AR55" s="198"/>
      <c r="AS55" s="151"/>
      <c r="AT55" s="198"/>
      <c r="AU55" s="151"/>
      <c r="AV55" s="198"/>
      <c r="AW55" s="151"/>
      <c r="AX55" s="198"/>
      <c r="AY55" s="151"/>
      <c r="AZ55" s="198"/>
      <c r="BA55" s="151"/>
      <c r="BB55" s="198"/>
      <c r="BC55" s="151"/>
      <c r="BD55" s="198"/>
      <c r="BE55" s="151"/>
      <c r="BF55" s="198"/>
      <c r="BG55" s="151"/>
      <c r="BH55" s="198"/>
      <c r="BI55" s="151"/>
      <c r="BJ55" s="198"/>
      <c r="BK55" s="151"/>
      <c r="BL55" s="198"/>
      <c r="BM55" s="151"/>
      <c r="BN55" s="198"/>
      <c r="BO55" s="151"/>
      <c r="BP55" s="198"/>
      <c r="BQ55" s="151"/>
      <c r="BR55" s="198"/>
      <c r="BS55" s="151"/>
      <c r="BT55" s="198"/>
      <c r="BU55" s="151"/>
      <c r="BV55" s="198"/>
      <c r="BW55" s="151"/>
      <c r="BX55" s="198"/>
      <c r="BY55" s="151"/>
      <c r="BZ55" s="198"/>
      <c r="CA55" s="151"/>
      <c r="CB55" s="198"/>
      <c r="CC55" s="151"/>
      <c r="CD55" s="198"/>
      <c r="CE55" s="151"/>
      <c r="CF55" s="198"/>
      <c r="CG55" s="151"/>
      <c r="CH55" s="198"/>
      <c r="CI55" s="151"/>
      <c r="CJ55" s="198"/>
      <c r="CK55" s="151"/>
      <c r="CL55" s="198"/>
      <c r="CM55" s="151"/>
      <c r="CN55" s="198"/>
      <c r="CO55" s="151"/>
      <c r="CP55" s="198"/>
      <c r="CQ55" s="151"/>
      <c r="CR55" s="198"/>
      <c r="CS55" s="151"/>
      <c r="CT55" s="198"/>
      <c r="CU55" s="151"/>
      <c r="CV55" s="198"/>
      <c r="CW55" s="151"/>
      <c r="CX55" s="198"/>
      <c r="CY55" s="151"/>
      <c r="CZ55" s="198"/>
      <c r="DA55" s="151"/>
      <c r="DB55" s="198"/>
      <c r="DC55" s="151"/>
      <c r="DD55" s="198"/>
      <c r="DE55" s="151"/>
      <c r="DF55" s="198"/>
      <c r="DG55" s="151"/>
      <c r="DH55" s="198"/>
      <c r="DI55" s="151"/>
      <c r="DJ55" s="198"/>
      <c r="DK55" s="151"/>
      <c r="DL55" s="198"/>
      <c r="DM55" s="151"/>
      <c r="DN55" s="198"/>
      <c r="DO55" s="151"/>
      <c r="DP55" s="198"/>
      <c r="DQ55" s="151"/>
      <c r="DR55" s="235"/>
    </row>
    <row r="56" customFormat="false" ht="10.2" hidden="false" customHeight="false" outlineLevel="0" collapsed="false">
      <c r="A56" s="241" t="s">
        <v>145</v>
      </c>
      <c r="B56" s="242"/>
      <c r="C56" s="152"/>
      <c r="D56" s="200" t="s">
        <v>62</v>
      </c>
      <c r="E56" s="152"/>
      <c r="F56" s="200" t="s">
        <v>62</v>
      </c>
      <c r="G56" s="152"/>
      <c r="H56" s="200" t="s">
        <v>62</v>
      </c>
      <c r="I56" s="152"/>
      <c r="J56" s="200" t="s">
        <v>62</v>
      </c>
      <c r="K56" s="152"/>
      <c r="L56" s="200" t="s">
        <v>62</v>
      </c>
      <c r="M56" s="152"/>
      <c r="N56" s="200" t="s">
        <v>62</v>
      </c>
      <c r="O56" s="152"/>
      <c r="P56" s="200" t="s">
        <v>62</v>
      </c>
      <c r="Q56" s="152"/>
      <c r="R56" s="200" t="s">
        <v>62</v>
      </c>
      <c r="S56" s="152"/>
      <c r="T56" s="200" t="s">
        <v>62</v>
      </c>
      <c r="U56" s="152"/>
      <c r="V56" s="200" t="s">
        <v>62</v>
      </c>
      <c r="W56" s="152"/>
      <c r="X56" s="200" t="s">
        <v>62</v>
      </c>
      <c r="Y56" s="152"/>
      <c r="Z56" s="200" t="s">
        <v>62</v>
      </c>
      <c r="AA56" s="152"/>
      <c r="AB56" s="200" t="s">
        <v>62</v>
      </c>
      <c r="AC56" s="152"/>
      <c r="AD56" s="200" t="s">
        <v>62</v>
      </c>
      <c r="AE56" s="152"/>
      <c r="AF56" s="200" t="s">
        <v>62</v>
      </c>
      <c r="AG56" s="152"/>
      <c r="AH56" s="200" t="s">
        <v>62</v>
      </c>
      <c r="AI56" s="152"/>
      <c r="AJ56" s="200" t="s">
        <v>62</v>
      </c>
      <c r="AK56" s="152"/>
      <c r="AL56" s="200" t="s">
        <v>62</v>
      </c>
      <c r="AM56" s="152"/>
      <c r="AN56" s="200" t="s">
        <v>62</v>
      </c>
      <c r="AO56" s="152"/>
      <c r="AP56" s="200" t="s">
        <v>62</v>
      </c>
      <c r="AQ56" s="152"/>
      <c r="AR56" s="200" t="s">
        <v>62</v>
      </c>
      <c r="AS56" s="152"/>
      <c r="AT56" s="200" t="s">
        <v>62</v>
      </c>
      <c r="AU56" s="152"/>
      <c r="AV56" s="200" t="s">
        <v>62</v>
      </c>
      <c r="AW56" s="152"/>
      <c r="AX56" s="200" t="s">
        <v>62</v>
      </c>
      <c r="AY56" s="152"/>
      <c r="AZ56" s="200" t="s">
        <v>62</v>
      </c>
      <c r="BA56" s="152"/>
      <c r="BB56" s="200" t="s">
        <v>62</v>
      </c>
      <c r="BC56" s="152"/>
      <c r="BD56" s="200" t="s">
        <v>62</v>
      </c>
      <c r="BE56" s="152"/>
      <c r="BF56" s="200" t="s">
        <v>62</v>
      </c>
      <c r="BG56" s="152"/>
      <c r="BH56" s="200" t="s">
        <v>62</v>
      </c>
      <c r="BI56" s="152"/>
      <c r="BJ56" s="200" t="s">
        <v>62</v>
      </c>
      <c r="BK56" s="152"/>
      <c r="BL56" s="200" t="s">
        <v>62</v>
      </c>
      <c r="BM56" s="152"/>
      <c r="BN56" s="200" t="s">
        <v>62</v>
      </c>
      <c r="BO56" s="152"/>
      <c r="BP56" s="200" t="s">
        <v>62</v>
      </c>
      <c r="BQ56" s="152"/>
      <c r="BR56" s="200" t="s">
        <v>62</v>
      </c>
      <c r="BS56" s="152"/>
      <c r="BT56" s="200" t="s">
        <v>62</v>
      </c>
      <c r="BU56" s="152"/>
      <c r="BV56" s="200" t="s">
        <v>62</v>
      </c>
      <c r="BW56" s="152"/>
      <c r="BX56" s="200" t="s">
        <v>62</v>
      </c>
      <c r="BY56" s="152"/>
      <c r="BZ56" s="200" t="s">
        <v>62</v>
      </c>
      <c r="CA56" s="152"/>
      <c r="CB56" s="200" t="s">
        <v>62</v>
      </c>
      <c r="CC56" s="152"/>
      <c r="CD56" s="200" t="s">
        <v>62</v>
      </c>
      <c r="CE56" s="152"/>
      <c r="CF56" s="200" t="s">
        <v>62</v>
      </c>
      <c r="CG56" s="152"/>
      <c r="CH56" s="200" t="s">
        <v>62</v>
      </c>
      <c r="CI56" s="152"/>
      <c r="CJ56" s="200" t="s">
        <v>62</v>
      </c>
      <c r="CK56" s="152"/>
      <c r="CL56" s="200" t="s">
        <v>62</v>
      </c>
      <c r="CM56" s="152"/>
      <c r="CN56" s="200" t="s">
        <v>62</v>
      </c>
      <c r="CO56" s="152"/>
      <c r="CP56" s="200" t="s">
        <v>62</v>
      </c>
      <c r="CQ56" s="152"/>
      <c r="CR56" s="200" t="s">
        <v>62</v>
      </c>
      <c r="CS56" s="152"/>
      <c r="CT56" s="200" t="s">
        <v>62</v>
      </c>
      <c r="CU56" s="152"/>
      <c r="CV56" s="200" t="s">
        <v>62</v>
      </c>
      <c r="CW56" s="152"/>
      <c r="CX56" s="200" t="s">
        <v>62</v>
      </c>
      <c r="CY56" s="152"/>
      <c r="CZ56" s="200" t="s">
        <v>62</v>
      </c>
      <c r="DA56" s="152"/>
      <c r="DB56" s="200" t="s">
        <v>62</v>
      </c>
      <c r="DC56" s="152"/>
      <c r="DD56" s="200" t="s">
        <v>62</v>
      </c>
      <c r="DE56" s="152"/>
      <c r="DF56" s="200" t="s">
        <v>62</v>
      </c>
      <c r="DG56" s="152"/>
      <c r="DH56" s="200" t="s">
        <v>62</v>
      </c>
      <c r="DI56" s="152"/>
      <c r="DJ56" s="200" t="s">
        <v>62</v>
      </c>
      <c r="DK56" s="152"/>
      <c r="DL56" s="200" t="s">
        <v>62</v>
      </c>
      <c r="DM56" s="152"/>
      <c r="DN56" s="200" t="s">
        <v>62</v>
      </c>
      <c r="DO56" s="152"/>
      <c r="DP56" s="200" t="s">
        <v>62</v>
      </c>
      <c r="DQ56" s="152"/>
      <c r="DR56" s="243" t="s">
        <v>62</v>
      </c>
    </row>
    <row r="57" customFormat="false" ht="10.2" hidden="false" customHeight="false" outlineLevel="0" collapsed="false">
      <c r="A57" s="146" t="s">
        <v>146</v>
      </c>
      <c r="B57" s="236" t="s">
        <v>183</v>
      </c>
      <c r="C57" s="149"/>
      <c r="D57" s="186" t="s">
        <v>62</v>
      </c>
      <c r="E57" s="149"/>
      <c r="F57" s="186" t="s">
        <v>62</v>
      </c>
      <c r="G57" s="149" t="n">
        <v>5.7100329399109</v>
      </c>
      <c r="H57" s="186" t="s">
        <v>75</v>
      </c>
      <c r="I57" s="149" t="n">
        <v>4.5475583076477</v>
      </c>
      <c r="J57" s="186"/>
      <c r="K57" s="149"/>
      <c r="L57" s="186" t="s">
        <v>62</v>
      </c>
      <c r="M57" s="149"/>
      <c r="N57" s="186" t="s">
        <v>62</v>
      </c>
      <c r="O57" s="149" t="n">
        <v>8.4980049133301</v>
      </c>
      <c r="P57" s="186" t="s">
        <v>75</v>
      </c>
      <c r="Q57" s="149" t="n">
        <v>7.3958406448364</v>
      </c>
      <c r="R57" s="186"/>
      <c r="S57" s="149"/>
      <c r="T57" s="186" t="s">
        <v>62</v>
      </c>
      <c r="U57" s="149"/>
      <c r="V57" s="186" t="s">
        <v>62</v>
      </c>
      <c r="W57" s="149" t="n">
        <v>5.7050971984863</v>
      </c>
      <c r="X57" s="186" t="s">
        <v>75</v>
      </c>
      <c r="Y57" s="149" t="n">
        <v>4.8298816680908</v>
      </c>
      <c r="Z57" s="186"/>
      <c r="AA57" s="149"/>
      <c r="AB57" s="186" t="s">
        <v>62</v>
      </c>
      <c r="AC57" s="149"/>
      <c r="AD57" s="186" t="s">
        <v>62</v>
      </c>
      <c r="AE57" s="149" t="n">
        <v>4.3844223022461</v>
      </c>
      <c r="AF57" s="186" t="s">
        <v>75</v>
      </c>
      <c r="AG57" s="149" t="n">
        <v>3.0828382968903</v>
      </c>
      <c r="AH57" s="186"/>
      <c r="AI57" s="149"/>
      <c r="AJ57" s="186" t="s">
        <v>62</v>
      </c>
      <c r="AK57" s="149"/>
      <c r="AL57" s="186" t="s">
        <v>62</v>
      </c>
      <c r="AM57" s="149" t="n">
        <v>2.814953327179</v>
      </c>
      <c r="AN57" s="186" t="s">
        <v>75</v>
      </c>
      <c r="AO57" s="149" t="n">
        <v>2.4232866764069</v>
      </c>
      <c r="AP57" s="186"/>
      <c r="AQ57" s="149"/>
      <c r="AR57" s="186" t="s">
        <v>62</v>
      </c>
      <c r="AS57" s="149"/>
      <c r="AT57" s="186" t="s">
        <v>62</v>
      </c>
      <c r="AU57" s="149" t="n">
        <v>7.2395930290222</v>
      </c>
      <c r="AV57" s="186" t="s">
        <v>75</v>
      </c>
      <c r="AW57" s="149" t="n">
        <v>5.5696477890015</v>
      </c>
      <c r="AX57" s="186"/>
      <c r="AY57" s="149"/>
      <c r="AZ57" s="186" t="s">
        <v>62</v>
      </c>
      <c r="BA57" s="149"/>
      <c r="BB57" s="186" t="s">
        <v>62</v>
      </c>
      <c r="BC57" s="149" t="n">
        <v>9.7553491592407</v>
      </c>
      <c r="BD57" s="186" t="s">
        <v>75</v>
      </c>
      <c r="BE57" s="149" t="n">
        <v>7.4978108406067</v>
      </c>
      <c r="BF57" s="186"/>
      <c r="BG57" s="149"/>
      <c r="BH57" s="186" t="s">
        <v>62</v>
      </c>
      <c r="BI57" s="149"/>
      <c r="BJ57" s="186" t="s">
        <v>62</v>
      </c>
      <c r="BK57" s="149" t="n">
        <v>5.6143617630005</v>
      </c>
      <c r="BL57" s="186" t="s">
        <v>75</v>
      </c>
      <c r="BM57" s="149" t="n">
        <v>4.7464399337769</v>
      </c>
      <c r="BN57" s="186"/>
      <c r="BO57" s="149"/>
      <c r="BP57" s="186" t="s">
        <v>62</v>
      </c>
      <c r="BQ57" s="149"/>
      <c r="BR57" s="186" t="s">
        <v>62</v>
      </c>
      <c r="BS57" s="149" t="n">
        <v>4.2621030807495</v>
      </c>
      <c r="BT57" s="186" t="s">
        <v>75</v>
      </c>
      <c r="BU57" s="149" t="n">
        <v>3.4058284759522</v>
      </c>
      <c r="BV57" s="186"/>
      <c r="BW57" s="149"/>
      <c r="BX57" s="186" t="s">
        <v>62</v>
      </c>
      <c r="BY57" s="149"/>
      <c r="BZ57" s="186" t="s">
        <v>62</v>
      </c>
      <c r="CA57" s="149" t="n">
        <v>4.2369151115417</v>
      </c>
      <c r="CB57" s="186" t="s">
        <v>75</v>
      </c>
      <c r="CC57" s="149" t="n">
        <v>2.5852434635162</v>
      </c>
      <c r="CD57" s="186"/>
      <c r="CE57" s="149"/>
      <c r="CF57" s="186" t="s">
        <v>62</v>
      </c>
      <c r="CG57" s="149"/>
      <c r="CH57" s="186" t="s">
        <v>62</v>
      </c>
      <c r="CI57" s="149" t="n">
        <v>3.4531760215759</v>
      </c>
      <c r="CJ57" s="186" t="s">
        <v>75</v>
      </c>
      <c r="CK57" s="149" t="n">
        <v>2.8599948883057</v>
      </c>
      <c r="CL57" s="186"/>
      <c r="CM57" s="149"/>
      <c r="CN57" s="186" t="s">
        <v>62</v>
      </c>
      <c r="CO57" s="149"/>
      <c r="CP57" s="186" t="s">
        <v>62</v>
      </c>
      <c r="CQ57" s="149" t="n">
        <v>5.3404231071472</v>
      </c>
      <c r="CR57" s="186" t="s">
        <v>75</v>
      </c>
      <c r="CS57" s="149" t="n">
        <v>4.3560209274292</v>
      </c>
      <c r="CT57" s="186"/>
      <c r="CU57" s="149"/>
      <c r="CV57" s="186" t="s">
        <v>62</v>
      </c>
      <c r="CW57" s="149"/>
      <c r="CX57" s="186" t="s">
        <v>62</v>
      </c>
      <c r="CY57" s="149" t="n">
        <v>2.4383828639984</v>
      </c>
      <c r="CZ57" s="186" t="s">
        <v>75</v>
      </c>
      <c r="DA57" s="149" t="n">
        <v>2.3380608558655</v>
      </c>
      <c r="DB57" s="186"/>
      <c r="DC57" s="149"/>
      <c r="DD57" s="186" t="s">
        <v>62</v>
      </c>
      <c r="DE57" s="149"/>
      <c r="DF57" s="186" t="s">
        <v>62</v>
      </c>
      <c r="DG57" s="149" t="n">
        <v>2.4244480133057</v>
      </c>
      <c r="DH57" s="186" t="s">
        <v>75</v>
      </c>
      <c r="DI57" s="149" t="n">
        <v>1.8393869400024</v>
      </c>
      <c r="DJ57" s="186"/>
      <c r="DK57" s="149"/>
      <c r="DL57" s="186" t="s">
        <v>62</v>
      </c>
      <c r="DM57" s="149"/>
      <c r="DN57" s="186" t="s">
        <v>62</v>
      </c>
      <c r="DO57" s="149" t="n">
        <v>2.0123836994171</v>
      </c>
      <c r="DP57" s="186" t="s">
        <v>75</v>
      </c>
      <c r="DQ57" s="149" t="n">
        <v>1.4931098222733</v>
      </c>
      <c r="DR57" s="237"/>
    </row>
    <row r="58" customFormat="false" ht="10.2" hidden="false" customHeight="false" outlineLevel="0" collapsed="false">
      <c r="A58" s="241" t="s">
        <v>147</v>
      </c>
      <c r="B58" s="242"/>
      <c r="C58" s="152"/>
      <c r="D58" s="200" t="s">
        <v>62</v>
      </c>
      <c r="E58" s="152"/>
      <c r="F58" s="200" t="s">
        <v>62</v>
      </c>
      <c r="G58" s="152"/>
      <c r="H58" s="200" t="s">
        <v>62</v>
      </c>
      <c r="I58" s="152"/>
      <c r="J58" s="200" t="s">
        <v>62</v>
      </c>
      <c r="K58" s="152"/>
      <c r="L58" s="200" t="s">
        <v>62</v>
      </c>
      <c r="M58" s="152"/>
      <c r="N58" s="200" t="s">
        <v>62</v>
      </c>
      <c r="O58" s="152"/>
      <c r="P58" s="200" t="s">
        <v>62</v>
      </c>
      <c r="Q58" s="152"/>
      <c r="R58" s="200" t="s">
        <v>62</v>
      </c>
      <c r="S58" s="152"/>
      <c r="T58" s="200" t="s">
        <v>62</v>
      </c>
      <c r="U58" s="152"/>
      <c r="V58" s="200" t="s">
        <v>62</v>
      </c>
      <c r="W58" s="152"/>
      <c r="X58" s="200" t="s">
        <v>62</v>
      </c>
      <c r="Y58" s="152"/>
      <c r="Z58" s="200" t="s">
        <v>62</v>
      </c>
      <c r="AA58" s="152"/>
      <c r="AB58" s="200" t="s">
        <v>62</v>
      </c>
      <c r="AC58" s="152"/>
      <c r="AD58" s="200" t="s">
        <v>62</v>
      </c>
      <c r="AE58" s="152"/>
      <c r="AF58" s="200" t="s">
        <v>62</v>
      </c>
      <c r="AG58" s="152"/>
      <c r="AH58" s="200" t="s">
        <v>62</v>
      </c>
      <c r="AI58" s="152"/>
      <c r="AJ58" s="200" t="s">
        <v>62</v>
      </c>
      <c r="AK58" s="152"/>
      <c r="AL58" s="200" t="s">
        <v>62</v>
      </c>
      <c r="AM58" s="152"/>
      <c r="AN58" s="200" t="s">
        <v>62</v>
      </c>
      <c r="AO58" s="152"/>
      <c r="AP58" s="200" t="s">
        <v>62</v>
      </c>
      <c r="AQ58" s="152"/>
      <c r="AR58" s="200" t="s">
        <v>62</v>
      </c>
      <c r="AS58" s="152"/>
      <c r="AT58" s="200" t="s">
        <v>62</v>
      </c>
      <c r="AU58" s="152"/>
      <c r="AV58" s="200" t="s">
        <v>62</v>
      </c>
      <c r="AW58" s="152"/>
      <c r="AX58" s="200" t="s">
        <v>62</v>
      </c>
      <c r="AY58" s="152"/>
      <c r="AZ58" s="200" t="s">
        <v>62</v>
      </c>
      <c r="BA58" s="152"/>
      <c r="BB58" s="200" t="s">
        <v>62</v>
      </c>
      <c r="BC58" s="152"/>
      <c r="BD58" s="200" t="s">
        <v>62</v>
      </c>
      <c r="BE58" s="152"/>
      <c r="BF58" s="200" t="s">
        <v>62</v>
      </c>
      <c r="BG58" s="152"/>
      <c r="BH58" s="200" t="s">
        <v>62</v>
      </c>
      <c r="BI58" s="152"/>
      <c r="BJ58" s="200" t="s">
        <v>62</v>
      </c>
      <c r="BK58" s="152"/>
      <c r="BL58" s="200" t="s">
        <v>62</v>
      </c>
      <c r="BM58" s="152"/>
      <c r="BN58" s="200" t="s">
        <v>62</v>
      </c>
      <c r="BO58" s="152"/>
      <c r="BP58" s="200" t="s">
        <v>62</v>
      </c>
      <c r="BQ58" s="152"/>
      <c r="BR58" s="200" t="s">
        <v>62</v>
      </c>
      <c r="BS58" s="152"/>
      <c r="BT58" s="200" t="s">
        <v>62</v>
      </c>
      <c r="BU58" s="152"/>
      <c r="BV58" s="200" t="s">
        <v>62</v>
      </c>
      <c r="BW58" s="152"/>
      <c r="BX58" s="200" t="s">
        <v>62</v>
      </c>
      <c r="BY58" s="152"/>
      <c r="BZ58" s="200" t="s">
        <v>62</v>
      </c>
      <c r="CA58" s="152"/>
      <c r="CB58" s="200" t="s">
        <v>62</v>
      </c>
      <c r="CC58" s="152"/>
      <c r="CD58" s="200" t="s">
        <v>62</v>
      </c>
      <c r="CE58" s="152"/>
      <c r="CF58" s="200" t="s">
        <v>62</v>
      </c>
      <c r="CG58" s="152"/>
      <c r="CH58" s="200" t="s">
        <v>62</v>
      </c>
      <c r="CI58" s="152"/>
      <c r="CJ58" s="200" t="s">
        <v>62</v>
      </c>
      <c r="CK58" s="152"/>
      <c r="CL58" s="200" t="s">
        <v>62</v>
      </c>
      <c r="CM58" s="152"/>
      <c r="CN58" s="200" t="s">
        <v>62</v>
      </c>
      <c r="CO58" s="152"/>
      <c r="CP58" s="200" t="s">
        <v>62</v>
      </c>
      <c r="CQ58" s="152"/>
      <c r="CR58" s="200" t="s">
        <v>62</v>
      </c>
      <c r="CS58" s="152"/>
      <c r="CT58" s="200" t="s">
        <v>62</v>
      </c>
      <c r="CU58" s="152"/>
      <c r="CV58" s="200" t="s">
        <v>62</v>
      </c>
      <c r="CW58" s="152"/>
      <c r="CX58" s="200" t="s">
        <v>62</v>
      </c>
      <c r="CY58" s="152"/>
      <c r="CZ58" s="200" t="s">
        <v>62</v>
      </c>
      <c r="DA58" s="152"/>
      <c r="DB58" s="200" t="s">
        <v>62</v>
      </c>
      <c r="DC58" s="152"/>
      <c r="DD58" s="200" t="s">
        <v>62</v>
      </c>
      <c r="DE58" s="152"/>
      <c r="DF58" s="200" t="s">
        <v>62</v>
      </c>
      <c r="DG58" s="152"/>
      <c r="DH58" s="200" t="s">
        <v>62</v>
      </c>
      <c r="DI58" s="152"/>
      <c r="DJ58" s="200" t="s">
        <v>62</v>
      </c>
      <c r="DK58" s="152"/>
      <c r="DL58" s="200" t="s">
        <v>62</v>
      </c>
      <c r="DM58" s="152"/>
      <c r="DN58" s="200" t="s">
        <v>62</v>
      </c>
      <c r="DO58" s="152"/>
      <c r="DP58" s="200" t="s">
        <v>62</v>
      </c>
      <c r="DQ58" s="152"/>
      <c r="DR58" s="243" t="s">
        <v>62</v>
      </c>
    </row>
    <row r="59" customFormat="false" ht="10.2" hidden="false" customHeight="false" outlineLevel="0" collapsed="false">
      <c r="A59" s="146" t="s">
        <v>148</v>
      </c>
      <c r="B59" s="233"/>
      <c r="C59" s="149"/>
      <c r="D59" s="186" t="s">
        <v>62</v>
      </c>
      <c r="E59" s="149"/>
      <c r="F59" s="186" t="s">
        <v>62</v>
      </c>
      <c r="G59" s="149"/>
      <c r="H59" s="186" t="s">
        <v>62</v>
      </c>
      <c r="I59" s="149" t="n">
        <v>6.2107434272766</v>
      </c>
      <c r="J59" s="186"/>
      <c r="K59" s="149"/>
      <c r="L59" s="186" t="s">
        <v>62</v>
      </c>
      <c r="M59" s="149"/>
      <c r="N59" s="186" t="s">
        <v>62</v>
      </c>
      <c r="O59" s="149"/>
      <c r="P59" s="186" t="s">
        <v>62</v>
      </c>
      <c r="Q59" s="149" t="n">
        <v>7.9837794303894</v>
      </c>
      <c r="R59" s="186"/>
      <c r="S59" s="149"/>
      <c r="T59" s="186" t="s">
        <v>62</v>
      </c>
      <c r="U59" s="149"/>
      <c r="V59" s="186" t="s">
        <v>62</v>
      </c>
      <c r="W59" s="149"/>
      <c r="X59" s="186" t="s">
        <v>62</v>
      </c>
      <c r="Y59" s="149" t="n">
        <v>5.9133625030518</v>
      </c>
      <c r="Z59" s="186"/>
      <c r="AA59" s="149"/>
      <c r="AB59" s="186" t="s">
        <v>62</v>
      </c>
      <c r="AC59" s="149"/>
      <c r="AD59" s="186" t="s">
        <v>62</v>
      </c>
      <c r="AE59" s="149"/>
      <c r="AF59" s="186" t="s">
        <v>62</v>
      </c>
      <c r="AG59" s="149" t="n">
        <v>5.5207867622375</v>
      </c>
      <c r="AH59" s="186"/>
      <c r="AI59" s="149"/>
      <c r="AJ59" s="186" t="s">
        <v>62</v>
      </c>
      <c r="AK59" s="149"/>
      <c r="AL59" s="186" t="s">
        <v>62</v>
      </c>
      <c r="AM59" s="149"/>
      <c r="AN59" s="186" t="s">
        <v>62</v>
      </c>
      <c r="AO59" s="149" t="n">
        <v>5.578556060791</v>
      </c>
      <c r="AP59" s="186"/>
      <c r="AQ59" s="149"/>
      <c r="AR59" s="186" t="s">
        <v>62</v>
      </c>
      <c r="AS59" s="149"/>
      <c r="AT59" s="186" t="s">
        <v>62</v>
      </c>
      <c r="AU59" s="149"/>
      <c r="AV59" s="186" t="s">
        <v>62</v>
      </c>
      <c r="AW59" s="149" t="n">
        <v>8.4008836746216</v>
      </c>
      <c r="AX59" s="186"/>
      <c r="AY59" s="149"/>
      <c r="AZ59" s="186" t="s">
        <v>62</v>
      </c>
      <c r="BA59" s="149"/>
      <c r="BB59" s="186" t="s">
        <v>62</v>
      </c>
      <c r="BC59" s="149"/>
      <c r="BD59" s="186" t="s">
        <v>62</v>
      </c>
      <c r="BE59" s="149" t="n">
        <v>10.335270881653</v>
      </c>
      <c r="BF59" s="186"/>
      <c r="BG59" s="149"/>
      <c r="BH59" s="186" t="s">
        <v>62</v>
      </c>
      <c r="BI59" s="149"/>
      <c r="BJ59" s="186" t="s">
        <v>62</v>
      </c>
      <c r="BK59" s="149"/>
      <c r="BL59" s="186" t="s">
        <v>62</v>
      </c>
      <c r="BM59" s="149" t="n">
        <v>7.3020696640015</v>
      </c>
      <c r="BN59" s="186"/>
      <c r="BO59" s="149"/>
      <c r="BP59" s="186" t="s">
        <v>62</v>
      </c>
      <c r="BQ59" s="149"/>
      <c r="BR59" s="186" t="s">
        <v>62</v>
      </c>
      <c r="BS59" s="149"/>
      <c r="BT59" s="186" t="s">
        <v>62</v>
      </c>
      <c r="BU59" s="149" t="n">
        <v>6.536732673645</v>
      </c>
      <c r="BV59" s="186"/>
      <c r="BW59" s="149"/>
      <c r="BX59" s="186" t="s">
        <v>62</v>
      </c>
      <c r="BY59" s="149"/>
      <c r="BZ59" s="186" t="s">
        <v>62</v>
      </c>
      <c r="CA59" s="149"/>
      <c r="CB59" s="186" t="s">
        <v>62</v>
      </c>
      <c r="CC59" s="149" t="n">
        <v>5.5624966621399</v>
      </c>
      <c r="CD59" s="186"/>
      <c r="CE59" s="149"/>
      <c r="CF59" s="186" t="s">
        <v>62</v>
      </c>
      <c r="CG59" s="149"/>
      <c r="CH59" s="186" t="s">
        <v>62</v>
      </c>
      <c r="CI59" s="149"/>
      <c r="CJ59" s="186" t="s">
        <v>62</v>
      </c>
      <c r="CK59" s="149" t="n">
        <v>7.4452199935913</v>
      </c>
      <c r="CL59" s="186"/>
      <c r="CM59" s="149"/>
      <c r="CN59" s="186" t="s">
        <v>62</v>
      </c>
      <c r="CO59" s="149"/>
      <c r="CP59" s="186" t="s">
        <v>62</v>
      </c>
      <c r="CQ59" s="149"/>
      <c r="CR59" s="186" t="s">
        <v>62</v>
      </c>
      <c r="CS59" s="149" t="n">
        <v>9.5088586807251</v>
      </c>
      <c r="CT59" s="186"/>
      <c r="CU59" s="149"/>
      <c r="CV59" s="186" t="s">
        <v>62</v>
      </c>
      <c r="CW59" s="149"/>
      <c r="CX59" s="186" t="s">
        <v>62</v>
      </c>
      <c r="CY59" s="149"/>
      <c r="CZ59" s="186" t="s">
        <v>62</v>
      </c>
      <c r="DA59" s="149" t="n">
        <v>6.3346405029297</v>
      </c>
      <c r="DB59" s="186"/>
      <c r="DC59" s="149"/>
      <c r="DD59" s="186" t="s">
        <v>62</v>
      </c>
      <c r="DE59" s="149"/>
      <c r="DF59" s="186" t="s">
        <v>62</v>
      </c>
      <c r="DG59" s="149"/>
      <c r="DH59" s="186" t="s">
        <v>62</v>
      </c>
      <c r="DI59" s="149" t="n">
        <v>5.5317735671997</v>
      </c>
      <c r="DJ59" s="186"/>
      <c r="DK59" s="149"/>
      <c r="DL59" s="186" t="s">
        <v>62</v>
      </c>
      <c r="DM59" s="149"/>
      <c r="DN59" s="186" t="s">
        <v>62</v>
      </c>
      <c r="DO59" s="149"/>
      <c r="DP59" s="186" t="s">
        <v>62</v>
      </c>
      <c r="DQ59" s="149" t="n">
        <v>5.6835041046143</v>
      </c>
      <c r="DR59" s="237"/>
    </row>
    <row r="60" s="19" customFormat="true" ht="10.2" hidden="false" customHeight="false" outlineLevel="0" collapsed="false">
      <c r="A60" s="241" t="s">
        <v>149</v>
      </c>
      <c r="B60" s="242"/>
      <c r="C60" s="152"/>
      <c r="D60" s="200" t="s">
        <v>62</v>
      </c>
      <c r="E60" s="152"/>
      <c r="F60" s="200" t="s">
        <v>62</v>
      </c>
      <c r="G60" s="152" t="n">
        <v>7.544126033783</v>
      </c>
      <c r="H60" s="200" t="s">
        <v>75</v>
      </c>
      <c r="I60" s="152" t="n">
        <v>7.1360411643982</v>
      </c>
      <c r="J60" s="200"/>
      <c r="K60" s="152"/>
      <c r="L60" s="200" t="s">
        <v>62</v>
      </c>
      <c r="M60" s="152"/>
      <c r="N60" s="200" t="s">
        <v>62</v>
      </c>
      <c r="O60" s="152" t="n">
        <v>9.3735342025757</v>
      </c>
      <c r="P60" s="200" t="s">
        <v>75</v>
      </c>
      <c r="Q60" s="152" t="n">
        <v>9.8945055007935</v>
      </c>
      <c r="R60" s="200"/>
      <c r="S60" s="152"/>
      <c r="T60" s="200" t="s">
        <v>62</v>
      </c>
      <c r="U60" s="152"/>
      <c r="V60" s="200" t="s">
        <v>62</v>
      </c>
      <c r="W60" s="152" t="n">
        <v>7.6035342216492</v>
      </c>
      <c r="X60" s="200" t="s">
        <v>75</v>
      </c>
      <c r="Y60" s="152" t="n">
        <v>6.8862400054932</v>
      </c>
      <c r="Z60" s="200"/>
      <c r="AA60" s="152"/>
      <c r="AB60" s="200" t="s">
        <v>62</v>
      </c>
      <c r="AC60" s="152"/>
      <c r="AD60" s="200" t="s">
        <v>62</v>
      </c>
      <c r="AE60" s="152" t="n">
        <v>6.3717751502991</v>
      </c>
      <c r="AF60" s="200" t="s">
        <v>75</v>
      </c>
      <c r="AG60" s="152" t="n">
        <v>5.6564908027649</v>
      </c>
      <c r="AH60" s="200"/>
      <c r="AI60" s="152"/>
      <c r="AJ60" s="200" t="s">
        <v>62</v>
      </c>
      <c r="AK60" s="152"/>
      <c r="AL60" s="200" t="s">
        <v>62</v>
      </c>
      <c r="AM60" s="152" t="n">
        <v>5.6090087890625</v>
      </c>
      <c r="AN60" s="200" t="s">
        <v>75</v>
      </c>
      <c r="AO60" s="152" t="n">
        <v>4.8833618164063</v>
      </c>
      <c r="AP60" s="200"/>
      <c r="AQ60" s="152"/>
      <c r="AR60" s="200" t="s">
        <v>62</v>
      </c>
      <c r="AS60" s="152"/>
      <c r="AT60" s="200" t="s">
        <v>62</v>
      </c>
      <c r="AU60" s="152" t="n">
        <v>4.5745449066162</v>
      </c>
      <c r="AV60" s="200" t="s">
        <v>75</v>
      </c>
      <c r="AW60" s="152" t="n">
        <v>6.5936937332153</v>
      </c>
      <c r="AX60" s="200"/>
      <c r="AY60" s="152"/>
      <c r="AZ60" s="200" t="s">
        <v>62</v>
      </c>
      <c r="BA60" s="152"/>
      <c r="BB60" s="200" t="s">
        <v>62</v>
      </c>
      <c r="BC60" s="152" t="n">
        <v>6.3567571640015</v>
      </c>
      <c r="BD60" s="200" t="s">
        <v>75</v>
      </c>
      <c r="BE60" s="152" t="n">
        <v>11.005500793457</v>
      </c>
      <c r="BF60" s="200"/>
      <c r="BG60" s="152"/>
      <c r="BH60" s="200" t="s">
        <v>62</v>
      </c>
      <c r="BI60" s="152"/>
      <c r="BJ60" s="200" t="s">
        <v>62</v>
      </c>
      <c r="BK60" s="152" t="n">
        <v>5.5755043029785</v>
      </c>
      <c r="BL60" s="200" t="s">
        <v>75</v>
      </c>
      <c r="BM60" s="152" t="n">
        <v>5.0102648735046</v>
      </c>
      <c r="BN60" s="200"/>
      <c r="BO60" s="152"/>
      <c r="BP60" s="200" t="s">
        <v>62</v>
      </c>
      <c r="BQ60" s="152"/>
      <c r="BR60" s="200" t="s">
        <v>62</v>
      </c>
      <c r="BS60" s="152" t="n">
        <v>1.8584097623825</v>
      </c>
      <c r="BT60" s="200" t="s">
        <v>75</v>
      </c>
      <c r="BU60" s="152" t="n">
        <v>2.6237695217133</v>
      </c>
      <c r="BV60" s="200"/>
      <c r="BW60" s="152"/>
      <c r="BX60" s="200" t="s">
        <v>62</v>
      </c>
      <c r="BY60" s="152"/>
      <c r="BZ60" s="200" t="s">
        <v>62</v>
      </c>
      <c r="CA60" s="152" t="n">
        <v>0.31956374645233</v>
      </c>
      <c r="CB60" s="200" t="s">
        <v>75</v>
      </c>
      <c r="CC60" s="152" t="n">
        <v>1.5350149869919</v>
      </c>
      <c r="CD60" s="200"/>
      <c r="CE60" s="152"/>
      <c r="CF60" s="200" t="s">
        <v>62</v>
      </c>
      <c r="CG60" s="152"/>
      <c r="CH60" s="200" t="s">
        <v>62</v>
      </c>
      <c r="CI60" s="152" t="n">
        <v>3.2077212333679</v>
      </c>
      <c r="CJ60" s="200" t="s">
        <v>75</v>
      </c>
      <c r="CK60" s="152" t="n">
        <v>4.0940585136414</v>
      </c>
      <c r="CL60" s="200"/>
      <c r="CM60" s="152"/>
      <c r="CN60" s="200" t="s">
        <v>62</v>
      </c>
      <c r="CO60" s="152"/>
      <c r="CP60" s="200" t="s">
        <v>62</v>
      </c>
      <c r="CQ60" s="152" t="n">
        <v>4.6465878486633</v>
      </c>
      <c r="CR60" s="200" t="s">
        <v>75</v>
      </c>
      <c r="CS60" s="152" t="n">
        <v>5.8714642524719</v>
      </c>
      <c r="CT60" s="200"/>
      <c r="CU60" s="152"/>
      <c r="CV60" s="200" t="s">
        <v>62</v>
      </c>
      <c r="CW60" s="152"/>
      <c r="CX60" s="200" t="s">
        <v>62</v>
      </c>
      <c r="CY60" s="152" t="n">
        <v>2.9073593616486</v>
      </c>
      <c r="CZ60" s="200" t="s">
        <v>75</v>
      </c>
      <c r="DA60" s="152" t="n">
        <v>3.5429742336273</v>
      </c>
      <c r="DB60" s="200"/>
      <c r="DC60" s="152"/>
      <c r="DD60" s="200" t="s">
        <v>62</v>
      </c>
      <c r="DE60" s="152"/>
      <c r="DF60" s="200" t="s">
        <v>62</v>
      </c>
      <c r="DG60" s="152" t="n">
        <v>1.8219774961472</v>
      </c>
      <c r="DH60" s="200" t="s">
        <v>75</v>
      </c>
      <c r="DI60" s="152" t="n">
        <v>1.7295663356781</v>
      </c>
      <c r="DJ60" s="200"/>
      <c r="DK60" s="152"/>
      <c r="DL60" s="200" t="s">
        <v>62</v>
      </c>
      <c r="DM60" s="152"/>
      <c r="DN60" s="200" t="s">
        <v>62</v>
      </c>
      <c r="DO60" s="152" t="n">
        <v>2.3415415287018</v>
      </c>
      <c r="DP60" s="200" t="s">
        <v>75</v>
      </c>
      <c r="DQ60" s="152" t="n">
        <v>4.3561105728149</v>
      </c>
      <c r="DR60" s="243"/>
    </row>
    <row r="61" s="19" customFormat="true" ht="10.2" hidden="false" customHeight="false" outlineLevel="0" collapsed="false">
      <c r="A61" s="146" t="s">
        <v>150</v>
      </c>
      <c r="B61" s="233"/>
      <c r="C61" s="149"/>
      <c r="D61" s="186" t="s">
        <v>62</v>
      </c>
      <c r="E61" s="149"/>
      <c r="F61" s="186" t="s">
        <v>62</v>
      </c>
      <c r="G61" s="149"/>
      <c r="H61" s="186" t="s">
        <v>62</v>
      </c>
      <c r="I61" s="149"/>
      <c r="J61" s="186" t="s">
        <v>62</v>
      </c>
      <c r="K61" s="149"/>
      <c r="L61" s="186" t="s">
        <v>62</v>
      </c>
      <c r="M61" s="149"/>
      <c r="N61" s="186" t="s">
        <v>62</v>
      </c>
      <c r="O61" s="149"/>
      <c r="P61" s="186" t="s">
        <v>62</v>
      </c>
      <c r="Q61" s="149"/>
      <c r="R61" s="186" t="s">
        <v>62</v>
      </c>
      <c r="S61" s="149"/>
      <c r="T61" s="186" t="s">
        <v>62</v>
      </c>
      <c r="U61" s="149"/>
      <c r="V61" s="186" t="s">
        <v>62</v>
      </c>
      <c r="W61" s="149"/>
      <c r="X61" s="186" t="s">
        <v>62</v>
      </c>
      <c r="Y61" s="149"/>
      <c r="Z61" s="186" t="s">
        <v>62</v>
      </c>
      <c r="AA61" s="149"/>
      <c r="AB61" s="186" t="s">
        <v>62</v>
      </c>
      <c r="AC61" s="149"/>
      <c r="AD61" s="186" t="s">
        <v>62</v>
      </c>
      <c r="AE61" s="149"/>
      <c r="AF61" s="186" t="s">
        <v>62</v>
      </c>
      <c r="AG61" s="149"/>
      <c r="AH61" s="186" t="s">
        <v>62</v>
      </c>
      <c r="AI61" s="149"/>
      <c r="AJ61" s="186" t="s">
        <v>62</v>
      </c>
      <c r="AK61" s="149"/>
      <c r="AL61" s="186" t="s">
        <v>62</v>
      </c>
      <c r="AM61" s="149"/>
      <c r="AN61" s="186" t="s">
        <v>62</v>
      </c>
      <c r="AO61" s="149"/>
      <c r="AP61" s="186" t="s">
        <v>62</v>
      </c>
      <c r="AQ61" s="149"/>
      <c r="AR61" s="186" t="s">
        <v>62</v>
      </c>
      <c r="AS61" s="149"/>
      <c r="AT61" s="186" t="s">
        <v>62</v>
      </c>
      <c r="AU61" s="149"/>
      <c r="AV61" s="186" t="s">
        <v>62</v>
      </c>
      <c r="AW61" s="149"/>
      <c r="AX61" s="186" t="s">
        <v>62</v>
      </c>
      <c r="AY61" s="149"/>
      <c r="AZ61" s="186" t="s">
        <v>62</v>
      </c>
      <c r="BA61" s="149"/>
      <c r="BB61" s="186" t="s">
        <v>62</v>
      </c>
      <c r="BC61" s="149"/>
      <c r="BD61" s="186" t="s">
        <v>62</v>
      </c>
      <c r="BE61" s="149"/>
      <c r="BF61" s="186" t="s">
        <v>62</v>
      </c>
      <c r="BG61" s="149"/>
      <c r="BH61" s="186" t="s">
        <v>62</v>
      </c>
      <c r="BI61" s="149"/>
      <c r="BJ61" s="186" t="s">
        <v>62</v>
      </c>
      <c r="BK61" s="149"/>
      <c r="BL61" s="186" t="s">
        <v>62</v>
      </c>
      <c r="BM61" s="149"/>
      <c r="BN61" s="186" t="s">
        <v>62</v>
      </c>
      <c r="BO61" s="149"/>
      <c r="BP61" s="186" t="s">
        <v>62</v>
      </c>
      <c r="BQ61" s="149"/>
      <c r="BR61" s="186" t="s">
        <v>62</v>
      </c>
      <c r="BS61" s="149"/>
      <c r="BT61" s="186" t="s">
        <v>62</v>
      </c>
      <c r="BU61" s="149"/>
      <c r="BV61" s="186" t="s">
        <v>62</v>
      </c>
      <c r="BW61" s="149"/>
      <c r="BX61" s="186" t="s">
        <v>62</v>
      </c>
      <c r="BY61" s="149"/>
      <c r="BZ61" s="186" t="s">
        <v>62</v>
      </c>
      <c r="CA61" s="149"/>
      <c r="CB61" s="186" t="s">
        <v>62</v>
      </c>
      <c r="CC61" s="149"/>
      <c r="CD61" s="186" t="s">
        <v>62</v>
      </c>
      <c r="CE61" s="149"/>
      <c r="CF61" s="186" t="s">
        <v>62</v>
      </c>
      <c r="CG61" s="149"/>
      <c r="CH61" s="186" t="s">
        <v>62</v>
      </c>
      <c r="CI61" s="149"/>
      <c r="CJ61" s="186" t="s">
        <v>62</v>
      </c>
      <c r="CK61" s="149"/>
      <c r="CL61" s="186" t="s">
        <v>62</v>
      </c>
      <c r="CM61" s="149"/>
      <c r="CN61" s="186" t="s">
        <v>62</v>
      </c>
      <c r="CO61" s="149"/>
      <c r="CP61" s="186" t="s">
        <v>62</v>
      </c>
      <c r="CQ61" s="149"/>
      <c r="CR61" s="186" t="s">
        <v>62</v>
      </c>
      <c r="CS61" s="149"/>
      <c r="CT61" s="186" t="s">
        <v>62</v>
      </c>
      <c r="CU61" s="149"/>
      <c r="CV61" s="186" t="s">
        <v>62</v>
      </c>
      <c r="CW61" s="149"/>
      <c r="CX61" s="186" t="s">
        <v>62</v>
      </c>
      <c r="CY61" s="149"/>
      <c r="CZ61" s="186" t="s">
        <v>62</v>
      </c>
      <c r="DA61" s="149"/>
      <c r="DB61" s="186" t="s">
        <v>62</v>
      </c>
      <c r="DC61" s="149"/>
      <c r="DD61" s="186" t="s">
        <v>62</v>
      </c>
      <c r="DE61" s="149"/>
      <c r="DF61" s="186" t="s">
        <v>62</v>
      </c>
      <c r="DG61" s="149"/>
      <c r="DH61" s="186" t="s">
        <v>62</v>
      </c>
      <c r="DI61" s="149"/>
      <c r="DJ61" s="186" t="s">
        <v>62</v>
      </c>
      <c r="DK61" s="149"/>
      <c r="DL61" s="186" t="s">
        <v>62</v>
      </c>
      <c r="DM61" s="149"/>
      <c r="DN61" s="186" t="s">
        <v>62</v>
      </c>
      <c r="DO61" s="149"/>
      <c r="DP61" s="186" t="s">
        <v>62</v>
      </c>
      <c r="DQ61" s="149"/>
      <c r="DR61" s="237" t="s">
        <v>62</v>
      </c>
    </row>
    <row r="62" s="19" customFormat="true" ht="10.2" hidden="false" customHeight="false" outlineLevel="0" collapsed="false">
      <c r="A62" s="241" t="s">
        <v>151</v>
      </c>
      <c r="B62" s="242"/>
      <c r="C62" s="152"/>
      <c r="D62" s="200" t="s">
        <v>62</v>
      </c>
      <c r="E62" s="152"/>
      <c r="F62" s="200" t="s">
        <v>62</v>
      </c>
      <c r="G62" s="152"/>
      <c r="H62" s="200" t="s">
        <v>62</v>
      </c>
      <c r="I62" s="152"/>
      <c r="J62" s="200" t="s">
        <v>62</v>
      </c>
      <c r="K62" s="152"/>
      <c r="L62" s="200" t="s">
        <v>62</v>
      </c>
      <c r="M62" s="152"/>
      <c r="N62" s="200" t="s">
        <v>62</v>
      </c>
      <c r="O62" s="152"/>
      <c r="P62" s="200" t="s">
        <v>62</v>
      </c>
      <c r="Q62" s="152"/>
      <c r="R62" s="200" t="s">
        <v>62</v>
      </c>
      <c r="S62" s="152"/>
      <c r="T62" s="200" t="s">
        <v>62</v>
      </c>
      <c r="U62" s="152"/>
      <c r="V62" s="200" t="s">
        <v>62</v>
      </c>
      <c r="W62" s="152"/>
      <c r="X62" s="200" t="s">
        <v>62</v>
      </c>
      <c r="Y62" s="152"/>
      <c r="Z62" s="200" t="s">
        <v>62</v>
      </c>
      <c r="AA62" s="152"/>
      <c r="AB62" s="200" t="s">
        <v>62</v>
      </c>
      <c r="AC62" s="152"/>
      <c r="AD62" s="200" t="s">
        <v>62</v>
      </c>
      <c r="AE62" s="152"/>
      <c r="AF62" s="200" t="s">
        <v>62</v>
      </c>
      <c r="AG62" s="152"/>
      <c r="AH62" s="200" t="s">
        <v>62</v>
      </c>
      <c r="AI62" s="152"/>
      <c r="AJ62" s="200" t="s">
        <v>62</v>
      </c>
      <c r="AK62" s="152"/>
      <c r="AL62" s="200" t="s">
        <v>62</v>
      </c>
      <c r="AM62" s="152"/>
      <c r="AN62" s="200" t="s">
        <v>62</v>
      </c>
      <c r="AO62" s="152"/>
      <c r="AP62" s="200" t="s">
        <v>62</v>
      </c>
      <c r="AQ62" s="152"/>
      <c r="AR62" s="200" t="s">
        <v>62</v>
      </c>
      <c r="AS62" s="152"/>
      <c r="AT62" s="200" t="s">
        <v>62</v>
      </c>
      <c r="AU62" s="152"/>
      <c r="AV62" s="200" t="s">
        <v>62</v>
      </c>
      <c r="AW62" s="152"/>
      <c r="AX62" s="200" t="s">
        <v>62</v>
      </c>
      <c r="AY62" s="152"/>
      <c r="AZ62" s="200" t="s">
        <v>62</v>
      </c>
      <c r="BA62" s="152"/>
      <c r="BB62" s="200" t="s">
        <v>62</v>
      </c>
      <c r="BC62" s="152"/>
      <c r="BD62" s="200" t="s">
        <v>62</v>
      </c>
      <c r="BE62" s="152"/>
      <c r="BF62" s="200" t="s">
        <v>62</v>
      </c>
      <c r="BG62" s="152"/>
      <c r="BH62" s="200" t="s">
        <v>62</v>
      </c>
      <c r="BI62" s="152"/>
      <c r="BJ62" s="200" t="s">
        <v>62</v>
      </c>
      <c r="BK62" s="152"/>
      <c r="BL62" s="200" t="s">
        <v>62</v>
      </c>
      <c r="BM62" s="152"/>
      <c r="BN62" s="200" t="s">
        <v>62</v>
      </c>
      <c r="BO62" s="152"/>
      <c r="BP62" s="200" t="s">
        <v>62</v>
      </c>
      <c r="BQ62" s="152"/>
      <c r="BR62" s="200" t="s">
        <v>62</v>
      </c>
      <c r="BS62" s="152"/>
      <c r="BT62" s="200" t="s">
        <v>62</v>
      </c>
      <c r="BU62" s="152"/>
      <c r="BV62" s="200" t="s">
        <v>62</v>
      </c>
      <c r="BW62" s="152"/>
      <c r="BX62" s="200" t="s">
        <v>62</v>
      </c>
      <c r="BY62" s="152"/>
      <c r="BZ62" s="200" t="s">
        <v>62</v>
      </c>
      <c r="CA62" s="152"/>
      <c r="CB62" s="200" t="s">
        <v>62</v>
      </c>
      <c r="CC62" s="152"/>
      <c r="CD62" s="200" t="s">
        <v>62</v>
      </c>
      <c r="CE62" s="152"/>
      <c r="CF62" s="200" t="s">
        <v>62</v>
      </c>
      <c r="CG62" s="152"/>
      <c r="CH62" s="200" t="s">
        <v>62</v>
      </c>
      <c r="CI62" s="152"/>
      <c r="CJ62" s="200" t="s">
        <v>62</v>
      </c>
      <c r="CK62" s="152"/>
      <c r="CL62" s="200" t="s">
        <v>62</v>
      </c>
      <c r="CM62" s="152"/>
      <c r="CN62" s="200" t="s">
        <v>62</v>
      </c>
      <c r="CO62" s="152"/>
      <c r="CP62" s="200" t="s">
        <v>62</v>
      </c>
      <c r="CQ62" s="152"/>
      <c r="CR62" s="200" t="s">
        <v>62</v>
      </c>
      <c r="CS62" s="152"/>
      <c r="CT62" s="200" t="s">
        <v>62</v>
      </c>
      <c r="CU62" s="152"/>
      <c r="CV62" s="200" t="s">
        <v>62</v>
      </c>
      <c r="CW62" s="152"/>
      <c r="CX62" s="200" t="s">
        <v>62</v>
      </c>
      <c r="CY62" s="152"/>
      <c r="CZ62" s="200" t="s">
        <v>62</v>
      </c>
      <c r="DA62" s="152"/>
      <c r="DB62" s="200" t="s">
        <v>62</v>
      </c>
      <c r="DC62" s="152"/>
      <c r="DD62" s="200" t="s">
        <v>62</v>
      </c>
      <c r="DE62" s="152"/>
      <c r="DF62" s="200" t="s">
        <v>62</v>
      </c>
      <c r="DG62" s="152"/>
      <c r="DH62" s="200" t="s">
        <v>62</v>
      </c>
      <c r="DI62" s="152"/>
      <c r="DJ62" s="200" t="s">
        <v>62</v>
      </c>
      <c r="DK62" s="152"/>
      <c r="DL62" s="200" t="s">
        <v>62</v>
      </c>
      <c r="DM62" s="152"/>
      <c r="DN62" s="200" t="s">
        <v>62</v>
      </c>
      <c r="DO62" s="152"/>
      <c r="DP62" s="200" t="s">
        <v>62</v>
      </c>
      <c r="DQ62" s="152"/>
      <c r="DR62" s="243" t="s">
        <v>62</v>
      </c>
    </row>
    <row r="63" s="19" customFormat="true" ht="10.2" hidden="false" customHeight="false" outlineLevel="0" collapsed="false">
      <c r="A63" s="146" t="s">
        <v>152</v>
      </c>
      <c r="B63" s="233"/>
      <c r="C63" s="149" t="n">
        <v>19.021953582764</v>
      </c>
      <c r="D63" s="186" t="s">
        <v>75</v>
      </c>
      <c r="E63" s="149" t="n">
        <v>12.924559593201</v>
      </c>
      <c r="F63" s="186" t="s">
        <v>75</v>
      </c>
      <c r="G63" s="149" t="n">
        <v>27.642280578613</v>
      </c>
      <c r="H63" s="186" t="s">
        <v>75</v>
      </c>
      <c r="I63" s="149" t="n">
        <v>23.55712890625</v>
      </c>
      <c r="J63" s="186"/>
      <c r="K63" s="149" t="n">
        <v>25.689945220947</v>
      </c>
      <c r="L63" s="186" t="s">
        <v>75</v>
      </c>
      <c r="M63" s="149" t="n">
        <v>16.413167953491</v>
      </c>
      <c r="N63" s="186" t="s">
        <v>75</v>
      </c>
      <c r="O63" s="149" t="n">
        <v>26.731052398682</v>
      </c>
      <c r="P63" s="186" t="s">
        <v>75</v>
      </c>
      <c r="Q63" s="149" t="n">
        <v>24.252033233643</v>
      </c>
      <c r="R63" s="186"/>
      <c r="S63" s="149" t="n">
        <v>21.815448760986</v>
      </c>
      <c r="T63" s="186" t="s">
        <v>75</v>
      </c>
      <c r="U63" s="149" t="n">
        <v>14.24738407135</v>
      </c>
      <c r="V63" s="186" t="s">
        <v>75</v>
      </c>
      <c r="W63" s="149" t="n">
        <v>29.253810882568</v>
      </c>
      <c r="X63" s="186" t="s">
        <v>75</v>
      </c>
      <c r="Y63" s="149" t="n">
        <v>20.104833602905</v>
      </c>
      <c r="Z63" s="186"/>
      <c r="AA63" s="149" t="n">
        <v>21.651302337646</v>
      </c>
      <c r="AB63" s="186" t="s">
        <v>75</v>
      </c>
      <c r="AC63" s="149" t="n">
        <v>11.310256004333</v>
      </c>
      <c r="AD63" s="186" t="s">
        <v>75</v>
      </c>
      <c r="AE63" s="149" t="n">
        <v>31.662557601929</v>
      </c>
      <c r="AF63" s="186" t="s">
        <v>75</v>
      </c>
      <c r="AG63" s="149" t="n">
        <v>31.551467895508</v>
      </c>
      <c r="AH63" s="186"/>
      <c r="AI63" s="149" t="n">
        <v>8.0111627578735</v>
      </c>
      <c r="AJ63" s="186" t="s">
        <v>75</v>
      </c>
      <c r="AK63" s="149" t="n">
        <v>7.5868916511536</v>
      </c>
      <c r="AL63" s="186" t="s">
        <v>75</v>
      </c>
      <c r="AM63" s="149" t="n">
        <v>24.024686813354</v>
      </c>
      <c r="AN63" s="186" t="s">
        <v>75</v>
      </c>
      <c r="AO63" s="149" t="n">
        <v>22.885019302368</v>
      </c>
      <c r="AP63" s="186" t="s">
        <v>115</v>
      </c>
      <c r="AQ63" s="149" t="n">
        <v>14.496590614319</v>
      </c>
      <c r="AR63" s="186" t="s">
        <v>75</v>
      </c>
      <c r="AS63" s="149" t="n">
        <v>9.0321092605591</v>
      </c>
      <c r="AT63" s="186" t="s">
        <v>75</v>
      </c>
      <c r="AU63" s="149" t="n">
        <v>18.677543640137</v>
      </c>
      <c r="AV63" s="186" t="s">
        <v>75</v>
      </c>
      <c r="AW63" s="149" t="n">
        <v>11.21596622467</v>
      </c>
      <c r="AX63" s="186"/>
      <c r="AY63" s="149" t="n">
        <v>14.103339195252</v>
      </c>
      <c r="AZ63" s="186" t="s">
        <v>75</v>
      </c>
      <c r="BA63" s="149" t="n">
        <v>9.4155511856079</v>
      </c>
      <c r="BB63" s="186" t="s">
        <v>75</v>
      </c>
      <c r="BC63" s="149" t="n">
        <v>18.114362716675</v>
      </c>
      <c r="BD63" s="186" t="s">
        <v>75</v>
      </c>
      <c r="BE63" s="149" t="n">
        <v>11.287907600403</v>
      </c>
      <c r="BF63" s="186"/>
      <c r="BG63" s="149" t="n">
        <v>15.835309028626</v>
      </c>
      <c r="BH63" s="186" t="s">
        <v>75</v>
      </c>
      <c r="BI63" s="149" t="n">
        <v>7.5856142044067</v>
      </c>
      <c r="BJ63" s="186" t="s">
        <v>75</v>
      </c>
      <c r="BK63" s="149" t="n">
        <v>18.040622711182</v>
      </c>
      <c r="BL63" s="186" t="s">
        <v>75</v>
      </c>
      <c r="BM63" s="149" t="n">
        <v>10.875036239624</v>
      </c>
      <c r="BN63" s="186"/>
      <c r="BO63" s="149" t="n">
        <v>14.390348434448</v>
      </c>
      <c r="BP63" s="186" t="s">
        <v>75</v>
      </c>
      <c r="BQ63" s="149" t="n">
        <v>9.8401107788086</v>
      </c>
      <c r="BR63" s="186" t="s">
        <v>75</v>
      </c>
      <c r="BS63" s="149" t="n">
        <v>20.324043273926</v>
      </c>
      <c r="BT63" s="186" t="s">
        <v>75</v>
      </c>
      <c r="BU63" s="149" t="n">
        <v>11.657155036926</v>
      </c>
      <c r="BV63" s="186"/>
      <c r="BW63" s="149" t="n">
        <v>11.142221450806</v>
      </c>
      <c r="BX63" s="186" t="s">
        <v>75</v>
      </c>
      <c r="BY63" s="149" t="n">
        <v>10.083602905273</v>
      </c>
      <c r="BZ63" s="186" t="s">
        <v>75</v>
      </c>
      <c r="CA63" s="149" t="n">
        <v>17.29333114624</v>
      </c>
      <c r="CB63" s="186" t="s">
        <v>75</v>
      </c>
      <c r="CC63" s="149" t="n">
        <v>10.889045715332</v>
      </c>
      <c r="CD63" s="186"/>
      <c r="CE63" s="149" t="n">
        <v>7.4988570213318</v>
      </c>
      <c r="CF63" s="186" t="s">
        <v>75</v>
      </c>
      <c r="CG63" s="149" t="n">
        <v>4.1384444236755</v>
      </c>
      <c r="CH63" s="186" t="s">
        <v>75</v>
      </c>
      <c r="CI63" s="149" t="n">
        <v>9.8503856658935</v>
      </c>
      <c r="CJ63" s="186" t="s">
        <v>75</v>
      </c>
      <c r="CK63" s="149" t="n">
        <v>5.128408908844</v>
      </c>
      <c r="CL63" s="186"/>
      <c r="CM63" s="149" t="n">
        <v>7.2176766395569</v>
      </c>
      <c r="CN63" s="186" t="s">
        <v>75</v>
      </c>
      <c r="CO63" s="149" t="n">
        <v>4.0492100715637</v>
      </c>
      <c r="CP63" s="186" t="s">
        <v>75</v>
      </c>
      <c r="CQ63" s="149" t="n">
        <v>12.180762290955</v>
      </c>
      <c r="CR63" s="186" t="s">
        <v>75</v>
      </c>
      <c r="CS63" s="149" t="n">
        <v>5.5909390449524</v>
      </c>
      <c r="CT63" s="186"/>
      <c r="CU63" s="149" t="n">
        <v>7.7718892097473</v>
      </c>
      <c r="CV63" s="186" t="s">
        <v>75</v>
      </c>
      <c r="CW63" s="149" t="n">
        <v>3.2159337997437</v>
      </c>
      <c r="CX63" s="186" t="s">
        <v>75</v>
      </c>
      <c r="CY63" s="149" t="n">
        <v>10.278844833374</v>
      </c>
      <c r="CZ63" s="186" t="s">
        <v>75</v>
      </c>
      <c r="DA63" s="149" t="n">
        <v>6.2999382019043</v>
      </c>
      <c r="DB63" s="186"/>
      <c r="DC63" s="149" t="n">
        <v>7.7563672065735</v>
      </c>
      <c r="DD63" s="186" t="s">
        <v>75</v>
      </c>
      <c r="DE63" s="149" t="n">
        <v>5.2579574584961</v>
      </c>
      <c r="DF63" s="186" t="s">
        <v>75</v>
      </c>
      <c r="DG63" s="149" t="n">
        <v>6.9049062728882</v>
      </c>
      <c r="DH63" s="186" t="s">
        <v>75</v>
      </c>
      <c r="DI63" s="149" t="n">
        <v>3.7664351463318</v>
      </c>
      <c r="DJ63" s="186" t="s">
        <v>115</v>
      </c>
      <c r="DK63" s="149" t="n">
        <v>6.8068733215332</v>
      </c>
      <c r="DL63" s="186" t="s">
        <v>75</v>
      </c>
      <c r="DM63" s="149" t="n">
        <v>4.3080821037292</v>
      </c>
      <c r="DN63" s="186" t="s">
        <v>75</v>
      </c>
      <c r="DO63" s="149" t="n">
        <v>8.5149526596069</v>
      </c>
      <c r="DP63" s="186" t="s">
        <v>75</v>
      </c>
      <c r="DQ63" s="149" t="n">
        <v>4.2512698173523</v>
      </c>
      <c r="DR63" s="237" t="s">
        <v>115</v>
      </c>
    </row>
    <row r="64" s="19" customFormat="true" ht="10.2" hidden="false" customHeight="false" outlineLevel="0" collapsed="false">
      <c r="A64" s="241" t="s">
        <v>153</v>
      </c>
      <c r="B64" s="242"/>
      <c r="C64" s="152" t="n">
        <v>21.046377182007</v>
      </c>
      <c r="D64" s="200" t="s">
        <v>75</v>
      </c>
      <c r="E64" s="152"/>
      <c r="F64" s="200" t="s">
        <v>71</v>
      </c>
      <c r="G64" s="152" t="n">
        <v>37.82396697998</v>
      </c>
      <c r="H64" s="200" t="s">
        <v>75</v>
      </c>
      <c r="I64" s="152" t="n">
        <v>24.998281478882</v>
      </c>
      <c r="J64" s="200"/>
      <c r="K64" s="152"/>
      <c r="L64" s="200" t="s">
        <v>71</v>
      </c>
      <c r="M64" s="152"/>
      <c r="N64" s="200" t="s">
        <v>71</v>
      </c>
      <c r="O64" s="152" t="n">
        <v>39.153160095215</v>
      </c>
      <c r="P64" s="200" t="s">
        <v>75</v>
      </c>
      <c r="Q64" s="152"/>
      <c r="R64" s="200" t="s">
        <v>71</v>
      </c>
      <c r="S64" s="152"/>
      <c r="T64" s="200" t="s">
        <v>71</v>
      </c>
      <c r="U64" s="152"/>
      <c r="V64" s="200" t="s">
        <v>71</v>
      </c>
      <c r="W64" s="152"/>
      <c r="X64" s="200" t="s">
        <v>71</v>
      </c>
      <c r="Y64" s="152" t="n">
        <v>24.607139587402</v>
      </c>
      <c r="Z64" s="200"/>
      <c r="AA64" s="152"/>
      <c r="AB64" s="200" t="s">
        <v>71</v>
      </c>
      <c r="AC64" s="152"/>
      <c r="AD64" s="200" t="s">
        <v>71</v>
      </c>
      <c r="AE64" s="152"/>
      <c r="AF64" s="200" t="s">
        <v>71</v>
      </c>
      <c r="AG64" s="152"/>
      <c r="AH64" s="200" t="s">
        <v>71</v>
      </c>
      <c r="AI64" s="152"/>
      <c r="AJ64" s="200" t="s">
        <v>71</v>
      </c>
      <c r="AK64" s="152"/>
      <c r="AL64" s="200" t="s">
        <v>71</v>
      </c>
      <c r="AM64" s="152"/>
      <c r="AN64" s="200" t="s">
        <v>71</v>
      </c>
      <c r="AO64" s="152"/>
      <c r="AP64" s="200" t="s">
        <v>71</v>
      </c>
      <c r="AQ64" s="152" t="n">
        <v>19.442070007324</v>
      </c>
      <c r="AR64" s="200" t="s">
        <v>75</v>
      </c>
      <c r="AS64" s="152" t="n">
        <v>8.8934192657471</v>
      </c>
      <c r="AT64" s="200" t="s">
        <v>75</v>
      </c>
      <c r="AU64" s="152" t="n">
        <v>20.611595153809</v>
      </c>
      <c r="AV64" s="200" t="s">
        <v>75</v>
      </c>
      <c r="AW64" s="152" t="n">
        <v>13.088153839111</v>
      </c>
      <c r="AX64" s="200" t="s">
        <v>75</v>
      </c>
      <c r="AY64" s="152" t="n">
        <v>20.012096405029</v>
      </c>
      <c r="AZ64" s="200" t="s">
        <v>75</v>
      </c>
      <c r="BA64" s="152"/>
      <c r="BB64" s="200" t="s">
        <v>71</v>
      </c>
      <c r="BC64" s="152" t="n">
        <v>25.36697769165</v>
      </c>
      <c r="BD64" s="200" t="s">
        <v>75</v>
      </c>
      <c r="BE64" s="152" t="n">
        <v>14.904408454895</v>
      </c>
      <c r="BF64" s="200"/>
      <c r="BG64" s="152" t="n">
        <v>19.426954269409</v>
      </c>
      <c r="BH64" s="200" t="s">
        <v>75</v>
      </c>
      <c r="BI64" s="152" t="n">
        <v>8.5483560562134</v>
      </c>
      <c r="BJ64" s="200" t="s">
        <v>75</v>
      </c>
      <c r="BK64" s="152" t="n">
        <v>20.489334106445</v>
      </c>
      <c r="BL64" s="200" t="s">
        <v>75</v>
      </c>
      <c r="BM64" s="152" t="n">
        <v>12.888726234436</v>
      </c>
      <c r="BN64" s="200"/>
      <c r="BO64" s="152" t="n">
        <v>19.95894241333</v>
      </c>
      <c r="BP64" s="200" t="s">
        <v>75</v>
      </c>
      <c r="BQ64" s="152" t="n">
        <v>10.621429443359</v>
      </c>
      <c r="BR64" s="200" t="s">
        <v>75</v>
      </c>
      <c r="BS64" s="152" t="n">
        <v>19.475748062134</v>
      </c>
      <c r="BT64" s="200" t="s">
        <v>75</v>
      </c>
      <c r="BU64" s="152" t="n">
        <v>11.906677246094</v>
      </c>
      <c r="BV64" s="200"/>
      <c r="BW64" s="152"/>
      <c r="BX64" s="200" t="s">
        <v>71</v>
      </c>
      <c r="BY64" s="152"/>
      <c r="BZ64" s="200" t="s">
        <v>71</v>
      </c>
      <c r="CA64" s="152" t="n">
        <v>17.574617385864</v>
      </c>
      <c r="CB64" s="200" t="s">
        <v>75</v>
      </c>
      <c r="CC64" s="152" t="n">
        <v>13.925366401672</v>
      </c>
      <c r="CD64" s="200"/>
      <c r="CE64" s="152" t="n">
        <v>8.8203258514404</v>
      </c>
      <c r="CF64" s="200" t="s">
        <v>75</v>
      </c>
      <c r="CG64" s="152"/>
      <c r="CH64" s="200" t="s">
        <v>71</v>
      </c>
      <c r="CI64" s="152" t="n">
        <v>6.7875008583069</v>
      </c>
      <c r="CJ64" s="200" t="s">
        <v>75</v>
      </c>
      <c r="CK64" s="152" t="n">
        <v>3.6850762367249</v>
      </c>
      <c r="CL64" s="200"/>
      <c r="CM64" s="152" t="n">
        <v>11.990547180176</v>
      </c>
      <c r="CN64" s="200" t="s">
        <v>75</v>
      </c>
      <c r="CO64" s="152"/>
      <c r="CP64" s="200" t="s">
        <v>71</v>
      </c>
      <c r="CQ64" s="152" t="n">
        <v>8.1523427963257</v>
      </c>
      <c r="CR64" s="200" t="s">
        <v>75</v>
      </c>
      <c r="CS64" s="152" t="n">
        <v>4.3962483406067</v>
      </c>
      <c r="CT64" s="200"/>
      <c r="CU64" s="152" t="n">
        <v>7.6994972229004</v>
      </c>
      <c r="CV64" s="200" t="s">
        <v>75</v>
      </c>
      <c r="CW64" s="152"/>
      <c r="CX64" s="200" t="s">
        <v>71</v>
      </c>
      <c r="CY64" s="152" t="n">
        <v>5.9487414360046</v>
      </c>
      <c r="CZ64" s="200" t="s">
        <v>75</v>
      </c>
      <c r="DA64" s="152"/>
      <c r="DB64" s="200" t="s">
        <v>71</v>
      </c>
      <c r="DC64" s="152" t="n">
        <v>8.6906728744507</v>
      </c>
      <c r="DD64" s="200" t="s">
        <v>75</v>
      </c>
      <c r="DE64" s="152"/>
      <c r="DF64" s="200" t="s">
        <v>71</v>
      </c>
      <c r="DG64" s="152"/>
      <c r="DH64" s="200" t="s">
        <v>71</v>
      </c>
      <c r="DI64" s="152"/>
      <c r="DJ64" s="200" t="s">
        <v>71</v>
      </c>
      <c r="DK64" s="152"/>
      <c r="DL64" s="200" t="s">
        <v>71</v>
      </c>
      <c r="DM64" s="152"/>
      <c r="DN64" s="200" t="s">
        <v>71</v>
      </c>
      <c r="DO64" s="152"/>
      <c r="DP64" s="200" t="s">
        <v>71</v>
      </c>
      <c r="DQ64" s="152"/>
      <c r="DR64" s="243" t="s">
        <v>71</v>
      </c>
    </row>
    <row r="65" s="19" customFormat="true" ht="10.2" hidden="false" customHeight="false" outlineLevel="0" collapsed="false">
      <c r="A65" s="146" t="s">
        <v>154</v>
      </c>
      <c r="B65" s="233" t="n">
        <v>1</v>
      </c>
      <c r="C65" s="149"/>
      <c r="D65" s="186" t="s">
        <v>62</v>
      </c>
      <c r="E65" s="149"/>
      <c r="F65" s="186" t="s">
        <v>62</v>
      </c>
      <c r="G65" s="149"/>
      <c r="H65" s="186" t="s">
        <v>62</v>
      </c>
      <c r="I65" s="149" t="n">
        <v>12.467112541199</v>
      </c>
      <c r="J65" s="186"/>
      <c r="K65" s="149"/>
      <c r="L65" s="186" t="s">
        <v>62</v>
      </c>
      <c r="M65" s="149"/>
      <c r="N65" s="186" t="s">
        <v>62</v>
      </c>
      <c r="O65" s="149"/>
      <c r="P65" s="186" t="s">
        <v>62</v>
      </c>
      <c r="Q65" s="149" t="n">
        <v>15.269154548645</v>
      </c>
      <c r="R65" s="186"/>
      <c r="S65" s="149"/>
      <c r="T65" s="186" t="s">
        <v>62</v>
      </c>
      <c r="U65" s="149"/>
      <c r="V65" s="186" t="s">
        <v>62</v>
      </c>
      <c r="W65" s="149"/>
      <c r="X65" s="186" t="s">
        <v>62</v>
      </c>
      <c r="Y65" s="149" t="n">
        <v>14.062743186951</v>
      </c>
      <c r="Z65" s="186"/>
      <c r="AA65" s="149"/>
      <c r="AB65" s="186" t="s">
        <v>62</v>
      </c>
      <c r="AC65" s="149"/>
      <c r="AD65" s="186" t="s">
        <v>62</v>
      </c>
      <c r="AE65" s="149"/>
      <c r="AF65" s="186" t="s">
        <v>62</v>
      </c>
      <c r="AG65" s="149" t="n">
        <v>10.783759117127</v>
      </c>
      <c r="AH65" s="186"/>
      <c r="AI65" s="149"/>
      <c r="AJ65" s="186" t="s">
        <v>62</v>
      </c>
      <c r="AK65" s="149"/>
      <c r="AL65" s="186" t="s">
        <v>62</v>
      </c>
      <c r="AM65" s="149"/>
      <c r="AN65" s="186" t="s">
        <v>62</v>
      </c>
      <c r="AO65" s="149" t="n">
        <v>6.6443147659302</v>
      </c>
      <c r="AP65" s="186"/>
      <c r="AQ65" s="149"/>
      <c r="AR65" s="186" t="s">
        <v>62</v>
      </c>
      <c r="AS65" s="149"/>
      <c r="AT65" s="186" t="s">
        <v>62</v>
      </c>
      <c r="AU65" s="149"/>
      <c r="AV65" s="186" t="s">
        <v>62</v>
      </c>
      <c r="AW65" s="149" t="n">
        <v>6.1829123497009</v>
      </c>
      <c r="AX65" s="186"/>
      <c r="AY65" s="149"/>
      <c r="AZ65" s="186" t="s">
        <v>62</v>
      </c>
      <c r="BA65" s="149"/>
      <c r="BB65" s="186" t="s">
        <v>62</v>
      </c>
      <c r="BC65" s="149"/>
      <c r="BD65" s="186" t="s">
        <v>62</v>
      </c>
      <c r="BE65" s="149" t="n">
        <v>7.587767124176</v>
      </c>
      <c r="BF65" s="186"/>
      <c r="BG65" s="149"/>
      <c r="BH65" s="186" t="s">
        <v>62</v>
      </c>
      <c r="BI65" s="149"/>
      <c r="BJ65" s="186" t="s">
        <v>62</v>
      </c>
      <c r="BK65" s="149"/>
      <c r="BL65" s="186" t="s">
        <v>62</v>
      </c>
      <c r="BM65" s="149" t="n">
        <v>5.9885702133179</v>
      </c>
      <c r="BN65" s="186"/>
      <c r="BO65" s="149"/>
      <c r="BP65" s="186" t="s">
        <v>62</v>
      </c>
      <c r="BQ65" s="149"/>
      <c r="BR65" s="186" t="s">
        <v>62</v>
      </c>
      <c r="BS65" s="149"/>
      <c r="BT65" s="186" t="s">
        <v>62</v>
      </c>
      <c r="BU65" s="149" t="n">
        <v>5.8519835472107</v>
      </c>
      <c r="BV65" s="186"/>
      <c r="BW65" s="149"/>
      <c r="BX65" s="186" t="s">
        <v>62</v>
      </c>
      <c r="BY65" s="149"/>
      <c r="BZ65" s="186" t="s">
        <v>62</v>
      </c>
      <c r="CA65" s="149"/>
      <c r="CB65" s="186" t="s">
        <v>62</v>
      </c>
      <c r="CC65" s="149" t="n">
        <v>4.4143981933594</v>
      </c>
      <c r="CD65" s="186"/>
      <c r="CE65" s="149"/>
      <c r="CF65" s="186" t="s">
        <v>62</v>
      </c>
      <c r="CG65" s="149"/>
      <c r="CH65" s="186" t="s">
        <v>62</v>
      </c>
      <c r="CI65" s="149"/>
      <c r="CJ65" s="186" t="s">
        <v>62</v>
      </c>
      <c r="CK65" s="149" t="n">
        <v>2.9473874568939</v>
      </c>
      <c r="CL65" s="186"/>
      <c r="CM65" s="149"/>
      <c r="CN65" s="186" t="s">
        <v>62</v>
      </c>
      <c r="CO65" s="149"/>
      <c r="CP65" s="186" t="s">
        <v>62</v>
      </c>
      <c r="CQ65" s="149"/>
      <c r="CR65" s="186" t="s">
        <v>62</v>
      </c>
      <c r="CS65" s="149" t="n">
        <v>3.6208398342133</v>
      </c>
      <c r="CT65" s="186"/>
      <c r="CU65" s="149"/>
      <c r="CV65" s="186" t="s">
        <v>62</v>
      </c>
      <c r="CW65" s="149"/>
      <c r="CX65" s="186" t="s">
        <v>62</v>
      </c>
      <c r="CY65" s="149"/>
      <c r="CZ65" s="186" t="s">
        <v>62</v>
      </c>
      <c r="DA65" s="149" t="n">
        <v>2.4335193634033</v>
      </c>
      <c r="DB65" s="186"/>
      <c r="DC65" s="149"/>
      <c r="DD65" s="186" t="s">
        <v>62</v>
      </c>
      <c r="DE65" s="149"/>
      <c r="DF65" s="186" t="s">
        <v>62</v>
      </c>
      <c r="DG65" s="149"/>
      <c r="DH65" s="186" t="s">
        <v>62</v>
      </c>
      <c r="DI65" s="149" t="n">
        <v>2.6995160579681</v>
      </c>
      <c r="DJ65" s="186"/>
      <c r="DK65" s="149"/>
      <c r="DL65" s="186" t="s">
        <v>62</v>
      </c>
      <c r="DM65" s="149"/>
      <c r="DN65" s="186" t="s">
        <v>62</v>
      </c>
      <c r="DO65" s="149"/>
      <c r="DP65" s="186" t="s">
        <v>62</v>
      </c>
      <c r="DQ65" s="149" t="n">
        <v>2.8621602058411</v>
      </c>
      <c r="DR65" s="237"/>
    </row>
    <row r="66" s="19" customFormat="true" ht="10.2" hidden="false" customHeight="false" outlineLevel="0" collapsed="false">
      <c r="A66" s="241" t="s">
        <v>155</v>
      </c>
      <c r="B66" s="242"/>
      <c r="C66" s="152"/>
      <c r="D66" s="200" t="s">
        <v>62</v>
      </c>
      <c r="E66" s="152"/>
      <c r="F66" s="200" t="s">
        <v>62</v>
      </c>
      <c r="G66" s="152"/>
      <c r="H66" s="200" t="s">
        <v>62</v>
      </c>
      <c r="I66" s="152"/>
      <c r="J66" s="200" t="s">
        <v>62</v>
      </c>
      <c r="K66" s="152"/>
      <c r="L66" s="200" t="s">
        <v>62</v>
      </c>
      <c r="M66" s="152"/>
      <c r="N66" s="200" t="s">
        <v>62</v>
      </c>
      <c r="O66" s="152"/>
      <c r="P66" s="200" t="s">
        <v>62</v>
      </c>
      <c r="Q66" s="152"/>
      <c r="R66" s="200" t="s">
        <v>62</v>
      </c>
      <c r="S66" s="152"/>
      <c r="T66" s="200" t="s">
        <v>62</v>
      </c>
      <c r="U66" s="152"/>
      <c r="V66" s="200" t="s">
        <v>62</v>
      </c>
      <c r="W66" s="152"/>
      <c r="X66" s="200" t="s">
        <v>62</v>
      </c>
      <c r="Y66" s="152"/>
      <c r="Z66" s="200" t="s">
        <v>62</v>
      </c>
      <c r="AA66" s="152"/>
      <c r="AB66" s="200" t="s">
        <v>62</v>
      </c>
      <c r="AC66" s="152"/>
      <c r="AD66" s="200" t="s">
        <v>62</v>
      </c>
      <c r="AE66" s="152"/>
      <c r="AF66" s="200" t="s">
        <v>62</v>
      </c>
      <c r="AG66" s="152"/>
      <c r="AH66" s="200" t="s">
        <v>62</v>
      </c>
      <c r="AI66" s="152"/>
      <c r="AJ66" s="200" t="s">
        <v>62</v>
      </c>
      <c r="AK66" s="152"/>
      <c r="AL66" s="200" t="s">
        <v>62</v>
      </c>
      <c r="AM66" s="152"/>
      <c r="AN66" s="200" t="s">
        <v>62</v>
      </c>
      <c r="AO66" s="152"/>
      <c r="AP66" s="200" t="s">
        <v>62</v>
      </c>
      <c r="AQ66" s="152"/>
      <c r="AR66" s="200" t="s">
        <v>62</v>
      </c>
      <c r="AS66" s="152"/>
      <c r="AT66" s="200" t="s">
        <v>62</v>
      </c>
      <c r="AU66" s="152"/>
      <c r="AV66" s="200" t="s">
        <v>62</v>
      </c>
      <c r="AW66" s="152"/>
      <c r="AX66" s="200" t="s">
        <v>62</v>
      </c>
      <c r="AY66" s="152"/>
      <c r="AZ66" s="200" t="s">
        <v>62</v>
      </c>
      <c r="BA66" s="152"/>
      <c r="BB66" s="200" t="s">
        <v>62</v>
      </c>
      <c r="BC66" s="152"/>
      <c r="BD66" s="200" t="s">
        <v>62</v>
      </c>
      <c r="BE66" s="152"/>
      <c r="BF66" s="200" t="s">
        <v>62</v>
      </c>
      <c r="BG66" s="152"/>
      <c r="BH66" s="200" t="s">
        <v>62</v>
      </c>
      <c r="BI66" s="152"/>
      <c r="BJ66" s="200" t="s">
        <v>62</v>
      </c>
      <c r="BK66" s="152"/>
      <c r="BL66" s="200" t="s">
        <v>62</v>
      </c>
      <c r="BM66" s="152"/>
      <c r="BN66" s="200" t="s">
        <v>62</v>
      </c>
      <c r="BO66" s="152"/>
      <c r="BP66" s="200" t="s">
        <v>62</v>
      </c>
      <c r="BQ66" s="152"/>
      <c r="BR66" s="200" t="s">
        <v>62</v>
      </c>
      <c r="BS66" s="152"/>
      <c r="BT66" s="200" t="s">
        <v>62</v>
      </c>
      <c r="BU66" s="152"/>
      <c r="BV66" s="200" t="s">
        <v>62</v>
      </c>
      <c r="BW66" s="152"/>
      <c r="BX66" s="200" t="s">
        <v>62</v>
      </c>
      <c r="BY66" s="152"/>
      <c r="BZ66" s="200" t="s">
        <v>62</v>
      </c>
      <c r="CA66" s="152"/>
      <c r="CB66" s="200" t="s">
        <v>62</v>
      </c>
      <c r="CC66" s="152"/>
      <c r="CD66" s="200" t="s">
        <v>62</v>
      </c>
      <c r="CE66" s="152"/>
      <c r="CF66" s="200" t="s">
        <v>62</v>
      </c>
      <c r="CG66" s="152"/>
      <c r="CH66" s="200" t="s">
        <v>62</v>
      </c>
      <c r="CI66" s="152"/>
      <c r="CJ66" s="200" t="s">
        <v>62</v>
      </c>
      <c r="CK66" s="152"/>
      <c r="CL66" s="200" t="s">
        <v>62</v>
      </c>
      <c r="CM66" s="152"/>
      <c r="CN66" s="200" t="s">
        <v>62</v>
      </c>
      <c r="CO66" s="152"/>
      <c r="CP66" s="200" t="s">
        <v>62</v>
      </c>
      <c r="CQ66" s="152"/>
      <c r="CR66" s="200" t="s">
        <v>62</v>
      </c>
      <c r="CS66" s="152"/>
      <c r="CT66" s="200" t="s">
        <v>62</v>
      </c>
      <c r="CU66" s="152"/>
      <c r="CV66" s="200" t="s">
        <v>62</v>
      </c>
      <c r="CW66" s="152"/>
      <c r="CX66" s="200" t="s">
        <v>62</v>
      </c>
      <c r="CY66" s="152"/>
      <c r="CZ66" s="200" t="s">
        <v>62</v>
      </c>
      <c r="DA66" s="152"/>
      <c r="DB66" s="200" t="s">
        <v>62</v>
      </c>
      <c r="DC66" s="152"/>
      <c r="DD66" s="200" t="s">
        <v>62</v>
      </c>
      <c r="DE66" s="152"/>
      <c r="DF66" s="200" t="s">
        <v>62</v>
      </c>
      <c r="DG66" s="152"/>
      <c r="DH66" s="200" t="s">
        <v>62</v>
      </c>
      <c r="DI66" s="152"/>
      <c r="DJ66" s="200" t="s">
        <v>62</v>
      </c>
      <c r="DK66" s="152"/>
      <c r="DL66" s="200" t="s">
        <v>62</v>
      </c>
      <c r="DM66" s="152"/>
      <c r="DN66" s="200" t="s">
        <v>62</v>
      </c>
      <c r="DO66" s="152"/>
      <c r="DP66" s="200" t="s">
        <v>62</v>
      </c>
      <c r="DQ66" s="152"/>
      <c r="DR66" s="243" t="s">
        <v>62</v>
      </c>
    </row>
    <row r="67" s="19" customFormat="true" ht="10.2" hidden="false" customHeight="false" outlineLevel="0" collapsed="false">
      <c r="A67" s="146" t="s">
        <v>156</v>
      </c>
      <c r="B67" s="233"/>
      <c r="C67" s="149"/>
      <c r="D67" s="186" t="s">
        <v>62</v>
      </c>
      <c r="E67" s="149"/>
      <c r="F67" s="186" t="s">
        <v>62</v>
      </c>
      <c r="G67" s="149"/>
      <c r="H67" s="186" t="s">
        <v>62</v>
      </c>
      <c r="I67" s="149"/>
      <c r="J67" s="186" t="s">
        <v>62</v>
      </c>
      <c r="K67" s="149"/>
      <c r="L67" s="186" t="s">
        <v>62</v>
      </c>
      <c r="M67" s="149"/>
      <c r="N67" s="186" t="s">
        <v>62</v>
      </c>
      <c r="O67" s="149"/>
      <c r="P67" s="186" t="s">
        <v>62</v>
      </c>
      <c r="Q67" s="149"/>
      <c r="R67" s="186" t="s">
        <v>62</v>
      </c>
      <c r="S67" s="149"/>
      <c r="T67" s="186" t="s">
        <v>62</v>
      </c>
      <c r="U67" s="149"/>
      <c r="V67" s="186" t="s">
        <v>62</v>
      </c>
      <c r="W67" s="149"/>
      <c r="X67" s="186" t="s">
        <v>62</v>
      </c>
      <c r="Y67" s="149"/>
      <c r="Z67" s="186" t="s">
        <v>62</v>
      </c>
      <c r="AA67" s="149"/>
      <c r="AB67" s="186" t="s">
        <v>62</v>
      </c>
      <c r="AC67" s="149"/>
      <c r="AD67" s="186" t="s">
        <v>62</v>
      </c>
      <c r="AE67" s="149"/>
      <c r="AF67" s="186" t="s">
        <v>62</v>
      </c>
      <c r="AG67" s="149"/>
      <c r="AH67" s="186" t="s">
        <v>62</v>
      </c>
      <c r="AI67" s="149"/>
      <c r="AJ67" s="186" t="s">
        <v>62</v>
      </c>
      <c r="AK67" s="149"/>
      <c r="AL67" s="186" t="s">
        <v>62</v>
      </c>
      <c r="AM67" s="149"/>
      <c r="AN67" s="186" t="s">
        <v>62</v>
      </c>
      <c r="AO67" s="149"/>
      <c r="AP67" s="186" t="s">
        <v>62</v>
      </c>
      <c r="AQ67" s="149"/>
      <c r="AR67" s="186" t="s">
        <v>62</v>
      </c>
      <c r="AS67" s="149"/>
      <c r="AT67" s="186" t="s">
        <v>62</v>
      </c>
      <c r="AU67" s="149"/>
      <c r="AV67" s="186" t="s">
        <v>62</v>
      </c>
      <c r="AW67" s="149"/>
      <c r="AX67" s="186" t="s">
        <v>62</v>
      </c>
      <c r="AY67" s="149"/>
      <c r="AZ67" s="186" t="s">
        <v>62</v>
      </c>
      <c r="BA67" s="149"/>
      <c r="BB67" s="186" t="s">
        <v>62</v>
      </c>
      <c r="BC67" s="149"/>
      <c r="BD67" s="186" t="s">
        <v>62</v>
      </c>
      <c r="BE67" s="149"/>
      <c r="BF67" s="186" t="s">
        <v>62</v>
      </c>
      <c r="BG67" s="149"/>
      <c r="BH67" s="186" t="s">
        <v>62</v>
      </c>
      <c r="BI67" s="149"/>
      <c r="BJ67" s="186" t="s">
        <v>62</v>
      </c>
      <c r="BK67" s="149"/>
      <c r="BL67" s="186" t="s">
        <v>62</v>
      </c>
      <c r="BM67" s="149"/>
      <c r="BN67" s="186" t="s">
        <v>62</v>
      </c>
      <c r="BO67" s="149"/>
      <c r="BP67" s="186" t="s">
        <v>62</v>
      </c>
      <c r="BQ67" s="149"/>
      <c r="BR67" s="186" t="s">
        <v>62</v>
      </c>
      <c r="BS67" s="149"/>
      <c r="BT67" s="186" t="s">
        <v>62</v>
      </c>
      <c r="BU67" s="149"/>
      <c r="BV67" s="186" t="s">
        <v>62</v>
      </c>
      <c r="BW67" s="149"/>
      <c r="BX67" s="186" t="s">
        <v>62</v>
      </c>
      <c r="BY67" s="149"/>
      <c r="BZ67" s="186" t="s">
        <v>62</v>
      </c>
      <c r="CA67" s="149"/>
      <c r="CB67" s="186" t="s">
        <v>62</v>
      </c>
      <c r="CC67" s="149"/>
      <c r="CD67" s="186" t="s">
        <v>62</v>
      </c>
      <c r="CE67" s="149"/>
      <c r="CF67" s="186" t="s">
        <v>62</v>
      </c>
      <c r="CG67" s="149"/>
      <c r="CH67" s="186" t="s">
        <v>62</v>
      </c>
      <c r="CI67" s="149"/>
      <c r="CJ67" s="186" t="s">
        <v>62</v>
      </c>
      <c r="CK67" s="149"/>
      <c r="CL67" s="186" t="s">
        <v>62</v>
      </c>
      <c r="CM67" s="149"/>
      <c r="CN67" s="186" t="s">
        <v>62</v>
      </c>
      <c r="CO67" s="149"/>
      <c r="CP67" s="186" t="s">
        <v>62</v>
      </c>
      <c r="CQ67" s="149"/>
      <c r="CR67" s="186" t="s">
        <v>62</v>
      </c>
      <c r="CS67" s="149"/>
      <c r="CT67" s="186" t="s">
        <v>62</v>
      </c>
      <c r="CU67" s="149"/>
      <c r="CV67" s="186" t="s">
        <v>62</v>
      </c>
      <c r="CW67" s="149"/>
      <c r="CX67" s="186" t="s">
        <v>62</v>
      </c>
      <c r="CY67" s="149"/>
      <c r="CZ67" s="186" t="s">
        <v>62</v>
      </c>
      <c r="DA67" s="149"/>
      <c r="DB67" s="186" t="s">
        <v>62</v>
      </c>
      <c r="DC67" s="149"/>
      <c r="DD67" s="186" t="s">
        <v>62</v>
      </c>
      <c r="DE67" s="149"/>
      <c r="DF67" s="186" t="s">
        <v>62</v>
      </c>
      <c r="DG67" s="149"/>
      <c r="DH67" s="186" t="s">
        <v>62</v>
      </c>
      <c r="DI67" s="149"/>
      <c r="DJ67" s="186" t="s">
        <v>62</v>
      </c>
      <c r="DK67" s="149"/>
      <c r="DL67" s="186" t="s">
        <v>62</v>
      </c>
      <c r="DM67" s="149"/>
      <c r="DN67" s="186" t="s">
        <v>62</v>
      </c>
      <c r="DO67" s="149"/>
      <c r="DP67" s="186" t="s">
        <v>62</v>
      </c>
      <c r="DQ67" s="149"/>
      <c r="DR67" s="237" t="s">
        <v>62</v>
      </c>
    </row>
    <row r="68" customFormat="false" ht="10.2" hidden="false" customHeight="false" outlineLevel="0" collapsed="false">
      <c r="A68" s="51"/>
      <c r="B68" s="245"/>
      <c r="C68" s="42"/>
      <c r="D68" s="41"/>
      <c r="E68" s="42"/>
      <c r="F68" s="41"/>
      <c r="G68" s="42"/>
      <c r="H68" s="41"/>
      <c r="I68" s="42"/>
      <c r="J68" s="41"/>
      <c r="K68" s="42"/>
      <c r="L68" s="41"/>
      <c r="M68" s="42"/>
      <c r="N68" s="41"/>
      <c r="O68" s="42"/>
      <c r="P68" s="41"/>
      <c r="Q68" s="42"/>
      <c r="R68" s="41"/>
      <c r="S68" s="42"/>
      <c r="T68" s="41"/>
      <c r="U68" s="42"/>
      <c r="V68" s="41"/>
      <c r="W68" s="42"/>
      <c r="X68" s="41"/>
      <c r="Y68" s="42"/>
      <c r="Z68" s="41"/>
      <c r="AA68" s="42"/>
      <c r="AB68" s="41"/>
      <c r="AC68" s="42"/>
      <c r="AD68" s="41"/>
      <c r="AE68" s="42"/>
      <c r="AF68" s="41"/>
      <c r="AG68" s="42"/>
      <c r="AH68" s="41"/>
      <c r="AI68" s="42"/>
      <c r="AJ68" s="41"/>
      <c r="AK68" s="42"/>
      <c r="AL68" s="41"/>
      <c r="AM68" s="42"/>
      <c r="AN68" s="41"/>
      <c r="AO68" s="42"/>
      <c r="AP68" s="41"/>
      <c r="AQ68" s="42"/>
      <c r="AR68" s="41"/>
      <c r="AS68" s="42"/>
      <c r="AT68" s="41"/>
      <c r="AU68" s="42"/>
      <c r="AV68" s="41"/>
      <c r="AW68" s="42"/>
      <c r="AX68" s="41"/>
      <c r="AY68" s="42"/>
      <c r="AZ68" s="41"/>
      <c r="BA68" s="42"/>
      <c r="BB68" s="41"/>
      <c r="BC68" s="42"/>
      <c r="BD68" s="41"/>
      <c r="BE68" s="42"/>
      <c r="BF68" s="41"/>
      <c r="BG68" s="42"/>
      <c r="BH68" s="41"/>
      <c r="BI68" s="42"/>
      <c r="BJ68" s="41"/>
      <c r="BK68" s="42"/>
      <c r="BL68" s="41"/>
      <c r="BM68" s="42"/>
      <c r="BN68" s="41"/>
      <c r="BO68" s="42"/>
      <c r="BP68" s="41"/>
      <c r="BQ68" s="42"/>
      <c r="BR68" s="41"/>
      <c r="BS68" s="42"/>
      <c r="BT68" s="41"/>
      <c r="BU68" s="42"/>
      <c r="BV68" s="41"/>
      <c r="BW68" s="42"/>
      <c r="BX68" s="41"/>
      <c r="BY68" s="42"/>
      <c r="BZ68" s="41"/>
      <c r="CA68" s="42"/>
      <c r="CB68" s="41"/>
      <c r="CC68" s="42"/>
      <c r="CD68" s="41"/>
      <c r="CE68" s="42"/>
      <c r="CF68" s="41"/>
      <c r="CG68" s="42"/>
      <c r="CH68" s="41"/>
      <c r="CI68" s="42"/>
      <c r="CJ68" s="41"/>
      <c r="CK68" s="42"/>
      <c r="CL68" s="41"/>
      <c r="CM68" s="42"/>
      <c r="CN68" s="41"/>
      <c r="CO68" s="42"/>
      <c r="CP68" s="41"/>
      <c r="CQ68" s="42"/>
      <c r="CR68" s="41"/>
      <c r="CS68" s="42"/>
      <c r="CT68" s="41"/>
      <c r="CU68" s="42"/>
      <c r="CV68" s="41"/>
      <c r="CW68" s="42"/>
      <c r="CX68" s="41"/>
      <c r="CY68" s="42"/>
      <c r="CZ68" s="41"/>
      <c r="DA68" s="42"/>
      <c r="DB68" s="41"/>
      <c r="DC68" s="42"/>
      <c r="DD68" s="41"/>
      <c r="DE68" s="42"/>
      <c r="DF68" s="41"/>
      <c r="DG68" s="42"/>
      <c r="DH68" s="41"/>
      <c r="DI68" s="42"/>
      <c r="DJ68" s="41"/>
      <c r="DK68" s="42"/>
      <c r="DL68" s="41"/>
      <c r="DM68" s="42"/>
      <c r="DN68" s="41"/>
      <c r="DO68" s="42"/>
      <c r="DP68" s="41"/>
      <c r="DQ68" s="42"/>
      <c r="DR68" s="43"/>
    </row>
    <row r="69" customFormat="false" ht="10.8" hidden="false" customHeight="false" outlineLevel="0" collapsed="false">
      <c r="A69" s="246" t="s">
        <v>157</v>
      </c>
      <c r="B69" s="247"/>
      <c r="C69" s="78"/>
      <c r="D69" s="79" t="s">
        <v>62</v>
      </c>
      <c r="E69" s="78"/>
      <c r="F69" s="79" t="s">
        <v>62</v>
      </c>
      <c r="G69" s="78"/>
      <c r="H69" s="79" t="s">
        <v>62</v>
      </c>
      <c r="I69" s="78"/>
      <c r="J69" s="79" t="s">
        <v>62</v>
      </c>
      <c r="K69" s="78"/>
      <c r="L69" s="79" t="s">
        <v>62</v>
      </c>
      <c r="M69" s="78"/>
      <c r="N69" s="79" t="s">
        <v>62</v>
      </c>
      <c r="O69" s="78"/>
      <c r="P69" s="79" t="s">
        <v>62</v>
      </c>
      <c r="Q69" s="78"/>
      <c r="R69" s="79" t="s">
        <v>62</v>
      </c>
      <c r="S69" s="78"/>
      <c r="T69" s="79" t="s">
        <v>62</v>
      </c>
      <c r="U69" s="78"/>
      <c r="V69" s="79" t="s">
        <v>62</v>
      </c>
      <c r="W69" s="78"/>
      <c r="X69" s="79" t="s">
        <v>62</v>
      </c>
      <c r="Y69" s="78"/>
      <c r="Z69" s="79" t="s">
        <v>62</v>
      </c>
      <c r="AA69" s="78"/>
      <c r="AB69" s="79" t="s">
        <v>62</v>
      </c>
      <c r="AC69" s="78"/>
      <c r="AD69" s="79" t="s">
        <v>62</v>
      </c>
      <c r="AE69" s="78"/>
      <c r="AF69" s="79" t="s">
        <v>62</v>
      </c>
      <c r="AG69" s="78"/>
      <c r="AH69" s="79" t="s">
        <v>62</v>
      </c>
      <c r="AI69" s="78"/>
      <c r="AJ69" s="79" t="s">
        <v>62</v>
      </c>
      <c r="AK69" s="78"/>
      <c r="AL69" s="79" t="s">
        <v>62</v>
      </c>
      <c r="AM69" s="78"/>
      <c r="AN69" s="79" t="s">
        <v>62</v>
      </c>
      <c r="AO69" s="78"/>
      <c r="AP69" s="79" t="s">
        <v>62</v>
      </c>
      <c r="AQ69" s="78"/>
      <c r="AR69" s="79" t="s">
        <v>62</v>
      </c>
      <c r="AS69" s="78"/>
      <c r="AT69" s="79" t="s">
        <v>62</v>
      </c>
      <c r="AU69" s="78"/>
      <c r="AV69" s="79" t="s">
        <v>62</v>
      </c>
      <c r="AW69" s="78"/>
      <c r="AX69" s="79" t="s">
        <v>62</v>
      </c>
      <c r="AY69" s="78"/>
      <c r="AZ69" s="79" t="s">
        <v>62</v>
      </c>
      <c r="BA69" s="78"/>
      <c r="BB69" s="79" t="s">
        <v>62</v>
      </c>
      <c r="BC69" s="78"/>
      <c r="BD69" s="79" t="s">
        <v>62</v>
      </c>
      <c r="BE69" s="78"/>
      <c r="BF69" s="79" t="s">
        <v>62</v>
      </c>
      <c r="BG69" s="78"/>
      <c r="BH69" s="79" t="s">
        <v>62</v>
      </c>
      <c r="BI69" s="78"/>
      <c r="BJ69" s="79" t="s">
        <v>62</v>
      </c>
      <c r="BK69" s="78"/>
      <c r="BL69" s="79" t="s">
        <v>62</v>
      </c>
      <c r="BM69" s="78"/>
      <c r="BN69" s="79" t="s">
        <v>62</v>
      </c>
      <c r="BO69" s="78"/>
      <c r="BP69" s="79" t="s">
        <v>62</v>
      </c>
      <c r="BQ69" s="78"/>
      <c r="BR69" s="79" t="s">
        <v>62</v>
      </c>
      <c r="BS69" s="78"/>
      <c r="BT69" s="79" t="s">
        <v>62</v>
      </c>
      <c r="BU69" s="78"/>
      <c r="BV69" s="79" t="s">
        <v>62</v>
      </c>
      <c r="BW69" s="78"/>
      <c r="BX69" s="79" t="s">
        <v>62</v>
      </c>
      <c r="BY69" s="78"/>
      <c r="BZ69" s="79" t="s">
        <v>62</v>
      </c>
      <c r="CA69" s="78"/>
      <c r="CB69" s="79" t="s">
        <v>62</v>
      </c>
      <c r="CC69" s="78"/>
      <c r="CD69" s="79" t="s">
        <v>62</v>
      </c>
      <c r="CE69" s="78"/>
      <c r="CF69" s="79" t="s">
        <v>62</v>
      </c>
      <c r="CG69" s="78"/>
      <c r="CH69" s="79" t="s">
        <v>62</v>
      </c>
      <c r="CI69" s="78"/>
      <c r="CJ69" s="79" t="s">
        <v>62</v>
      </c>
      <c r="CK69" s="78"/>
      <c r="CL69" s="79" t="s">
        <v>62</v>
      </c>
      <c r="CM69" s="78"/>
      <c r="CN69" s="79" t="s">
        <v>62</v>
      </c>
      <c r="CO69" s="78"/>
      <c r="CP69" s="79" t="s">
        <v>62</v>
      </c>
      <c r="CQ69" s="78"/>
      <c r="CR69" s="79" t="s">
        <v>62</v>
      </c>
      <c r="CS69" s="78"/>
      <c r="CT69" s="79" t="s">
        <v>62</v>
      </c>
      <c r="CU69" s="78"/>
      <c r="CV69" s="79" t="s">
        <v>62</v>
      </c>
      <c r="CW69" s="78"/>
      <c r="CX69" s="79" t="s">
        <v>62</v>
      </c>
      <c r="CY69" s="78"/>
      <c r="CZ69" s="79" t="s">
        <v>62</v>
      </c>
      <c r="DA69" s="78"/>
      <c r="DB69" s="79" t="s">
        <v>62</v>
      </c>
      <c r="DC69" s="78"/>
      <c r="DD69" s="79" t="s">
        <v>62</v>
      </c>
      <c r="DE69" s="78"/>
      <c r="DF69" s="79" t="s">
        <v>62</v>
      </c>
      <c r="DG69" s="78"/>
      <c r="DH69" s="79" t="s">
        <v>62</v>
      </c>
      <c r="DI69" s="78"/>
      <c r="DJ69" s="79" t="s">
        <v>62</v>
      </c>
      <c r="DK69" s="78"/>
      <c r="DL69" s="79" t="s">
        <v>62</v>
      </c>
      <c r="DM69" s="78"/>
      <c r="DN69" s="79" t="s">
        <v>62</v>
      </c>
      <c r="DO69" s="78"/>
      <c r="DP69" s="79" t="s">
        <v>62</v>
      </c>
      <c r="DQ69" s="78"/>
      <c r="DR69" s="81" t="s">
        <v>62</v>
      </c>
    </row>
    <row r="70" s="19" customFormat="true" ht="10.2" hidden="false" customHeight="false" outlineLevel="0" collapsed="false">
      <c r="A70" s="248" t="s">
        <v>194</v>
      </c>
      <c r="B70" s="204"/>
      <c r="C70" s="204"/>
      <c r="D70" s="205"/>
      <c r="E70" s="204"/>
      <c r="F70" s="204"/>
      <c r="G70" s="204"/>
      <c r="H70" s="204"/>
      <c r="I70" s="204"/>
      <c r="J70" s="204"/>
      <c r="K70" s="204"/>
      <c r="L70" s="204"/>
      <c r="M70" s="204"/>
      <c r="N70" s="204"/>
      <c r="O70" s="204"/>
      <c r="P70" s="204"/>
      <c r="Q70" s="204"/>
      <c r="R70" s="204"/>
      <c r="S70" s="204"/>
      <c r="T70" s="204"/>
      <c r="U70" s="204"/>
      <c r="V70" s="204"/>
      <c r="W70" s="204"/>
      <c r="X70" s="204"/>
      <c r="Y70" s="204"/>
      <c r="Z70" s="204"/>
      <c r="AA70" s="204"/>
      <c r="AB70" s="204"/>
      <c r="AC70" s="204"/>
      <c r="AD70" s="204"/>
      <c r="AE70" s="204"/>
      <c r="AF70" s="204"/>
      <c r="AG70" s="204"/>
      <c r="AH70" s="204"/>
      <c r="AI70" s="204"/>
      <c r="AJ70" s="204"/>
      <c r="AK70" s="204"/>
      <c r="AL70" s="204"/>
      <c r="AM70" s="204"/>
      <c r="AN70" s="204"/>
      <c r="AO70" s="204"/>
      <c r="AP70" s="204"/>
      <c r="AQ70" s="204"/>
      <c r="AR70" s="204"/>
      <c r="AS70" s="204"/>
      <c r="AT70" s="204"/>
      <c r="AU70" s="204"/>
      <c r="AV70" s="204"/>
      <c r="AW70" s="204"/>
      <c r="AX70" s="204"/>
      <c r="AY70" s="204"/>
      <c r="AZ70" s="204"/>
      <c r="BA70" s="204"/>
      <c r="BB70" s="204"/>
      <c r="BC70" s="204"/>
      <c r="BD70" s="204"/>
      <c r="BE70" s="204"/>
      <c r="BF70" s="204"/>
      <c r="BG70" s="204"/>
      <c r="BH70" s="204"/>
      <c r="BI70" s="204"/>
      <c r="BJ70" s="204"/>
      <c r="BK70" s="204"/>
      <c r="BL70" s="204"/>
      <c r="BM70" s="204"/>
      <c r="BN70" s="204"/>
      <c r="BO70" s="204"/>
      <c r="BP70" s="204"/>
      <c r="BQ70" s="204"/>
      <c r="BR70" s="204"/>
      <c r="BS70" s="204"/>
      <c r="BT70" s="204"/>
      <c r="BU70" s="204"/>
      <c r="BV70" s="204"/>
      <c r="BW70" s="204"/>
      <c r="BX70" s="204"/>
      <c r="BY70" s="204"/>
      <c r="BZ70" s="204"/>
      <c r="CA70" s="204"/>
      <c r="CB70" s="204"/>
      <c r="CC70" s="204"/>
      <c r="CD70" s="204"/>
      <c r="CE70" s="204"/>
      <c r="CF70" s="204"/>
      <c r="CG70" s="204"/>
      <c r="CH70" s="204"/>
      <c r="CI70" s="204"/>
      <c r="CJ70" s="204"/>
      <c r="CK70" s="204"/>
      <c r="CL70" s="204"/>
      <c r="CM70" s="204"/>
      <c r="CN70" s="204"/>
      <c r="CO70" s="204"/>
      <c r="CP70" s="204"/>
      <c r="CQ70" s="204"/>
      <c r="CR70" s="204"/>
      <c r="CS70" s="204"/>
      <c r="CT70" s="204"/>
      <c r="CU70" s="204"/>
      <c r="CV70" s="204"/>
      <c r="CW70" s="204"/>
      <c r="CX70" s="204"/>
      <c r="CY70" s="204"/>
      <c r="CZ70" s="204"/>
      <c r="DA70" s="204"/>
      <c r="DB70" s="204"/>
      <c r="DC70" s="204"/>
      <c r="DD70" s="204"/>
      <c r="DE70" s="204"/>
      <c r="DF70" s="204"/>
      <c r="DG70" s="204"/>
      <c r="DH70" s="204"/>
      <c r="DI70" s="204"/>
      <c r="DJ70" s="204"/>
      <c r="DK70" s="204"/>
      <c r="DL70" s="204"/>
      <c r="DM70" s="204"/>
      <c r="DN70" s="204"/>
      <c r="DO70" s="204"/>
      <c r="DP70" s="204"/>
      <c r="DQ70" s="204"/>
      <c r="DR70" s="204"/>
    </row>
    <row r="71" s="19" customFormat="true" ht="10.2" hidden="false" customHeight="false" outlineLevel="0" collapsed="false">
      <c r="A71" s="25" t="s">
        <v>185</v>
      </c>
      <c r="B71" s="208"/>
      <c r="C71" s="208"/>
      <c r="D71" s="209"/>
      <c r="E71" s="208"/>
      <c r="F71" s="208"/>
      <c r="G71" s="208"/>
      <c r="H71" s="208"/>
      <c r="I71" s="208"/>
      <c r="J71" s="208"/>
      <c r="K71" s="208"/>
      <c r="L71" s="208"/>
      <c r="M71" s="208"/>
      <c r="N71" s="208"/>
      <c r="O71" s="208"/>
      <c r="P71" s="208"/>
      <c r="Q71" s="208"/>
      <c r="R71" s="208"/>
      <c r="S71" s="208"/>
      <c r="T71" s="208"/>
      <c r="U71" s="208"/>
      <c r="V71" s="208"/>
      <c r="W71" s="208"/>
      <c r="X71" s="208"/>
      <c r="Y71" s="208"/>
      <c r="Z71" s="208"/>
      <c r="AA71" s="208"/>
      <c r="AB71" s="208"/>
      <c r="AC71" s="208"/>
      <c r="AD71" s="208"/>
      <c r="AE71" s="208"/>
      <c r="AF71" s="208"/>
      <c r="AG71" s="208"/>
      <c r="AH71" s="208"/>
      <c r="AI71" s="208"/>
      <c r="AJ71" s="208"/>
      <c r="AK71" s="208"/>
      <c r="AL71" s="208"/>
      <c r="AM71" s="208"/>
      <c r="AN71" s="208"/>
      <c r="AO71" s="208"/>
      <c r="AP71" s="208"/>
      <c r="AQ71" s="208"/>
      <c r="AR71" s="208"/>
      <c r="AS71" s="208"/>
      <c r="AT71" s="208"/>
      <c r="AU71" s="208"/>
      <c r="AV71" s="208"/>
      <c r="AW71" s="208"/>
      <c r="AX71" s="208"/>
      <c r="AY71" s="208"/>
      <c r="AZ71" s="208"/>
      <c r="BA71" s="208"/>
      <c r="BB71" s="208"/>
      <c r="BC71" s="208"/>
      <c r="BD71" s="208"/>
      <c r="BE71" s="208"/>
      <c r="BF71" s="208"/>
      <c r="BG71" s="208"/>
      <c r="BH71" s="208"/>
      <c r="BI71" s="208"/>
      <c r="BJ71" s="208"/>
      <c r="BK71" s="208"/>
      <c r="BL71" s="208"/>
      <c r="BM71" s="208"/>
      <c r="BN71" s="208"/>
      <c r="BO71" s="208"/>
      <c r="BP71" s="208"/>
      <c r="BQ71" s="208"/>
      <c r="BR71" s="208"/>
      <c r="BS71" s="208"/>
      <c r="BT71" s="208"/>
      <c r="BU71" s="208"/>
      <c r="BV71" s="208"/>
      <c r="BW71" s="208"/>
      <c r="BX71" s="208"/>
      <c r="BY71" s="208"/>
      <c r="BZ71" s="208"/>
      <c r="CA71" s="208"/>
      <c r="CB71" s="208"/>
      <c r="CC71" s="208"/>
      <c r="CD71" s="208"/>
      <c r="CE71" s="208"/>
      <c r="CF71" s="208"/>
      <c r="CG71" s="208"/>
      <c r="CH71" s="208"/>
      <c r="CI71" s="208"/>
      <c r="CJ71" s="208"/>
      <c r="CK71" s="208"/>
      <c r="CL71" s="208"/>
      <c r="CM71" s="208"/>
      <c r="CN71" s="208"/>
      <c r="CO71" s="208"/>
      <c r="CP71" s="208"/>
      <c r="CQ71" s="208"/>
      <c r="CR71" s="208"/>
      <c r="CS71" s="208"/>
      <c r="CT71" s="208"/>
      <c r="CU71" s="208"/>
      <c r="CV71" s="208"/>
      <c r="CW71" s="208"/>
      <c r="CX71" s="208"/>
      <c r="CY71" s="208"/>
      <c r="CZ71" s="208"/>
      <c r="DA71" s="208"/>
      <c r="DB71" s="208"/>
      <c r="DC71" s="208"/>
      <c r="DD71" s="208"/>
      <c r="DE71" s="208"/>
      <c r="DF71" s="208"/>
      <c r="DG71" s="208"/>
      <c r="DH71" s="208"/>
      <c r="DI71" s="208"/>
      <c r="DJ71" s="208"/>
      <c r="DK71" s="208"/>
      <c r="DL71" s="208"/>
      <c r="DM71" s="208"/>
      <c r="DN71" s="208"/>
      <c r="DO71" s="208"/>
      <c r="DP71" s="208"/>
      <c r="DQ71" s="208"/>
      <c r="DR71" s="208"/>
    </row>
    <row r="72" s="19" customFormat="true" ht="10.2" hidden="false" customHeight="false" outlineLevel="0" collapsed="false">
      <c r="A72" s="25" t="s">
        <v>186</v>
      </c>
      <c r="B72" s="208"/>
      <c r="C72" s="208"/>
      <c r="D72" s="209"/>
      <c r="E72" s="208"/>
      <c r="F72" s="208"/>
      <c r="G72" s="208"/>
      <c r="H72" s="208"/>
      <c r="I72" s="208"/>
      <c r="J72" s="208"/>
      <c r="K72" s="208"/>
      <c r="L72" s="208"/>
      <c r="M72" s="208"/>
      <c r="N72" s="208"/>
      <c r="O72" s="208"/>
      <c r="P72" s="208"/>
      <c r="Q72" s="208"/>
      <c r="R72" s="208"/>
      <c r="S72" s="208"/>
      <c r="T72" s="208"/>
      <c r="U72" s="208"/>
      <c r="V72" s="208"/>
      <c r="W72" s="208"/>
      <c r="X72" s="208"/>
      <c r="Y72" s="208"/>
      <c r="Z72" s="208"/>
      <c r="AA72" s="208"/>
      <c r="AB72" s="208"/>
      <c r="AC72" s="208"/>
      <c r="AD72" s="208"/>
      <c r="AE72" s="208"/>
      <c r="AF72" s="208"/>
      <c r="AG72" s="208"/>
      <c r="AH72" s="208"/>
      <c r="AI72" s="208"/>
      <c r="AJ72" s="208"/>
      <c r="AK72" s="208"/>
      <c r="AL72" s="208"/>
      <c r="AM72" s="208"/>
      <c r="AN72" s="208"/>
      <c r="AO72" s="208"/>
      <c r="AP72" s="208"/>
      <c r="AQ72" s="208"/>
      <c r="AR72" s="208"/>
      <c r="AS72" s="208"/>
      <c r="AT72" s="208"/>
      <c r="AU72" s="208"/>
      <c r="AV72" s="208"/>
      <c r="AW72" s="208"/>
      <c r="AX72" s="208"/>
      <c r="AY72" s="208"/>
      <c r="AZ72" s="208"/>
      <c r="BA72" s="208"/>
      <c r="BB72" s="208"/>
      <c r="BC72" s="208"/>
      <c r="BD72" s="208"/>
      <c r="BE72" s="208"/>
      <c r="BF72" s="208"/>
      <c r="BG72" s="208"/>
      <c r="BH72" s="208"/>
      <c r="BI72" s="208"/>
      <c r="BJ72" s="208"/>
      <c r="BK72" s="208"/>
      <c r="BL72" s="208"/>
      <c r="BM72" s="208"/>
      <c r="BN72" s="208"/>
      <c r="BO72" s="208"/>
      <c r="BP72" s="208"/>
      <c r="BQ72" s="208"/>
      <c r="BR72" s="208"/>
      <c r="BS72" s="208"/>
      <c r="BT72" s="208"/>
      <c r="BU72" s="208"/>
      <c r="BV72" s="208"/>
      <c r="BW72" s="208"/>
      <c r="BX72" s="208"/>
      <c r="BY72" s="208"/>
      <c r="BZ72" s="208"/>
      <c r="CA72" s="208"/>
      <c r="CB72" s="208"/>
      <c r="CC72" s="208"/>
      <c r="CD72" s="208"/>
      <c r="CE72" s="208"/>
      <c r="CF72" s="208"/>
      <c r="CG72" s="208"/>
      <c r="CH72" s="208"/>
      <c r="CI72" s="208"/>
      <c r="CJ72" s="208"/>
      <c r="CK72" s="208"/>
      <c r="CL72" s="208"/>
      <c r="CM72" s="208"/>
      <c r="CN72" s="208"/>
      <c r="CO72" s="208"/>
      <c r="CP72" s="208"/>
      <c r="CQ72" s="208"/>
      <c r="CR72" s="208"/>
      <c r="CS72" s="208"/>
      <c r="CT72" s="208"/>
      <c r="CU72" s="208"/>
      <c r="CV72" s="208"/>
      <c r="CW72" s="208"/>
      <c r="CX72" s="208"/>
      <c r="CY72" s="208"/>
      <c r="CZ72" s="208"/>
      <c r="DA72" s="208"/>
      <c r="DB72" s="208"/>
      <c r="DC72" s="208"/>
      <c r="DD72" s="208"/>
      <c r="DE72" s="208"/>
      <c r="DF72" s="208"/>
      <c r="DG72" s="208"/>
      <c r="DH72" s="208"/>
      <c r="DI72" s="208"/>
      <c r="DJ72" s="208"/>
      <c r="DK72" s="208"/>
      <c r="DL72" s="208"/>
      <c r="DM72" s="208"/>
      <c r="DN72" s="208"/>
      <c r="DO72" s="208"/>
      <c r="DP72" s="208"/>
      <c r="DQ72" s="208"/>
      <c r="DR72" s="208"/>
    </row>
    <row r="73" s="19" customFormat="true" ht="10.2" hidden="false" customHeight="false" outlineLevel="0" collapsed="false">
      <c r="A73" s="25" t="s">
        <v>187</v>
      </c>
      <c r="B73" s="208"/>
      <c r="C73" s="208"/>
      <c r="D73" s="209"/>
      <c r="E73" s="208"/>
      <c r="F73" s="208"/>
      <c r="G73" s="208"/>
      <c r="H73" s="208"/>
      <c r="I73" s="208"/>
      <c r="J73" s="208"/>
      <c r="K73" s="208"/>
      <c r="L73" s="208"/>
      <c r="M73" s="208"/>
      <c r="N73" s="208"/>
      <c r="O73" s="208"/>
      <c r="P73" s="208"/>
      <c r="Q73" s="208"/>
      <c r="R73" s="208"/>
      <c r="S73" s="208"/>
      <c r="T73" s="208"/>
      <c r="U73" s="208"/>
      <c r="V73" s="208"/>
      <c r="W73" s="208"/>
      <c r="X73" s="208"/>
      <c r="Y73" s="208"/>
      <c r="Z73" s="208"/>
      <c r="AA73" s="208"/>
      <c r="AB73" s="208"/>
      <c r="AC73" s="208"/>
      <c r="AD73" s="208"/>
      <c r="AE73" s="208"/>
      <c r="AF73" s="208"/>
      <c r="AG73" s="208"/>
      <c r="AH73" s="208"/>
      <c r="AI73" s="208"/>
      <c r="AJ73" s="208"/>
      <c r="AK73" s="208"/>
      <c r="AL73" s="208"/>
      <c r="AM73" s="208"/>
      <c r="AN73" s="208"/>
      <c r="AO73" s="208"/>
      <c r="AP73" s="208"/>
      <c r="AQ73" s="208"/>
      <c r="AR73" s="208"/>
      <c r="AS73" s="208"/>
      <c r="AT73" s="208"/>
      <c r="AU73" s="208"/>
      <c r="AV73" s="208"/>
      <c r="AW73" s="208"/>
      <c r="AX73" s="208"/>
      <c r="AY73" s="208"/>
      <c r="AZ73" s="208"/>
      <c r="BA73" s="208"/>
      <c r="BB73" s="208"/>
      <c r="BC73" s="208"/>
      <c r="BD73" s="208"/>
      <c r="BE73" s="208"/>
      <c r="BF73" s="208"/>
      <c r="BG73" s="208"/>
      <c r="BH73" s="208"/>
      <c r="BI73" s="208"/>
      <c r="BJ73" s="208"/>
      <c r="BK73" s="208"/>
      <c r="BL73" s="208"/>
      <c r="BM73" s="208"/>
      <c r="BN73" s="208"/>
      <c r="BO73" s="208"/>
      <c r="BP73" s="208"/>
      <c r="BQ73" s="208"/>
      <c r="BR73" s="208"/>
      <c r="BS73" s="208"/>
      <c r="BT73" s="208"/>
      <c r="BU73" s="208"/>
      <c r="BV73" s="208"/>
      <c r="BW73" s="208"/>
      <c r="BX73" s="208"/>
      <c r="BY73" s="208"/>
      <c r="BZ73" s="208"/>
      <c r="CA73" s="208"/>
      <c r="CB73" s="208"/>
      <c r="CC73" s="208"/>
      <c r="CD73" s="208"/>
      <c r="CE73" s="208"/>
      <c r="CF73" s="208"/>
      <c r="CG73" s="208"/>
      <c r="CH73" s="208"/>
      <c r="CI73" s="208"/>
      <c r="CJ73" s="208"/>
      <c r="CK73" s="208"/>
      <c r="CL73" s="208"/>
      <c r="CM73" s="208"/>
      <c r="CN73" s="208"/>
      <c r="CO73" s="208"/>
      <c r="CP73" s="208"/>
      <c r="CQ73" s="208"/>
      <c r="CR73" s="208"/>
      <c r="CS73" s="208"/>
      <c r="CT73" s="208"/>
      <c r="CU73" s="208"/>
      <c r="CV73" s="208"/>
      <c r="CW73" s="208"/>
      <c r="CX73" s="208"/>
      <c r="CY73" s="208"/>
      <c r="CZ73" s="208"/>
      <c r="DA73" s="208"/>
      <c r="DB73" s="208"/>
      <c r="DC73" s="208"/>
      <c r="DD73" s="208"/>
      <c r="DE73" s="208"/>
      <c r="DF73" s="208"/>
      <c r="DG73" s="208"/>
      <c r="DH73" s="208"/>
      <c r="DI73" s="208"/>
      <c r="DJ73" s="208"/>
      <c r="DK73" s="208"/>
      <c r="DL73" s="208"/>
      <c r="DM73" s="208"/>
      <c r="DN73" s="208"/>
      <c r="DO73" s="208"/>
      <c r="DP73" s="208"/>
      <c r="DQ73" s="208"/>
      <c r="DR73" s="208"/>
    </row>
    <row r="74" customFormat="false" ht="10.2" hidden="false" customHeight="true" outlineLevel="0" collapsed="false">
      <c r="A74" s="83" t="s">
        <v>172</v>
      </c>
      <c r="B74" s="83"/>
      <c r="C74" s="83"/>
      <c r="D74" s="83"/>
      <c r="E74" s="83"/>
      <c r="F74" s="83"/>
      <c r="G74" s="83"/>
      <c r="H74" s="83"/>
      <c r="I74" s="83"/>
      <c r="J74" s="83"/>
      <c r="K74" s="83"/>
      <c r="L74" s="83"/>
      <c r="M74" s="83"/>
      <c r="N74" s="83"/>
      <c r="O74" s="83"/>
      <c r="P74" s="83"/>
      <c r="Q74" s="83"/>
      <c r="R74" s="83"/>
      <c r="S74" s="83"/>
      <c r="T74" s="83"/>
      <c r="U74" s="83"/>
      <c r="V74" s="83"/>
      <c r="W74" s="83"/>
      <c r="X74" s="83"/>
      <c r="Y74" s="25"/>
      <c r="Z74" s="25"/>
      <c r="AA74" s="25"/>
      <c r="AB74" s="25"/>
      <c r="AC74" s="25"/>
      <c r="AD74" s="25"/>
      <c r="AE74" s="25"/>
      <c r="AF74" s="25"/>
      <c r="AG74" s="25"/>
      <c r="AH74" s="25"/>
      <c r="AI74" s="25"/>
      <c r="AJ74" s="25"/>
      <c r="AK74" s="25"/>
      <c r="AL74" s="25"/>
      <c r="AM74" s="25"/>
      <c r="AN74" s="25"/>
      <c r="AO74" s="25"/>
      <c r="AP74" s="25"/>
      <c r="AQ74" s="25"/>
      <c r="AR74" s="25"/>
      <c r="AS74" s="25"/>
      <c r="AT74" s="25"/>
      <c r="AU74" s="25"/>
      <c r="AV74" s="25"/>
      <c r="AW74" s="25"/>
      <c r="AX74" s="25"/>
      <c r="AY74" s="25"/>
      <c r="AZ74" s="25"/>
      <c r="BA74" s="25"/>
      <c r="BB74" s="25"/>
      <c r="BC74" s="25"/>
      <c r="BD74" s="25"/>
      <c r="BE74" s="25"/>
      <c r="BF74" s="25"/>
      <c r="BG74" s="25"/>
      <c r="BH74" s="25"/>
      <c r="BI74" s="25"/>
      <c r="BJ74" s="25"/>
      <c r="BK74" s="25"/>
      <c r="BL74" s="25"/>
      <c r="BM74" s="25"/>
      <c r="BN74" s="25"/>
      <c r="BO74" s="25"/>
      <c r="BP74" s="25"/>
      <c r="BQ74" s="25"/>
      <c r="BR74" s="25"/>
      <c r="BS74" s="25"/>
      <c r="BT74" s="25"/>
      <c r="BU74" s="25"/>
      <c r="BV74" s="25"/>
      <c r="BW74" s="25"/>
      <c r="BX74" s="25"/>
      <c r="BY74" s="25"/>
      <c r="BZ74" s="25"/>
      <c r="CA74" s="25"/>
      <c r="CB74" s="25"/>
      <c r="CC74" s="25"/>
      <c r="CD74" s="25"/>
      <c r="CE74" s="25"/>
      <c r="CF74" s="25"/>
      <c r="CG74" s="25"/>
      <c r="CH74" s="25"/>
      <c r="CI74" s="25"/>
      <c r="CJ74" s="25"/>
      <c r="CK74" s="25"/>
      <c r="CL74" s="25"/>
      <c r="CM74" s="25"/>
      <c r="CN74" s="25"/>
      <c r="CO74" s="25"/>
      <c r="CP74" s="25"/>
      <c r="CQ74" s="25"/>
      <c r="CR74" s="25"/>
      <c r="CS74" s="25"/>
      <c r="CT74" s="25"/>
      <c r="CU74" s="25"/>
      <c r="CV74" s="25"/>
      <c r="CW74" s="25"/>
      <c r="CX74" s="25"/>
      <c r="CY74" s="25"/>
      <c r="CZ74" s="25"/>
      <c r="DA74" s="25"/>
      <c r="DB74" s="25"/>
      <c r="DC74" s="25"/>
      <c r="DD74" s="25"/>
      <c r="DE74" s="25"/>
      <c r="DF74" s="25"/>
      <c r="DG74" s="25"/>
      <c r="DH74" s="25"/>
      <c r="DI74" s="25"/>
      <c r="DJ74" s="25"/>
      <c r="DK74" s="25"/>
      <c r="DL74" s="25"/>
      <c r="DM74" s="25"/>
      <c r="DN74" s="25"/>
      <c r="DO74" s="25"/>
      <c r="DP74" s="25"/>
      <c r="DQ74" s="25"/>
      <c r="DR74" s="25"/>
    </row>
    <row r="75" customFormat="false" ht="10.2" hidden="false" customHeight="false" outlineLevel="0" collapsed="false">
      <c r="A75" s="137" t="s">
        <v>161</v>
      </c>
      <c r="B75" s="25"/>
      <c r="C75" s="25"/>
      <c r="D75" s="168"/>
      <c r="E75" s="25"/>
      <c r="F75" s="25"/>
      <c r="G75" s="25"/>
      <c r="H75" s="25"/>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5"/>
      <c r="AK75" s="25"/>
      <c r="AL75" s="25"/>
      <c r="AM75" s="25"/>
      <c r="AN75" s="25"/>
      <c r="AO75" s="25"/>
      <c r="AP75" s="25"/>
      <c r="AQ75" s="25"/>
      <c r="AR75" s="25"/>
      <c r="AS75" s="25"/>
      <c r="AT75" s="25"/>
      <c r="AU75" s="25"/>
      <c r="AV75" s="25"/>
      <c r="AW75" s="25"/>
      <c r="AX75" s="25"/>
      <c r="AY75" s="25"/>
      <c r="AZ75" s="25"/>
      <c r="BA75" s="25"/>
      <c r="BB75" s="25"/>
      <c r="BC75" s="25"/>
      <c r="BD75" s="25"/>
      <c r="BE75" s="25"/>
      <c r="BF75" s="25"/>
      <c r="BG75" s="25"/>
      <c r="BH75" s="25"/>
      <c r="BI75" s="25"/>
      <c r="BJ75" s="25"/>
      <c r="BK75" s="25"/>
      <c r="BL75" s="25"/>
      <c r="BM75" s="25"/>
      <c r="BN75" s="25"/>
      <c r="BO75" s="25"/>
      <c r="BP75" s="25"/>
      <c r="BQ75" s="25"/>
      <c r="BR75" s="25"/>
      <c r="BS75" s="25"/>
      <c r="BT75" s="25"/>
      <c r="BU75" s="25"/>
      <c r="BV75" s="25"/>
      <c r="BW75" s="25"/>
      <c r="BX75" s="25"/>
      <c r="BY75" s="25"/>
      <c r="BZ75" s="25"/>
      <c r="CA75" s="25"/>
      <c r="CB75" s="25"/>
      <c r="CC75" s="25"/>
      <c r="CD75" s="25"/>
      <c r="CE75" s="25"/>
      <c r="CF75" s="25"/>
      <c r="CG75" s="25"/>
      <c r="CH75" s="25"/>
      <c r="CI75" s="25"/>
      <c r="CJ75" s="25"/>
      <c r="CK75" s="25"/>
      <c r="CL75" s="25"/>
      <c r="CM75" s="25"/>
      <c r="CN75" s="25"/>
      <c r="CO75" s="25"/>
      <c r="CP75" s="25"/>
      <c r="CQ75" s="25"/>
      <c r="CR75" s="25"/>
      <c r="CS75" s="25"/>
      <c r="CT75" s="25"/>
      <c r="CU75" s="25"/>
      <c r="CV75" s="25"/>
      <c r="CW75" s="25"/>
      <c r="CX75" s="25"/>
      <c r="CY75" s="25"/>
      <c r="CZ75" s="25"/>
      <c r="DA75" s="25"/>
      <c r="DB75" s="25"/>
      <c r="DC75" s="25"/>
      <c r="DD75" s="25"/>
      <c r="DE75" s="25"/>
      <c r="DF75" s="25"/>
      <c r="DG75" s="25"/>
      <c r="DH75" s="25"/>
      <c r="DI75" s="25"/>
      <c r="DJ75" s="25"/>
      <c r="DK75" s="25"/>
      <c r="DL75" s="25"/>
      <c r="DM75" s="25"/>
      <c r="DN75" s="25"/>
      <c r="DO75" s="25"/>
      <c r="DP75" s="25"/>
      <c r="DQ75" s="25"/>
      <c r="DR75" s="25"/>
    </row>
    <row r="76" customFormat="false" ht="10.2" hidden="false" customHeight="false" outlineLevel="0" collapsed="false">
      <c r="A76" s="86" t="s">
        <v>162</v>
      </c>
      <c r="B76" s="25"/>
      <c r="C76" s="25"/>
      <c r="D76" s="168"/>
      <c r="E76" s="25"/>
      <c r="F76" s="25"/>
      <c r="G76" s="25"/>
      <c r="H76" s="25"/>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5"/>
      <c r="AK76" s="25"/>
      <c r="AL76" s="25"/>
      <c r="AM76" s="25"/>
      <c r="AN76" s="25"/>
      <c r="AO76" s="25"/>
      <c r="AP76" s="25"/>
      <c r="AQ76" s="25"/>
      <c r="AR76" s="25"/>
      <c r="AS76" s="25"/>
      <c r="AT76" s="25"/>
      <c r="AU76" s="25"/>
      <c r="AV76" s="25"/>
      <c r="AW76" s="25"/>
      <c r="AX76" s="25"/>
      <c r="AY76" s="25"/>
      <c r="AZ76" s="25"/>
      <c r="BA76" s="25"/>
      <c r="BB76" s="25"/>
      <c r="BC76" s="25"/>
      <c r="BD76" s="25"/>
      <c r="BE76" s="25"/>
      <c r="BF76" s="25"/>
      <c r="BG76" s="25"/>
      <c r="BH76" s="25"/>
      <c r="BI76" s="25"/>
      <c r="BJ76" s="25"/>
      <c r="BK76" s="25"/>
      <c r="BL76" s="25"/>
      <c r="BM76" s="25"/>
      <c r="BN76" s="25"/>
      <c r="BO76" s="25"/>
      <c r="BP76" s="25"/>
      <c r="BQ76" s="25"/>
      <c r="BR76" s="25"/>
      <c r="BS76" s="25"/>
      <c r="BT76" s="25"/>
      <c r="BU76" s="25"/>
      <c r="BV76" s="25"/>
      <c r="BW76" s="25"/>
      <c r="BX76" s="25"/>
      <c r="BY76" s="25"/>
      <c r="BZ76" s="25"/>
      <c r="CA76" s="25"/>
      <c r="CB76" s="25"/>
      <c r="CC76" s="25"/>
      <c r="CD76" s="25"/>
      <c r="CE76" s="25"/>
      <c r="CF76" s="25"/>
      <c r="CG76" s="25"/>
      <c r="CH76" s="25"/>
      <c r="CI76" s="25"/>
      <c r="CJ76" s="25"/>
      <c r="CK76" s="25"/>
      <c r="CL76" s="25"/>
      <c r="CM76" s="25"/>
      <c r="CN76" s="25"/>
      <c r="CO76" s="25"/>
      <c r="CP76" s="25"/>
      <c r="CQ76" s="25"/>
      <c r="CR76" s="25"/>
      <c r="CS76" s="25"/>
      <c r="CT76" s="25"/>
      <c r="CU76" s="25"/>
      <c r="CV76" s="25"/>
      <c r="CW76" s="25"/>
      <c r="CX76" s="25"/>
      <c r="CY76" s="25"/>
      <c r="CZ76" s="25"/>
      <c r="DA76" s="25"/>
      <c r="DB76" s="25"/>
      <c r="DC76" s="25"/>
      <c r="DD76" s="25"/>
      <c r="DE76" s="25"/>
      <c r="DF76" s="25"/>
      <c r="DG76" s="25"/>
      <c r="DH76" s="25"/>
      <c r="DI76" s="25"/>
      <c r="DJ76" s="25"/>
      <c r="DK76" s="25"/>
      <c r="DL76" s="25"/>
      <c r="DM76" s="25"/>
      <c r="DN76" s="25"/>
      <c r="DO76" s="25"/>
      <c r="DP76" s="25"/>
      <c r="DQ76" s="25"/>
      <c r="DR76" s="25"/>
    </row>
    <row r="77" customFormat="false" ht="10.2" hidden="false" customHeight="false" outlineLevel="0" collapsed="false">
      <c r="A77" s="27"/>
      <c r="B77" s="27"/>
    </row>
    <row r="78" customFormat="false" ht="10.2" hidden="false" customHeight="false" outlineLevel="0" collapsed="false">
      <c r="A78" s="212"/>
      <c r="B78" s="27"/>
    </row>
    <row r="79" customFormat="false" ht="10.2" hidden="false" customHeight="false" outlineLevel="0" collapsed="false">
      <c r="A79" s="213"/>
    </row>
  </sheetData>
  <mergeCells count="147">
    <mergeCell ref="AO6:AP6"/>
    <mergeCell ref="CC6:CD6"/>
    <mergeCell ref="DQ6:DR6"/>
    <mergeCell ref="AO7:AP7"/>
    <mergeCell ref="CC7:CD7"/>
    <mergeCell ref="DQ7:DR7"/>
    <mergeCell ref="A11:A14"/>
    <mergeCell ref="B11:B14"/>
    <mergeCell ref="C11:AP11"/>
    <mergeCell ref="AQ11:CD11"/>
    <mergeCell ref="CE11:DR11"/>
    <mergeCell ref="C12:J13"/>
    <mergeCell ref="K12:R13"/>
    <mergeCell ref="S12:Z13"/>
    <mergeCell ref="AA12:AH13"/>
    <mergeCell ref="AI12:AP13"/>
    <mergeCell ref="AQ12:AX13"/>
    <mergeCell ref="AY12:BF13"/>
    <mergeCell ref="BG12:BN13"/>
    <mergeCell ref="BO12:BV13"/>
    <mergeCell ref="BW12:CD13"/>
    <mergeCell ref="CE12:CL13"/>
    <mergeCell ref="CM12:CT13"/>
    <mergeCell ref="CU12:DB13"/>
    <mergeCell ref="DC12:DJ13"/>
    <mergeCell ref="DK12:DR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A74:X74"/>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9T19:32:56Z</dcterms:created>
  <dc:creator>OECD</dc:creator>
  <dc:description/>
  <dc:language>en-US</dc:language>
  <cp:lastModifiedBy>SIMMONS Margaret</cp:lastModifiedBy>
  <cp:lastPrinted>2015-05-28T13:30:20Z</cp:lastPrinted>
  <dcterms:modified xsi:type="dcterms:W3CDTF">2015-12-01T15:3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8B4DD370EC31429186F3AD49F0D3098F0095A07BC15F6341D582BCF47827507C9A00ABDAE8FDB5AE49D49A834635C19508E1005F8B32A78C6DE246B3EFAF0831AA55EF</vt:lpwstr>
  </property>
  <property fmtid="{D5CDD505-2E9C-101B-9397-08002B2CF9AE}" pid="4" name="Format">
    <vt:lpwstr>Tables&amp;Charts</vt:lpwstr>
  </property>
  <property fmtid="{D5CDD505-2E9C-101B-9397-08002B2CF9AE}" pid="5" name="Indicators">
    <vt:lpwstr>9</vt:lpwstr>
  </property>
  <property fmtid="{D5CDD505-2E9C-101B-9397-08002B2CF9AE}" pid="6" name="Info">
    <vt:lpwstr/>
  </property>
  <property fmtid="{D5CDD505-2E9C-101B-9397-08002B2CF9AE}" pid="7" name="Language">
    <vt:lpwstr>English</vt:lpwstr>
  </property>
  <property fmtid="{D5CDD505-2E9C-101B-9397-08002B2CF9AE}" pid="8" name="OECDCommittee">
    <vt:lpwstr>40;#Education Policy Committee|c67b295a-63a1-442e-96af-7f8610159b9a</vt:lpwstr>
  </property>
  <property fmtid="{D5CDD505-2E9C-101B-9397-08002B2CF9AE}" pid="9" name="OECDCountry">
    <vt:lpwstr/>
  </property>
  <property fmtid="{D5CDD505-2E9C-101B-9397-08002B2CF9AE}" pid="10" name="OECDDocumentType">
    <vt:lpwstr/>
  </property>
  <property fmtid="{D5CDD505-2E9C-101B-9397-08002B2CF9AE}" pid="11" name="OECDExpirationDate">
    <vt:lpwstr/>
  </property>
  <property fmtid="{D5CDD505-2E9C-101B-9397-08002B2CF9AE}" pid="12" name="OECDHorizontalProjects">
    <vt:lpwstr/>
  </property>
  <property fmtid="{D5CDD505-2E9C-101B-9397-08002B2CF9AE}" pid="13" name="OECDKeywords">
    <vt:lpwstr>930;#EAG 2015|93e2b584-1df7-43a8-8d47-4f770f2518ec;#1024;#Chapter A|296ad0c9-7a91-406d-a69c-d818a41cc1ad</vt:lpwstr>
  </property>
  <property fmtid="{D5CDD505-2E9C-101B-9397-08002B2CF9AE}" pid="14" name="OECDKimStatus">
    <vt:lpwstr>Draft</vt:lpwstr>
  </property>
  <property fmtid="{D5CDD505-2E9C-101B-9397-08002B2CF9AE}" pid="15" name="OECDMainProject">
    <vt:lpwstr/>
  </property>
  <property fmtid="{D5CDD505-2E9C-101B-9397-08002B2CF9AE}" pid="16" name="OECDOrganisation">
    <vt:lpwstr/>
  </property>
  <property fmtid="{D5CDD505-2E9C-101B-9397-08002B2CF9AE}" pid="17" name="OECDPWB">
    <vt:lpwstr>931;#2.1.1.1.1 INES: Education at a Glance - Flagship Publication|27372e3c-5222-4b52-a97b-7705d66f768e</vt:lpwstr>
  </property>
  <property fmtid="{D5CDD505-2E9C-101B-9397-08002B2CF9AE}" pid="18" name="OECDPinnedBy">
    <vt:lpwstr/>
  </property>
  <property fmtid="{D5CDD505-2E9C-101B-9397-08002B2CF9AE}" pid="19" name="OECDProjectLookup">
    <vt:lpwstr>35</vt:lpwstr>
  </property>
  <property fmtid="{D5CDD505-2E9C-101B-9397-08002B2CF9AE}" pid="20" name="OECDProjectManager">
    <vt:lpwstr>196</vt:lpwstr>
  </property>
  <property fmtid="{D5CDD505-2E9C-101B-9397-08002B2CF9AE}" pid="21"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22" name="OECDProjectOwnerStructure">
    <vt:lpwstr/>
  </property>
  <property fmtid="{D5CDD505-2E9C-101B-9397-08002B2CF9AE}" pid="23" name="OECDProjectPageLink">
    <vt:lpwstr>15572</vt:lpwstr>
  </property>
  <property fmtid="{D5CDD505-2E9C-101B-9397-08002B2CF9AE}" pid="24" name="OECDProjectPartnersStructure">
    <vt:lpwstr/>
  </property>
  <property fmtid="{D5CDD505-2E9C-101B-9397-08002B2CF9AE}" pid="25" name="OECDTagsCache">
    <vt:lpwstr/>
  </property>
  <property fmtid="{D5CDD505-2E9C-101B-9397-08002B2CF9AE}" pid="26" name="OECDTopic">
    <vt:lpwstr>21;#Education|efa18019-c5e7-4d07-b5cf-a61d17d44208</vt:lpwstr>
  </property>
  <property fmtid="{D5CDD505-2E9C-101B-9397-08002B2CF9AE}" pid="27" name="Order">
    <vt:r8>6100</vt:r8>
  </property>
  <property fmtid="{D5CDD505-2E9C-101B-9397-08002B2CF9AE}" pid="28" name="Status">
    <vt:lpwstr>Final</vt:lpwstr>
  </property>
  <property fmtid="{D5CDD505-2E9C-101B-9397-08002B2CF9AE}" pid="29" name="TaxCatchAll">
    <vt:lpwstr>21;#;#931;#;#40;#;#930;#;#1024;#</vt:lpwstr>
  </property>
  <property fmtid="{D5CDD505-2E9C-101B-9397-08002B2CF9AE}" pid="30" name="aa366335bba64f7186c6f91b1ae503c2">
    <vt:lpwstr/>
  </property>
  <property fmtid="{D5CDD505-2E9C-101B-9397-08002B2CF9AE}" pid="31" name="eShareCommitteeTaxHTField0">
    <vt:lpwstr>Education Policy Committee|c67b295a-63a1-442e-96af-7f8610159b9a</vt:lpwstr>
  </property>
  <property fmtid="{D5CDD505-2E9C-101B-9397-08002B2CF9AE}" pid="32" name="eShareCountryTaxHTField0">
    <vt:lpwstr/>
  </property>
  <property fmtid="{D5CDD505-2E9C-101B-9397-08002B2CF9AE}" pid="33" name="eShareKeywordsTaxHTField0">
    <vt:lpwstr>EAG 2015|93e2b584-1df7-43a8-8d47-4f770f2518ec;Chapter A|296ad0c9-7a91-406d-a69c-d818a41cc1ad</vt:lpwstr>
  </property>
  <property fmtid="{D5CDD505-2E9C-101B-9397-08002B2CF9AE}" pid="34" name="eShareOrganisationTaxHTField0">
    <vt:lpwstr/>
  </property>
  <property fmtid="{D5CDD505-2E9C-101B-9397-08002B2CF9AE}" pid="35" name="eSharePWBTaxHTField0">
    <vt:lpwstr>2.1.1.1.1 INES: Education at a Glance - Flagship Publication|27372e3c-5222-4b52-a97b-7705d66f768e</vt:lpwstr>
  </property>
  <property fmtid="{D5CDD505-2E9C-101B-9397-08002B2CF9AE}" pid="36" name="eShareTopicTaxHTField0">
    <vt:lpwstr>Education|efa18019-c5e7-4d07-b5cf-a61d17d44208</vt:lpwstr>
  </property>
  <property fmtid="{D5CDD505-2E9C-101B-9397-08002B2CF9AE}" pid="37" name="f94ef5d5be104a9b994d4c7c4f3d268a">
    <vt:lpwstr/>
  </property>
  <property fmtid="{D5CDD505-2E9C-101B-9397-08002B2CF9AE}" pid="38" name="fa9e4784786d4da6a600e050e04c81aa">
    <vt:lpwstr/>
  </property>
  <property fmtid="{D5CDD505-2E9C-101B-9397-08002B2CF9AE}" pid="39" name="kd75f6e4f01741a8b1cee43ec2c0a7ac">
    <vt:lpwstr/>
  </property>
  <property fmtid="{D5CDD505-2E9C-101B-9397-08002B2CF9AE}" pid="40" name="m085e41044db47838e5e4783c5ddfe92">
    <vt:lpwstr/>
  </property>
  <property fmtid="{D5CDD505-2E9C-101B-9397-08002B2CF9AE}" pid="41" name="m49dce442af64f59b762f831aa8de435">
    <vt:lpwstr/>
  </property>
  <property fmtid="{D5CDD505-2E9C-101B-9397-08002B2CF9AE}" pid="42" name="pb5335f8765c484a86ddd10580650a95">
    <vt:lpwstr/>
  </property>
</Properties>
</file>