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72">
  <si>
    <t xml:space="preserve">Education at a Glance 2015 - © OECD 01-01-2015</t>
  </si>
  <si>
    <t xml:space="preserve">A3</t>
  </si>
  <si>
    <t xml:space="preserve">Table A3.5. Share of students who graduate from sciences and engineering programmes for all students or only international students by tertiary ISCED level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3.5. </t>
  </si>
  <si>
    <t xml:space="preserve">Percentage of all students and international students who graduate from sciences and engineering programmes, by tertiary ISCED level (2013)</t>
  </si>
  <si>
    <t xml:space="preserve">Percentage of students who graduate from sciences and engineering programmes</t>
  </si>
  <si>
    <t xml:space="preserve">Percentage of international students who graduate from sciences and engineering programmes</t>
  </si>
  <si>
    <t xml:space="preserve">Sciences</t>
  </si>
  <si>
    <t xml:space="preserve"> Engineering, manufacturing and construction</t>
  </si>
  <si>
    <t xml:space="preserve">Short tertiary (2-3 years)</t>
  </si>
  <si>
    <t xml:space="preserve">Bachelor’s or equivalent</t>
  </si>
  <si>
    <t xml:space="preserve">Master’s or equivalent</t>
  </si>
  <si>
    <t xml:space="preserve">Doctoral or equivalent</t>
  </si>
  <si>
    <t xml:space="preserve">OECD countries</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d</t>
  </si>
  <si>
    <t xml:space="preserve">x(10)</t>
  </si>
  <si>
    <t xml:space="preserve">x(14)</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10">
    <numFmt numFmtId="164" formatCode="General"/>
    <numFmt numFmtId="165" formatCode="0"/>
    <numFmt numFmtId="166" formatCode="\(0\)"/>
    <numFmt numFmtId="167" formatCode="0.0"/>
    <numFmt numFmtId="168" formatCode="0.0&quot;  &quot;;@&quot;    &quot;"/>
    <numFmt numFmtId="169" formatCode="_(* #,##0.00_);_(* \(#,##0.00\);_(* \-??_);_(@_)"/>
    <numFmt numFmtId="170" formatCode="_(* #,##0_);_(* \(#,##0\);_(* \-??_);_(@_)"/>
    <numFmt numFmtId="171" formatCode="_(* #,##0.0_);_(* \(#,##0.0\);_(* \-??_);_(@_)"/>
    <numFmt numFmtId="172" formatCode="[=0]0&quot;  &quot;;[&lt;0.5]&quot; n  &quot;;0&quot;  &quot;;@&quot;  &quot;"/>
    <numFmt numFmtId="173" formatCode="0.00"/>
  </numFmts>
  <fonts count="1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sz val="8"/>
      <name val="Arial"/>
      <family val="2"/>
    </font>
    <font>
      <sz val="8"/>
      <color rgb="FF008000"/>
      <name val="Arial"/>
      <family val="2"/>
    </font>
    <font>
      <sz val="8"/>
      <color rgb="FFFF0000"/>
      <name val="Arial"/>
      <family val="2"/>
    </font>
    <font>
      <sz val="8"/>
      <color rgb="FFFFFFFF"/>
      <name val="Arial"/>
      <family val="2"/>
    </font>
    <font>
      <i val="true"/>
      <sz val="8"/>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true">
      <alignment horizontal="left"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5" fontId="10" fillId="0" borderId="0" xfId="29" applyFont="true" applyBorder="true" applyAlignment="true" applyProtection="false">
      <alignment horizontal="left" vertical="center" textRotation="18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6" fontId="10" fillId="0" borderId="1" xfId="25" applyFont="true" applyBorder="true" applyAlignment="true" applyProtection="false">
      <alignment horizontal="center" vertical="center" textRotation="0" wrapText="true" indent="0" shrinkToFit="false"/>
      <protection locked="true" hidden="false"/>
    </xf>
    <xf numFmtId="166" fontId="10" fillId="0" borderId="2" xfId="24" applyFont="true" applyBorder="true" applyAlignment="true" applyProtection="false">
      <alignment horizontal="center" vertical="center" textRotation="0" wrapText="true" indent="0" shrinkToFit="false"/>
      <protection locked="true" hidden="false"/>
    </xf>
    <xf numFmtId="167" fontId="9" fillId="0" borderId="2" xfId="28" applyFont="true" applyBorder="true" applyAlignment="true" applyProtection="false">
      <alignment horizontal="left" vertical="bottom" textRotation="0" wrapText="false" indent="0" shrinkToFit="false"/>
      <protection locked="true" hidden="false"/>
    </xf>
    <xf numFmtId="165" fontId="10" fillId="0" borderId="3" xfId="23" applyFont="true" applyBorder="true" applyAlignment="true" applyProtection="false">
      <alignment horizontal="left" vertical="center" textRotation="0" wrapText="false" indent="0" shrinkToFit="false"/>
      <protection locked="true" hidden="false"/>
    </xf>
    <xf numFmtId="165" fontId="10" fillId="0" borderId="4" xfId="23" applyFont="true" applyBorder="true" applyAlignment="true" applyProtection="false">
      <alignment horizontal="center" vertical="bottom" textRotation="0" wrapText="false" indent="0" shrinkToFit="false"/>
      <protection locked="true" hidden="false"/>
    </xf>
    <xf numFmtId="165" fontId="10" fillId="0" borderId="5" xfId="23" applyFont="true" applyBorder="true" applyAlignment="true" applyProtection="false">
      <alignment horizontal="left" vertical="bottom" textRotation="0" wrapText="false" indent="0" shrinkToFit="false"/>
      <protection locked="true" hidden="false"/>
    </xf>
    <xf numFmtId="165" fontId="10" fillId="0" borderId="3" xfId="23" applyFont="true" applyBorder="true" applyAlignment="true" applyProtection="false">
      <alignment horizontal="center" vertical="bottom" textRotation="0" wrapText="false" indent="0" shrinkToFit="false"/>
      <protection locked="true" hidden="false"/>
    </xf>
    <xf numFmtId="165" fontId="10" fillId="0" borderId="3" xfId="23" applyFont="true" applyBorder="true" applyAlignment="true" applyProtection="false">
      <alignment horizontal="left" vertical="bottom" textRotation="0" wrapText="false" indent="0" shrinkToFit="false"/>
      <protection locked="true" hidden="false"/>
    </xf>
    <xf numFmtId="164" fontId="10" fillId="2" borderId="6" xfId="26" applyFont="true" applyBorder="true" applyAlignment="true" applyProtection="false">
      <alignment horizontal="left" vertical="bottom" textRotation="0" wrapText="false" indent="0" shrinkToFit="false"/>
      <protection locked="true" hidden="false"/>
    </xf>
    <xf numFmtId="165" fontId="10" fillId="2" borderId="7" xfId="26" applyFont="true" applyBorder="true" applyAlignment="true" applyProtection="false">
      <alignment horizontal="left" vertical="center" textRotation="0" wrapText="false" indent="0" shrinkToFit="false"/>
      <protection locked="true" hidden="false"/>
    </xf>
    <xf numFmtId="165" fontId="4" fillId="2" borderId="7" xfId="26" applyFont="true" applyBorder="true" applyAlignment="true" applyProtection="false">
      <alignment horizontal="right" vertical="bottom" textRotation="0" wrapText="false" indent="0" shrinkToFit="false"/>
      <protection locked="true" hidden="false"/>
    </xf>
    <xf numFmtId="165" fontId="4" fillId="2" borderId="8" xfId="26" applyFont="true" applyBorder="true" applyAlignment="true" applyProtection="false">
      <alignment horizontal="left" vertical="bottom" textRotation="0" wrapText="false" indent="0" shrinkToFit="false"/>
      <protection locked="true" hidden="false"/>
    </xf>
    <xf numFmtId="165" fontId="4" fillId="2" borderId="0" xfId="26" applyFont="true" applyBorder="true" applyAlignment="true" applyProtection="false">
      <alignment horizontal="right" vertical="bottom" textRotation="0" wrapText="false" indent="0" shrinkToFit="false"/>
      <protection locked="true" hidden="false"/>
    </xf>
    <xf numFmtId="165" fontId="4" fillId="2" borderId="0" xfId="26" applyFont="true" applyBorder="true" applyAlignment="true" applyProtection="false">
      <alignment horizontal="left" vertical="bottom" textRotation="0" wrapText="false" indent="0" shrinkToFit="false"/>
      <protection locked="true" hidden="false"/>
    </xf>
    <xf numFmtId="168" fontId="10" fillId="2" borderId="6" xfId="26" applyFont="true" applyBorder="true" applyAlignment="true" applyProtection="false">
      <alignment horizontal="left" vertical="bottom" textRotation="0" wrapText="false" indent="0" shrinkToFit="false"/>
      <protection locked="true" hidden="false"/>
    </xf>
    <xf numFmtId="165" fontId="4" fillId="2" borderId="8" xfId="23" applyFont="true" applyBorder="true" applyAlignment="true" applyProtection="false">
      <alignment horizontal="left" vertical="bottom" textRotation="0" wrapText="false" indent="0" shrinkToFit="false"/>
      <protection locked="true" hidden="false"/>
    </xf>
    <xf numFmtId="168" fontId="10" fillId="3" borderId="6" xfId="26" applyFont="true" applyBorder="true" applyAlignment="true" applyProtection="false">
      <alignment horizontal="left" vertical="bottom" textRotation="0" wrapText="false" indent="0" shrinkToFit="false"/>
      <protection locked="true" hidden="false"/>
    </xf>
    <xf numFmtId="165" fontId="10" fillId="3" borderId="7" xfId="26" applyFont="true" applyBorder="true" applyAlignment="true" applyProtection="false">
      <alignment horizontal="left" vertical="center" textRotation="0" wrapText="false" indent="0" shrinkToFit="false"/>
      <protection locked="true" hidden="false"/>
    </xf>
    <xf numFmtId="165" fontId="4" fillId="3" borderId="7" xfId="23" applyFont="true" applyBorder="true" applyAlignment="true" applyProtection="false">
      <alignment horizontal="right" vertical="bottom" textRotation="0" wrapText="false" indent="0" shrinkToFit="false"/>
      <protection locked="true" hidden="false"/>
    </xf>
    <xf numFmtId="165" fontId="4" fillId="3" borderId="8" xfId="26" applyFont="true" applyBorder="true" applyAlignment="true" applyProtection="false">
      <alignment horizontal="left" vertical="bottom" textRotation="0" wrapText="false" indent="0" shrinkToFit="false"/>
      <protection locked="true" hidden="false"/>
    </xf>
    <xf numFmtId="165" fontId="4" fillId="3" borderId="8" xfId="23" applyFont="true" applyBorder="true" applyAlignment="true" applyProtection="false">
      <alignment horizontal="left" vertical="bottom" textRotation="0" wrapText="false" indent="0" shrinkToFit="false"/>
      <protection locked="true" hidden="false"/>
    </xf>
    <xf numFmtId="165" fontId="4" fillId="3" borderId="0" xfId="26" applyFont="true" applyBorder="true" applyAlignment="true" applyProtection="false">
      <alignment horizontal="right" vertical="bottom" textRotation="0" wrapText="false" indent="0" shrinkToFit="false"/>
      <protection locked="true" hidden="false"/>
    </xf>
    <xf numFmtId="165" fontId="4" fillId="3" borderId="0" xfId="26" applyFont="true" applyBorder="true" applyAlignment="true" applyProtection="false">
      <alignment horizontal="left" vertical="bottom" textRotation="0" wrapText="false" indent="0" shrinkToFit="false"/>
      <protection locked="true" hidden="false"/>
    </xf>
    <xf numFmtId="165" fontId="4" fillId="3" borderId="7" xfId="26" applyFont="true" applyBorder="true" applyAlignment="true" applyProtection="false">
      <alignment horizontal="right" vertical="bottom" textRotation="0" wrapText="false" indent="0" shrinkToFit="false"/>
      <protection locked="true" hidden="false"/>
    </xf>
    <xf numFmtId="165" fontId="4" fillId="2" borderId="7" xfId="23" applyFont="true" applyBorder="true" applyAlignment="true" applyProtection="false">
      <alignment horizontal="right" vertical="bottom" textRotation="0" wrapText="false" indent="0" shrinkToFit="false"/>
      <protection locked="true" hidden="false"/>
    </xf>
    <xf numFmtId="165" fontId="10" fillId="2" borderId="8" xfId="26"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1"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false" applyProtection="false">
      <alignment horizontal="general" vertical="bottom" textRotation="0" wrapText="false" indent="0" shrinkToFit="false"/>
      <protection locked="true" hidden="false"/>
    </xf>
    <xf numFmtId="165" fontId="10" fillId="2" borderId="7" xfId="23" applyFont="true" applyBorder="true" applyAlignment="true" applyProtection="false">
      <alignment horizontal="left" vertical="center" textRotation="0" wrapText="false" indent="0" shrinkToFit="false"/>
      <protection locked="true" hidden="false"/>
    </xf>
    <xf numFmtId="168" fontId="10" fillId="2" borderId="6" xfId="23" applyFont="true" applyBorder="true" applyAlignment="true" applyProtection="false">
      <alignment horizontal="left" vertical="bottom" textRotation="0" wrapText="false" indent="0" shrinkToFit="false"/>
      <protection locked="true" hidden="false"/>
    </xf>
    <xf numFmtId="168" fontId="10" fillId="3" borderId="6" xfId="23" applyFont="true" applyBorder="true" applyAlignment="true" applyProtection="false">
      <alignment horizontal="left" vertical="bottom" textRotation="0" wrapText="false" indent="0" shrinkToFit="false"/>
      <protection locked="true" hidden="false"/>
    </xf>
    <xf numFmtId="165" fontId="10" fillId="3" borderId="7" xfId="23" applyFont="true" applyBorder="true" applyAlignment="true" applyProtection="false">
      <alignment horizontal="left" vertical="center" textRotation="0" wrapText="false" indent="0" shrinkToFit="false"/>
      <protection locked="true" hidden="false"/>
    </xf>
    <xf numFmtId="167" fontId="9" fillId="0" borderId="6" xfId="28"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left" vertical="center" textRotation="0" wrapText="false" indent="0" shrinkToFit="false"/>
      <protection locked="true" hidden="false"/>
    </xf>
    <xf numFmtId="172" fontId="13" fillId="3" borderId="0" xfId="23" applyFont="true" applyBorder="true" applyAlignment="true" applyProtection="false">
      <alignment horizontal="center" vertical="bottom" textRotation="0" wrapText="false" indent="0" shrinkToFit="false"/>
      <protection locked="true" hidden="false"/>
    </xf>
    <xf numFmtId="172" fontId="13" fillId="3" borderId="0" xfId="23" applyFont="true" applyBorder="true" applyAlignment="true" applyProtection="false">
      <alignment horizontal="left"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5" fontId="9" fillId="4" borderId="7" xfId="22" applyFont="true" applyBorder="true" applyAlignment="true" applyProtection="false">
      <alignment horizontal="left" vertical="center" textRotation="0" wrapText="false" indent="0" shrinkToFit="false"/>
      <protection locked="true" hidden="false"/>
    </xf>
    <xf numFmtId="165" fontId="10" fillId="4" borderId="7" xfId="23" applyFont="true" applyBorder="true" applyAlignment="true" applyProtection="false">
      <alignment horizontal="right" vertical="bottom" textRotation="0" wrapText="false" indent="0" shrinkToFit="false"/>
      <protection locked="true" hidden="false"/>
    </xf>
    <xf numFmtId="165" fontId="10" fillId="4" borderId="8" xfId="23" applyFont="true" applyBorder="true" applyAlignment="true" applyProtection="false">
      <alignment horizontal="left" vertical="bottom" textRotation="0" wrapText="false" indent="0" shrinkToFit="false"/>
      <protection locked="true" hidden="false"/>
    </xf>
    <xf numFmtId="172" fontId="13" fillId="0" borderId="7" xfId="23" applyFont="true" applyBorder="true" applyAlignment="true" applyProtection="false">
      <alignment horizontal="center" vertical="bottom" textRotation="0" wrapText="false" indent="0" shrinkToFit="false"/>
      <protection locked="true" hidden="false"/>
    </xf>
    <xf numFmtId="172" fontId="13" fillId="3" borderId="8" xfId="23" applyFont="true" applyBorder="true" applyAlignment="true" applyProtection="false">
      <alignment horizontal="left" vertical="bottom" textRotation="0" wrapText="false" indent="0" shrinkToFit="false"/>
      <protection locked="true" hidden="false"/>
    </xf>
    <xf numFmtId="172" fontId="13" fillId="3" borderId="7" xfId="23" applyFont="true" applyBorder="true" applyAlignment="true" applyProtection="false">
      <alignment horizontal="center" vertical="bottom" textRotation="0" wrapText="false" indent="0" shrinkToFit="false"/>
      <protection locked="true" hidden="false"/>
    </xf>
    <xf numFmtId="167" fontId="9" fillId="3" borderId="6" xfId="28" applyFont="true" applyBorder="true" applyAlignment="true" applyProtection="false">
      <alignment horizontal="left" vertical="bottom" textRotation="0" wrapText="false" indent="0" shrinkToFit="false"/>
      <protection locked="true" hidden="false"/>
    </xf>
    <xf numFmtId="165" fontId="10" fillId="3" borderId="0" xfId="23" applyFont="true" applyBorder="true" applyAlignment="true" applyProtection="false">
      <alignment horizontal="left" vertical="center" textRotation="0" wrapText="false" indent="0" shrinkToFit="false"/>
      <protection locked="true" hidden="false"/>
    </xf>
    <xf numFmtId="165" fontId="10" fillId="3" borderId="7" xfId="23" applyFont="true" applyBorder="true" applyAlignment="true" applyProtection="false">
      <alignment horizontal="center" vertical="bottom" textRotation="0" wrapText="false" indent="0" shrinkToFit="false"/>
      <protection locked="true" hidden="false"/>
    </xf>
    <xf numFmtId="165" fontId="10" fillId="3" borderId="8" xfId="23" applyFont="true" applyBorder="true" applyAlignment="true" applyProtection="false">
      <alignment horizontal="left" vertical="bottom" textRotation="0" wrapText="false" indent="0" shrinkToFit="false"/>
      <protection locked="true" hidden="false"/>
    </xf>
    <xf numFmtId="165" fontId="10" fillId="3" borderId="0" xfId="23" applyFont="true" applyBorder="true" applyAlignment="true" applyProtection="false">
      <alignment horizontal="center" vertical="bottom" textRotation="0" wrapText="false" indent="0" shrinkToFit="false"/>
      <protection locked="true" hidden="false"/>
    </xf>
    <xf numFmtId="165" fontId="10" fillId="3" borderId="0" xfId="23" applyFont="true" applyBorder="true" applyAlignment="true" applyProtection="false">
      <alignment horizontal="left" vertical="bottom" textRotation="0" wrapText="false" indent="0" shrinkToFit="false"/>
      <protection locked="true" hidden="false"/>
    </xf>
    <xf numFmtId="165" fontId="10" fillId="3" borderId="7" xfId="22" applyFont="true" applyBorder="true" applyAlignment="true" applyProtection="false">
      <alignment horizontal="left" vertical="center" textRotation="0" wrapText="false" indent="0" shrinkToFit="false"/>
      <protection locked="true" hidden="false"/>
    </xf>
    <xf numFmtId="167" fontId="10" fillId="2" borderId="6" xfId="0" applyFont="true" applyBorder="true" applyAlignment="true" applyProtection="false">
      <alignment horizontal="left" vertical="bottom" textRotation="0" wrapText="false" indent="0" shrinkToFit="false"/>
      <protection locked="true" hidden="false"/>
    </xf>
    <xf numFmtId="165" fontId="10" fillId="2" borderId="7" xfId="22" applyFont="true" applyBorder="true" applyAlignment="true" applyProtection="false">
      <alignment horizontal="left" vertical="center" textRotation="0" wrapText="false" indent="0" shrinkToFit="false"/>
      <protection locked="true" hidden="false"/>
    </xf>
    <xf numFmtId="165" fontId="4" fillId="2" borderId="8" xfId="27" applyFont="true" applyBorder="true" applyAlignment="true" applyProtection="false">
      <alignment horizontal="left" vertical="bottom" textRotation="0" wrapText="false" indent="0" shrinkToFit="false"/>
      <protection locked="true" hidden="false"/>
    </xf>
    <xf numFmtId="165" fontId="4" fillId="2" borderId="7" xfId="27" applyFont="true" applyBorder="true" applyAlignment="true" applyProtection="false">
      <alignment horizontal="right" vertical="bottom" textRotation="0" wrapText="false" indent="0" shrinkToFit="false"/>
      <protection locked="true" hidden="false"/>
    </xf>
    <xf numFmtId="165" fontId="4" fillId="2" borderId="0" xfId="27" applyFont="true" applyBorder="true" applyAlignment="true" applyProtection="false">
      <alignment horizontal="right" vertical="bottom" textRotation="0" wrapText="false" indent="0" shrinkToFit="false"/>
      <protection locked="true" hidden="false"/>
    </xf>
    <xf numFmtId="165" fontId="4" fillId="2" borderId="0" xfId="27" applyFont="true" applyBorder="true" applyAlignment="true" applyProtection="false">
      <alignment horizontal="left" vertical="bottom" textRotation="0" wrapText="false" indent="0" shrinkToFit="false"/>
      <protection locked="true" hidden="false"/>
    </xf>
    <xf numFmtId="165" fontId="4" fillId="3" borderId="8" xfId="27" applyFont="true" applyBorder="true" applyAlignment="true" applyProtection="false">
      <alignment horizontal="left" vertical="bottom" textRotation="0" wrapText="false" indent="0" shrinkToFit="false"/>
      <protection locked="true" hidden="false"/>
    </xf>
    <xf numFmtId="165" fontId="4" fillId="3" borderId="7" xfId="27" applyFont="true" applyBorder="true" applyAlignment="true" applyProtection="false">
      <alignment horizontal="right" vertical="bottom" textRotation="0" wrapText="false" indent="0" shrinkToFit="false"/>
      <protection locked="true" hidden="false"/>
    </xf>
    <xf numFmtId="165" fontId="4" fillId="3" borderId="0" xfId="27" applyFont="true" applyBorder="true" applyAlignment="true" applyProtection="false">
      <alignment horizontal="right" vertical="bottom" textRotation="0" wrapText="false" indent="0" shrinkToFit="false"/>
      <protection locked="true" hidden="false"/>
    </xf>
    <xf numFmtId="165" fontId="4" fillId="3" borderId="0" xfId="27" applyFont="true" applyBorder="true" applyAlignment="true" applyProtection="false">
      <alignment horizontal="left" vertical="bottom" textRotation="0" wrapText="false" indent="0" shrinkToFit="false"/>
      <protection locked="true" hidden="false"/>
    </xf>
    <xf numFmtId="165" fontId="10" fillId="0" borderId="7" xfId="23" applyFont="true" applyBorder="true" applyAlignment="true" applyProtection="false">
      <alignment horizontal="center" vertical="bottom" textRotation="0" wrapText="false" indent="0" shrinkToFit="false"/>
      <protection locked="true" hidden="false"/>
    </xf>
    <xf numFmtId="165" fontId="10" fillId="0" borderId="8"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5" fontId="10" fillId="4" borderId="10" xfId="23" applyFont="true" applyBorder="true" applyAlignment="true" applyProtection="false">
      <alignment horizontal="left" vertical="bottom" textRotation="0" wrapText="false" indent="0" shrinkToFit="false"/>
      <protection locked="true" hidden="false"/>
    </xf>
    <xf numFmtId="165" fontId="10" fillId="4" borderId="11"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Normal_G2.2" xfId="30"/>
    <cellStyle name="*unknown*" xfId="20" builtinId="8"/>
  </cellStyles>
  <dxfs count="3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2"/>
    <col collapsed="false" customWidth="true" hidden="false" outlineLevel="0" max="2" min="2" style="2" width="1.87"/>
    <col collapsed="false" customWidth="true" hidden="false" outlineLevel="0" max="3" min="3" style="1" width="3.1"/>
    <col collapsed="false" customWidth="true" hidden="false" outlineLevel="0" max="4" min="4" style="3" width="2.43"/>
    <col collapsed="false" customWidth="true" hidden="false" outlineLevel="0" max="5" min="5" style="1" width="4.33"/>
    <col collapsed="false" customWidth="true" hidden="false" outlineLevel="0" max="6" min="6" style="3" width="2.43"/>
    <col collapsed="false" customWidth="true" hidden="false" outlineLevel="0" max="7" min="7" style="1" width="4.33"/>
    <col collapsed="false" customWidth="true" hidden="false" outlineLevel="0" max="8" min="8" style="3" width="2.43"/>
    <col collapsed="false" customWidth="true" hidden="false" outlineLevel="0" max="9" min="9" style="1" width="4.33"/>
    <col collapsed="false" customWidth="true" hidden="false" outlineLevel="0" max="10" min="10" style="3" width="2.43"/>
    <col collapsed="false" customWidth="true" hidden="false" outlineLevel="0" max="11" min="11" style="1" width="4.33"/>
    <col collapsed="false" customWidth="true" hidden="false" outlineLevel="0" max="12" min="12" style="3" width="2.43"/>
    <col collapsed="false" customWidth="true" hidden="false" outlineLevel="0" max="13" min="13" style="1" width="4.33"/>
    <col collapsed="false" customWidth="true" hidden="false" outlineLevel="0" max="14" min="14" style="3" width="2.43"/>
    <col collapsed="false" customWidth="true" hidden="false" outlineLevel="0" max="15" min="15" style="1" width="4.33"/>
    <col collapsed="false" customWidth="true" hidden="false" outlineLevel="0" max="16" min="16" style="3" width="2.43"/>
    <col collapsed="false" customWidth="true" hidden="false" outlineLevel="0" max="17" min="17" style="1" width="4.33"/>
    <col collapsed="false" customWidth="true" hidden="false" outlineLevel="0" max="18" min="18" style="3" width="2.43"/>
    <col collapsed="false" customWidth="true" hidden="false" outlineLevel="0" max="19" min="19" style="1" width="4.33"/>
    <col collapsed="false" customWidth="true" hidden="false" outlineLevel="0" max="20" min="20" style="3" width="2.43"/>
    <col collapsed="false" customWidth="true" hidden="false" outlineLevel="0" max="21" min="21" style="1" width="4.33"/>
    <col collapsed="false" customWidth="true" hidden="false" outlineLevel="0" max="22" min="22" style="3" width="2.43"/>
    <col collapsed="false" customWidth="true" hidden="false" outlineLevel="0" max="23" min="23" style="1" width="4.33"/>
    <col collapsed="false" customWidth="true" hidden="false" outlineLevel="0" max="24" min="24" style="3" width="2.43"/>
    <col collapsed="false" customWidth="true" hidden="false" outlineLevel="0" max="25" min="25" style="1" width="4.33"/>
    <col collapsed="false" customWidth="true" hidden="false" outlineLevel="0" max="26" min="26" style="3" width="2.43"/>
    <col collapsed="false" customWidth="true" hidden="false" outlineLevel="0" max="27" min="27" style="1" width="4.33"/>
    <col collapsed="false" customWidth="true" hidden="false" outlineLevel="0" max="28" min="28" style="3" width="2.43"/>
    <col collapsed="false" customWidth="true" hidden="false" outlineLevel="0" max="29" min="29" style="1" width="4.33"/>
    <col collapsed="false" customWidth="true" hidden="false" outlineLevel="0" max="30" min="30" style="3" width="2.43"/>
    <col collapsed="false" customWidth="true" hidden="false" outlineLevel="0" max="31" min="31" style="1" width="4.33"/>
    <col collapsed="false" customWidth="true" hidden="false" outlineLevel="0" max="32" min="32" style="3" width="2.43"/>
    <col collapsed="false" customWidth="true" hidden="false" outlineLevel="0" max="33" min="33" style="1" width="4.33"/>
    <col collapsed="false" customWidth="true" hidden="false" outlineLevel="0" max="34" min="34" style="3" width="2.43"/>
    <col collapsed="false" customWidth="false" hidden="false" outlineLevel="0" max="257" min="35" style="1" width="9.1"/>
  </cols>
  <sheetData>
    <row r="1" s="5" customFormat="true" ht="13.2" hidden="false" customHeight="false" outlineLevel="0" collapsed="false">
      <c r="A1" s="4" t="s">
        <v>0</v>
      </c>
      <c r="B1" s="2"/>
      <c r="D1" s="3"/>
      <c r="F1" s="3"/>
      <c r="H1" s="3"/>
      <c r="J1" s="3"/>
      <c r="L1" s="3"/>
      <c r="N1" s="3"/>
      <c r="P1" s="3"/>
      <c r="R1" s="3"/>
      <c r="T1" s="3"/>
      <c r="V1" s="3"/>
      <c r="X1" s="3"/>
      <c r="Z1" s="3"/>
      <c r="AB1" s="3"/>
      <c r="AD1" s="3"/>
      <c r="AF1" s="3"/>
      <c r="AH1" s="3"/>
    </row>
    <row r="2" s="5" customFormat="true" ht="13.2" hidden="false" customHeight="false" outlineLevel="0" collapsed="false">
      <c r="A2" s="5" t="s">
        <v>1</v>
      </c>
      <c r="B2" s="2" t="s">
        <v>2</v>
      </c>
      <c r="D2" s="3"/>
      <c r="F2" s="3"/>
      <c r="H2" s="3"/>
      <c r="J2" s="3"/>
      <c r="L2" s="3"/>
      <c r="N2" s="3"/>
      <c r="P2" s="3"/>
      <c r="R2" s="3"/>
      <c r="T2" s="3"/>
      <c r="V2" s="3"/>
      <c r="X2" s="3"/>
      <c r="Z2" s="3"/>
      <c r="AB2" s="3"/>
      <c r="AD2" s="3"/>
      <c r="AF2" s="3"/>
      <c r="AH2" s="3"/>
    </row>
    <row r="3" s="5" customFormat="true" ht="13.2" hidden="false" customHeight="false" outlineLevel="0" collapsed="false">
      <c r="A3" s="5" t="s">
        <v>3</v>
      </c>
      <c r="B3" s="2"/>
      <c r="D3" s="3"/>
      <c r="F3" s="3"/>
      <c r="H3" s="3"/>
      <c r="J3" s="3"/>
      <c r="L3" s="3"/>
      <c r="N3" s="3"/>
      <c r="P3" s="3"/>
      <c r="R3" s="3"/>
      <c r="T3" s="3"/>
      <c r="V3" s="3"/>
      <c r="X3" s="3"/>
      <c r="Z3" s="3"/>
      <c r="AB3" s="3"/>
      <c r="AD3" s="3"/>
      <c r="AF3" s="3"/>
      <c r="AH3" s="3"/>
    </row>
    <row r="4" s="5" customFormat="true" ht="13.2" hidden="false" customHeight="false" outlineLevel="0" collapsed="false">
      <c r="A4" s="5" t="s">
        <v>4</v>
      </c>
      <c r="B4" s="2"/>
      <c r="D4" s="3"/>
      <c r="F4" s="3"/>
      <c r="H4" s="3"/>
      <c r="J4" s="3"/>
      <c r="L4" s="3"/>
      <c r="N4" s="3"/>
      <c r="P4" s="3"/>
      <c r="R4" s="3"/>
      <c r="T4" s="3"/>
      <c r="V4" s="3"/>
      <c r="X4" s="3"/>
      <c r="Z4" s="3"/>
      <c r="AB4" s="3"/>
      <c r="AD4" s="3"/>
      <c r="AF4" s="3"/>
      <c r="AH4" s="3"/>
    </row>
    <row r="5" s="5" customFormat="true" ht="13.2" hidden="false" customHeight="false" outlineLevel="0" collapsed="false">
      <c r="B5" s="2"/>
      <c r="D5" s="3"/>
      <c r="F5" s="3"/>
      <c r="H5" s="3"/>
      <c r="J5" s="3"/>
      <c r="L5" s="3"/>
      <c r="N5" s="3"/>
      <c r="P5" s="3"/>
      <c r="R5" s="3"/>
      <c r="T5" s="3"/>
      <c r="V5" s="3"/>
      <c r="X5" s="3"/>
      <c r="Z5" s="3"/>
      <c r="AB5" s="3"/>
      <c r="AD5" s="3"/>
      <c r="AF5" s="3"/>
      <c r="AH5" s="3"/>
    </row>
    <row r="6" customFormat="false" ht="13.2" hidden="false" customHeight="false" outlineLevel="0" collapsed="false">
      <c r="A6" s="6" t="s">
        <v>5</v>
      </c>
    </row>
    <row r="7" customFormat="false" ht="13.2" hidden="false" customHeight="false" outlineLevel="0" collapsed="false">
      <c r="A7" s="7" t="s">
        <v>6</v>
      </c>
    </row>
    <row r="11" customFormat="false" ht="40.5" hidden="false" customHeight="true" outlineLevel="0" collapsed="false">
      <c r="C11" s="8" t="s">
        <v>7</v>
      </c>
      <c r="D11" s="8"/>
      <c r="E11" s="8"/>
      <c r="F11" s="8"/>
      <c r="G11" s="8"/>
      <c r="H11" s="8"/>
      <c r="I11" s="8"/>
      <c r="J11" s="8"/>
      <c r="K11" s="8"/>
      <c r="L11" s="8"/>
      <c r="M11" s="8"/>
      <c r="N11" s="8"/>
      <c r="O11" s="8"/>
      <c r="P11" s="8"/>
      <c r="Q11" s="8"/>
      <c r="R11" s="8"/>
      <c r="S11" s="8" t="s">
        <v>8</v>
      </c>
      <c r="T11" s="8"/>
      <c r="U11" s="8"/>
      <c r="V11" s="8"/>
      <c r="W11" s="8"/>
      <c r="X11" s="8"/>
      <c r="Y11" s="8"/>
      <c r="Z11" s="8"/>
      <c r="AA11" s="8"/>
      <c r="AB11" s="8"/>
      <c r="AC11" s="8"/>
      <c r="AD11" s="8"/>
      <c r="AE11" s="8"/>
      <c r="AF11" s="8"/>
      <c r="AG11" s="8"/>
      <c r="AH11" s="8"/>
    </row>
    <row r="12" customFormat="false" ht="24.75" hidden="false" customHeight="true" outlineLevel="0" collapsed="false">
      <c r="C12" s="8" t="s">
        <v>9</v>
      </c>
      <c r="D12" s="8"/>
      <c r="E12" s="8"/>
      <c r="F12" s="8"/>
      <c r="G12" s="8"/>
      <c r="H12" s="8"/>
      <c r="I12" s="8"/>
      <c r="J12" s="8"/>
      <c r="K12" s="8" t="s">
        <v>10</v>
      </c>
      <c r="L12" s="8"/>
      <c r="M12" s="8"/>
      <c r="N12" s="8"/>
      <c r="O12" s="8"/>
      <c r="P12" s="8"/>
      <c r="Q12" s="8"/>
      <c r="R12" s="8"/>
      <c r="S12" s="8" t="s">
        <v>9</v>
      </c>
      <c r="T12" s="8"/>
      <c r="U12" s="8"/>
      <c r="V12" s="8"/>
      <c r="W12" s="8"/>
      <c r="X12" s="8"/>
      <c r="Y12" s="8"/>
      <c r="Z12" s="8"/>
      <c r="AA12" s="8" t="s">
        <v>10</v>
      </c>
      <c r="AB12" s="8"/>
      <c r="AC12" s="8"/>
      <c r="AD12" s="8"/>
      <c r="AE12" s="8"/>
      <c r="AF12" s="8"/>
      <c r="AG12" s="8"/>
      <c r="AH12" s="8"/>
    </row>
    <row r="13" customFormat="false" ht="48.75" hidden="false" customHeight="true" outlineLevel="0" collapsed="false">
      <c r="B13" s="9"/>
      <c r="C13" s="8" t="s">
        <v>11</v>
      </c>
      <c r="D13" s="8"/>
      <c r="E13" s="8" t="s">
        <v>12</v>
      </c>
      <c r="F13" s="8"/>
      <c r="G13" s="8" t="s">
        <v>13</v>
      </c>
      <c r="H13" s="8"/>
      <c r="I13" s="8" t="s">
        <v>14</v>
      </c>
      <c r="J13" s="8"/>
      <c r="K13" s="8" t="s">
        <v>11</v>
      </c>
      <c r="L13" s="8"/>
      <c r="M13" s="8" t="s">
        <v>12</v>
      </c>
      <c r="N13" s="8"/>
      <c r="O13" s="8" t="s">
        <v>13</v>
      </c>
      <c r="P13" s="8"/>
      <c r="Q13" s="8" t="s">
        <v>14</v>
      </c>
      <c r="R13" s="8"/>
      <c r="S13" s="8" t="s">
        <v>11</v>
      </c>
      <c r="T13" s="8"/>
      <c r="U13" s="8" t="s">
        <v>12</v>
      </c>
      <c r="V13" s="8"/>
      <c r="W13" s="8" t="s">
        <v>13</v>
      </c>
      <c r="X13" s="8"/>
      <c r="Y13" s="8" t="s">
        <v>14</v>
      </c>
      <c r="Z13" s="8"/>
      <c r="AA13" s="8" t="s">
        <v>11</v>
      </c>
      <c r="AB13" s="8"/>
      <c r="AC13" s="8" t="s">
        <v>12</v>
      </c>
      <c r="AD13" s="8"/>
      <c r="AE13" s="8" t="s">
        <v>13</v>
      </c>
      <c r="AF13" s="8"/>
      <c r="AG13" s="8" t="s">
        <v>14</v>
      </c>
      <c r="AH13" s="8"/>
    </row>
    <row r="14" customFormat="false" ht="13.2" hidden="false" customHeight="true" outlineLevel="0" collapsed="false">
      <c r="A14" s="10"/>
      <c r="B14" s="9"/>
      <c r="C14" s="11" t="n">
        <v>1</v>
      </c>
      <c r="D14" s="11"/>
      <c r="E14" s="11" t="n">
        <f aca="false">C14+1</f>
        <v>2</v>
      </c>
      <c r="F14" s="11"/>
      <c r="G14" s="11" t="n">
        <f aca="false">E14+1</f>
        <v>3</v>
      </c>
      <c r="H14" s="11"/>
      <c r="I14" s="11" t="n">
        <f aca="false">G14+1</f>
        <v>4</v>
      </c>
      <c r="J14" s="11"/>
      <c r="K14" s="11" t="n">
        <f aca="false">I14+1</f>
        <v>5</v>
      </c>
      <c r="L14" s="11"/>
      <c r="M14" s="11" t="n">
        <f aca="false">K14+1</f>
        <v>6</v>
      </c>
      <c r="N14" s="11"/>
      <c r="O14" s="11" t="n">
        <f aca="false">M14+1</f>
        <v>7</v>
      </c>
      <c r="P14" s="11"/>
      <c r="Q14" s="11" t="n">
        <f aca="false">O14+1</f>
        <v>8</v>
      </c>
      <c r="R14" s="11"/>
      <c r="S14" s="12" t="n">
        <f aca="false">Q14+1</f>
        <v>9</v>
      </c>
      <c r="T14" s="12"/>
      <c r="U14" s="12" t="n">
        <f aca="false">S14+1</f>
        <v>10</v>
      </c>
      <c r="V14" s="12"/>
      <c r="W14" s="12" t="n">
        <f aca="false">U14+1</f>
        <v>11</v>
      </c>
      <c r="X14" s="12"/>
      <c r="Y14" s="12" t="n">
        <f aca="false">W14+1</f>
        <v>12</v>
      </c>
      <c r="Z14" s="12"/>
      <c r="AA14" s="12" t="n">
        <f aca="false">Y14+1</f>
        <v>13</v>
      </c>
      <c r="AB14" s="12"/>
      <c r="AC14" s="12" t="n">
        <f aca="false">AA14+1</f>
        <v>14</v>
      </c>
      <c r="AD14" s="12"/>
      <c r="AE14" s="12" t="n">
        <f aca="false">AC14+1</f>
        <v>15</v>
      </c>
      <c r="AF14" s="12"/>
      <c r="AG14" s="12" t="n">
        <f aca="false">AE14+1</f>
        <v>16</v>
      </c>
      <c r="AH14" s="12"/>
    </row>
    <row r="15" customFormat="false" ht="13.2" hidden="false" customHeight="false" outlineLevel="0" collapsed="false">
      <c r="A15" s="13" t="s">
        <v>15</v>
      </c>
      <c r="B15" s="14"/>
      <c r="C15" s="15"/>
      <c r="D15" s="16"/>
      <c r="E15" s="15"/>
      <c r="F15" s="16"/>
      <c r="G15" s="15"/>
      <c r="H15" s="16"/>
      <c r="I15" s="15"/>
      <c r="J15" s="16"/>
      <c r="K15" s="15"/>
      <c r="L15" s="16"/>
      <c r="M15" s="15"/>
      <c r="N15" s="16"/>
      <c r="O15" s="15"/>
      <c r="P15" s="16"/>
      <c r="Q15" s="15"/>
      <c r="R15" s="16"/>
      <c r="S15" s="15"/>
      <c r="T15" s="16"/>
      <c r="U15" s="15"/>
      <c r="V15" s="16"/>
      <c r="W15" s="15"/>
      <c r="X15" s="16"/>
      <c r="Y15" s="15"/>
      <c r="Z15" s="16"/>
      <c r="AA15" s="15"/>
      <c r="AB15" s="16"/>
      <c r="AC15" s="15"/>
      <c r="AD15" s="16"/>
      <c r="AE15" s="17"/>
      <c r="AF15" s="18"/>
      <c r="AG15" s="15"/>
      <c r="AH15" s="16"/>
    </row>
    <row r="16" customFormat="false" ht="13.2" hidden="false" customHeight="false" outlineLevel="0" collapsed="false">
      <c r="A16" s="19" t="s">
        <v>16</v>
      </c>
      <c r="B16" s="20"/>
      <c r="C16" s="21" t="n">
        <v>4.8349983980427</v>
      </c>
      <c r="D16" s="22"/>
      <c r="E16" s="21" t="n">
        <v>9.3550873138428</v>
      </c>
      <c r="F16" s="22"/>
      <c r="G16" s="21" t="n">
        <v>7.1010034391687</v>
      </c>
      <c r="H16" s="22"/>
      <c r="I16" s="21" t="n">
        <v>23.901234567901</v>
      </c>
      <c r="J16" s="22"/>
      <c r="K16" s="21" t="n">
        <v>9.025330343013</v>
      </c>
      <c r="L16" s="22"/>
      <c r="M16" s="21" t="n">
        <v>6.9541089327173</v>
      </c>
      <c r="N16" s="22"/>
      <c r="O16" s="21" t="n">
        <v>9.0056932537897</v>
      </c>
      <c r="P16" s="22"/>
      <c r="Q16" s="21" t="n">
        <v>15.172839506173</v>
      </c>
      <c r="R16" s="22"/>
      <c r="S16" s="21" t="n">
        <v>6.6939260040889</v>
      </c>
      <c r="T16" s="22"/>
      <c r="U16" s="21" t="n">
        <v>9.4758758627473</v>
      </c>
      <c r="V16" s="22"/>
      <c r="W16" s="21" t="n">
        <v>9.7447127297874</v>
      </c>
      <c r="X16" s="22"/>
      <c r="Y16" s="21" t="n">
        <v>26.653102746694</v>
      </c>
      <c r="Z16" s="22"/>
      <c r="AA16" s="21" t="n">
        <v>10.987271648091</v>
      </c>
      <c r="AB16" s="22"/>
      <c r="AC16" s="21" t="n">
        <v>8.5659950489368</v>
      </c>
      <c r="AD16" s="22"/>
      <c r="AE16" s="23" t="n">
        <v>9.9031867688584</v>
      </c>
      <c r="AF16" s="24"/>
      <c r="AG16" s="21" t="n">
        <v>22.007460155985</v>
      </c>
      <c r="AH16" s="22"/>
    </row>
    <row r="17" customFormat="false" ht="13.2" hidden="false" customHeight="false" outlineLevel="0" collapsed="false">
      <c r="A17" s="25" t="s">
        <v>17</v>
      </c>
      <c r="B17" s="20"/>
      <c r="C17" s="21" t="n">
        <v>4.0773663504524</v>
      </c>
      <c r="D17" s="22"/>
      <c r="E17" s="21" t="n">
        <v>11.735466003098</v>
      </c>
      <c r="F17" s="22"/>
      <c r="G17" s="21" t="n">
        <v>9.7167325428195</v>
      </c>
      <c r="H17" s="22"/>
      <c r="I17" s="21" t="n">
        <v>27.586206896552</v>
      </c>
      <c r="J17" s="26"/>
      <c r="K17" s="21" t="n">
        <v>31.405777183204</v>
      </c>
      <c r="L17" s="22"/>
      <c r="M17" s="21" t="n">
        <v>13.817690232508</v>
      </c>
      <c r="N17" s="22"/>
      <c r="O17" s="21" t="n">
        <v>11.501976284585</v>
      </c>
      <c r="P17" s="22"/>
      <c r="Q17" s="21" t="n">
        <v>19.707695820964</v>
      </c>
      <c r="R17" s="22"/>
      <c r="S17" s="21" t="n">
        <v>0.41666666666667</v>
      </c>
      <c r="T17" s="22"/>
      <c r="U17" s="21" t="n">
        <v>10.594268748032</v>
      </c>
      <c r="V17" s="22"/>
      <c r="W17" s="21" t="n">
        <v>7.8111746265904</v>
      </c>
      <c r="X17" s="22"/>
      <c r="Y17" s="21" t="n">
        <v>33.824670287044</v>
      </c>
      <c r="Z17" s="22"/>
      <c r="AA17" s="21" t="n">
        <v>29.583333333333</v>
      </c>
      <c r="AB17" s="22"/>
      <c r="AC17" s="21" t="n">
        <v>10.729227585586</v>
      </c>
      <c r="AD17" s="22"/>
      <c r="AE17" s="23" t="n">
        <v>10.300571639314</v>
      </c>
      <c r="AF17" s="24"/>
      <c r="AG17" s="21" t="n">
        <v>20.093095422808</v>
      </c>
      <c r="AH17" s="22"/>
    </row>
    <row r="18" customFormat="false" ht="13.2" hidden="false" customHeight="false" outlineLevel="0" collapsed="false">
      <c r="A18" s="27" t="s">
        <v>18</v>
      </c>
      <c r="B18" s="28"/>
      <c r="C18" s="29"/>
      <c r="D18" s="30" t="s">
        <v>19</v>
      </c>
      <c r="E18" s="29" t="n">
        <v>4.2707340324118</v>
      </c>
      <c r="F18" s="30"/>
      <c r="G18" s="29" t="n">
        <v>6.5841275012897</v>
      </c>
      <c r="H18" s="30"/>
      <c r="I18" s="29" t="n">
        <v>21.254071661238</v>
      </c>
      <c r="J18" s="31"/>
      <c r="K18" s="29"/>
      <c r="L18" s="30" t="s">
        <v>19</v>
      </c>
      <c r="M18" s="29" t="n">
        <v>10.965999364474</v>
      </c>
      <c r="N18" s="30"/>
      <c r="O18" s="29" t="n">
        <v>14.232575819283</v>
      </c>
      <c r="P18" s="30"/>
      <c r="Q18" s="29" t="n">
        <v>25.529315960912</v>
      </c>
      <c r="R18" s="30"/>
      <c r="S18" s="29"/>
      <c r="T18" s="30" t="s">
        <v>19</v>
      </c>
      <c r="U18" s="29" t="n">
        <v>1.8658478979688</v>
      </c>
      <c r="V18" s="30"/>
      <c r="W18" s="29" t="n">
        <v>9.6687405414495</v>
      </c>
      <c r="X18" s="30"/>
      <c r="Y18" s="29" t="n">
        <v>21.7659137577</v>
      </c>
      <c r="Z18" s="30"/>
      <c r="AA18" s="29"/>
      <c r="AB18" s="30" t="s">
        <v>19</v>
      </c>
      <c r="AC18" s="29" t="n">
        <v>7.7940481813888</v>
      </c>
      <c r="AD18" s="30"/>
      <c r="AE18" s="32" t="n">
        <v>12.712291911888</v>
      </c>
      <c r="AF18" s="33"/>
      <c r="AG18" s="29" t="n">
        <v>30.390143737166</v>
      </c>
      <c r="AH18" s="30"/>
    </row>
    <row r="19" customFormat="false" ht="13.2" hidden="false" customHeight="false" outlineLevel="0" collapsed="false">
      <c r="A19" s="27" t="s">
        <v>20</v>
      </c>
      <c r="B19" s="28" t="n">
        <v>1</v>
      </c>
      <c r="C19" s="34" t="n">
        <v>4.9379840650823</v>
      </c>
      <c r="D19" s="30"/>
      <c r="E19" s="34" t="n">
        <v>13.328149961956</v>
      </c>
      <c r="F19" s="30"/>
      <c r="G19" s="34" t="n">
        <v>9.6967146075877</v>
      </c>
      <c r="H19" s="30"/>
      <c r="I19" s="34" t="n">
        <v>36.831867943683</v>
      </c>
      <c r="J19" s="30"/>
      <c r="K19" s="34" t="n">
        <v>13.054267688442</v>
      </c>
      <c r="L19" s="30"/>
      <c r="M19" s="34" t="n">
        <v>8.1445471012217</v>
      </c>
      <c r="N19" s="30"/>
      <c r="O19" s="34" t="n">
        <v>9.282031827952</v>
      </c>
      <c r="P19" s="30"/>
      <c r="Q19" s="34" t="n">
        <v>19.09405632178</v>
      </c>
      <c r="R19" s="30"/>
      <c r="S19" s="34" t="n">
        <v>5.5463684551868</v>
      </c>
      <c r="T19" s="30"/>
      <c r="U19" s="34" t="n">
        <v>13.430441135559</v>
      </c>
      <c r="V19" s="30"/>
      <c r="W19" s="34" t="n">
        <v>10.278357033082</v>
      </c>
      <c r="X19" s="30"/>
      <c r="Y19" s="34" t="n">
        <v>37.404921872441</v>
      </c>
      <c r="Z19" s="30"/>
      <c r="AA19" s="34" t="n">
        <v>15.664522813556</v>
      </c>
      <c r="AB19" s="30"/>
      <c r="AC19" s="34" t="n">
        <v>9.1321969294868</v>
      </c>
      <c r="AD19" s="30"/>
      <c r="AE19" s="32" t="n">
        <v>10.893231328873</v>
      </c>
      <c r="AF19" s="33"/>
      <c r="AG19" s="34" t="n">
        <v>20.986885869765</v>
      </c>
      <c r="AH19" s="30"/>
    </row>
    <row r="20" customFormat="false" ht="13.2" hidden="false" customHeight="false" outlineLevel="0" collapsed="false">
      <c r="A20" s="25" t="s">
        <v>21</v>
      </c>
      <c r="B20" s="20"/>
      <c r="C20" s="35" t="n">
        <v>4.0131404223872</v>
      </c>
      <c r="D20" s="22"/>
      <c r="E20" s="35" t="n">
        <v>5.0836156465947</v>
      </c>
      <c r="F20" s="22"/>
      <c r="G20" s="35" t="n">
        <v>2.6527677453131</v>
      </c>
      <c r="H20" s="22"/>
      <c r="I20" s="35" t="n">
        <v>39.881956155143</v>
      </c>
      <c r="J20" s="26"/>
      <c r="K20" s="35" t="n">
        <v>14.523746290544</v>
      </c>
      <c r="L20" s="22"/>
      <c r="M20" s="35" t="n">
        <v>17.305069058167</v>
      </c>
      <c r="N20" s="22"/>
      <c r="O20" s="35" t="n">
        <v>3.1630428299724</v>
      </c>
      <c r="P20" s="22"/>
      <c r="Q20" s="35" t="n">
        <v>18.634064080944</v>
      </c>
      <c r="R20" s="22"/>
      <c r="S20" s="35" t="n">
        <v>3.448275862069</v>
      </c>
      <c r="T20" s="22"/>
      <c r="U20" s="35" t="n">
        <v>6.4864864864865</v>
      </c>
      <c r="V20" s="22"/>
      <c r="W20" s="35" t="n">
        <v>6.516290726817</v>
      </c>
      <c r="X20" s="22"/>
      <c r="Y20" s="35" t="n">
        <v>41.666666666667</v>
      </c>
      <c r="Z20" s="22"/>
      <c r="AA20" s="35" t="n">
        <v>16.091954022989</v>
      </c>
      <c r="AB20" s="22"/>
      <c r="AC20" s="35" t="n">
        <v>18.378378378378</v>
      </c>
      <c r="AD20" s="22"/>
      <c r="AE20" s="23" t="n">
        <v>8.0200501253133</v>
      </c>
      <c r="AF20" s="24"/>
      <c r="AG20" s="35" t="n">
        <v>33.333333333333</v>
      </c>
      <c r="AH20" s="22"/>
    </row>
    <row r="21" customFormat="false" ht="13.2" hidden="false" customHeight="false" outlineLevel="0" collapsed="false">
      <c r="A21" s="25" t="s">
        <v>22</v>
      </c>
      <c r="B21" s="20"/>
      <c r="C21" s="35" t="n">
        <v>0</v>
      </c>
      <c r="D21" s="22"/>
      <c r="E21" s="35" t="n">
        <v>10.136099411744</v>
      </c>
      <c r="F21" s="22"/>
      <c r="G21" s="35" t="n">
        <v>10.026859989047</v>
      </c>
      <c r="H21" s="22"/>
      <c r="I21" s="35" t="n">
        <v>28.714943491</v>
      </c>
      <c r="J21" s="26"/>
      <c r="K21" s="35" t="n">
        <v>0</v>
      </c>
      <c r="L21" s="22"/>
      <c r="M21" s="35" t="n">
        <v>11.878241498138</v>
      </c>
      <c r="N21" s="22"/>
      <c r="O21" s="35" t="n">
        <v>14.50178631966</v>
      </c>
      <c r="P21" s="22"/>
      <c r="Q21" s="35" t="n">
        <v>19.254918375889</v>
      </c>
      <c r="R21" s="22"/>
      <c r="S21" s="35" t="n">
        <v>0</v>
      </c>
      <c r="T21" s="22"/>
      <c r="U21" s="35" t="n">
        <v>15.47424842694</v>
      </c>
      <c r="V21" s="22"/>
      <c r="W21" s="35" t="n">
        <v>13.262032085561</v>
      </c>
      <c r="X21" s="22"/>
      <c r="Y21" s="35" t="n">
        <v>37.049180327869</v>
      </c>
      <c r="Z21" s="22"/>
      <c r="AA21" s="35" t="n">
        <v>0</v>
      </c>
      <c r="AB21" s="22"/>
      <c r="AC21" s="35" t="n">
        <v>9.8811465858774</v>
      </c>
      <c r="AD21" s="22"/>
      <c r="AE21" s="23" t="n">
        <v>11.096256684492</v>
      </c>
      <c r="AF21" s="24"/>
      <c r="AG21" s="35" t="n">
        <v>20</v>
      </c>
      <c r="AH21" s="22"/>
    </row>
    <row r="22" customFormat="false" ht="13.2" hidden="false" customHeight="false" outlineLevel="0" collapsed="false">
      <c r="A22" s="27" t="s">
        <v>23</v>
      </c>
      <c r="B22" s="28"/>
      <c r="C22" s="29" t="n">
        <v>5.5872015513271</v>
      </c>
      <c r="D22" s="30"/>
      <c r="E22" s="29" t="n">
        <v>6.4706488687316</v>
      </c>
      <c r="F22" s="30"/>
      <c r="G22" s="29" t="n">
        <v>12.504280333295</v>
      </c>
      <c r="H22" s="30"/>
      <c r="I22" s="29" t="n">
        <v>17.743644067797</v>
      </c>
      <c r="J22" s="31"/>
      <c r="K22" s="29" t="n">
        <v>23.354744879409</v>
      </c>
      <c r="L22" s="30"/>
      <c r="M22" s="29" t="n">
        <v>9.8670308715147</v>
      </c>
      <c r="N22" s="30"/>
      <c r="O22" s="29" t="n">
        <v>10.301335463988</v>
      </c>
      <c r="P22" s="30"/>
      <c r="Q22" s="29" t="n">
        <v>25.529661016949</v>
      </c>
      <c r="R22" s="30"/>
      <c r="S22" s="29" t="n">
        <v>7.360594795539</v>
      </c>
      <c r="T22" s="30"/>
      <c r="U22" s="29" t="n">
        <v>7.6064200976971</v>
      </c>
      <c r="V22" s="30"/>
      <c r="W22" s="29" t="n">
        <v>12.965299684543</v>
      </c>
      <c r="X22" s="30"/>
      <c r="Y22" s="29" t="n">
        <v>19.487179487179</v>
      </c>
      <c r="Z22" s="30"/>
      <c r="AA22" s="29" t="n">
        <v>18.661710037175</v>
      </c>
      <c r="AB22" s="30"/>
      <c r="AC22" s="29" t="n">
        <v>24.110258199581</v>
      </c>
      <c r="AD22" s="30"/>
      <c r="AE22" s="32" t="n">
        <v>15.331230283912</v>
      </c>
      <c r="AF22" s="33"/>
      <c r="AG22" s="29" t="n">
        <v>42.393162393162</v>
      </c>
      <c r="AH22" s="30"/>
    </row>
    <row r="23" customFormat="false" ht="13.2" hidden="false" customHeight="false" outlineLevel="0" collapsed="false">
      <c r="A23" s="27" t="s">
        <v>24</v>
      </c>
      <c r="B23" s="28"/>
      <c r="C23" s="29"/>
      <c r="D23" s="30" t="s">
        <v>25</v>
      </c>
      <c r="E23" s="29" t="n">
        <v>10.249933528317</v>
      </c>
      <c r="F23" s="30"/>
      <c r="G23" s="29" t="n">
        <v>12.114395886889</v>
      </c>
      <c r="H23" s="30"/>
      <c r="I23" s="29" t="n">
        <v>34.763948497854</v>
      </c>
      <c r="J23" s="31"/>
      <c r="K23" s="29"/>
      <c r="L23" s="30" t="s">
        <v>25</v>
      </c>
      <c r="M23" s="29" t="n">
        <v>11.459718160064</v>
      </c>
      <c r="N23" s="30"/>
      <c r="O23" s="29" t="n">
        <v>17.93059125964</v>
      </c>
      <c r="P23" s="30"/>
      <c r="Q23" s="29" t="n">
        <v>15.87982832618</v>
      </c>
      <c r="R23" s="30"/>
      <c r="S23" s="29"/>
      <c r="T23" s="30" t="s">
        <v>25</v>
      </c>
      <c r="U23" s="29" t="n">
        <v>1.1494252873563</v>
      </c>
      <c r="V23" s="30"/>
      <c r="W23" s="29" t="n">
        <v>14.102564102564</v>
      </c>
      <c r="X23" s="30"/>
      <c r="Y23" s="29" t="n">
        <v>25</v>
      </c>
      <c r="Z23" s="30"/>
      <c r="AA23" s="29"/>
      <c r="AB23" s="30" t="s">
        <v>25</v>
      </c>
      <c r="AC23" s="29" t="n">
        <v>0</v>
      </c>
      <c r="AD23" s="30"/>
      <c r="AE23" s="32" t="n">
        <v>17.307692307692</v>
      </c>
      <c r="AF23" s="33"/>
      <c r="AG23" s="29" t="n">
        <v>33.333333333333</v>
      </c>
      <c r="AH23" s="30"/>
    </row>
    <row r="24" customFormat="false" ht="13.2" hidden="false" customHeight="false" outlineLevel="0" collapsed="false">
      <c r="A24" s="25" t="s">
        <v>26</v>
      </c>
      <c r="B24" s="20"/>
      <c r="C24" s="35"/>
      <c r="D24" s="22" t="s">
        <v>25</v>
      </c>
      <c r="E24" s="35" t="n">
        <v>5.3580444919659</v>
      </c>
      <c r="F24" s="22"/>
      <c r="G24" s="35" t="n">
        <v>9.4276879995333</v>
      </c>
      <c r="H24" s="22"/>
      <c r="I24" s="35" t="n">
        <v>17.798841495524</v>
      </c>
      <c r="J24" s="26"/>
      <c r="K24" s="35"/>
      <c r="L24" s="36" t="s">
        <v>25</v>
      </c>
      <c r="M24" s="35" t="n">
        <v>22.035106477769</v>
      </c>
      <c r="N24" s="22"/>
      <c r="O24" s="35" t="n">
        <v>17.857767924859</v>
      </c>
      <c r="P24" s="22"/>
      <c r="Q24" s="35" t="n">
        <v>23.74934175882</v>
      </c>
      <c r="R24" s="22"/>
      <c r="S24" s="35"/>
      <c r="T24" s="22" t="s">
        <v>25</v>
      </c>
      <c r="U24" s="35" t="n">
        <v>4.4431621465666</v>
      </c>
      <c r="V24" s="22"/>
      <c r="W24" s="35" t="n">
        <v>14.953886693017</v>
      </c>
      <c r="X24" s="22"/>
      <c r="Y24" s="35" t="n">
        <v>22.677595628415</v>
      </c>
      <c r="Z24" s="22"/>
      <c r="AA24" s="35"/>
      <c r="AB24" s="22" t="s">
        <v>25</v>
      </c>
      <c r="AC24" s="35" t="n">
        <v>28.563185227928</v>
      </c>
      <c r="AD24" s="22"/>
      <c r="AE24" s="23" t="n">
        <v>32.806324110672</v>
      </c>
      <c r="AF24" s="24"/>
      <c r="AG24" s="35" t="n">
        <v>33.606557377049</v>
      </c>
      <c r="AH24" s="22"/>
      <c r="AL24" s="37"/>
      <c r="AM24" s="38"/>
    </row>
    <row r="25" customFormat="false" ht="13.2" hidden="false" customHeight="false" outlineLevel="0" collapsed="false">
      <c r="A25" s="25" t="s">
        <v>27</v>
      </c>
      <c r="B25" s="20"/>
      <c r="C25" s="35" t="n">
        <v>2.9119171954255</v>
      </c>
      <c r="D25" s="22"/>
      <c r="E25" s="35" t="n">
        <v>12.300604399965</v>
      </c>
      <c r="F25" s="22"/>
      <c r="G25" s="35" t="n">
        <v>10.086055868933</v>
      </c>
      <c r="H25" s="22"/>
      <c r="I25" s="35" t="n">
        <v>48.461137193532</v>
      </c>
      <c r="J25" s="26"/>
      <c r="K25" s="35" t="n">
        <v>21.549965373313</v>
      </c>
      <c r="L25" s="22"/>
      <c r="M25" s="35" t="n">
        <v>7.5113507733563</v>
      </c>
      <c r="N25" s="22"/>
      <c r="O25" s="35" t="n">
        <v>16.791097934274</v>
      </c>
      <c r="P25" s="22"/>
      <c r="Q25" s="35" t="n">
        <v>13.376555630077</v>
      </c>
      <c r="R25" s="22"/>
      <c r="S25" s="35"/>
      <c r="T25" s="22" t="s">
        <v>19</v>
      </c>
      <c r="U25" s="35"/>
      <c r="V25" s="22" t="s">
        <v>19</v>
      </c>
      <c r="W25" s="35"/>
      <c r="X25" s="22" t="s">
        <v>19</v>
      </c>
      <c r="Y25" s="35"/>
      <c r="Z25" s="22" t="s">
        <v>19</v>
      </c>
      <c r="AA25" s="35"/>
      <c r="AB25" s="22" t="s">
        <v>19</v>
      </c>
      <c r="AC25" s="35"/>
      <c r="AD25" s="22" t="s">
        <v>19</v>
      </c>
      <c r="AE25" s="23"/>
      <c r="AF25" s="24" t="s">
        <v>19</v>
      </c>
      <c r="AG25" s="35"/>
      <c r="AH25" s="22" t="s">
        <v>19</v>
      </c>
      <c r="AL25" s="37"/>
      <c r="AM25" s="39"/>
    </row>
    <row r="26" customFormat="false" ht="13.2" hidden="false" customHeight="false" outlineLevel="0" collapsed="false">
      <c r="A26" s="27" t="s">
        <v>28</v>
      </c>
      <c r="B26" s="28"/>
      <c r="C26" s="29" t="n">
        <v>0</v>
      </c>
      <c r="D26" s="30"/>
      <c r="E26" s="29" t="n">
        <v>11.377304684191</v>
      </c>
      <c r="F26" s="30"/>
      <c r="G26" s="29" t="n">
        <v>16.548597028233</v>
      </c>
      <c r="H26" s="30"/>
      <c r="I26" s="29" t="n">
        <v>32.824399927811</v>
      </c>
      <c r="J26" s="31"/>
      <c r="K26" s="29" t="n">
        <v>30.805687203791</v>
      </c>
      <c r="L26" s="30"/>
      <c r="M26" s="29" t="n">
        <v>24.408476155519</v>
      </c>
      <c r="N26" s="30"/>
      <c r="O26" s="29" t="n">
        <v>14.818056771289</v>
      </c>
      <c r="P26" s="30"/>
      <c r="Q26" s="29" t="n">
        <v>11.044937736871</v>
      </c>
      <c r="R26" s="30"/>
      <c r="S26" s="29"/>
      <c r="T26" s="30" t="s">
        <v>25</v>
      </c>
      <c r="U26" s="29" t="n">
        <v>11.863689279289</v>
      </c>
      <c r="V26" s="30"/>
      <c r="W26" s="29" t="n">
        <v>12.573844236085</v>
      </c>
      <c r="X26" s="30"/>
      <c r="Y26" s="29" t="n">
        <v>45.50389426481</v>
      </c>
      <c r="Z26" s="30"/>
      <c r="AA26" s="29"/>
      <c r="AB26" s="30" t="s">
        <v>25</v>
      </c>
      <c r="AC26" s="29" t="n">
        <v>28.129960842417</v>
      </c>
      <c r="AD26" s="30"/>
      <c r="AE26" s="32" t="n">
        <v>25.299441764674</v>
      </c>
      <c r="AF26" s="33"/>
      <c r="AG26" s="29" t="n">
        <v>15.317441586028</v>
      </c>
      <c r="AH26" s="30"/>
      <c r="AL26" s="37"/>
      <c r="AM26" s="40"/>
    </row>
    <row r="27" customFormat="false" ht="13.2" hidden="false" customHeight="false" outlineLevel="0" collapsed="false">
      <c r="A27" s="27" t="s">
        <v>29</v>
      </c>
      <c r="B27" s="28"/>
      <c r="C27" s="29"/>
      <c r="D27" s="30" t="s">
        <v>25</v>
      </c>
      <c r="E27" s="29" t="n">
        <v>10.890736786905</v>
      </c>
      <c r="F27" s="30"/>
      <c r="G27" s="29" t="n">
        <v>17.261692252767</v>
      </c>
      <c r="H27" s="30"/>
      <c r="I27" s="29" t="n">
        <v>20.694171578258</v>
      </c>
      <c r="J27" s="31"/>
      <c r="K27" s="29"/>
      <c r="L27" s="30" t="s">
        <v>25</v>
      </c>
      <c r="M27" s="29" t="n">
        <v>19.206277858935</v>
      </c>
      <c r="N27" s="30"/>
      <c r="O27" s="29" t="n">
        <v>14.762584791146</v>
      </c>
      <c r="P27" s="30"/>
      <c r="Q27" s="29" t="n">
        <v>18.402095612312</v>
      </c>
      <c r="R27" s="30"/>
      <c r="S27" s="29"/>
      <c r="T27" s="30" t="s">
        <v>25</v>
      </c>
      <c r="U27" s="29"/>
      <c r="V27" s="30" t="s">
        <v>19</v>
      </c>
      <c r="W27" s="29"/>
      <c r="X27" s="30" t="s">
        <v>19</v>
      </c>
      <c r="Y27" s="29"/>
      <c r="Z27" s="30" t="s">
        <v>19</v>
      </c>
      <c r="AA27" s="29"/>
      <c r="AB27" s="30" t="s">
        <v>25</v>
      </c>
      <c r="AC27" s="29"/>
      <c r="AD27" s="30" t="s">
        <v>19</v>
      </c>
      <c r="AE27" s="32"/>
      <c r="AF27" s="33" t="s">
        <v>19</v>
      </c>
      <c r="AG27" s="29"/>
      <c r="AH27" s="30" t="s">
        <v>19</v>
      </c>
      <c r="AL27" s="37"/>
      <c r="AM27" s="39"/>
    </row>
    <row r="28" customFormat="false" ht="13.2" hidden="false" customHeight="false" outlineLevel="0" collapsed="false">
      <c r="A28" s="25" t="s">
        <v>30</v>
      </c>
      <c r="B28" s="20"/>
      <c r="C28" s="35" t="n">
        <v>8.99302707137</v>
      </c>
      <c r="D28" s="22"/>
      <c r="E28" s="35" t="n">
        <v>5.1894196752806</v>
      </c>
      <c r="F28" s="22"/>
      <c r="G28" s="35" t="n">
        <v>6.2909958258795</v>
      </c>
      <c r="H28" s="22"/>
      <c r="I28" s="35" t="n">
        <v>28.157156220767</v>
      </c>
      <c r="J28" s="26"/>
      <c r="K28" s="35" t="n">
        <v>3.1890894175554</v>
      </c>
      <c r="L28" s="22"/>
      <c r="M28" s="35" t="n">
        <v>12.426492983155</v>
      </c>
      <c r="N28" s="22"/>
      <c r="O28" s="35" t="n">
        <v>11.647783740807</v>
      </c>
      <c r="P28" s="22"/>
      <c r="Q28" s="35" t="n">
        <v>8.9803554724041</v>
      </c>
      <c r="R28" s="22"/>
      <c r="S28" s="35" t="n">
        <v>2.6315789473684</v>
      </c>
      <c r="T28" s="22"/>
      <c r="U28" s="35" t="n">
        <v>6.0430463576159</v>
      </c>
      <c r="V28" s="22"/>
      <c r="W28" s="35" t="n">
        <v>3.1734837799718</v>
      </c>
      <c r="X28" s="22"/>
      <c r="Y28" s="35" t="n">
        <v>35.135135135135</v>
      </c>
      <c r="Z28" s="22"/>
      <c r="AA28" s="35" t="n">
        <v>13.157894736842</v>
      </c>
      <c r="AB28" s="22"/>
      <c r="AC28" s="35" t="n">
        <v>8.6920529801325</v>
      </c>
      <c r="AD28" s="22"/>
      <c r="AE28" s="23" t="n">
        <v>4.4428772919605</v>
      </c>
      <c r="AF28" s="24"/>
      <c r="AG28" s="35" t="n">
        <v>8.1081081081081</v>
      </c>
      <c r="AH28" s="22"/>
      <c r="AL28" s="37"/>
      <c r="AM28" s="40"/>
    </row>
    <row r="29" customFormat="false" ht="13.2" hidden="false" customHeight="false" outlineLevel="0" collapsed="false">
      <c r="A29" s="25" t="s">
        <v>31</v>
      </c>
      <c r="B29" s="41"/>
      <c r="C29" s="35"/>
      <c r="D29" s="22" t="s">
        <v>19</v>
      </c>
      <c r="E29" s="35"/>
      <c r="F29" s="22" t="s">
        <v>19</v>
      </c>
      <c r="G29" s="35"/>
      <c r="H29" s="22" t="s">
        <v>19</v>
      </c>
      <c r="I29" s="35"/>
      <c r="J29" s="26" t="s">
        <v>19</v>
      </c>
      <c r="K29" s="35"/>
      <c r="L29" s="22" t="s">
        <v>19</v>
      </c>
      <c r="M29" s="35"/>
      <c r="N29" s="22" t="s">
        <v>19</v>
      </c>
      <c r="O29" s="35"/>
      <c r="P29" s="22" t="s">
        <v>19</v>
      </c>
      <c r="Q29" s="35"/>
      <c r="R29" s="22" t="s">
        <v>19</v>
      </c>
      <c r="S29" s="35"/>
      <c r="T29" s="22" t="s">
        <v>19</v>
      </c>
      <c r="U29" s="35"/>
      <c r="V29" s="22" t="s">
        <v>19</v>
      </c>
      <c r="W29" s="35"/>
      <c r="X29" s="22" t="s">
        <v>19</v>
      </c>
      <c r="Y29" s="35"/>
      <c r="Z29" s="22" t="s">
        <v>19</v>
      </c>
      <c r="AA29" s="35"/>
      <c r="AB29" s="22" t="s">
        <v>19</v>
      </c>
      <c r="AC29" s="35"/>
      <c r="AD29" s="22" t="s">
        <v>19</v>
      </c>
      <c r="AE29" s="23"/>
      <c r="AF29" s="24" t="s">
        <v>19</v>
      </c>
      <c r="AG29" s="35"/>
      <c r="AH29" s="22" t="s">
        <v>19</v>
      </c>
    </row>
    <row r="30" customFormat="false" ht="13.2" hidden="false" customHeight="false" outlineLevel="0" collapsed="false">
      <c r="A30" s="27" t="s">
        <v>32</v>
      </c>
      <c r="B30" s="28"/>
      <c r="C30" s="29" t="n">
        <v>11.501689310617</v>
      </c>
      <c r="D30" s="30"/>
      <c r="E30" s="29" t="n">
        <v>10.573075076036</v>
      </c>
      <c r="F30" s="30"/>
      <c r="G30" s="29" t="n">
        <v>9.4415619879847</v>
      </c>
      <c r="H30" s="30"/>
      <c r="I30" s="29" t="n">
        <v>30.939597315436</v>
      </c>
      <c r="J30" s="31"/>
      <c r="K30" s="29" t="n">
        <v>20.242973186687</v>
      </c>
      <c r="L30" s="30"/>
      <c r="M30" s="29" t="n">
        <v>12.261885705138</v>
      </c>
      <c r="N30" s="30"/>
      <c r="O30" s="29" t="n">
        <v>4.1643910431458</v>
      </c>
      <c r="P30" s="30"/>
      <c r="Q30" s="29" t="n">
        <v>13.489932885906</v>
      </c>
      <c r="R30" s="30"/>
      <c r="S30" s="29"/>
      <c r="T30" s="30" t="s">
        <v>19</v>
      </c>
      <c r="U30" s="29"/>
      <c r="V30" s="30" t="s">
        <v>19</v>
      </c>
      <c r="W30" s="29"/>
      <c r="X30" s="30" t="s">
        <v>19</v>
      </c>
      <c r="Y30" s="29"/>
      <c r="Z30" s="30" t="s">
        <v>19</v>
      </c>
      <c r="AA30" s="29"/>
      <c r="AB30" s="30" t="s">
        <v>19</v>
      </c>
      <c r="AC30" s="29"/>
      <c r="AD30" s="30" t="s">
        <v>19</v>
      </c>
      <c r="AE30" s="32"/>
      <c r="AF30" s="33" t="s">
        <v>19</v>
      </c>
      <c r="AG30" s="29"/>
      <c r="AH30" s="30" t="s">
        <v>19</v>
      </c>
    </row>
    <row r="31" customFormat="false" ht="13.2" hidden="false" customHeight="false" outlineLevel="0" collapsed="false">
      <c r="A31" s="27" t="s">
        <v>33</v>
      </c>
      <c r="B31" s="28"/>
      <c r="C31" s="29"/>
      <c r="D31" s="30" t="s">
        <v>19</v>
      </c>
      <c r="E31" s="29" t="n">
        <v>8.2374858253685</v>
      </c>
      <c r="F31" s="30"/>
      <c r="G31" s="29" t="n">
        <v>7.1407935285054</v>
      </c>
      <c r="H31" s="30"/>
      <c r="I31" s="29" t="n">
        <v>43.088903309539</v>
      </c>
      <c r="J31" s="31"/>
      <c r="K31" s="29"/>
      <c r="L31" s="30" t="s">
        <v>19</v>
      </c>
      <c r="M31" s="29" t="n">
        <v>12.631621577839</v>
      </c>
      <c r="N31" s="30"/>
      <c r="O31" s="29" t="n">
        <v>4.627311248074</v>
      </c>
      <c r="P31" s="30"/>
      <c r="Q31" s="29" t="n">
        <v>9.344581440623</v>
      </c>
      <c r="R31" s="30"/>
      <c r="S31" s="29"/>
      <c r="T31" s="30" t="s">
        <v>19</v>
      </c>
      <c r="U31" s="29" t="n">
        <v>8.0851063829787</v>
      </c>
      <c r="V31" s="30"/>
      <c r="W31" s="29" t="n">
        <v>7.6398362892224</v>
      </c>
      <c r="X31" s="30"/>
      <c r="Y31" s="29" t="n">
        <v>40.909090909091</v>
      </c>
      <c r="Z31" s="30"/>
      <c r="AA31" s="29"/>
      <c r="AB31" s="30" t="s">
        <v>19</v>
      </c>
      <c r="AC31" s="29" t="n">
        <v>10.957446808511</v>
      </c>
      <c r="AD31" s="30"/>
      <c r="AE31" s="32" t="n">
        <v>3.6834924965894</v>
      </c>
      <c r="AF31" s="33"/>
      <c r="AG31" s="29" t="n">
        <v>18.181818181818</v>
      </c>
      <c r="AH31" s="30"/>
    </row>
    <row r="32" customFormat="false" ht="13.2" hidden="false" customHeight="false" outlineLevel="0" collapsed="false">
      <c r="A32" s="25" t="s">
        <v>34</v>
      </c>
      <c r="B32" s="20"/>
      <c r="C32" s="35" t="n">
        <v>10.251450676983</v>
      </c>
      <c r="D32" s="22"/>
      <c r="E32" s="35" t="n">
        <v>7.6829389540664</v>
      </c>
      <c r="F32" s="22"/>
      <c r="G32" s="35" t="n">
        <v>7.1482519717062</v>
      </c>
      <c r="H32" s="22"/>
      <c r="I32" s="35" t="n">
        <v>25.611888111888</v>
      </c>
      <c r="J32" s="26"/>
      <c r="K32" s="35" t="n">
        <v>69.052224371373</v>
      </c>
      <c r="L32" s="22"/>
      <c r="M32" s="35" t="n">
        <v>14.752932988666</v>
      </c>
      <c r="N32" s="22"/>
      <c r="O32" s="35" t="n">
        <v>18.001713895627</v>
      </c>
      <c r="P32" s="22"/>
      <c r="Q32" s="35" t="n">
        <v>19.755244755245</v>
      </c>
      <c r="R32" s="22"/>
      <c r="S32" s="35"/>
      <c r="T32" s="22" t="s">
        <v>19</v>
      </c>
      <c r="U32" s="35"/>
      <c r="V32" s="22" t="s">
        <v>19</v>
      </c>
      <c r="W32" s="35"/>
      <c r="X32" s="22" t="s">
        <v>19</v>
      </c>
      <c r="Y32" s="35"/>
      <c r="Z32" s="22" t="s">
        <v>19</v>
      </c>
      <c r="AA32" s="35"/>
      <c r="AB32" s="22" t="s">
        <v>19</v>
      </c>
      <c r="AC32" s="35"/>
      <c r="AD32" s="22" t="s">
        <v>19</v>
      </c>
      <c r="AE32" s="23"/>
      <c r="AF32" s="24" t="s">
        <v>19</v>
      </c>
      <c r="AG32" s="35"/>
      <c r="AH32" s="22" t="s">
        <v>19</v>
      </c>
    </row>
    <row r="33" customFormat="false" ht="13.2" hidden="false" customHeight="false" outlineLevel="0" collapsed="false">
      <c r="A33" s="25" t="s">
        <v>35</v>
      </c>
      <c r="B33" s="20"/>
      <c r="C33" s="35" t="n">
        <v>0</v>
      </c>
      <c r="D33" s="22"/>
      <c r="E33" s="35" t="n">
        <v>3.5275438623901</v>
      </c>
      <c r="F33" s="22"/>
      <c r="G33" s="35" t="n">
        <v>9.5849916921056</v>
      </c>
      <c r="H33" s="22"/>
      <c r="I33" s="35" t="n">
        <v>15.31220583621</v>
      </c>
      <c r="J33" s="26"/>
      <c r="K33" s="35" t="n">
        <v>14.523005926149</v>
      </c>
      <c r="L33" s="22"/>
      <c r="M33" s="35" t="n">
        <v>16.864561688565</v>
      </c>
      <c r="N33" s="22"/>
      <c r="O33" s="35" t="n">
        <v>32.660651493489</v>
      </c>
      <c r="P33" s="22"/>
      <c r="Q33" s="35" t="n">
        <v>23.024788202071</v>
      </c>
      <c r="R33" s="22"/>
      <c r="S33" s="35"/>
      <c r="T33" s="22" t="s">
        <v>19</v>
      </c>
      <c r="U33" s="35"/>
      <c r="V33" s="22" t="s">
        <v>19</v>
      </c>
      <c r="W33" s="35"/>
      <c r="X33" s="22" t="s">
        <v>19</v>
      </c>
      <c r="Y33" s="35"/>
      <c r="Z33" s="22" t="s">
        <v>19</v>
      </c>
      <c r="AA33" s="35"/>
      <c r="AB33" s="22" t="s">
        <v>19</v>
      </c>
      <c r="AC33" s="35"/>
      <c r="AD33" s="22" t="s">
        <v>19</v>
      </c>
      <c r="AE33" s="23"/>
      <c r="AF33" s="24" t="s">
        <v>19</v>
      </c>
      <c r="AG33" s="35"/>
      <c r="AH33" s="22" t="s">
        <v>19</v>
      </c>
    </row>
    <row r="34" customFormat="false" ht="13.2" hidden="false" customHeight="false" outlineLevel="0" collapsed="false">
      <c r="A34" s="27" t="s">
        <v>36</v>
      </c>
      <c r="B34" s="28"/>
      <c r="C34" s="29" t="n">
        <v>2.2786110214043</v>
      </c>
      <c r="D34" s="30"/>
      <c r="E34" s="29" t="n">
        <v>9.8854859694937</v>
      </c>
      <c r="F34" s="30"/>
      <c r="G34" s="29" t="n">
        <v>5.6499230107058</v>
      </c>
      <c r="H34" s="30"/>
      <c r="I34" s="29" t="n">
        <v>13.013861386139</v>
      </c>
      <c r="J34" s="31"/>
      <c r="K34" s="29" t="n">
        <v>27.948985372207</v>
      </c>
      <c r="L34" s="30"/>
      <c r="M34" s="29" t="n">
        <v>23.48537277808</v>
      </c>
      <c r="N34" s="30"/>
      <c r="O34" s="29" t="n">
        <v>16.78002885583</v>
      </c>
      <c r="P34" s="30"/>
      <c r="Q34" s="29" t="n">
        <v>25.726732673267</v>
      </c>
      <c r="R34" s="30"/>
      <c r="S34" s="29" t="n">
        <v>1.2601260126013</v>
      </c>
      <c r="T34" s="30"/>
      <c r="U34" s="29" t="n">
        <v>3.7413730475845</v>
      </c>
      <c r="V34" s="30"/>
      <c r="W34" s="29" t="n">
        <v>5.0827221558929</v>
      </c>
      <c r="X34" s="30"/>
      <c r="Y34" s="29" t="n">
        <v>24.528301886792</v>
      </c>
      <c r="Z34" s="30"/>
      <c r="AA34" s="29" t="n">
        <v>36.813681368137</v>
      </c>
      <c r="AB34" s="30"/>
      <c r="AC34" s="29" t="n">
        <v>12.232110424991</v>
      </c>
      <c r="AD34" s="30"/>
      <c r="AE34" s="32" t="n">
        <v>15.691625447723</v>
      </c>
      <c r="AF34" s="33"/>
      <c r="AG34" s="29" t="n">
        <v>29.791459781529</v>
      </c>
      <c r="AH34" s="30"/>
    </row>
    <row r="35" customFormat="false" ht="13.2" hidden="false" customHeight="false" outlineLevel="0" collapsed="false">
      <c r="A35" s="27" t="s">
        <v>37</v>
      </c>
      <c r="B35" s="28"/>
      <c r="C35" s="29" t="n">
        <v>0.83333333333333</v>
      </c>
      <c r="D35" s="30"/>
      <c r="E35" s="29" t="n">
        <v>6.3209076175041</v>
      </c>
      <c r="F35" s="30"/>
      <c r="G35" s="29" t="n">
        <v>11.71875</v>
      </c>
      <c r="H35" s="30"/>
      <c r="I35" s="29" t="n">
        <v>39.0625</v>
      </c>
      <c r="J35" s="31"/>
      <c r="K35" s="29" t="n">
        <v>10</v>
      </c>
      <c r="L35" s="30"/>
      <c r="M35" s="29" t="n">
        <v>7.4554294975689</v>
      </c>
      <c r="N35" s="30"/>
      <c r="O35" s="29" t="n">
        <v>4.296875</v>
      </c>
      <c r="P35" s="30"/>
      <c r="Q35" s="29" t="n">
        <v>14.0625</v>
      </c>
      <c r="R35" s="30"/>
      <c r="S35" s="29" t="n">
        <v>0</v>
      </c>
      <c r="T35" s="30"/>
      <c r="U35" s="29" t="n">
        <v>4.7244094488189</v>
      </c>
      <c r="V35" s="30"/>
      <c r="W35" s="29" t="n">
        <v>14.666666666667</v>
      </c>
      <c r="X35" s="30"/>
      <c r="Y35" s="29" t="n">
        <v>44.230769230769</v>
      </c>
      <c r="Z35" s="30"/>
      <c r="AA35" s="29" t="n">
        <v>0</v>
      </c>
      <c r="AB35" s="30"/>
      <c r="AC35" s="29" t="n">
        <v>1.5748031496063</v>
      </c>
      <c r="AD35" s="30"/>
      <c r="AE35" s="32" t="n">
        <v>3.7777777777778</v>
      </c>
      <c r="AF35" s="33"/>
      <c r="AG35" s="29" t="n">
        <v>13.461538461538</v>
      </c>
      <c r="AH35" s="30"/>
    </row>
    <row r="36" customFormat="false" ht="13.2" hidden="false" customHeight="false" outlineLevel="0" collapsed="false">
      <c r="A36" s="25" t="s">
        <v>38</v>
      </c>
      <c r="B36" s="20"/>
      <c r="C36" s="35" t="n">
        <v>0.66296598353108</v>
      </c>
      <c r="D36" s="22"/>
      <c r="E36" s="35" t="n">
        <v>5.6162706632189</v>
      </c>
      <c r="F36" s="22"/>
      <c r="G36" s="35" t="n">
        <v>4.2076979147312</v>
      </c>
      <c r="H36" s="22"/>
      <c r="I36" s="35" t="n">
        <v>15.300219429483</v>
      </c>
      <c r="J36" s="26"/>
      <c r="K36" s="35" t="n">
        <v>52.479545394754</v>
      </c>
      <c r="L36" s="22"/>
      <c r="M36" s="35" t="n">
        <v>22.250189611507</v>
      </c>
      <c r="N36" s="22"/>
      <c r="O36" s="35" t="n">
        <v>6.8846742035531</v>
      </c>
      <c r="P36" s="22"/>
      <c r="Q36" s="35" t="n">
        <v>12.627169359665</v>
      </c>
      <c r="R36" s="22"/>
      <c r="S36" s="35"/>
      <c r="T36" s="22" t="s">
        <v>19</v>
      </c>
      <c r="U36" s="35"/>
      <c r="V36" s="22" t="s">
        <v>19</v>
      </c>
      <c r="W36" s="35"/>
      <c r="X36" s="22" t="s">
        <v>19</v>
      </c>
      <c r="Y36" s="35"/>
      <c r="Z36" s="22" t="s">
        <v>19</v>
      </c>
      <c r="AA36" s="35"/>
      <c r="AB36" s="22" t="s">
        <v>19</v>
      </c>
      <c r="AC36" s="35"/>
      <c r="AD36" s="22" t="s">
        <v>19</v>
      </c>
      <c r="AE36" s="23"/>
      <c r="AF36" s="24" t="s">
        <v>19</v>
      </c>
      <c r="AG36" s="35"/>
      <c r="AH36" s="22" t="s">
        <v>19</v>
      </c>
    </row>
    <row r="37" customFormat="false" ht="13.2" hidden="false" customHeight="false" outlineLevel="0" collapsed="false">
      <c r="A37" s="25" t="s">
        <v>39</v>
      </c>
      <c r="B37" s="20"/>
      <c r="C37" s="35" t="n">
        <v>1.9551049963794</v>
      </c>
      <c r="D37" s="22"/>
      <c r="E37" s="35" t="n">
        <v>5.7813338003349</v>
      </c>
      <c r="F37" s="22"/>
      <c r="G37" s="35" t="n">
        <v>6.3201373510164</v>
      </c>
      <c r="H37" s="22"/>
      <c r="I37" s="35" t="n">
        <v>14.857671835223</v>
      </c>
      <c r="J37" s="26"/>
      <c r="K37" s="35" t="n">
        <v>6.3721940622737</v>
      </c>
      <c r="L37" s="22"/>
      <c r="M37" s="35" t="n">
        <v>8.0940862274663</v>
      </c>
      <c r="N37" s="22"/>
      <c r="O37" s="35" t="n">
        <v>7.5891413073229</v>
      </c>
      <c r="P37" s="22"/>
      <c r="Q37" s="35" t="n">
        <v>18.699375144642</v>
      </c>
      <c r="R37" s="22"/>
      <c r="S37" s="35"/>
      <c r="T37" s="22" t="s">
        <v>25</v>
      </c>
      <c r="U37" s="35" t="n">
        <v>2.6827864133564</v>
      </c>
      <c r="V37" s="22"/>
      <c r="W37" s="35" t="n">
        <v>8.5995384428519</v>
      </c>
      <c r="X37" s="22"/>
      <c r="Y37" s="35"/>
      <c r="Z37" s="22" t="s">
        <v>19</v>
      </c>
      <c r="AA37" s="35"/>
      <c r="AB37" s="22" t="s">
        <v>25</v>
      </c>
      <c r="AC37" s="35" t="n">
        <v>5.1698330454807</v>
      </c>
      <c r="AD37" s="22"/>
      <c r="AE37" s="23" t="n">
        <v>11.42961253492</v>
      </c>
      <c r="AF37" s="24"/>
      <c r="AG37" s="35"/>
      <c r="AH37" s="22" t="s">
        <v>19</v>
      </c>
    </row>
    <row r="38" customFormat="false" ht="13.2" hidden="false" customHeight="false" outlineLevel="0" collapsed="false">
      <c r="A38" s="27" t="s">
        <v>40</v>
      </c>
      <c r="B38" s="28"/>
      <c r="C38" s="29" t="n">
        <v>11.70959858423</v>
      </c>
      <c r="D38" s="30"/>
      <c r="E38" s="29" t="n">
        <v>11.657587844255</v>
      </c>
      <c r="F38" s="30"/>
      <c r="G38" s="29" t="n">
        <v>13.400325708787</v>
      </c>
      <c r="H38" s="30"/>
      <c r="I38" s="29" t="n">
        <v>32.568688439606</v>
      </c>
      <c r="J38" s="31"/>
      <c r="K38" s="29" t="n">
        <v>6.1284493010102</v>
      </c>
      <c r="L38" s="30"/>
      <c r="M38" s="29" t="n">
        <v>6.3690028490029</v>
      </c>
      <c r="N38" s="30"/>
      <c r="O38" s="29" t="n">
        <v>15.384188318898</v>
      </c>
      <c r="P38" s="30"/>
      <c r="Q38" s="29" t="n">
        <v>13.569206842924</v>
      </c>
      <c r="R38" s="30"/>
      <c r="S38" s="29" t="n">
        <v>15.178199683571</v>
      </c>
      <c r="T38" s="30"/>
      <c r="U38" s="29" t="n">
        <v>16.281330175647</v>
      </c>
      <c r="V38" s="30"/>
      <c r="W38" s="29" t="n">
        <v>15.826822916666</v>
      </c>
      <c r="X38" s="30"/>
      <c r="Y38" s="29" t="n">
        <v>36.974789915966</v>
      </c>
      <c r="Z38" s="30"/>
      <c r="AA38" s="29" t="n">
        <v>6.1537180447996</v>
      </c>
      <c r="AB38" s="30"/>
      <c r="AC38" s="29" t="n">
        <v>7.1627688967832</v>
      </c>
      <c r="AD38" s="30"/>
      <c r="AE38" s="32" t="n">
        <v>19.329427083334</v>
      </c>
      <c r="AF38" s="33"/>
      <c r="AG38" s="29" t="n">
        <v>17.478991596639</v>
      </c>
      <c r="AH38" s="30"/>
    </row>
    <row r="39" customFormat="false" ht="13.2" hidden="false" customHeight="false" outlineLevel="0" collapsed="false">
      <c r="A39" s="27" t="s">
        <v>41</v>
      </c>
      <c r="B39" s="28"/>
      <c r="C39" s="29" t="n">
        <v>3.3991583036581</v>
      </c>
      <c r="D39" s="30"/>
      <c r="E39" s="29" t="n">
        <v>5.4873259550161</v>
      </c>
      <c r="F39" s="30"/>
      <c r="G39" s="29" t="n">
        <v>10.074408494273</v>
      </c>
      <c r="H39" s="30"/>
      <c r="I39" s="29" t="n">
        <v>31.762427372498</v>
      </c>
      <c r="J39" s="31"/>
      <c r="K39" s="29" t="n">
        <v>55.292975072839</v>
      </c>
      <c r="L39" s="30"/>
      <c r="M39" s="29" t="n">
        <v>7.5615851481614</v>
      </c>
      <c r="N39" s="30"/>
      <c r="O39" s="29" t="n">
        <v>13.535657553716</v>
      </c>
      <c r="P39" s="30"/>
      <c r="Q39" s="29" t="n">
        <v>9.8773402194964</v>
      </c>
      <c r="R39" s="30"/>
      <c r="S39" s="29" t="n">
        <v>0</v>
      </c>
      <c r="T39" s="30"/>
      <c r="U39" s="29" t="n">
        <v>6.269592476489</v>
      </c>
      <c r="V39" s="30"/>
      <c r="W39" s="29" t="n">
        <v>18.002812939522</v>
      </c>
      <c r="X39" s="30"/>
      <c r="Y39" s="29" t="n">
        <v>51.592356687898</v>
      </c>
      <c r="Z39" s="30"/>
      <c r="AA39" s="29" t="n">
        <v>50</v>
      </c>
      <c r="AB39" s="30"/>
      <c r="AC39" s="29" t="n">
        <v>5.0156739811912</v>
      </c>
      <c r="AD39" s="30"/>
      <c r="AE39" s="32" t="n">
        <v>18.635724331927</v>
      </c>
      <c r="AF39" s="33"/>
      <c r="AG39" s="29" t="n">
        <v>20.169851380042</v>
      </c>
      <c r="AH39" s="30"/>
    </row>
    <row r="40" customFormat="false" ht="13.2" hidden="false" customHeight="false" outlineLevel="0" collapsed="false">
      <c r="A40" s="25" t="s">
        <v>42</v>
      </c>
      <c r="B40" s="20"/>
      <c r="C40" s="35" t="n">
        <v>0</v>
      </c>
      <c r="D40" s="22"/>
      <c r="E40" s="35" t="n">
        <v>6.5421156503868</v>
      </c>
      <c r="F40" s="22"/>
      <c r="G40" s="35" t="n">
        <v>6.3039063913629</v>
      </c>
      <c r="H40" s="22"/>
      <c r="I40" s="35"/>
      <c r="J40" s="26" t="s">
        <v>19</v>
      </c>
      <c r="K40" s="35" t="n">
        <v>0</v>
      </c>
      <c r="L40" s="22"/>
      <c r="M40" s="35" t="n">
        <v>10.838845230021</v>
      </c>
      <c r="N40" s="22"/>
      <c r="O40" s="35" t="n">
        <v>11.803614869619</v>
      </c>
      <c r="P40" s="22"/>
      <c r="Q40" s="35"/>
      <c r="R40" s="22" t="s">
        <v>19</v>
      </c>
      <c r="S40" s="35"/>
      <c r="T40" s="22" t="s">
        <v>25</v>
      </c>
      <c r="U40" s="35" t="n">
        <v>4</v>
      </c>
      <c r="V40" s="22" t="s">
        <v>43</v>
      </c>
      <c r="W40" s="35"/>
      <c r="X40" s="22" t="s">
        <v>44</v>
      </c>
      <c r="Y40" s="35"/>
      <c r="Z40" s="22" t="s">
        <v>19</v>
      </c>
      <c r="AA40" s="35"/>
      <c r="AB40" s="22" t="s">
        <v>25</v>
      </c>
      <c r="AC40" s="35" t="n">
        <v>6.4631578947368</v>
      </c>
      <c r="AD40" s="22" t="s">
        <v>43</v>
      </c>
      <c r="AE40" s="23"/>
      <c r="AF40" s="24" t="s">
        <v>45</v>
      </c>
      <c r="AG40" s="35"/>
      <c r="AH40" s="22" t="s">
        <v>19</v>
      </c>
    </row>
    <row r="41" customFormat="false" ht="13.2" hidden="false" customHeight="false" outlineLevel="0" collapsed="false">
      <c r="A41" s="25" t="s">
        <v>46</v>
      </c>
      <c r="B41" s="41"/>
      <c r="C41" s="35"/>
      <c r="D41" s="22" t="s">
        <v>25</v>
      </c>
      <c r="E41" s="35" t="n">
        <v>6.4125961015765</v>
      </c>
      <c r="F41" s="22"/>
      <c r="G41" s="35" t="n">
        <v>8.3307825732068</v>
      </c>
      <c r="H41" s="22"/>
      <c r="I41" s="35" t="n">
        <v>22.406738868833</v>
      </c>
      <c r="J41" s="26"/>
      <c r="K41" s="35"/>
      <c r="L41" s="22" t="s">
        <v>25</v>
      </c>
      <c r="M41" s="35" t="n">
        <v>18.202997592607</v>
      </c>
      <c r="N41" s="22"/>
      <c r="O41" s="35" t="n">
        <v>17.903785328028</v>
      </c>
      <c r="P41" s="22"/>
      <c r="Q41" s="35" t="n">
        <v>20.625752105897</v>
      </c>
      <c r="R41" s="22"/>
      <c r="S41" s="35"/>
      <c r="T41" s="22" t="s">
        <v>25</v>
      </c>
      <c r="U41" s="35" t="n">
        <v>5.800464037123</v>
      </c>
      <c r="V41" s="22"/>
      <c r="W41" s="35" t="n">
        <v>7.8030654900139</v>
      </c>
      <c r="X41" s="22"/>
      <c r="Y41" s="35" t="n">
        <v>26.138613861386</v>
      </c>
      <c r="Z41" s="22"/>
      <c r="AA41" s="35"/>
      <c r="AB41" s="22" t="s">
        <v>25</v>
      </c>
      <c r="AC41" s="35" t="n">
        <v>21.461716937355</v>
      </c>
      <c r="AD41" s="22"/>
      <c r="AE41" s="23" t="n">
        <v>16.024152345564</v>
      </c>
      <c r="AF41" s="24"/>
      <c r="AG41" s="35" t="n">
        <v>20.39603960396</v>
      </c>
      <c r="AH41" s="22"/>
    </row>
    <row r="42" customFormat="false" ht="13.2" hidden="false" customHeight="false" outlineLevel="0" collapsed="false">
      <c r="A42" s="27" t="s">
        <v>47</v>
      </c>
      <c r="B42" s="28"/>
      <c r="C42" s="29" t="n">
        <v>1.6414141414141</v>
      </c>
      <c r="D42" s="30"/>
      <c r="E42" s="29" t="n">
        <v>7.650439383343</v>
      </c>
      <c r="F42" s="30"/>
      <c r="G42" s="29" t="n">
        <v>6.7040574883884</v>
      </c>
      <c r="H42" s="30"/>
      <c r="I42" s="29" t="n">
        <v>16.186880604059</v>
      </c>
      <c r="J42" s="31"/>
      <c r="K42" s="29" t="n">
        <v>2.5252525252525</v>
      </c>
      <c r="L42" s="30"/>
      <c r="M42" s="29" t="n">
        <v>12.971690941709</v>
      </c>
      <c r="N42" s="30"/>
      <c r="O42" s="29" t="n">
        <v>12.815119913534</v>
      </c>
      <c r="P42" s="30"/>
      <c r="Q42" s="29" t="n">
        <v>24.728645587541</v>
      </c>
      <c r="R42" s="30"/>
      <c r="S42" s="29" t="n">
        <v>0</v>
      </c>
      <c r="T42" s="30"/>
      <c r="U42" s="29" t="n">
        <v>1.7391304347826</v>
      </c>
      <c r="V42" s="30"/>
      <c r="W42" s="29" t="n">
        <v>1.5689512799339</v>
      </c>
      <c r="X42" s="30"/>
      <c r="Y42" s="29" t="n">
        <v>7.4074074074074</v>
      </c>
      <c r="Z42" s="30"/>
      <c r="AA42" s="29" t="n">
        <v>0</v>
      </c>
      <c r="AB42" s="30"/>
      <c r="AC42" s="29" t="n">
        <v>9.0579710144928</v>
      </c>
      <c r="AD42" s="30"/>
      <c r="AE42" s="32" t="n">
        <v>2.559867877787</v>
      </c>
      <c r="AF42" s="33"/>
      <c r="AG42" s="29" t="n">
        <v>14.814814814815</v>
      </c>
      <c r="AH42" s="30"/>
    </row>
    <row r="43" customFormat="false" ht="13.2" hidden="false" customHeight="false" outlineLevel="0" collapsed="false">
      <c r="A43" s="27" t="s">
        <v>48</v>
      </c>
      <c r="B43" s="28"/>
      <c r="C43" s="29" t="n">
        <v>5.5768412090251</v>
      </c>
      <c r="D43" s="30"/>
      <c r="E43" s="29" t="n">
        <v>10.149856520353</v>
      </c>
      <c r="F43" s="30"/>
      <c r="G43" s="29" t="n">
        <v>8.034188034188</v>
      </c>
      <c r="H43" s="30"/>
      <c r="I43" s="29" t="n">
        <v>22.489270386266</v>
      </c>
      <c r="J43" s="31"/>
      <c r="K43" s="29" t="n">
        <v>24.435930183057</v>
      </c>
      <c r="L43" s="30"/>
      <c r="M43" s="29" t="n">
        <v>15.139759804443</v>
      </c>
      <c r="N43" s="30"/>
      <c r="O43" s="29" t="n">
        <v>15.128205128205</v>
      </c>
      <c r="P43" s="30"/>
      <c r="Q43" s="29" t="n">
        <v>17.510729613734</v>
      </c>
      <c r="R43" s="30"/>
      <c r="S43" s="29" t="n">
        <v>0</v>
      </c>
      <c r="T43" s="30"/>
      <c r="U43" s="29" t="n">
        <v>9.6551724137931</v>
      </c>
      <c r="V43" s="30"/>
      <c r="W43" s="29" t="n">
        <v>7.7922077922078</v>
      </c>
      <c r="X43" s="30"/>
      <c r="Y43" s="29" t="n">
        <v>40.909090909091</v>
      </c>
      <c r="Z43" s="30"/>
      <c r="AA43" s="29" t="n">
        <v>16.666666666667</v>
      </c>
      <c r="AB43" s="30"/>
      <c r="AC43" s="29" t="n">
        <v>15.862068965517</v>
      </c>
      <c r="AD43" s="30"/>
      <c r="AE43" s="32" t="n">
        <v>14.285714285714</v>
      </c>
      <c r="AF43" s="33"/>
      <c r="AG43" s="29" t="n">
        <v>18.181818181818</v>
      </c>
      <c r="AH43" s="30"/>
    </row>
    <row r="44" customFormat="false" ht="13.2" hidden="false" customHeight="false" outlineLevel="0" collapsed="false">
      <c r="A44" s="25" t="s">
        <v>49</v>
      </c>
      <c r="B44" s="20"/>
      <c r="C44" s="35" t="n">
        <v>7.0882261709576</v>
      </c>
      <c r="D44" s="22"/>
      <c r="E44" s="35" t="n">
        <v>7.0891169459144</v>
      </c>
      <c r="F44" s="22"/>
      <c r="G44" s="35" t="n">
        <v>9.8075609269481</v>
      </c>
      <c r="H44" s="22"/>
      <c r="I44" s="35" t="n">
        <v>36.300456968774</v>
      </c>
      <c r="J44" s="26"/>
      <c r="K44" s="35" t="n">
        <v>18.940931448575</v>
      </c>
      <c r="L44" s="22"/>
      <c r="M44" s="35" t="n">
        <v>20.187837083876</v>
      </c>
      <c r="N44" s="22"/>
      <c r="O44" s="35" t="n">
        <v>11.588060676046</v>
      </c>
      <c r="P44" s="22"/>
      <c r="Q44" s="35" t="n">
        <v>8.8061690784463</v>
      </c>
      <c r="R44" s="22"/>
      <c r="S44" s="35"/>
      <c r="T44" s="22" t="s">
        <v>19</v>
      </c>
      <c r="U44" s="35" t="n">
        <v>4.6875</v>
      </c>
      <c r="V44" s="22"/>
      <c r="W44" s="35" t="n">
        <v>7.0056044835869</v>
      </c>
      <c r="X44" s="22"/>
      <c r="Y44" s="35"/>
      <c r="Z44" s="22" t="s">
        <v>19</v>
      </c>
      <c r="AA44" s="35"/>
      <c r="AB44" s="22" t="s">
        <v>19</v>
      </c>
      <c r="AC44" s="35" t="n">
        <v>9.0625</v>
      </c>
      <c r="AD44" s="22"/>
      <c r="AE44" s="23" t="n">
        <v>9.2207099012543</v>
      </c>
      <c r="AF44" s="24"/>
      <c r="AG44" s="35"/>
      <c r="AH44" s="22" t="s">
        <v>19</v>
      </c>
    </row>
    <row r="45" customFormat="false" ht="13.2" hidden="false" customHeight="false" outlineLevel="0" collapsed="false">
      <c r="A45" s="42" t="s">
        <v>50</v>
      </c>
      <c r="B45" s="41"/>
      <c r="C45" s="35" t="n">
        <v>8.6860426566471</v>
      </c>
      <c r="D45" s="22"/>
      <c r="E45" s="35" t="n">
        <v>5.7708137347131</v>
      </c>
      <c r="F45" s="22"/>
      <c r="G45" s="35" t="n">
        <v>7.8037312300925</v>
      </c>
      <c r="H45" s="22"/>
      <c r="I45" s="35" t="n">
        <v>23.766816143498</v>
      </c>
      <c r="J45" s="26"/>
      <c r="K45" s="35" t="n">
        <v>27.527903635761</v>
      </c>
      <c r="L45" s="22"/>
      <c r="M45" s="35" t="n">
        <v>10.142285983067</v>
      </c>
      <c r="N45" s="22"/>
      <c r="O45" s="35" t="n">
        <v>23.706961929319</v>
      </c>
      <c r="P45" s="22"/>
      <c r="Q45" s="35" t="n">
        <v>27.354260089686</v>
      </c>
      <c r="R45" s="22"/>
      <c r="S45" s="35" t="n">
        <v>14.285714285714</v>
      </c>
      <c r="T45" s="22"/>
      <c r="U45" s="35" t="n">
        <v>12.380952380952</v>
      </c>
      <c r="V45" s="22"/>
      <c r="W45" s="35" t="n">
        <v>19.706300331596</v>
      </c>
      <c r="X45" s="22"/>
      <c r="Y45" s="35" t="n">
        <v>31.88679245283</v>
      </c>
      <c r="Z45" s="22"/>
      <c r="AA45" s="35" t="n">
        <v>21.428571428571</v>
      </c>
      <c r="AB45" s="22"/>
      <c r="AC45" s="35" t="n">
        <v>14.642857142857</v>
      </c>
      <c r="AD45" s="22"/>
      <c r="AE45" s="23" t="n">
        <v>37.201957997789</v>
      </c>
      <c r="AF45" s="24"/>
      <c r="AG45" s="35" t="n">
        <v>37.547169811321</v>
      </c>
      <c r="AH45" s="22"/>
    </row>
    <row r="46" customFormat="false" ht="13.2" hidden="false" customHeight="false" outlineLevel="0" collapsed="false">
      <c r="A46" s="43" t="s">
        <v>51</v>
      </c>
      <c r="B46" s="44"/>
      <c r="C46" s="29" t="n">
        <v>1.0008703220191</v>
      </c>
      <c r="D46" s="30"/>
      <c r="E46" s="29" t="n">
        <v>6.2739741406732</v>
      </c>
      <c r="F46" s="30"/>
      <c r="G46" s="29" t="n">
        <v>10.007694744942</v>
      </c>
      <c r="H46" s="30"/>
      <c r="I46" s="29" t="n">
        <v>29.54356846473</v>
      </c>
      <c r="J46" s="31"/>
      <c r="K46" s="29" t="n">
        <v>1.7841601392515</v>
      </c>
      <c r="L46" s="30"/>
      <c r="M46" s="29" t="n">
        <v>15.52869412271</v>
      </c>
      <c r="N46" s="30"/>
      <c r="O46" s="29" t="n">
        <v>11.777486081564</v>
      </c>
      <c r="P46" s="30"/>
      <c r="Q46" s="29" t="n">
        <v>12.890733056708</v>
      </c>
      <c r="R46" s="30"/>
      <c r="S46" s="29"/>
      <c r="T46" s="30" t="s">
        <v>25</v>
      </c>
      <c r="U46" s="29" t="n">
        <v>9.6252359126449</v>
      </c>
      <c r="V46" s="30"/>
      <c r="W46" s="29" t="n">
        <v>12.112129760226</v>
      </c>
      <c r="X46" s="30"/>
      <c r="Y46" s="29" t="n">
        <v>36.983360171766</v>
      </c>
      <c r="Z46" s="30"/>
      <c r="AA46" s="29"/>
      <c r="AB46" s="30" t="s">
        <v>25</v>
      </c>
      <c r="AC46" s="29" t="n">
        <v>17.497977891615</v>
      </c>
      <c r="AD46" s="30"/>
      <c r="AE46" s="32" t="n">
        <v>14.439351198872</v>
      </c>
      <c r="AF46" s="33"/>
      <c r="AG46" s="29" t="n">
        <v>18.035426731079</v>
      </c>
      <c r="AH46" s="30"/>
    </row>
    <row r="47" customFormat="false" ht="13.2" hidden="false" customHeight="false" outlineLevel="0" collapsed="false">
      <c r="A47" s="43" t="s">
        <v>52</v>
      </c>
      <c r="B47" s="44" t="n">
        <v>1</v>
      </c>
      <c r="C47" s="29" t="n">
        <v>7.2992387507617</v>
      </c>
      <c r="D47" s="30"/>
      <c r="E47" s="29" t="n">
        <v>9.1911597174755</v>
      </c>
      <c r="F47" s="30"/>
      <c r="G47" s="29" t="n">
        <v>10.252740724739</v>
      </c>
      <c r="H47" s="30"/>
      <c r="I47" s="29" t="n">
        <v>13.247080375544</v>
      </c>
      <c r="J47" s="31"/>
      <c r="K47" s="29" t="n">
        <v>18.528737802418</v>
      </c>
      <c r="L47" s="30"/>
      <c r="M47" s="29" t="n">
        <v>8.3627249943039</v>
      </c>
      <c r="N47" s="30"/>
      <c r="O47" s="29" t="n">
        <v>9.2536588000216</v>
      </c>
      <c r="P47" s="30"/>
      <c r="Q47" s="29" t="n">
        <v>7.1902908174948</v>
      </c>
      <c r="R47" s="30"/>
      <c r="S47" s="29" t="n">
        <v>1.7543859649123</v>
      </c>
      <c r="T47" s="30"/>
      <c r="U47" s="29" t="n">
        <v>9.6418732782369</v>
      </c>
      <c r="V47" s="30"/>
      <c r="W47" s="29" t="n">
        <v>11.806375442739</v>
      </c>
      <c r="X47" s="30"/>
      <c r="Y47" s="29" t="n">
        <v>16.194331983806</v>
      </c>
      <c r="Z47" s="30"/>
      <c r="AA47" s="29" t="n">
        <v>9.4736842105263</v>
      </c>
      <c r="AB47" s="30"/>
      <c r="AC47" s="29" t="n">
        <v>16.088154269972</v>
      </c>
      <c r="AD47" s="30"/>
      <c r="AE47" s="32" t="n">
        <v>17.237308146399</v>
      </c>
      <c r="AF47" s="33"/>
      <c r="AG47" s="29" t="n">
        <v>5.2631578947368</v>
      </c>
      <c r="AH47" s="30"/>
    </row>
    <row r="48" customFormat="false" ht="13.2" hidden="false" customHeight="false" outlineLevel="0" collapsed="false">
      <c r="A48" s="42" t="s">
        <v>53</v>
      </c>
      <c r="B48" s="41"/>
      <c r="C48" s="35" t="n">
        <v>11.579595972994</v>
      </c>
      <c r="D48" s="22"/>
      <c r="E48" s="35" t="n">
        <v>19.910108788907</v>
      </c>
      <c r="F48" s="22"/>
      <c r="G48" s="35" t="n">
        <v>10.970138758672</v>
      </c>
      <c r="H48" s="22"/>
      <c r="I48" s="35" t="n">
        <v>32.797258157946</v>
      </c>
      <c r="J48" s="26"/>
      <c r="K48" s="35" t="n">
        <v>8.1252940867899</v>
      </c>
      <c r="L48" s="22"/>
      <c r="M48" s="35" t="n">
        <v>8.6537891804672</v>
      </c>
      <c r="N48" s="22"/>
      <c r="O48" s="35" t="n">
        <v>9.7415193563234</v>
      </c>
      <c r="P48" s="22"/>
      <c r="Q48" s="35" t="n">
        <v>13.846843019888</v>
      </c>
      <c r="R48" s="22"/>
      <c r="S48" s="35" t="n">
        <v>9.2685362226471</v>
      </c>
      <c r="T48" s="22"/>
      <c r="U48" s="35" t="n">
        <v>13.760245771838</v>
      </c>
      <c r="V48" s="22"/>
      <c r="W48" s="35" t="n">
        <v>10.87969258055</v>
      </c>
      <c r="X48" s="22"/>
      <c r="Y48" s="35" t="n">
        <v>29.14720946662</v>
      </c>
      <c r="Z48" s="22"/>
      <c r="AA48" s="35" t="n">
        <v>10.485659655832</v>
      </c>
      <c r="AB48" s="22"/>
      <c r="AC48" s="35" t="n">
        <v>15.263856337493</v>
      </c>
      <c r="AD48" s="22"/>
      <c r="AE48" s="23" t="n">
        <v>13.047424623116</v>
      </c>
      <c r="AF48" s="24"/>
      <c r="AG48" s="35" t="n">
        <v>18.580360296715</v>
      </c>
      <c r="AH48" s="22"/>
    </row>
    <row r="49" customFormat="false" ht="13.2" hidden="false" customHeight="false" outlineLevel="0" collapsed="false">
      <c r="A49" s="42" t="s">
        <v>54</v>
      </c>
      <c r="B49" s="41"/>
      <c r="C49" s="35" t="n">
        <v>5.0936691481088</v>
      </c>
      <c r="D49" s="22"/>
      <c r="E49" s="35" t="n">
        <v>10.854049066435</v>
      </c>
      <c r="F49" s="22"/>
      <c r="G49" s="35" t="n">
        <v>5.8276085428332</v>
      </c>
      <c r="H49" s="22"/>
      <c r="I49" s="35" t="n">
        <v>26.499208313477</v>
      </c>
      <c r="J49" s="26"/>
      <c r="K49" s="35" t="n">
        <v>6.6423548832558</v>
      </c>
      <c r="L49" s="22"/>
      <c r="M49" s="35" t="n">
        <v>6.1252171081198</v>
      </c>
      <c r="N49" s="22"/>
      <c r="O49" s="35" t="n">
        <v>6.2705583353372</v>
      </c>
      <c r="P49" s="22"/>
      <c r="Q49" s="35" t="n">
        <v>14.943659590168</v>
      </c>
      <c r="R49" s="22"/>
      <c r="S49" s="35" t="n">
        <v>5.9996439380452</v>
      </c>
      <c r="T49" s="22"/>
      <c r="U49" s="35" t="n">
        <v>13.411141563761</v>
      </c>
      <c r="V49" s="22"/>
      <c r="W49" s="35" t="n">
        <v>17.589766102768</v>
      </c>
      <c r="X49" s="22"/>
      <c r="Y49" s="35" t="n">
        <v>35.303415184872</v>
      </c>
      <c r="Z49" s="22"/>
      <c r="AA49" s="35" t="n">
        <v>3.7801910865824</v>
      </c>
      <c r="AB49" s="22"/>
      <c r="AC49" s="35" t="n">
        <v>12.407230622363</v>
      </c>
      <c r="AD49" s="22"/>
      <c r="AE49" s="23" t="n">
        <v>21.078316266629</v>
      </c>
      <c r="AF49" s="24"/>
      <c r="AG49" s="35" t="n">
        <v>30.855207451312</v>
      </c>
      <c r="AH49" s="22"/>
    </row>
    <row r="50" customFormat="false" ht="13.2" hidden="false" customHeight="false" outlineLevel="0" collapsed="false">
      <c r="A50" s="45"/>
      <c r="B50" s="46"/>
      <c r="C50" s="47" t="n">
        <f aca="false">AVERAGE(C16:C49)</f>
        <v>4.66346094948707</v>
      </c>
      <c r="D50" s="48"/>
      <c r="E50" s="47" t="n">
        <f aca="false">AVERAGE(E16:E49)</f>
        <v>8.49575849765044</v>
      </c>
      <c r="F50" s="48"/>
      <c r="G50" s="47" t="n">
        <f aca="false">AVERAGE(G16:G49)</f>
        <v>9.05276248775587</v>
      </c>
      <c r="H50" s="48"/>
      <c r="I50" s="47" t="n">
        <f aca="false">AVERAGE(I16:I49)</f>
        <v>26.9802756567565</v>
      </c>
      <c r="J50" s="48"/>
      <c r="K50" s="47" t="n">
        <f aca="false">AVERAGE(K16:K49)</f>
        <v>19.1651676211454</v>
      </c>
      <c r="L50" s="48"/>
      <c r="M50" s="47" t="n">
        <f aca="false">AVERAGE(M16:M49)</f>
        <v>13.1472915024502</v>
      </c>
      <c r="N50" s="48"/>
      <c r="O50" s="47" t="n">
        <f aca="false">AVERAGE(O16:O49)</f>
        <v>12.7184826532999</v>
      </c>
      <c r="P50" s="48"/>
      <c r="Q50" s="47" t="n">
        <f aca="false">AVERAGE(Q16:Q49)</f>
        <v>16.9509256282399</v>
      </c>
      <c r="R50" s="48"/>
      <c r="S50" s="47" t="n">
        <f aca="false">AVERAGE(S16:S49)</f>
        <v>4.34376569637704</v>
      </c>
      <c r="T50" s="48"/>
      <c r="U50" s="47" t="n">
        <f aca="false">AVERAGE(U16:U49)</f>
        <v>7.95997131349128</v>
      </c>
      <c r="V50" s="48"/>
      <c r="W50" s="47" t="n">
        <f aca="false">AVERAGE(W16:W49)</f>
        <v>10.8128030351505</v>
      </c>
      <c r="X50" s="48"/>
      <c r="Y50" s="47" t="n">
        <f aca="false">AVERAGE(Y16:Y49)</f>
        <v>32.015574593427</v>
      </c>
      <c r="Z50" s="48"/>
      <c r="AA50" s="47" t="n">
        <f aca="false">AVERAGE(AA16:AA49)</f>
        <v>15.232285826653</v>
      </c>
      <c r="AB50" s="48"/>
      <c r="AC50" s="47" t="n">
        <f aca="false">AVERAGE(AC16:AC49)</f>
        <v>12.3665399015806</v>
      </c>
      <c r="AD50" s="48"/>
      <c r="AE50" s="47" t="n">
        <f aca="false">AVERAGE(AE16:AE49)</f>
        <v>14.4521390974248</v>
      </c>
      <c r="AF50" s="48"/>
      <c r="AG50" s="47" t="n">
        <f aca="false">AVERAGE(AG16:AG49)</f>
        <v>22.5969656460025</v>
      </c>
      <c r="AH50" s="48"/>
    </row>
    <row r="51" customFormat="false" ht="13.2" hidden="false" customHeight="false" outlineLevel="0" collapsed="false">
      <c r="A51" s="49" t="s">
        <v>55</v>
      </c>
      <c r="B51" s="50"/>
      <c r="C51" s="51" t="n">
        <f aca="false">C50</f>
        <v>4.66346094948707</v>
      </c>
      <c r="D51" s="52"/>
      <c r="E51" s="51" t="n">
        <f aca="false">E50</f>
        <v>8.49575849765044</v>
      </c>
      <c r="F51" s="52"/>
      <c r="G51" s="51" t="n">
        <f aca="false">G50</f>
        <v>9.05276248775587</v>
      </c>
      <c r="H51" s="52"/>
      <c r="I51" s="51" t="n">
        <f aca="false">I50</f>
        <v>26.9802756567565</v>
      </c>
      <c r="J51" s="52"/>
      <c r="K51" s="51" t="n">
        <f aca="false">K50</f>
        <v>19.1651676211454</v>
      </c>
      <c r="L51" s="52"/>
      <c r="M51" s="51" t="n">
        <f aca="false">M50</f>
        <v>13.1472915024502</v>
      </c>
      <c r="N51" s="52"/>
      <c r="O51" s="51" t="n">
        <f aca="false">O50</f>
        <v>12.7184826532999</v>
      </c>
      <c r="P51" s="52"/>
      <c r="Q51" s="51" t="n">
        <f aca="false">Q50</f>
        <v>16.9509256282399</v>
      </c>
      <c r="R51" s="52"/>
      <c r="S51" s="51" t="n">
        <f aca="false">S50</f>
        <v>4.34376569637704</v>
      </c>
      <c r="T51" s="52"/>
      <c r="U51" s="51" t="n">
        <f aca="false">U50</f>
        <v>7.95997131349128</v>
      </c>
      <c r="V51" s="52"/>
      <c r="W51" s="51" t="n">
        <f aca="false">W50</f>
        <v>10.8128030351505</v>
      </c>
      <c r="X51" s="52"/>
      <c r="Y51" s="51" t="n">
        <f aca="false">Y50</f>
        <v>32.015574593427</v>
      </c>
      <c r="Z51" s="52"/>
      <c r="AA51" s="51" t="n">
        <f aca="false">AA50</f>
        <v>15.232285826653</v>
      </c>
      <c r="AB51" s="52"/>
      <c r="AC51" s="51" t="n">
        <f aca="false">AC50</f>
        <v>12.3665399015806</v>
      </c>
      <c r="AD51" s="52"/>
      <c r="AE51" s="51" t="n">
        <f aca="false">AE50</f>
        <v>14.4521390974248</v>
      </c>
      <c r="AF51" s="52"/>
      <c r="AG51" s="51" t="n">
        <f aca="false">AG50</f>
        <v>22.5969656460025</v>
      </c>
      <c r="AH51" s="52"/>
    </row>
    <row r="52" customFormat="false" ht="13.2" hidden="false" customHeight="false" outlineLevel="0" collapsed="false">
      <c r="A52" s="49" t="s">
        <v>56</v>
      </c>
      <c r="B52" s="50"/>
      <c r="C52" s="51" t="n">
        <f aca="false">C53</f>
        <v>5.04270066480785</v>
      </c>
      <c r="D52" s="52"/>
      <c r="E52" s="51" t="n">
        <f aca="false">E53</f>
        <v>8.66010925979739</v>
      </c>
      <c r="F52" s="52"/>
      <c r="G52" s="51" t="n">
        <f aca="false">G53</f>
        <v>9.67354723534533</v>
      </c>
      <c r="H52" s="52"/>
      <c r="I52" s="51" t="n">
        <f aca="false">I53</f>
        <v>27.1208799711128</v>
      </c>
      <c r="J52" s="52"/>
      <c r="K52" s="51" t="n">
        <f aca="false">K53</f>
        <v>18.5954979723151</v>
      </c>
      <c r="L52" s="52"/>
      <c r="M52" s="51" t="n">
        <f aca="false">M53</f>
        <v>13.4418059338315</v>
      </c>
      <c r="N52" s="52"/>
      <c r="O52" s="51" t="n">
        <f aca="false">O53</f>
        <v>13.3849973693667</v>
      </c>
      <c r="P52" s="52"/>
      <c r="Q52" s="51" t="n">
        <f aca="false">Q53</f>
        <v>18.0167078996182</v>
      </c>
      <c r="R52" s="52"/>
      <c r="S52" s="51" t="n">
        <f aca="false">S53</f>
        <v>3.77367676865946</v>
      </c>
      <c r="T52" s="52"/>
      <c r="U52" s="51" t="n">
        <f aca="false">U53</f>
        <v>6.96886877306645</v>
      </c>
      <c r="V52" s="52"/>
      <c r="W52" s="51" t="n">
        <f aca="false">W53</f>
        <v>10.4083158010743</v>
      </c>
      <c r="X52" s="52"/>
      <c r="Y52" s="51" t="n">
        <f aca="false">Y53</f>
        <v>30.011675158304</v>
      </c>
      <c r="Z52" s="52"/>
      <c r="AA52" s="51" t="n">
        <f aca="false">AA53</f>
        <v>12.2204262064911</v>
      </c>
      <c r="AB52" s="52"/>
      <c r="AC52" s="51" t="n">
        <f aca="false">AC53</f>
        <v>12.7328614170853</v>
      </c>
      <c r="AD52" s="52"/>
      <c r="AE52" s="51" t="n">
        <f aca="false">AE53</f>
        <v>14.8027439586579</v>
      </c>
      <c r="AF52" s="52"/>
      <c r="AG52" s="51" t="n">
        <f aca="false">AG53</f>
        <v>23.3016845091301</v>
      </c>
      <c r="AH52" s="52"/>
    </row>
    <row r="53" customFormat="false" ht="13.2" hidden="false" customHeight="false" outlineLevel="0" collapsed="false">
      <c r="A53" s="45"/>
      <c r="B53" s="46"/>
      <c r="C53" s="53" t="n">
        <f aca="false">AVERAGE(C17,C18,C21,C22,C23,C24,C25,C26,C27,C28,C30,C32,C35,C37,C40,C41,C42,C43,C44,C45,C48)</f>
        <v>5.04270066480785</v>
      </c>
      <c r="D53" s="54"/>
      <c r="E53" s="55" t="n">
        <f aca="false">AVERAGE(E17,E18,E21,E22,E23,E24,E25,E26,E27,E28,E30,E32,E35,E37,E40,E41,E42,E43,E44,E45,E48)</f>
        <v>8.66010925979739</v>
      </c>
      <c r="F53" s="54"/>
      <c r="G53" s="55" t="n">
        <f aca="false">AVERAGE(G17,G18,G21,G22,G23,G24,G25,G26,G27,G28,G30,G32,G35,G37,G40,G41,G42,G43,G44,G45,G48)</f>
        <v>9.67354723534533</v>
      </c>
      <c r="H53" s="54"/>
      <c r="I53" s="55" t="n">
        <f aca="false">AVERAGE(I17,I18,I21,I22,I23,I24,I25,I26,I27,I28,I30,I32,I35,I37,I40,I41,I42,I43,I44,I45,I48)</f>
        <v>27.1208799711128</v>
      </c>
      <c r="J53" s="54"/>
      <c r="K53" s="55" t="n">
        <f aca="false">AVERAGE(K17,K18,K21,K22,K23,K24,K25,K26,K27,K28,K30,K32,K35,K37,K40,K41,K42,K43,K44,K45,K48)</f>
        <v>18.5954979723151</v>
      </c>
      <c r="L53" s="54"/>
      <c r="M53" s="55" t="n">
        <f aca="false">AVERAGE(M17,M18,M21,M22,M23,M24,M25,M26,M27,M28,M30,M32,M35,M37,M40,M41,M42,M43,M44,M45,M48)</f>
        <v>13.4418059338315</v>
      </c>
      <c r="N53" s="54"/>
      <c r="O53" s="55" t="n">
        <f aca="false">AVERAGE(O17,O18,O21,O22,O23,O24,O25,O26,O27,O28,O30,O32,O35,O37,O40,O41,O42,O43,O44,O45,O48)</f>
        <v>13.3849973693667</v>
      </c>
      <c r="P53" s="54"/>
      <c r="Q53" s="55" t="n">
        <f aca="false">AVERAGE(Q17,Q18,Q21,Q22,Q23,Q24,Q25,Q26,Q27,Q28,Q30,Q32,Q35,Q37,Q40,Q41,Q42,Q43,Q44,Q45,Q48)</f>
        <v>18.0167078996182</v>
      </c>
      <c r="R53" s="54"/>
      <c r="S53" s="55" t="n">
        <f aca="false">AVERAGE(S17,S18,S21,S22,S23,S24,S25,S26,S27,S28,S30,S32,S35,S37,S40,S41,S42,S43,S44,S45,S48)</f>
        <v>3.77367676865946</v>
      </c>
      <c r="T53" s="54"/>
      <c r="U53" s="55" t="n">
        <f aca="false">AVERAGE(U17,U18,U21,U22,U23,U24,U25,U26,U27,U28,U30,U32,U35,U37,U40,U41,U42,U43,U44,U45,U48)</f>
        <v>6.96886877306645</v>
      </c>
      <c r="V53" s="54"/>
      <c r="W53" s="55" t="n">
        <f aca="false">AVERAGE(W17,W18,W21,W22,W23,W24,W25,W26,W27,W28,W30,W32,W35,W37,W40,W41,W42,W43,W44,W45,W48)</f>
        <v>10.4083158010743</v>
      </c>
      <c r="X53" s="54"/>
      <c r="Y53" s="55" t="n">
        <f aca="false">AVERAGE(Y17,Y18,Y21,Y22,Y23,Y24,Y25,Y26,Y27,Y28,Y30,Y32,Y35,Y37,Y40,Y41,Y42,Y43,Y44,Y45,Y48)</f>
        <v>30.011675158304</v>
      </c>
      <c r="Z53" s="54"/>
      <c r="AA53" s="55" t="n">
        <f aca="false">AVERAGE(AA17,AA18,AA21,AA22,AA23,AA24,AA25,AA26,AA27,AA28,AA30,AA32,AA35,AA37,AA40,AA41,AA42,AA43,AA44,AA45,AA48)</f>
        <v>12.2204262064911</v>
      </c>
      <c r="AB53" s="54"/>
      <c r="AC53" s="55" t="n">
        <f aca="false">AVERAGE(AC17,AC18,AC21,AC22,AC23,AC24,AC25,AC26,AC27,AC28,AC30,AC32,AC35,AC37,AC40,AC41,AC42,AC43,AC44,AC45,AC48)</f>
        <v>12.7328614170853</v>
      </c>
      <c r="AD53" s="54"/>
      <c r="AE53" s="55" t="n">
        <f aca="false">AVERAGE(AE17,AE18,AE21,AE22,AE23,AE24,AE25,AE26,AE27,AE28,AE30,AE32,AE35,AE37,AE40,AE41,AE42,AE43,AE44,AE45,AE48)</f>
        <v>14.8027439586579</v>
      </c>
      <c r="AF53" s="54"/>
      <c r="AG53" s="55" t="n">
        <f aca="false">AVERAGE(AG17,AG18,AG21,AG22,AG23,AG24,AG25,AG26,AG27,AG28,AG30,AG32,AG35,AG37,AG40,AG41,AG42,AG43,AG44,AG45,AG48)</f>
        <v>23.3016845091301</v>
      </c>
      <c r="AH53" s="54"/>
    </row>
    <row r="54" customFormat="false" ht="13.2" hidden="false" customHeight="false" outlineLevel="0" collapsed="false">
      <c r="A54" s="56" t="s">
        <v>57</v>
      </c>
      <c r="B54" s="57"/>
      <c r="C54" s="58"/>
      <c r="D54" s="59"/>
      <c r="E54" s="58"/>
      <c r="F54" s="59"/>
      <c r="G54" s="58"/>
      <c r="H54" s="59"/>
      <c r="I54" s="58"/>
      <c r="J54" s="59"/>
      <c r="K54" s="58"/>
      <c r="L54" s="59"/>
      <c r="M54" s="58"/>
      <c r="N54" s="59"/>
      <c r="O54" s="58"/>
      <c r="P54" s="59"/>
      <c r="Q54" s="58"/>
      <c r="R54" s="59"/>
      <c r="S54" s="58"/>
      <c r="T54" s="59"/>
      <c r="U54" s="58"/>
      <c r="V54" s="59"/>
      <c r="W54" s="58"/>
      <c r="X54" s="59"/>
      <c r="Y54" s="58"/>
      <c r="Z54" s="59"/>
      <c r="AA54" s="58"/>
      <c r="AB54" s="59"/>
      <c r="AC54" s="58"/>
      <c r="AD54" s="59"/>
      <c r="AE54" s="60"/>
      <c r="AF54" s="61"/>
      <c r="AG54" s="58"/>
      <c r="AH54" s="59"/>
    </row>
    <row r="55" customFormat="false" ht="13.2" hidden="false" customHeight="false" outlineLevel="0" collapsed="false">
      <c r="A55" s="42" t="s">
        <v>58</v>
      </c>
      <c r="B55" s="41"/>
      <c r="C55" s="35"/>
      <c r="D55" s="22" t="s">
        <v>19</v>
      </c>
      <c r="E55" s="35"/>
      <c r="F55" s="22" t="s">
        <v>19</v>
      </c>
      <c r="G55" s="35"/>
      <c r="H55" s="22" t="s">
        <v>19</v>
      </c>
      <c r="I55" s="35"/>
      <c r="J55" s="26" t="s">
        <v>19</v>
      </c>
      <c r="K55" s="35"/>
      <c r="L55" s="22" t="s">
        <v>19</v>
      </c>
      <c r="M55" s="35"/>
      <c r="N55" s="22" t="s">
        <v>19</v>
      </c>
      <c r="O55" s="35"/>
      <c r="P55" s="22" t="s">
        <v>19</v>
      </c>
      <c r="Q55" s="35"/>
      <c r="R55" s="22" t="s">
        <v>19</v>
      </c>
      <c r="S55" s="35"/>
      <c r="T55" s="22" t="s">
        <v>19</v>
      </c>
      <c r="U55" s="35"/>
      <c r="V55" s="22" t="s">
        <v>19</v>
      </c>
      <c r="W55" s="35"/>
      <c r="X55" s="22" t="s">
        <v>19</v>
      </c>
      <c r="Y55" s="35"/>
      <c r="Z55" s="22" t="s">
        <v>19</v>
      </c>
      <c r="AA55" s="35"/>
      <c r="AB55" s="22" t="s">
        <v>19</v>
      </c>
      <c r="AC55" s="35"/>
      <c r="AD55" s="22" t="s">
        <v>19</v>
      </c>
      <c r="AE55" s="23"/>
      <c r="AF55" s="24" t="s">
        <v>19</v>
      </c>
      <c r="AG55" s="35"/>
      <c r="AH55" s="22" t="s">
        <v>19</v>
      </c>
    </row>
    <row r="56" customFormat="false" ht="13.2" hidden="false" customHeight="false" outlineLevel="0" collapsed="false">
      <c r="A56" s="42" t="s">
        <v>59</v>
      </c>
      <c r="B56" s="41"/>
      <c r="C56" s="21" t="n">
        <v>2.4197790636507</v>
      </c>
      <c r="D56" s="22"/>
      <c r="E56" s="21" t="n">
        <v>5.5676532022886</v>
      </c>
      <c r="F56" s="22"/>
      <c r="G56" s="21"/>
      <c r="H56" s="22" t="s">
        <v>19</v>
      </c>
      <c r="I56" s="21"/>
      <c r="J56" s="22" t="s">
        <v>19</v>
      </c>
      <c r="K56" s="21" t="n">
        <v>0.36822724881641</v>
      </c>
      <c r="L56" s="22"/>
      <c r="M56" s="21" t="n">
        <v>8.1583435081382</v>
      </c>
      <c r="N56" s="22"/>
      <c r="O56" s="21"/>
      <c r="P56" s="22" t="s">
        <v>19</v>
      </c>
      <c r="Q56" s="21"/>
      <c r="R56" s="22" t="s">
        <v>19</v>
      </c>
      <c r="S56" s="21" t="n">
        <v>0</v>
      </c>
      <c r="T56" s="22"/>
      <c r="U56" s="21" t="n">
        <v>6.3636363636364</v>
      </c>
      <c r="V56" s="22"/>
      <c r="W56" s="21"/>
      <c r="X56" s="22" t="s">
        <v>19</v>
      </c>
      <c r="Y56" s="21"/>
      <c r="Z56" s="22" t="s">
        <v>19</v>
      </c>
      <c r="AA56" s="21" t="n">
        <v>0</v>
      </c>
      <c r="AB56" s="22"/>
      <c r="AC56" s="21" t="n">
        <v>14.034090909091</v>
      </c>
      <c r="AD56" s="22"/>
      <c r="AE56" s="23"/>
      <c r="AF56" s="24" t="s">
        <v>19</v>
      </c>
      <c r="AG56" s="21"/>
      <c r="AH56" s="22" t="s">
        <v>19</v>
      </c>
    </row>
    <row r="57" customFormat="false" ht="13.2" hidden="false" customHeight="false" outlineLevel="0" collapsed="false">
      <c r="A57" s="43" t="s">
        <v>60</v>
      </c>
      <c r="B57" s="62"/>
      <c r="C57" s="29"/>
      <c r="D57" s="30" t="s">
        <v>19</v>
      </c>
      <c r="E57" s="29"/>
      <c r="F57" s="30" t="s">
        <v>19</v>
      </c>
      <c r="G57" s="29"/>
      <c r="H57" s="30" t="s">
        <v>19</v>
      </c>
      <c r="I57" s="29"/>
      <c r="J57" s="31" t="s">
        <v>19</v>
      </c>
      <c r="K57" s="34"/>
      <c r="L57" s="30" t="s">
        <v>19</v>
      </c>
      <c r="M57" s="34"/>
      <c r="N57" s="30" t="s">
        <v>19</v>
      </c>
      <c r="O57" s="34"/>
      <c r="P57" s="30" t="s">
        <v>19</v>
      </c>
      <c r="Q57" s="34"/>
      <c r="R57" s="30" t="s">
        <v>19</v>
      </c>
      <c r="S57" s="34"/>
      <c r="T57" s="30" t="s">
        <v>19</v>
      </c>
      <c r="U57" s="34"/>
      <c r="V57" s="30" t="s">
        <v>19</v>
      </c>
      <c r="W57" s="34"/>
      <c r="X57" s="30" t="s">
        <v>19</v>
      </c>
      <c r="Y57" s="34"/>
      <c r="Z57" s="30" t="s">
        <v>19</v>
      </c>
      <c r="AA57" s="34"/>
      <c r="AB57" s="30" t="s">
        <v>19</v>
      </c>
      <c r="AC57" s="34"/>
      <c r="AD57" s="30" t="s">
        <v>19</v>
      </c>
      <c r="AE57" s="32"/>
      <c r="AF57" s="33" t="s">
        <v>19</v>
      </c>
      <c r="AG57" s="34"/>
      <c r="AH57" s="30" t="s">
        <v>19</v>
      </c>
    </row>
    <row r="58" customFormat="false" ht="13.2" hidden="false" customHeight="false" outlineLevel="0" collapsed="false">
      <c r="A58" s="43" t="s">
        <v>61</v>
      </c>
      <c r="B58" s="62"/>
      <c r="C58" s="29" t="n">
        <v>7.784966191544</v>
      </c>
      <c r="D58" s="30"/>
      <c r="E58" s="29" t="n">
        <v>2.343026133753</v>
      </c>
      <c r="F58" s="30"/>
      <c r="G58" s="29" t="n">
        <v>2.3875720141019</v>
      </c>
      <c r="H58" s="30"/>
      <c r="I58" s="29" t="n">
        <v>24.458204334365</v>
      </c>
      <c r="J58" s="31"/>
      <c r="K58" s="34" t="n">
        <v>18.177522317018</v>
      </c>
      <c r="L58" s="30"/>
      <c r="M58" s="34" t="n">
        <v>21.942706284032</v>
      </c>
      <c r="N58" s="30"/>
      <c r="O58" s="34" t="n">
        <v>5.6206827366792</v>
      </c>
      <c r="P58" s="30"/>
      <c r="Q58" s="34" t="n">
        <v>22.910216718266</v>
      </c>
      <c r="R58" s="30"/>
      <c r="S58" s="34"/>
      <c r="T58" s="30" t="s">
        <v>19</v>
      </c>
      <c r="U58" s="34"/>
      <c r="V58" s="30" t="s">
        <v>19</v>
      </c>
      <c r="W58" s="34"/>
      <c r="X58" s="30" t="s">
        <v>19</v>
      </c>
      <c r="Y58" s="34"/>
      <c r="Z58" s="30" t="s">
        <v>19</v>
      </c>
      <c r="AA58" s="34"/>
      <c r="AB58" s="30" t="s">
        <v>19</v>
      </c>
      <c r="AC58" s="34"/>
      <c r="AD58" s="30" t="s">
        <v>19</v>
      </c>
      <c r="AE58" s="32"/>
      <c r="AF58" s="33" t="s">
        <v>19</v>
      </c>
      <c r="AG58" s="34"/>
      <c r="AH58" s="30" t="s">
        <v>19</v>
      </c>
    </row>
    <row r="59" customFormat="false" ht="13.2" hidden="false" customHeight="false" outlineLevel="0" collapsed="false">
      <c r="A59" s="63" t="s">
        <v>62</v>
      </c>
      <c r="B59" s="64"/>
      <c r="C59" s="35"/>
      <c r="D59" s="22" t="s">
        <v>19</v>
      </c>
      <c r="E59" s="35"/>
      <c r="F59" s="22" t="s">
        <v>19</v>
      </c>
      <c r="G59" s="35"/>
      <c r="H59" s="22" t="s">
        <v>19</v>
      </c>
      <c r="I59" s="35"/>
      <c r="J59" s="26" t="s">
        <v>19</v>
      </c>
      <c r="K59" s="21"/>
      <c r="L59" s="22" t="s">
        <v>19</v>
      </c>
      <c r="M59" s="21"/>
      <c r="N59" s="22" t="s">
        <v>19</v>
      </c>
      <c r="O59" s="21"/>
      <c r="P59" s="22" t="s">
        <v>19</v>
      </c>
      <c r="Q59" s="21"/>
      <c r="R59" s="22" t="s">
        <v>19</v>
      </c>
      <c r="S59" s="21"/>
      <c r="T59" s="22" t="s">
        <v>19</v>
      </c>
      <c r="U59" s="21"/>
      <c r="V59" s="22" t="s">
        <v>19</v>
      </c>
      <c r="W59" s="21"/>
      <c r="X59" s="22" t="s">
        <v>19</v>
      </c>
      <c r="Y59" s="21"/>
      <c r="Z59" s="22" t="s">
        <v>19</v>
      </c>
      <c r="AA59" s="21"/>
      <c r="AB59" s="22" t="s">
        <v>19</v>
      </c>
      <c r="AC59" s="21"/>
      <c r="AD59" s="22" t="s">
        <v>19</v>
      </c>
      <c r="AE59" s="23"/>
      <c r="AF59" s="24" t="s">
        <v>19</v>
      </c>
      <c r="AG59" s="21"/>
      <c r="AH59" s="22" t="s">
        <v>19</v>
      </c>
    </row>
    <row r="60" customFormat="false" ht="13.2" hidden="false" customHeight="false" outlineLevel="0" collapsed="false">
      <c r="A60" s="42" t="s">
        <v>63</v>
      </c>
      <c r="B60" s="41"/>
      <c r="C60" s="35"/>
      <c r="D60" s="65" t="s">
        <v>19</v>
      </c>
      <c r="E60" s="35"/>
      <c r="F60" s="65" t="s">
        <v>19</v>
      </c>
      <c r="G60" s="35"/>
      <c r="H60" s="65" t="s">
        <v>19</v>
      </c>
      <c r="I60" s="35"/>
      <c r="J60" s="26" t="s">
        <v>19</v>
      </c>
      <c r="K60" s="66"/>
      <c r="L60" s="65" t="s">
        <v>19</v>
      </c>
      <c r="M60" s="66"/>
      <c r="N60" s="65" t="s">
        <v>19</v>
      </c>
      <c r="O60" s="66"/>
      <c r="P60" s="65" t="s">
        <v>19</v>
      </c>
      <c r="Q60" s="66"/>
      <c r="R60" s="65" t="s">
        <v>19</v>
      </c>
      <c r="S60" s="66"/>
      <c r="T60" s="65" t="s">
        <v>19</v>
      </c>
      <c r="U60" s="66"/>
      <c r="V60" s="65" t="s">
        <v>19</v>
      </c>
      <c r="W60" s="66"/>
      <c r="X60" s="65" t="s">
        <v>19</v>
      </c>
      <c r="Y60" s="66"/>
      <c r="Z60" s="65" t="s">
        <v>19</v>
      </c>
      <c r="AA60" s="66"/>
      <c r="AB60" s="65" t="s">
        <v>19</v>
      </c>
      <c r="AC60" s="66"/>
      <c r="AD60" s="65" t="s">
        <v>19</v>
      </c>
      <c r="AE60" s="67"/>
      <c r="AF60" s="68" t="s">
        <v>19</v>
      </c>
      <c r="AG60" s="66"/>
      <c r="AH60" s="65" t="s">
        <v>19</v>
      </c>
    </row>
    <row r="61" customFormat="false" ht="13.2" hidden="false" customHeight="false" outlineLevel="0" collapsed="false">
      <c r="A61" s="43" t="s">
        <v>64</v>
      </c>
      <c r="B61" s="44"/>
      <c r="C61" s="29" t="n">
        <v>4.2441583214115</v>
      </c>
      <c r="D61" s="69"/>
      <c r="E61" s="29" t="n">
        <v>5.2472718829812</v>
      </c>
      <c r="F61" s="69"/>
      <c r="G61" s="29" t="n">
        <v>8.7081339712919</v>
      </c>
      <c r="H61" s="69"/>
      <c r="I61" s="29" t="n">
        <v>21.587301587302</v>
      </c>
      <c r="J61" s="31"/>
      <c r="K61" s="70" t="n">
        <v>8.6313781592752</v>
      </c>
      <c r="L61" s="69"/>
      <c r="M61" s="70" t="n">
        <v>12.243634393623</v>
      </c>
      <c r="N61" s="69"/>
      <c r="O61" s="70" t="n">
        <v>13.851674641148</v>
      </c>
      <c r="P61" s="69"/>
      <c r="Q61" s="70" t="n">
        <v>18.412698412698</v>
      </c>
      <c r="R61" s="69"/>
      <c r="S61" s="70" t="n">
        <v>0</v>
      </c>
      <c r="T61" s="69"/>
      <c r="U61" s="70" t="n">
        <v>1.8691588785047</v>
      </c>
      <c r="V61" s="69"/>
      <c r="W61" s="70" t="n">
        <v>1.6</v>
      </c>
      <c r="X61" s="69"/>
      <c r="Y61" s="70" t="n">
        <v>0</v>
      </c>
      <c r="Z61" s="69"/>
      <c r="AA61" s="70" t="n">
        <v>14.285714285714</v>
      </c>
      <c r="AB61" s="69"/>
      <c r="AC61" s="70" t="n">
        <v>2.803738317757</v>
      </c>
      <c r="AD61" s="69"/>
      <c r="AE61" s="71" t="n">
        <v>4</v>
      </c>
      <c r="AF61" s="72"/>
      <c r="AG61" s="70" t="n">
        <v>0</v>
      </c>
      <c r="AH61" s="69"/>
    </row>
    <row r="62" customFormat="false" ht="13.2" hidden="false" customHeight="false" outlineLevel="0" collapsed="false">
      <c r="A62" s="43" t="s">
        <v>65</v>
      </c>
      <c r="B62" s="44"/>
      <c r="C62" s="29" t="n">
        <v>5.7693098541737</v>
      </c>
      <c r="D62" s="30"/>
      <c r="E62" s="29" t="n">
        <v>10.363671497585</v>
      </c>
      <c r="F62" s="30"/>
      <c r="G62" s="29" t="n">
        <v>4.555235768285</v>
      </c>
      <c r="H62" s="30"/>
      <c r="I62" s="29" t="n">
        <v>24.897746301024</v>
      </c>
      <c r="J62" s="31"/>
      <c r="K62" s="34" t="n">
        <v>32.255742990385</v>
      </c>
      <c r="L62" s="30"/>
      <c r="M62" s="34" t="n">
        <v>14.39690821256</v>
      </c>
      <c r="N62" s="30"/>
      <c r="O62" s="34" t="n">
        <v>17.157847311818</v>
      </c>
      <c r="P62" s="30"/>
      <c r="Q62" s="34" t="n">
        <v>15.580993164786</v>
      </c>
      <c r="R62" s="30"/>
      <c r="S62" s="34"/>
      <c r="T62" s="30" t="s">
        <v>19</v>
      </c>
      <c r="U62" s="34"/>
      <c r="V62" s="30" t="s">
        <v>19</v>
      </c>
      <c r="W62" s="34"/>
      <c r="X62" s="30" t="s">
        <v>19</v>
      </c>
      <c r="Y62" s="34"/>
      <c r="Z62" s="30" t="s">
        <v>19</v>
      </c>
      <c r="AA62" s="34"/>
      <c r="AB62" s="30" t="s">
        <v>19</v>
      </c>
      <c r="AC62" s="34"/>
      <c r="AD62" s="30" t="s">
        <v>19</v>
      </c>
      <c r="AE62" s="32"/>
      <c r="AF62" s="33" t="s">
        <v>19</v>
      </c>
      <c r="AG62" s="34"/>
      <c r="AH62" s="30" t="s">
        <v>19</v>
      </c>
    </row>
    <row r="63" customFormat="false" ht="13.2" hidden="false" customHeight="false" outlineLevel="0" collapsed="false">
      <c r="A63" s="63" t="s">
        <v>66</v>
      </c>
      <c r="B63" s="41"/>
      <c r="C63" s="35" t="n">
        <v>21.265079882621</v>
      </c>
      <c r="D63" s="65"/>
      <c r="E63" s="35" t="n">
        <v>18.029775529439</v>
      </c>
      <c r="F63" s="65"/>
      <c r="G63" s="35" t="n">
        <v>6.2007874015748</v>
      </c>
      <c r="H63" s="65"/>
      <c r="I63" s="35" t="n">
        <v>5.5555555555556</v>
      </c>
      <c r="J63" s="26"/>
      <c r="K63" s="66" t="n">
        <v>25.656993805021</v>
      </c>
      <c r="L63" s="65"/>
      <c r="M63" s="66" t="n">
        <v>4.9520090788436</v>
      </c>
      <c r="N63" s="65"/>
      <c r="O63" s="66" t="n">
        <v>2.49343832021</v>
      </c>
      <c r="P63" s="65"/>
      <c r="Q63" s="66" t="n">
        <v>3.7777777777778</v>
      </c>
      <c r="R63" s="65"/>
      <c r="S63" s="66"/>
      <c r="T63" s="65" t="s">
        <v>19</v>
      </c>
      <c r="U63" s="66"/>
      <c r="V63" s="65" t="s">
        <v>19</v>
      </c>
      <c r="W63" s="66"/>
      <c r="X63" s="65" t="s">
        <v>19</v>
      </c>
      <c r="Y63" s="66"/>
      <c r="Z63" s="65" t="s">
        <v>19</v>
      </c>
      <c r="AA63" s="66"/>
      <c r="AB63" s="65" t="s">
        <v>19</v>
      </c>
      <c r="AC63" s="66"/>
      <c r="AD63" s="65" t="s">
        <v>19</v>
      </c>
      <c r="AE63" s="67"/>
      <c r="AF63" s="68" t="s">
        <v>19</v>
      </c>
      <c r="AG63" s="66"/>
      <c r="AH63" s="65" t="s">
        <v>19</v>
      </c>
    </row>
    <row r="64" customFormat="false" ht="13.2" hidden="false" customHeight="false" outlineLevel="0" collapsed="false">
      <c r="A64" s="63" t="s">
        <v>67</v>
      </c>
      <c r="B64" s="41" t="n">
        <v>1</v>
      </c>
      <c r="C64" s="21" t="n">
        <v>10.34859437751</v>
      </c>
      <c r="D64" s="22"/>
      <c r="E64" s="21" t="n">
        <v>11.035310408493</v>
      </c>
      <c r="F64" s="22"/>
      <c r="G64" s="21" t="n">
        <v>13.034623217923</v>
      </c>
      <c r="H64" s="22"/>
      <c r="I64" s="21" t="n">
        <v>30</v>
      </c>
      <c r="J64" s="22"/>
      <c r="K64" s="21" t="n">
        <v>9.2096385542169</v>
      </c>
      <c r="L64" s="22"/>
      <c r="M64" s="21" t="n">
        <v>7.0583891068544</v>
      </c>
      <c r="N64" s="22"/>
      <c r="O64" s="21" t="n">
        <v>11.12193394138</v>
      </c>
      <c r="P64" s="22"/>
      <c r="Q64" s="21" t="n">
        <v>7.7894736842105</v>
      </c>
      <c r="R64" s="22"/>
      <c r="S64" s="21"/>
      <c r="T64" s="22" t="s">
        <v>19</v>
      </c>
      <c r="U64" s="21"/>
      <c r="V64" s="22" t="s">
        <v>19</v>
      </c>
      <c r="W64" s="21"/>
      <c r="X64" s="22" t="s">
        <v>19</v>
      </c>
      <c r="Y64" s="21"/>
      <c r="Z64" s="22" t="s">
        <v>19</v>
      </c>
      <c r="AA64" s="21"/>
      <c r="AB64" s="22" t="s">
        <v>19</v>
      </c>
      <c r="AC64" s="21"/>
      <c r="AD64" s="22" t="s">
        <v>19</v>
      </c>
      <c r="AE64" s="23"/>
      <c r="AF64" s="24" t="s">
        <v>19</v>
      </c>
      <c r="AG64" s="21"/>
      <c r="AH64" s="22" t="s">
        <v>19</v>
      </c>
    </row>
    <row r="65" customFormat="false" ht="13.2" hidden="false" customHeight="false" outlineLevel="0" collapsed="false">
      <c r="A65" s="45"/>
      <c r="B65" s="46"/>
      <c r="C65" s="73"/>
      <c r="D65" s="74"/>
      <c r="E65" s="73"/>
      <c r="F65" s="74"/>
      <c r="G65" s="73"/>
      <c r="H65" s="74"/>
      <c r="I65" s="73"/>
      <c r="J65" s="74"/>
      <c r="K65" s="73"/>
      <c r="L65" s="74"/>
      <c r="M65" s="73"/>
      <c r="N65" s="74"/>
      <c r="O65" s="73"/>
      <c r="P65" s="74"/>
      <c r="Q65" s="73"/>
      <c r="R65" s="74"/>
      <c r="S65" s="73"/>
      <c r="T65" s="74"/>
      <c r="U65" s="73"/>
      <c r="V65" s="74"/>
      <c r="W65" s="73"/>
      <c r="X65" s="74"/>
      <c r="Y65" s="73"/>
      <c r="Z65" s="74"/>
      <c r="AA65" s="73"/>
      <c r="AB65" s="74"/>
      <c r="AC65" s="73"/>
      <c r="AD65" s="74"/>
      <c r="AE65" s="75"/>
      <c r="AF65" s="76"/>
      <c r="AG65" s="73"/>
      <c r="AH65" s="74"/>
    </row>
    <row r="66" customFormat="false" ht="13.8" hidden="false" customHeight="false" outlineLevel="0" collapsed="false">
      <c r="A66" s="77" t="s">
        <v>68</v>
      </c>
      <c r="B66" s="78"/>
      <c r="C66" s="79" t="str">
        <f aca="false">IF(AND(C57="",C59=""),"",AVERAGE(C16,C19,C25,C26,C32,C33,C34,C36,C47,C48,C49,C55,C56,C57,C59,C60,C62,C63,C64))</f>
        <v/>
      </c>
      <c r="D66" s="78" t="str">
        <f aca="false">IF(C66="","m","")</f>
        <v>m</v>
      </c>
      <c r="E66" s="79" t="str">
        <f aca="false">IF(AND(E57="",E59=""),"",AVERAGE(E16,E19,E25,E26,E32,E33,E34,E36,E47,E48,E49,E55,E56,E57,E59,E60,E62,E63,E64))</f>
        <v/>
      </c>
      <c r="F66" s="78" t="str">
        <f aca="false">IF(E66="","m","")</f>
        <v>m</v>
      </c>
      <c r="G66" s="79" t="str">
        <f aca="false">IF(AND(G57="",G59=""),"",AVERAGE(G16,G19,G25,G26,G32,G33,G34,G36,G47,G48,G49,G55,G56,G57,G59,G60,G62,G63,G64))</f>
        <v/>
      </c>
      <c r="H66" s="78" t="str">
        <f aca="false">IF(G66="","m","")</f>
        <v>m</v>
      </c>
      <c r="I66" s="79" t="str">
        <f aca="false">IF(AND(I57="",I59=""),"",AVERAGE(I16,I19,I25,I26,I32,I33,I34,I36,I47,I48,I49,I55,I56,I57,I59,I60,I62,I63,I64))</f>
        <v/>
      </c>
      <c r="J66" s="78" t="str">
        <f aca="false">IF(I66="","m","")</f>
        <v>m</v>
      </c>
      <c r="K66" s="79" t="str">
        <f aca="false">IF(AND(K57="",K59=""),"",AVERAGE(K16,K19,K25,K26,K32,K33,K34,K36,K47,K48,K49,K55,K56,K57,K59,K60,K62,K63,K64))</f>
        <v/>
      </c>
      <c r="L66" s="78" t="str">
        <f aca="false">IF(K66="","m","")</f>
        <v>m</v>
      </c>
      <c r="M66" s="79" t="str">
        <f aca="false">IF(AND(M57="",M59=""),"",AVERAGE(M16,M19,M25,M26,M32,M33,M34,M36,M47,M48,M49,M55,M56,M57,M59,M60,M62,M63,M64))</f>
        <v/>
      </c>
      <c r="N66" s="78" t="str">
        <f aca="false">IF(M66="","m","")</f>
        <v>m</v>
      </c>
      <c r="O66" s="79" t="str">
        <f aca="false">IF(AND(O57="",O59=""),"",AVERAGE(O16,O19,O25,O26,O32,O33,O34,O36,O47,O48,O49,O55,O56,O57,O59,O60,O62,O63,O64))</f>
        <v/>
      </c>
      <c r="P66" s="78" t="str">
        <f aca="false">IF(O66="","m","")</f>
        <v>m</v>
      </c>
      <c r="Q66" s="79" t="str">
        <f aca="false">IF(AND(Q57="",Q59=""),"",AVERAGE(Q16,Q19,Q25,Q26,Q32,Q33,Q34,Q36,Q47,Q48,Q49,Q55,Q56,Q57,Q59,Q60,Q62,Q63,Q64))</f>
        <v/>
      </c>
      <c r="R66" s="78" t="str">
        <f aca="false">IF(Q66="","m","")</f>
        <v>m</v>
      </c>
      <c r="S66" s="79" t="str">
        <f aca="false">IF(AND(S57="",S59=""),"",AVERAGE(S16,S19,S25,S26,S32,S33,S34,S36,S47,S48,S49,S55,S56,S57,S59,S60,S62,S63,S64))</f>
        <v/>
      </c>
      <c r="T66" s="78" t="str">
        <f aca="false">IF(S66="","m","")</f>
        <v>m</v>
      </c>
      <c r="U66" s="79" t="str">
        <f aca="false">IF(AND(U57="",U59=""),"",AVERAGE(U16,U19,U25,U26,U32,U33,U34,U36,U47,U48,U49,U55,U56,U57,U59,U60,U62,U63,U64))</f>
        <v/>
      </c>
      <c r="V66" s="78" t="str">
        <f aca="false">IF(U66="","m","")</f>
        <v>m</v>
      </c>
      <c r="W66" s="79" t="str">
        <f aca="false">IF(AND(W57="",W59=""),"",AVERAGE(W16,W19,W25,W26,W32,W33,W34,W36,W47,W48,W49,W55,W56,W57,W59,W60,W62,W63,W64))</f>
        <v/>
      </c>
      <c r="X66" s="78" t="str">
        <f aca="false">IF(W66="","m","")</f>
        <v>m</v>
      </c>
      <c r="Y66" s="79" t="str">
        <f aca="false">IF(AND(Y57="",Y59=""),"",AVERAGE(Y16,Y19,Y25,Y26,Y32,Y33,Y34,Y36,Y47,Y48,Y49,Y55,Y56,Y57,Y59,Y60,Y62,Y63,Y64))</f>
        <v/>
      </c>
      <c r="Z66" s="78" t="str">
        <f aca="false">IF(Y66="","m","")</f>
        <v>m</v>
      </c>
      <c r="AA66" s="79" t="str">
        <f aca="false">IF(AND(AA57="",AA59=""),"",AVERAGE(AA16,AA19,AA25,AA26,AA32,AA33,AA34,AA36,AA47,AA48,AA49,AA55,AA56,AA57,AA59,AA60,AA62,AA63,AA64))</f>
        <v/>
      </c>
      <c r="AB66" s="78" t="str">
        <f aca="false">IF(AA66="","m","")</f>
        <v>m</v>
      </c>
      <c r="AC66" s="79" t="str">
        <f aca="false">IF(AND(AC57="",AC59=""),"",AVERAGE(AC16,AC19,AC25,AC26,AC32,AC33,AC34,AC36,AC47,AC48,AC49,AC55,AC56,AC57,AC59,AC60,AC62,AC63,AC64))</f>
        <v/>
      </c>
      <c r="AD66" s="78" t="str">
        <f aca="false">IF(AC66="","m","")</f>
        <v>m</v>
      </c>
      <c r="AE66" s="79" t="str">
        <f aca="false">IF(AND(AE57="",AE59=""),"",AVERAGE(AE16,AE19,AE25,AE26,AE32,AE33,AE34,AE36,AE47,AE48,AE49,AE55,AE56,AE57,AE59,AE60,AE62,AE63,AE64))</f>
        <v/>
      </c>
      <c r="AF66" s="78" t="str">
        <f aca="false">IF(AE66="","m","")</f>
        <v>m</v>
      </c>
      <c r="AG66" s="79" t="str">
        <f aca="false">IF(AND(AG57="",AG59=""),"",AVERAGE(AG16,AG19,AG25,AG26,AG32,AG33,AG34,AG36,AG47,AG48,AG49,AG55,AG56,AG57,AG59,AG60,AG62,AG63,AG64))</f>
        <v/>
      </c>
      <c r="AH66" s="78" t="str">
        <f aca="false">IF(AG66="","m","")</f>
        <v>m</v>
      </c>
    </row>
    <row r="67" customFormat="false" ht="13.2" hidden="false" customHeight="false" outlineLevel="0" collapsed="false">
      <c r="A67" s="37" t="s">
        <v>69</v>
      </c>
      <c r="S67" s="80"/>
      <c r="U67" s="81"/>
    </row>
    <row r="68" customFormat="false" ht="13.2" hidden="false" customHeight="false" outlineLevel="0" collapsed="false">
      <c r="A68" s="82" t="s">
        <v>70</v>
      </c>
      <c r="B68" s="83"/>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row>
    <row r="69" customFormat="false" ht="13.2" hidden="false" customHeight="false" outlineLevel="0" collapsed="false">
      <c r="A69" s="84" t="s">
        <v>71</v>
      </c>
    </row>
  </sheetData>
  <mergeCells count="38">
    <mergeCell ref="C11:R11"/>
    <mergeCell ref="S11:AH11"/>
    <mergeCell ref="C12:J12"/>
    <mergeCell ref="K12:R12"/>
    <mergeCell ref="S12:Z12"/>
    <mergeCell ref="AA12:AH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s>
  <conditionalFormatting sqref="C16:C49">
    <cfRule type="expression" priority="2" aboveAverage="0" equalAverage="0" bottom="0" percent="0" rank="0" text="" dxfId="0">
      <formula>NOT(ISERROR(SEARCH("NA",C16)))</formula>
    </cfRule>
  </conditionalFormatting>
  <conditionalFormatting sqref="I16:I49">
    <cfRule type="expression" priority="3" aboveAverage="0" equalAverage="0" bottom="0" percent="0" rank="0" text="" dxfId="1">
      <formula>NOT(ISERROR(SEARCH("NA",I16)))</formula>
    </cfRule>
  </conditionalFormatting>
  <conditionalFormatting sqref="K16:K49">
    <cfRule type="expression" priority="4" aboveAverage="0" equalAverage="0" bottom="0" percent="0" rank="0" text="" dxfId="2">
      <formula>NOT(ISERROR(SEARCH("NA",K16)))</formula>
    </cfRule>
  </conditionalFormatting>
  <conditionalFormatting sqref="M16:M49">
    <cfRule type="expression" priority="5" aboveAverage="0" equalAverage="0" bottom="0" percent="0" rank="0" text="" dxfId="3">
      <formula>NOT(ISERROR(SEARCH("NA",M16)))</formula>
    </cfRule>
  </conditionalFormatting>
  <conditionalFormatting sqref="S16:S49">
    <cfRule type="expression" priority="6" aboveAverage="0" equalAverage="0" bottom="0" percent="0" rank="0" text="" dxfId="4">
      <formula>NOT(ISERROR(SEARCH("NA",S16)))</formula>
    </cfRule>
  </conditionalFormatting>
  <conditionalFormatting sqref="U16:U49">
    <cfRule type="expression" priority="7" aboveAverage="0" equalAverage="0" bottom="0" percent="0" rank="0" text="" dxfId="5">
      <formula>NOT(ISERROR(SEARCH("NA",U16)))</formula>
    </cfRule>
  </conditionalFormatting>
  <conditionalFormatting sqref="W16:W49">
    <cfRule type="expression" priority="8" aboveAverage="0" equalAverage="0" bottom="0" percent="0" rank="0" text="" dxfId="6">
      <formula>NOT(ISERROR(SEARCH("NA",W16)))</formula>
    </cfRule>
  </conditionalFormatting>
  <conditionalFormatting sqref="Y16:Y49">
    <cfRule type="expression" priority="9" aboveAverage="0" equalAverage="0" bottom="0" percent="0" rank="0" text="" dxfId="7">
      <formula>NOT(ISERROR(SEARCH("NA",Y16)))</formula>
    </cfRule>
  </conditionalFormatting>
  <conditionalFormatting sqref="AA16:AA49">
    <cfRule type="expression" priority="10" aboveAverage="0" equalAverage="0" bottom="0" percent="0" rank="0" text="" dxfId="8">
      <formula>NOT(ISERROR(SEARCH("NA",AA16)))</formula>
    </cfRule>
  </conditionalFormatting>
  <conditionalFormatting sqref="AG16:AG49">
    <cfRule type="expression" priority="11" aboveAverage="0" equalAverage="0" bottom="0" percent="0" rank="0" text="" dxfId="9">
      <formula>NOT(ISERROR(SEARCH("NA",AG16)))</formula>
    </cfRule>
  </conditionalFormatting>
  <conditionalFormatting sqref="I55:I64">
    <cfRule type="expression" priority="12" aboveAverage="0" equalAverage="0" bottom="0" percent="0" rank="0" text="" dxfId="10">
      <formula>NOT(ISERROR(SEARCH("NA",I55)))</formula>
    </cfRule>
  </conditionalFormatting>
  <conditionalFormatting sqref="K55:K64">
    <cfRule type="expression" priority="13" aboveAverage="0" equalAverage="0" bottom="0" percent="0" rank="0" text="" dxfId="11">
      <formula>NOT(ISERROR(SEARCH("NA",K55)))</formula>
    </cfRule>
  </conditionalFormatting>
  <conditionalFormatting sqref="M55:M64">
    <cfRule type="expression" priority="14" aboveAverage="0" equalAverage="0" bottom="0" percent="0" rank="0" text="" dxfId="12">
      <formula>NOT(ISERROR(SEARCH("NA",M55)))</formula>
    </cfRule>
  </conditionalFormatting>
  <conditionalFormatting sqref="S55:S64">
    <cfRule type="expression" priority="15" aboveAverage="0" equalAverage="0" bottom="0" percent="0" rank="0" text="" dxfId="13">
      <formula>NOT(ISERROR(SEARCH("NA",S55)))</formula>
    </cfRule>
  </conditionalFormatting>
  <conditionalFormatting sqref="U55:U64">
    <cfRule type="expression" priority="16" aboveAverage="0" equalAverage="0" bottom="0" percent="0" rank="0" text="" dxfId="14">
      <formula>NOT(ISERROR(SEARCH("NA",U55)))</formula>
    </cfRule>
  </conditionalFormatting>
  <conditionalFormatting sqref="W55:W64">
    <cfRule type="expression" priority="17" aboveAverage="0" equalAverage="0" bottom="0" percent="0" rank="0" text="" dxfId="15">
      <formula>NOT(ISERROR(SEARCH("NA",W55)))</formula>
    </cfRule>
  </conditionalFormatting>
  <conditionalFormatting sqref="Y55:Y64">
    <cfRule type="expression" priority="18" aboveAverage="0" equalAverage="0" bottom="0" percent="0" rank="0" text="" dxfId="16">
      <formula>NOT(ISERROR(SEARCH("NA",Y55)))</formula>
    </cfRule>
  </conditionalFormatting>
  <conditionalFormatting sqref="AA55:AA64">
    <cfRule type="expression" priority="19" aboveAverage="0" equalAverage="0" bottom="0" percent="0" rank="0" text="" dxfId="17">
      <formula>NOT(ISERROR(SEARCH("NA",AA55)))</formula>
    </cfRule>
  </conditionalFormatting>
  <conditionalFormatting sqref="AG55:AG64">
    <cfRule type="expression" priority="20" aboveAverage="0" equalAverage="0" bottom="0" percent="0" rank="0" text="" dxfId="18">
      <formula>NOT(ISERROR(SEARCH("NA",AG55)))</formula>
    </cfRule>
  </conditionalFormatting>
  <conditionalFormatting sqref="C55:C64">
    <cfRule type="expression" priority="21" aboveAverage="0" equalAverage="0" bottom="0" percent="0" rank="0" text="" dxfId="19">
      <formula>NOT(ISERROR(SEARCH("NA",C55)))</formula>
    </cfRule>
  </conditionalFormatting>
  <conditionalFormatting sqref="AC16:AC49">
    <cfRule type="expression" priority="22" aboveAverage="0" equalAverage="0" bottom="0" percent="0" rank="0" text="" dxfId="20">
      <formula>NOT(ISERROR(SEARCH("NA",AC16)))</formula>
    </cfRule>
  </conditionalFormatting>
  <conditionalFormatting sqref="AC55:AC64">
    <cfRule type="expression" priority="23" aboveAverage="0" equalAverage="0" bottom="0" percent="0" rank="0" text="" dxfId="21">
      <formula>NOT(ISERROR(SEARCH("NA",AC55)))</formula>
    </cfRule>
  </conditionalFormatting>
  <conditionalFormatting sqref="O16:O49">
    <cfRule type="expression" priority="24" aboveAverage="0" equalAverage="0" bottom="0" percent="0" rank="0" text="" dxfId="22">
      <formula>NOT(ISERROR(SEARCH("NA",O16)))</formula>
    </cfRule>
  </conditionalFormatting>
  <conditionalFormatting sqref="O55:O64">
    <cfRule type="expression" priority="25" aboveAverage="0" equalAverage="0" bottom="0" percent="0" rank="0" text="" dxfId="23">
      <formula>NOT(ISERROR(SEARCH("NA",O55)))</formula>
    </cfRule>
  </conditionalFormatting>
  <conditionalFormatting sqref="Q16:Q49">
    <cfRule type="expression" priority="26" aboveAverage="0" equalAverage="0" bottom="0" percent="0" rank="0" text="" dxfId="24">
      <formula>NOT(ISERROR(SEARCH("NA",Q16)))</formula>
    </cfRule>
  </conditionalFormatting>
  <conditionalFormatting sqref="Q55:Q64">
    <cfRule type="expression" priority="27" aboveAverage="0" equalAverage="0" bottom="0" percent="0" rank="0" text="" dxfId="25">
      <formula>NOT(ISERROR(SEARCH("NA",Q55)))</formula>
    </cfRule>
  </conditionalFormatting>
  <conditionalFormatting sqref="G16:G49">
    <cfRule type="expression" priority="28" aboveAverage="0" equalAverage="0" bottom="0" percent="0" rank="0" text="" dxfId="26">
      <formula>NOT(ISERROR(SEARCH("NA",G16)))</formula>
    </cfRule>
  </conditionalFormatting>
  <conditionalFormatting sqref="G55:G64">
    <cfRule type="expression" priority="29" aboveAverage="0" equalAverage="0" bottom="0" percent="0" rank="0" text="" dxfId="27">
      <formula>NOT(ISERROR(SEARCH("NA",G55)))</formula>
    </cfRule>
  </conditionalFormatting>
  <conditionalFormatting sqref="E16:E49">
    <cfRule type="expression" priority="30" aboveAverage="0" equalAverage="0" bottom="0" percent="0" rank="0" text="" dxfId="28">
      <formula>NOT(ISERROR(SEARCH("NA",E16)))</formula>
    </cfRule>
  </conditionalFormatting>
  <conditionalFormatting sqref="E55:E64">
    <cfRule type="expression" priority="31" aboveAverage="0" equalAverage="0" bottom="0" percent="0" rank="0" text="" dxfId="29">
      <formula>NOT(ISERROR(SEARCH("NA",E55)))</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12:17Z</dcterms:created>
  <dc:creator>OECD</dc:creator>
  <dc:description/>
  <dc:language>en-US</dc:language>
  <cp:lastModifiedBy>SIMMONS Margaret</cp:lastModifiedBy>
  <dcterms:modified xsi:type="dcterms:W3CDTF">2015-11-26T15:05:05Z</dcterms:modified>
  <cp:revision>0</cp:revision>
  <dc:subject/>
  <dc:title/>
</cp:coreProperties>
</file>