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X2.4d."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14" uniqueCount="79">
  <si>
    <t xml:space="preserve">Education at a Glance 2015 - © OECD 01-01-2015</t>
  </si>
  <si>
    <t xml:space="preserve">X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X2.4d.</t>
  </si>
  <si>
    <r>
      <rPr>
        <b val="true"/>
        <sz val="8"/>
        <rFont val="Arial"/>
        <family val="2"/>
        <charset val="1"/>
      </rPr>
      <t xml:space="preserve">Trends in teachers' salaries between 2000 and 2013, for teachers with minimum qualification</t>
    </r>
    <r>
      <rPr>
        <b val="true"/>
        <vertAlign val="superscript"/>
        <sz val="8"/>
        <rFont val="Arial"/>
        <family val="2"/>
        <charset val="1"/>
      </rPr>
      <t xml:space="preserve">1</t>
    </r>
  </si>
  <si>
    <t xml:space="preserve">Annual statutory teachers' salaries in public institutions for teachers with 15 years of experience and minimum qualification, by level of education, in national currency</t>
  </si>
  <si>
    <t xml:space="preserve">Pre-primary</t>
  </si>
  <si>
    <t xml:space="preserve">Primary</t>
  </si>
  <si>
    <t xml:space="preserve">Lower secondary, general programmes</t>
  </si>
  <si>
    <t xml:space="preserve">Upper secondary, general programmes</t>
  </si>
  <si>
    <t xml:space="preserve">Notes</t>
  </si>
  <si>
    <t xml:space="preserve">
2005</t>
  </si>
  <si>
    <t xml:space="preserve">
2006</t>
  </si>
  <si>
    <t xml:space="preserve">
2007</t>
  </si>
  <si>
    <t xml:space="preserve">
2008</t>
  </si>
  <si>
    <t xml:space="preserve">
2009</t>
  </si>
  <si>
    <t xml:space="preserve">
2010</t>
  </si>
  <si>
    <t xml:space="preserve">
2011</t>
  </si>
  <si>
    <t xml:space="preserve">OECD</t>
  </si>
  <si>
    <t xml:space="preserve">Australia</t>
  </si>
  <si>
    <t xml:space="preserve">m</t>
  </si>
  <si>
    <t xml:space="preserve">Austria</t>
  </si>
  <si>
    <t xml:space="preserve">2,3</t>
  </si>
  <si>
    <t xml:space="preserve">Belgium (Fl.)</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cotland</t>
  </si>
  <si>
    <t xml:space="preserve">Slovak Republic</t>
  </si>
  <si>
    <t xml:space="preserve">Slovenia</t>
  </si>
  <si>
    <t xml:space="preserve">a</t>
  </si>
  <si>
    <t xml:space="preserve">Spain</t>
  </si>
  <si>
    <t xml:space="preserve">Sweden</t>
  </si>
  <si>
    <t xml:space="preserve">Switzerland</t>
  </si>
  <si>
    <t xml:space="preserve">Turkey</t>
  </si>
  <si>
    <t xml:space="preserve">United States</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r>
      <rPr>
        <b val="true"/>
        <sz val="8"/>
        <rFont val="Arial"/>
        <family val="2"/>
        <charset val="1"/>
      </rPr>
      <t xml:space="preserve">Note: </t>
    </r>
    <r>
      <rPr>
        <sz val="8"/>
        <rFont val="Arial"/>
        <family val="2"/>
        <charset val="1"/>
      </rPr>
      <t xml:space="preserve">Years 2006, 2007, 2008, 2009, 2010 (i.e. columns 3-7; 13-17; 23-27; 33-37) are available for consultation on line (see </t>
    </r>
    <r>
      <rPr>
        <i val="true"/>
        <sz val="8"/>
        <rFont val="Arial"/>
        <family val="2"/>
        <charset val="1"/>
      </rPr>
      <t xml:space="preserve">StatLink </t>
    </r>
    <r>
      <rPr>
        <sz val="8"/>
        <rFont val="Arial"/>
        <family val="2"/>
        <charset val="1"/>
      </rPr>
      <t xml:space="preserve">below).</t>
    </r>
  </si>
  <si>
    <t xml:space="preserve">1. Data on salaries for countries now in the Euro area are shown in euros.</t>
  </si>
  <si>
    <t xml:space="preserve">2. Break in time series following methodological changes in 2007 for upper secondary education.</t>
  </si>
  <si>
    <t xml:space="preserve">3. Figures for the pre-primary level refer to primary teachers (in primary schools only) teaching pre-primary classes.</t>
  </si>
  <si>
    <t xml:space="preserve">4. Break in time series following methodological changes in 2012. </t>
  </si>
  <si>
    <t xml:space="preserve">5. Actual base salaries.</t>
  </si>
  <si>
    <t xml:space="preserve">6. Salaries after 11 years of experience.</t>
  </si>
  <si>
    <r>
      <rPr>
        <b val="true"/>
        <sz val="8"/>
        <rFont val="Arial"/>
        <family val="2"/>
        <charset val="1"/>
      </rPr>
      <t xml:space="preserve">Source</t>
    </r>
    <r>
      <rPr>
        <sz val="8"/>
        <rFont val="Arial"/>
        <family val="2"/>
        <charset val="1"/>
      </rPr>
      <t xml:space="preserve">: OECD. See Annex 3 for notes (</t>
    </r>
    <r>
      <rPr>
        <i val="true"/>
        <sz val="8"/>
        <rFont val="Arial"/>
        <family val="2"/>
        <charset val="1"/>
      </rPr>
      <t xml:space="preserve">www.oecd.org/edu/eag.htm</t>
    </r>
    <r>
      <rPr>
        <sz val="8"/>
        <rFont val="Arial"/>
        <family val="2"/>
        <charset val="1"/>
      </rPr>
      <t xml:space="preserve">).</t>
    </r>
  </si>
  <si>
    <t xml:space="preserve">Please refer to the Reader's Guide for information concerning the control codes.</t>
  </si>
</sst>
</file>

<file path=xl/styles.xml><?xml version="1.0" encoding="utf-8"?>
<styleSheet xmlns="http://schemas.openxmlformats.org/spreadsheetml/2006/main">
  <numFmts count="26">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_);_(\$* \(#,##0\);_(\$* \-_);_(@_)"/>
    <numFmt numFmtId="187" formatCode="_(\$* #,##0.00_);_(\$* \(#,##0.00\);_(\$* \-??_);_(@_)"/>
    <numFmt numFmtId="188" formatCode="\(0\)"/>
    <numFmt numFmtId="189" formatCode="#,##0.00"/>
  </numFmts>
  <fonts count="47">
    <font>
      <sz val="10"/>
      <color rgb="FF000000"/>
      <name val="Arial"/>
      <family val="2"/>
      <charset val="1"/>
    </font>
    <font>
      <sz val="10"/>
      <name val="Arial"/>
      <family val="0"/>
    </font>
    <font>
      <sz val="10"/>
      <name val="Arial"/>
      <family val="0"/>
    </font>
    <font>
      <sz val="10"/>
      <name val="Arial"/>
      <family val="0"/>
    </font>
    <font>
      <sz val="10"/>
      <name val="Times New Roman"/>
      <family val="1"/>
      <charset val="1"/>
    </font>
    <font>
      <sz val="8"/>
      <name val="Arial"/>
      <family val="2"/>
      <charset val="1"/>
    </font>
    <font>
      <b val="true"/>
      <sz val="8"/>
      <color rgb="FF000000"/>
      <name val="MS Sans Serif"/>
      <family val="2"/>
      <charset val="1"/>
    </font>
    <font>
      <sz val="9"/>
      <color rgb="FFFFFFFF"/>
      <name val="Times New Roman"/>
      <family val="1"/>
      <charset val="1"/>
    </font>
    <font>
      <sz val="8"/>
      <color rgb="FF000000"/>
      <name val="MS Sans Serif"/>
      <family val="2"/>
      <charset val="1"/>
    </font>
    <font>
      <b val="true"/>
      <u val="single"/>
      <sz val="8.5"/>
      <color rgb="FF000000"/>
      <name val="MS Sans Serif"/>
      <family val="2"/>
      <charset val="1"/>
    </font>
    <font>
      <b val="true"/>
      <sz val="8.5"/>
      <color rgb="FF0000FF"/>
      <name val="MS Sans Serif"/>
      <family val="2"/>
      <charset val="1"/>
    </font>
    <font>
      <sz val="10"/>
      <name val="Arial"/>
      <family val="2"/>
      <charset val="1"/>
    </font>
    <font>
      <b val="true"/>
      <sz val="8"/>
      <color rgb="FF0000FF"/>
      <name val="Arial"/>
      <family val="2"/>
      <charset val="1"/>
    </font>
    <font>
      <sz val="9"/>
      <color rgb="FF000000"/>
      <name val="Times New Roman"/>
      <family val="1"/>
      <charset val="1"/>
    </font>
    <font>
      <sz val="10"/>
      <color rgb="FF000000"/>
      <name val="MS Sans Serif"/>
      <family val="2"/>
      <charset val="1"/>
    </font>
    <font>
      <b val="true"/>
      <sz val="12"/>
      <color rgb="FF0000FF"/>
      <name val="Bookman"/>
      <family val="1"/>
      <charset val="1"/>
    </font>
    <font>
      <b val="true"/>
      <i val="true"/>
      <u val="single"/>
      <sz val="10"/>
      <color rgb="FFFF0000"/>
      <name val="Bookman"/>
      <family val="1"/>
      <charset val="1"/>
    </font>
    <font>
      <sz val="8.5"/>
      <color rgb="FF000000"/>
      <name val="MS Sans Serif"/>
      <family val="2"/>
      <charset val="1"/>
    </font>
    <font>
      <sz val="8"/>
      <color rgb="FF000000"/>
      <name val="Arial"/>
      <family val="2"/>
      <charset val="1"/>
    </font>
    <font>
      <sz val="10"/>
      <color rgb="FF000000"/>
      <name val="Arial"/>
      <family val="2"/>
      <charset val="238"/>
    </font>
    <font>
      <b val="true"/>
      <sz val="12"/>
      <name val="Arial"/>
      <family val="2"/>
      <charset val="1"/>
    </font>
    <font>
      <sz val="9"/>
      <name val="Times New Roman"/>
      <family val="1"/>
      <charset val="1"/>
    </font>
    <font>
      <u val="single"/>
      <sz val="10"/>
      <color rgb="FF0000FF"/>
      <name val="Arial"/>
      <family val="2"/>
      <charset val="1"/>
    </font>
    <font>
      <u val="single"/>
      <sz val="10"/>
      <color rgb="FF800080"/>
      <name val="Arial"/>
      <family val="2"/>
      <charset val="1"/>
    </font>
    <font>
      <u val="single"/>
      <sz val="10"/>
      <color rgb="FF0000FF"/>
      <name val="MS Sans Serif"/>
      <family val="2"/>
      <charset val="1"/>
    </font>
    <font>
      <u val="single"/>
      <sz val="7.5"/>
      <color rgb="FF0000FF"/>
      <name val="Courier New"/>
      <family val="3"/>
      <charset val="1"/>
    </font>
    <font>
      <b val="true"/>
      <sz val="10"/>
      <name val="Arial"/>
      <family val="2"/>
      <charset val="1"/>
    </font>
    <font>
      <b val="true"/>
      <sz val="8.5"/>
      <color rgb="FF000000"/>
      <name val="MS Sans Serif"/>
      <family val="2"/>
      <charset val="1"/>
    </font>
    <font>
      <sz val="8"/>
      <name val="Arial"/>
      <family val="2"/>
      <charset val="238"/>
    </font>
    <font>
      <b val="true"/>
      <i val="true"/>
      <sz val="16"/>
      <name val="Arial"/>
      <family val="0"/>
      <charset val="1"/>
    </font>
    <font>
      <sz val="8"/>
      <name val="Courier New"/>
      <family val="3"/>
      <charset val="1"/>
    </font>
    <font>
      <sz val="10"/>
      <name val="MS Sans Serif"/>
      <family val="2"/>
      <charset val="1"/>
    </font>
    <font>
      <sz val="11"/>
      <color rgb="FF000000"/>
      <name val="Calibri"/>
      <family val="2"/>
      <charset val="1"/>
    </font>
    <font>
      <sz val="10"/>
      <color rgb="FF000000"/>
      <name val="Times New Roman"/>
      <family val="1"/>
      <charset val="1"/>
    </font>
    <font>
      <b val="true"/>
      <u val="single"/>
      <sz val="10"/>
      <color rgb="FF000000"/>
      <name val="MS Sans Serif"/>
      <family val="2"/>
      <charset val="1"/>
    </font>
    <font>
      <sz val="7.5"/>
      <color rgb="FF000000"/>
      <name val="MS Sans Serif"/>
      <family val="2"/>
      <charset val="1"/>
    </font>
    <font>
      <b val="true"/>
      <sz val="10"/>
      <color rgb="FF000000"/>
      <name val="MS Sans Serif"/>
      <family val="2"/>
      <charset val="1"/>
    </font>
    <font>
      <b val="true"/>
      <sz val="14"/>
      <name val="Arial"/>
      <family val="0"/>
      <charset val="1"/>
    </font>
    <font>
      <b val="true"/>
      <sz val="12"/>
      <name val="Arial"/>
      <family val="0"/>
      <charset val="1"/>
    </font>
    <font>
      <b val="true"/>
      <sz val="8"/>
      <name val="Arial"/>
      <family val="2"/>
      <charset val="1"/>
    </font>
    <font>
      <b val="true"/>
      <sz val="8"/>
      <name val="Times New Roman"/>
      <family val="0"/>
      <charset val="1"/>
    </font>
    <font>
      <i val="true"/>
      <sz val="8"/>
      <name val="Times New Roman"/>
      <family val="0"/>
      <charset val="1"/>
    </font>
    <font>
      <sz val="11"/>
      <name val="µ¸¿ò"/>
      <family val="0"/>
      <charset val="129"/>
    </font>
    <font>
      <i val="true"/>
      <sz val="8"/>
      <name val="Courier New"/>
      <family val="3"/>
      <charset val="1"/>
    </font>
    <font>
      <b val="true"/>
      <vertAlign val="superscript"/>
      <sz val="8"/>
      <name val="Arial"/>
      <family val="2"/>
      <charset val="1"/>
    </font>
    <font>
      <i val="true"/>
      <sz val="8"/>
      <name val="Arial"/>
      <family val="2"/>
      <charset val="1"/>
    </font>
    <font>
      <b val="true"/>
      <i val="true"/>
      <sz val="8"/>
      <name val="Arial"/>
      <family val="2"/>
      <charset val="1"/>
    </font>
  </fonts>
  <fills count="10">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0000"/>
        <bgColor rgb="FF9C0006"/>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DCE6F2"/>
        <bgColor rgb="FFD9D9D9"/>
      </patternFill>
    </fill>
    <fill>
      <patternFill patternType="solid">
        <fgColor rgb="FFD9D9D9"/>
        <bgColor rgb="FFDCE6F2"/>
      </patternFill>
    </fill>
  </fills>
  <borders count="3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true" applyProtection="false">
      <alignment horizontal="general" vertical="bottom" textRotation="0" wrapText="false" indent="0" shrinkToFit="false"/>
    </xf>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true" applyProtection="false">
      <alignment horizontal="general" vertical="bottom" textRotation="0" wrapText="false" indent="0" shrinkToFit="false"/>
    </xf>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true" applyProtection="false">
      <alignment horizontal="general" vertical="bottom" textRotation="0" wrapText="false" indent="0" shrinkToFit="false"/>
    </xf>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5" fillId="6" borderId="0" applyFont="true" applyBorder="false" applyAlignment="true" applyProtection="false">
      <alignment horizontal="general" vertical="bottom" textRotation="0" wrapText="false" indent="0" shrinkToFit="false"/>
    </xf>
    <xf numFmtId="164" fontId="26"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3"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0" fillId="7" borderId="12" applyFont="true" applyBorder="true" applyAlignment="true" applyProtection="false">
      <alignment horizontal="general" vertical="bottom" textRotation="0" wrapText="false" indent="0" shrinkToFit="false"/>
    </xf>
    <xf numFmtId="164" fontId="21"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 fillId="5" borderId="4" applyFont="true" applyBorder="true" applyAlignment="true" applyProtection="true">
      <alignment horizontal="general" vertical="bottom" textRotation="0" wrapText="false" indent="0" shrinkToFit="false"/>
      <protection locked="true" hidden="false"/>
    </xf>
    <xf numFmtId="164" fontId="34"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5"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27" fillId="3" borderId="0" applyFont="true" applyBorder="true" applyAlignment="true" applyProtection="true">
      <alignment horizontal="left" vertical="bottom" textRotation="0" wrapText="tru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37" fillId="0" borderId="13"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true" applyProtection="false">
      <alignment horizontal="general" vertical="bottom" textRotation="0" wrapText="false" indent="0" shrinkToFit="false"/>
    </xf>
    <xf numFmtId="164" fontId="39" fillId="5"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8" fontId="4" fillId="0" borderId="0" applyFont="true" applyBorder="true" applyAlignment="true" applyProtection="true">
      <alignment horizontal="general" vertical="top" textRotation="0" wrapText="true" indent="0" shrinkToFit="false"/>
      <protection locked="true" hidden="false"/>
    </xf>
    <xf numFmtId="186" fontId="0"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6" borderId="0" xfId="120" applyFont="true" applyBorder="false" applyAlignment="true" applyProtection="false">
      <alignment horizontal="general" vertical="top" textRotation="0" wrapText="false" indent="0" shrinkToFit="false"/>
      <protection locked="true" hidden="false"/>
    </xf>
    <xf numFmtId="164" fontId="39" fillId="6" borderId="0" xfId="120" applyFont="true" applyBorder="false" applyAlignment="true" applyProtection="false">
      <alignment horizontal="center" vertical="top" textRotation="0" wrapText="false" indent="0" shrinkToFit="false"/>
      <protection locked="true" hidden="false"/>
    </xf>
    <xf numFmtId="164" fontId="30" fillId="6" borderId="0" xfId="109" applyFont="true" applyBorder="true" applyAlignment="true" applyProtection="true">
      <alignment horizontal="general" vertical="bottom" textRotation="0" wrapText="false" indent="0" shrinkToFit="false"/>
      <protection locked="true" hidden="false"/>
    </xf>
    <xf numFmtId="164" fontId="5" fillId="6" borderId="0" xfId="120" applyFont="true" applyBorder="false" applyAlignment="true" applyProtection="false">
      <alignment horizontal="general" vertical="top" textRotation="0" wrapText="false" indent="0" shrinkToFit="false"/>
      <protection locked="true" hidden="false"/>
    </xf>
    <xf numFmtId="164" fontId="43" fillId="6" borderId="0" xfId="120" applyFont="true" applyBorder="false" applyAlignment="true" applyProtection="false">
      <alignment horizontal="left" vertical="top" textRotation="0" wrapText="true" indent="0" shrinkToFit="false"/>
      <protection locked="true" hidden="false"/>
    </xf>
    <xf numFmtId="164" fontId="5" fillId="6" borderId="0" xfId="117" applyFont="true" applyBorder="true" applyAlignment="false" applyProtection="false">
      <alignment horizontal="general" vertical="bottom" textRotation="0" wrapText="false" indent="0" shrinkToFit="false"/>
      <protection locked="true" hidden="false"/>
    </xf>
    <xf numFmtId="164" fontId="45" fillId="6" borderId="0" xfId="120" applyFont="true" applyBorder="true" applyAlignment="true" applyProtection="false">
      <alignment horizontal="left" vertical="top" textRotation="0" wrapText="true" indent="0" shrinkToFit="false"/>
      <protection locked="true" hidden="false"/>
    </xf>
    <xf numFmtId="164" fontId="46" fillId="6" borderId="0" xfId="117" applyFont="true" applyBorder="true" applyAlignment="false" applyProtection="false">
      <alignment horizontal="general" vertical="bottom" textRotation="0" wrapText="false" indent="0" shrinkToFit="false"/>
      <protection locked="true" hidden="false"/>
    </xf>
    <xf numFmtId="164" fontId="46" fillId="6" borderId="0" xfId="117" applyFont="true" applyBorder="true" applyAlignment="true" applyProtection="false">
      <alignment horizontal="center" vertical="bottom" textRotation="0" wrapText="false" indent="0" shrinkToFit="false"/>
      <protection locked="true" hidden="false"/>
    </xf>
    <xf numFmtId="164" fontId="39" fillId="6" borderId="0" xfId="117" applyFont="true" applyBorder="true" applyAlignment="false" applyProtection="false">
      <alignment horizontal="general" vertical="bottom" textRotation="0" wrapText="false" indent="0" shrinkToFit="false"/>
      <protection locked="true" hidden="false"/>
    </xf>
    <xf numFmtId="169" fontId="5" fillId="6" borderId="0" xfId="117" applyFont="true" applyBorder="true" applyAlignment="false" applyProtection="false">
      <alignment horizontal="general" vertical="bottom" textRotation="0" wrapText="false" indent="0" shrinkToFit="false"/>
      <protection locked="true" hidden="false"/>
    </xf>
    <xf numFmtId="164" fontId="5" fillId="6" borderId="14" xfId="117" applyFont="true" applyBorder="true" applyAlignment="true" applyProtection="false">
      <alignment horizontal="center" vertical="bottom" textRotation="0" wrapText="false" indent="0" shrinkToFit="false"/>
      <protection locked="true" hidden="false"/>
    </xf>
    <xf numFmtId="175" fontId="5" fillId="6" borderId="15" xfId="120" applyFont="true" applyBorder="true" applyAlignment="true" applyProtection="false">
      <alignment horizontal="center" vertical="bottom" textRotation="180" wrapText="false" indent="0" shrinkToFit="false"/>
      <protection locked="true" hidden="false"/>
    </xf>
    <xf numFmtId="164" fontId="39" fillId="6" borderId="16" xfId="117" applyFont="true" applyBorder="true" applyAlignment="true" applyProtection="false">
      <alignment horizontal="center" vertical="center" textRotation="0" wrapText="false" indent="0" shrinkToFit="false"/>
      <protection locked="true" hidden="false"/>
    </xf>
    <xf numFmtId="164" fontId="5" fillId="6" borderId="17" xfId="117" applyFont="true" applyBorder="true" applyAlignment="true" applyProtection="false">
      <alignment horizontal="center" vertical="bottom" textRotation="180" wrapText="false" indent="0" shrinkToFit="false"/>
      <protection locked="true" hidden="false"/>
    </xf>
    <xf numFmtId="164" fontId="5" fillId="6" borderId="18" xfId="117" applyFont="true" applyBorder="true" applyAlignment="true" applyProtection="false">
      <alignment horizontal="center" vertical="bottom" textRotation="0" wrapText="false" indent="0" shrinkToFit="false"/>
      <protection locked="true" hidden="false"/>
    </xf>
    <xf numFmtId="164" fontId="5" fillId="6" borderId="4" xfId="117" applyFont="true" applyBorder="true" applyAlignment="true" applyProtection="false">
      <alignment horizontal="center" vertical="bottom" textRotation="0" wrapText="true" indent="0" shrinkToFit="false"/>
      <protection locked="true" hidden="false"/>
    </xf>
    <xf numFmtId="164" fontId="5" fillId="0" borderId="4" xfId="117" applyFont="true" applyBorder="true" applyAlignment="true" applyProtection="false">
      <alignment horizontal="center" vertical="bottom" textRotation="0" wrapText="true" indent="0" shrinkToFit="false"/>
      <protection locked="true" hidden="false"/>
    </xf>
    <xf numFmtId="164" fontId="5" fillId="0" borderId="19" xfId="117" applyFont="true" applyBorder="true" applyAlignment="true" applyProtection="false">
      <alignment horizontal="center" vertical="bottom" textRotation="0" wrapText="false" indent="0" shrinkToFit="false"/>
      <protection locked="true" hidden="false"/>
    </xf>
    <xf numFmtId="164" fontId="5" fillId="0" borderId="18" xfId="117" applyFont="true" applyBorder="true" applyAlignment="true" applyProtection="false">
      <alignment horizontal="center" vertical="bottom" textRotation="0" wrapText="false" indent="0" shrinkToFit="false"/>
      <protection locked="true" hidden="false"/>
    </xf>
    <xf numFmtId="164" fontId="5" fillId="0" borderId="5" xfId="117" applyFont="true" applyBorder="true" applyAlignment="true" applyProtection="false">
      <alignment horizontal="center" vertical="bottom" textRotation="0" wrapText="false" indent="0" shrinkToFit="false"/>
      <protection locked="true" hidden="false"/>
    </xf>
    <xf numFmtId="164" fontId="5" fillId="6" borderId="19" xfId="117" applyFont="true" applyBorder="true" applyAlignment="true" applyProtection="false">
      <alignment horizontal="center" vertical="bottom" textRotation="0" wrapText="false" indent="0" shrinkToFit="false"/>
      <protection locked="true" hidden="false"/>
    </xf>
    <xf numFmtId="164" fontId="5" fillId="6" borderId="20" xfId="117" applyFont="true" applyBorder="true" applyAlignment="true" applyProtection="false">
      <alignment horizontal="center" vertical="center" textRotation="180" wrapText="true" indent="0" shrinkToFit="false"/>
      <protection locked="true" hidden="false"/>
    </xf>
    <xf numFmtId="188" fontId="5" fillId="0" borderId="18" xfId="120" applyFont="true" applyBorder="true" applyAlignment="true" applyProtection="false">
      <alignment horizontal="center" vertical="top" textRotation="0" wrapText="false" indent="0" shrinkToFit="false"/>
      <protection locked="true" hidden="false"/>
    </xf>
    <xf numFmtId="188" fontId="5" fillId="0" borderId="4" xfId="120" applyFont="true" applyBorder="true" applyAlignment="true" applyProtection="false">
      <alignment horizontal="center" vertical="top" textRotation="0" wrapText="false" indent="0" shrinkToFit="false"/>
      <protection locked="true" hidden="false"/>
    </xf>
    <xf numFmtId="188" fontId="5" fillId="0" borderId="19" xfId="120" applyFont="true" applyBorder="true" applyAlignment="true" applyProtection="false">
      <alignment horizontal="center" vertical="top" textRotation="0" wrapText="false" indent="0" shrinkToFit="false"/>
      <protection locked="true" hidden="false"/>
    </xf>
    <xf numFmtId="188" fontId="5" fillId="0" borderId="5" xfId="120" applyFont="true" applyBorder="true" applyAlignment="true" applyProtection="false">
      <alignment horizontal="center" vertical="top" textRotation="0" wrapText="false" indent="0" shrinkToFit="false"/>
      <protection locked="true" hidden="false"/>
    </xf>
    <xf numFmtId="164" fontId="39" fillId="6" borderId="21" xfId="120" applyFont="true" applyBorder="true" applyAlignment="true" applyProtection="false">
      <alignment horizontal="general" vertical="bottom" textRotation="0" wrapText="false" indent="0" shrinkToFit="false"/>
      <protection locked="true" hidden="false"/>
    </xf>
    <xf numFmtId="164" fontId="5" fillId="6" borderId="17" xfId="12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center" vertical="bottom" textRotation="0" wrapText="false" indent="0" shrinkToFit="false"/>
      <protection locked="true" hidden="false"/>
    </xf>
    <xf numFmtId="167" fontId="5" fillId="0" borderId="8" xfId="15" applyFont="true" applyBorder="true" applyAlignment="true" applyProtection="true">
      <alignment horizontal="center" vertical="bottom" textRotation="0" wrapText="false" indent="0" shrinkToFit="false"/>
      <protection locked="true" hidden="false"/>
    </xf>
    <xf numFmtId="167" fontId="5" fillId="0" borderId="6" xfId="15" applyFont="true" applyBorder="true" applyAlignment="true" applyProtection="true">
      <alignment horizontal="center" vertical="bottom" textRotation="0" wrapText="false" indent="0" shrinkToFit="false"/>
      <protection locked="true" hidden="false"/>
    </xf>
    <xf numFmtId="169" fontId="5" fillId="6" borderId="22" xfId="117" applyFont="true" applyBorder="true" applyAlignment="true" applyProtection="false">
      <alignment horizontal="center" vertical="bottom" textRotation="0" wrapText="false" indent="0" shrinkToFit="false"/>
      <protection locked="true" hidden="false"/>
    </xf>
    <xf numFmtId="169" fontId="5" fillId="6" borderId="23" xfId="117" applyFont="true" applyBorder="true" applyAlignment="true" applyProtection="false">
      <alignment horizontal="center" vertical="bottom" textRotation="0" wrapText="false" indent="0" shrinkToFit="false"/>
      <protection locked="true" hidden="false"/>
    </xf>
    <xf numFmtId="169" fontId="5" fillId="6" borderId="24" xfId="117" applyFont="true" applyBorder="true" applyAlignment="true" applyProtection="false">
      <alignment horizontal="center" vertical="bottom" textRotation="0" wrapText="false" indent="0" shrinkToFit="false"/>
      <protection locked="true" hidden="false"/>
    </xf>
    <xf numFmtId="169" fontId="5" fillId="6" borderId="25" xfId="117" applyFont="true" applyBorder="true" applyAlignment="true" applyProtection="false">
      <alignment horizontal="center" vertical="bottom" textRotation="0" wrapText="false" indent="0" shrinkToFit="false"/>
      <protection locked="true" hidden="false"/>
    </xf>
    <xf numFmtId="169" fontId="5" fillId="6" borderId="26" xfId="117" applyFont="true" applyBorder="true" applyAlignment="true" applyProtection="false">
      <alignment horizontal="center" vertical="bottom" textRotation="0" wrapText="false" indent="0" shrinkToFit="false"/>
      <protection locked="true" hidden="false"/>
    </xf>
    <xf numFmtId="164" fontId="5" fillId="8" borderId="21" xfId="120" applyFont="true" applyBorder="true" applyAlignment="false" applyProtection="false">
      <alignment horizontal="general" vertical="bottom" textRotation="0" wrapText="false" indent="0" shrinkToFit="false"/>
      <protection locked="true" hidden="false"/>
    </xf>
    <xf numFmtId="164" fontId="5" fillId="8" borderId="17" xfId="117" applyFont="true" applyBorder="true" applyAlignment="true" applyProtection="false">
      <alignment horizontal="center" vertical="bottom" textRotation="0" wrapText="false" indent="0" shrinkToFit="false"/>
      <protection locked="true" hidden="false"/>
    </xf>
    <xf numFmtId="169" fontId="5" fillId="8" borderId="27" xfId="120" applyFont="true" applyBorder="true" applyAlignment="true" applyProtection="false">
      <alignment horizontal="center" vertical="bottom" textRotation="0" wrapText="false" indent="0" shrinkToFit="false"/>
      <protection locked="true" hidden="false"/>
    </xf>
    <xf numFmtId="169" fontId="5" fillId="8" borderId="8" xfId="120" applyFont="true" applyBorder="true" applyAlignment="true" applyProtection="false">
      <alignment horizontal="center" vertical="bottom" textRotation="0" wrapText="false" indent="0" shrinkToFit="false"/>
      <protection locked="true" hidden="false"/>
    </xf>
    <xf numFmtId="169" fontId="5" fillId="8" borderId="0" xfId="120" applyFont="true" applyBorder="true" applyAlignment="true" applyProtection="false">
      <alignment horizontal="center" vertical="bottom" textRotation="0" wrapText="false" indent="0" shrinkToFit="false"/>
      <protection locked="true" hidden="false"/>
    </xf>
    <xf numFmtId="169" fontId="5" fillId="8" borderId="6" xfId="120" applyFont="true" applyBorder="true" applyAlignment="true" applyProtection="false">
      <alignment horizontal="center" vertical="bottom" textRotation="0" wrapText="false" indent="0" shrinkToFit="false"/>
      <protection locked="true" hidden="false"/>
    </xf>
    <xf numFmtId="169" fontId="5" fillId="8" borderId="21" xfId="117" applyFont="true" applyBorder="true" applyAlignment="true" applyProtection="false">
      <alignment horizontal="center" vertical="bottom" textRotation="0" wrapText="false" indent="0" shrinkToFit="false"/>
      <protection locked="true" hidden="false"/>
    </xf>
    <xf numFmtId="169" fontId="5" fillId="8" borderId="28" xfId="117" applyFont="true" applyBorder="true" applyAlignment="true" applyProtection="false">
      <alignment horizontal="center" vertical="bottom" textRotation="0" wrapText="false" indent="0" shrinkToFit="false"/>
      <protection locked="true" hidden="false"/>
    </xf>
    <xf numFmtId="169" fontId="5" fillId="8" borderId="8" xfId="117" applyFont="true" applyBorder="true" applyAlignment="true" applyProtection="false">
      <alignment horizontal="center" vertical="bottom" textRotation="0" wrapText="false" indent="0" shrinkToFit="false"/>
      <protection locked="true" hidden="false"/>
    </xf>
    <xf numFmtId="169" fontId="5" fillId="8" borderId="17" xfId="117" applyFont="true" applyBorder="true" applyAlignment="true" applyProtection="false">
      <alignment horizontal="center" vertical="bottom" textRotation="0" wrapText="false" indent="0" shrinkToFit="false"/>
      <protection locked="true" hidden="false"/>
    </xf>
    <xf numFmtId="169" fontId="5" fillId="8" borderId="6" xfId="117" applyFont="true" applyBorder="true" applyAlignment="true" applyProtection="false">
      <alignment horizontal="center" vertical="bottom" textRotation="0" wrapText="false" indent="0" shrinkToFit="false"/>
      <protection locked="true" hidden="false"/>
    </xf>
    <xf numFmtId="164" fontId="5" fillId="8" borderId="29" xfId="117" applyFont="true" applyBorder="true" applyAlignment="true" applyProtection="false">
      <alignment horizontal="center" vertical="bottom" textRotation="0" wrapText="false" indent="0" shrinkToFit="false"/>
      <protection locked="true" hidden="false"/>
    </xf>
    <xf numFmtId="189" fontId="5" fillId="8" borderId="21" xfId="117" applyFont="true" applyBorder="true" applyAlignment="true" applyProtection="false">
      <alignment horizontal="center" vertical="bottom" textRotation="0" wrapText="false" indent="0" shrinkToFit="false"/>
      <protection locked="true" hidden="false"/>
    </xf>
    <xf numFmtId="164" fontId="5" fillId="6" borderId="21" xfId="120" applyFont="true" applyBorder="true" applyAlignment="false" applyProtection="false">
      <alignment horizontal="general" vertical="bottom" textRotation="0" wrapText="false" indent="0" shrinkToFit="false"/>
      <protection locked="true" hidden="false"/>
    </xf>
    <xf numFmtId="164" fontId="5" fillId="6" borderId="29" xfId="117" applyFont="true" applyBorder="true" applyAlignment="true" applyProtection="false">
      <alignment horizontal="center" vertical="bottom" textRotation="0" wrapText="false" indent="0" shrinkToFit="false"/>
      <protection locked="true" hidden="false"/>
    </xf>
    <xf numFmtId="169" fontId="5" fillId="6" borderId="21" xfId="120" applyFont="true" applyBorder="true" applyAlignment="true" applyProtection="false">
      <alignment horizontal="center" vertical="bottom" textRotation="0" wrapText="false" indent="0" shrinkToFit="false"/>
      <protection locked="true" hidden="false"/>
    </xf>
    <xf numFmtId="169" fontId="5" fillId="6" borderId="28" xfId="120" applyFont="true" applyBorder="true" applyAlignment="true" applyProtection="false">
      <alignment horizontal="center" vertical="bottom" textRotation="0" wrapText="false" indent="0" shrinkToFit="false"/>
      <protection locked="true" hidden="false"/>
    </xf>
    <xf numFmtId="169" fontId="5" fillId="6" borderId="8" xfId="120" applyFont="true" applyBorder="true" applyAlignment="true" applyProtection="false">
      <alignment horizontal="center" vertical="bottom" textRotation="0" wrapText="false" indent="0" shrinkToFit="false"/>
      <protection locked="true" hidden="false"/>
    </xf>
    <xf numFmtId="169" fontId="5" fillId="6" borderId="21" xfId="117" applyFont="true" applyBorder="true" applyAlignment="true" applyProtection="false">
      <alignment horizontal="center" vertical="bottom" textRotation="0" wrapText="false" indent="0" shrinkToFit="false"/>
      <protection locked="true" hidden="false"/>
    </xf>
    <xf numFmtId="169" fontId="5" fillId="6" borderId="28" xfId="117" applyFont="true" applyBorder="true" applyAlignment="true" applyProtection="false">
      <alignment horizontal="center" vertical="bottom" textRotation="0" wrapText="false" indent="0" shrinkToFit="false"/>
      <protection locked="true" hidden="false"/>
    </xf>
    <xf numFmtId="169" fontId="5" fillId="6" borderId="8" xfId="117" applyFont="true" applyBorder="true" applyAlignment="true" applyProtection="false">
      <alignment horizontal="center" vertical="bottom" textRotation="0" wrapText="false" indent="0" shrinkToFit="false"/>
      <protection locked="true" hidden="false"/>
    </xf>
    <xf numFmtId="169" fontId="5" fillId="6" borderId="17" xfId="117" applyFont="true" applyBorder="true" applyAlignment="true" applyProtection="false">
      <alignment horizontal="center" vertical="bottom" textRotation="0" wrapText="false" indent="0" shrinkToFit="false"/>
      <protection locked="true" hidden="false"/>
    </xf>
    <xf numFmtId="169" fontId="5" fillId="6" borderId="6" xfId="117" applyFont="true" applyBorder="true" applyAlignment="true" applyProtection="false">
      <alignment horizontal="center" vertical="bottom" textRotation="0" wrapText="false" indent="0" shrinkToFit="false"/>
      <protection locked="true" hidden="false"/>
    </xf>
    <xf numFmtId="169" fontId="5" fillId="8" borderId="28" xfId="120" applyFont="true" applyBorder="true" applyAlignment="true" applyProtection="false">
      <alignment horizontal="center" vertical="bottom" textRotation="0" wrapText="false" indent="0" shrinkToFit="false"/>
      <protection locked="true" hidden="false"/>
    </xf>
    <xf numFmtId="169" fontId="5" fillId="8" borderId="21" xfId="120" applyFont="true" applyBorder="true" applyAlignment="true" applyProtection="false">
      <alignment horizontal="center" vertical="bottom" textRotation="0" wrapText="false" indent="0" shrinkToFit="false"/>
      <protection locked="true" hidden="false"/>
    </xf>
    <xf numFmtId="171" fontId="5" fillId="6" borderId="21" xfId="117" applyFont="true" applyBorder="true" applyAlignment="true" applyProtection="false">
      <alignment horizontal="center" vertical="bottom" textRotation="0" wrapText="false" indent="0" shrinkToFit="false"/>
      <protection locked="true" hidden="false"/>
    </xf>
    <xf numFmtId="164" fontId="5" fillId="9" borderId="21" xfId="120" applyFont="true" applyBorder="true" applyAlignment="false" applyProtection="false">
      <alignment horizontal="general" vertical="bottom" textRotation="0" wrapText="false" indent="0" shrinkToFit="false"/>
      <protection locked="true" hidden="false"/>
    </xf>
    <xf numFmtId="164" fontId="5" fillId="9" borderId="29" xfId="117" applyFont="true" applyBorder="true" applyAlignment="true" applyProtection="false">
      <alignment horizontal="center" vertical="bottom" textRotation="0" wrapText="false" indent="0" shrinkToFit="false"/>
      <protection locked="true" hidden="false"/>
    </xf>
    <xf numFmtId="169" fontId="5" fillId="9" borderId="21" xfId="120" applyFont="true" applyBorder="true" applyAlignment="true" applyProtection="false">
      <alignment horizontal="center" vertical="bottom" textRotation="0" wrapText="false" indent="0" shrinkToFit="false"/>
      <protection locked="true" hidden="false"/>
    </xf>
    <xf numFmtId="169" fontId="5" fillId="9" borderId="28" xfId="120" applyFont="true" applyBorder="true" applyAlignment="true" applyProtection="false">
      <alignment horizontal="center" vertical="bottom" textRotation="0" wrapText="false" indent="0" shrinkToFit="false"/>
      <protection locked="true" hidden="false"/>
    </xf>
    <xf numFmtId="169" fontId="5" fillId="9" borderId="8" xfId="120" applyFont="true" applyBorder="true" applyAlignment="true" applyProtection="false">
      <alignment horizontal="center" vertical="bottom" textRotation="0" wrapText="false" indent="0" shrinkToFit="false"/>
      <protection locked="true" hidden="false"/>
    </xf>
    <xf numFmtId="169" fontId="5" fillId="9" borderId="21" xfId="117" applyFont="true" applyBorder="true" applyAlignment="true" applyProtection="false">
      <alignment horizontal="center" vertical="bottom" textRotation="0" wrapText="false" indent="0" shrinkToFit="false"/>
      <protection locked="true" hidden="false"/>
    </xf>
    <xf numFmtId="169" fontId="5" fillId="9" borderId="28" xfId="117" applyFont="true" applyBorder="true" applyAlignment="true" applyProtection="false">
      <alignment horizontal="center" vertical="bottom" textRotation="0" wrapText="false" indent="0" shrinkToFit="false"/>
      <protection locked="true" hidden="false"/>
    </xf>
    <xf numFmtId="169" fontId="5" fillId="9" borderId="8" xfId="117" applyFont="true" applyBorder="true" applyAlignment="true" applyProtection="false">
      <alignment horizontal="center" vertical="bottom" textRotation="0" wrapText="false" indent="0" shrinkToFit="false"/>
      <protection locked="true" hidden="false"/>
    </xf>
    <xf numFmtId="169" fontId="5" fillId="9" borderId="17" xfId="117" applyFont="true" applyBorder="true" applyAlignment="true" applyProtection="false">
      <alignment horizontal="center" vertical="bottom" textRotation="0" wrapText="false" indent="0" shrinkToFit="false"/>
      <protection locked="true" hidden="false"/>
    </xf>
    <xf numFmtId="169" fontId="5" fillId="9" borderId="6" xfId="117" applyFont="true" applyBorder="true" applyAlignment="true" applyProtection="false">
      <alignment horizontal="center" vertical="bottom" textRotation="0" wrapText="false" indent="0" shrinkToFit="false"/>
      <protection locked="true" hidden="false"/>
    </xf>
    <xf numFmtId="169" fontId="5" fillId="9" borderId="29" xfId="120" applyFont="true" applyBorder="true" applyAlignment="true" applyProtection="false">
      <alignment horizontal="center" vertical="bottom" textRotation="0" wrapText="false" indent="0" shrinkToFit="false"/>
      <protection locked="true" hidden="false"/>
    </xf>
    <xf numFmtId="169" fontId="5" fillId="9" borderId="6" xfId="120" applyFont="true" applyBorder="true" applyAlignment="true" applyProtection="false">
      <alignment horizontal="center" vertical="bottom" textRotation="0" wrapText="false" indent="0" shrinkToFit="false"/>
      <protection locked="true" hidden="false"/>
    </xf>
    <xf numFmtId="164" fontId="5" fillId="9" borderId="30" xfId="120" applyFont="true" applyBorder="true" applyAlignment="false" applyProtection="false">
      <alignment horizontal="general" vertical="bottom" textRotation="0" wrapText="false" indent="0" shrinkToFit="false"/>
      <protection locked="true" hidden="false"/>
    </xf>
    <xf numFmtId="164" fontId="5" fillId="9" borderId="31" xfId="117" applyFont="true" applyBorder="true" applyAlignment="true" applyProtection="false">
      <alignment horizontal="center" vertical="bottom" textRotation="0" wrapText="false" indent="0" shrinkToFit="false"/>
      <protection locked="true" hidden="false"/>
    </xf>
    <xf numFmtId="169" fontId="5" fillId="9" borderId="30" xfId="120" applyFont="true" applyBorder="true" applyAlignment="true" applyProtection="false">
      <alignment horizontal="center" vertical="bottom" textRotation="0" wrapText="false" indent="0" shrinkToFit="false"/>
      <protection locked="true" hidden="false"/>
    </xf>
    <xf numFmtId="169" fontId="5" fillId="9" borderId="32" xfId="120" applyFont="true" applyBorder="true" applyAlignment="true" applyProtection="false">
      <alignment horizontal="center" vertical="bottom" textRotation="0" wrapText="false" indent="0" shrinkToFit="false"/>
      <protection locked="true" hidden="false"/>
    </xf>
    <xf numFmtId="169" fontId="5" fillId="9" borderId="33" xfId="120" applyFont="true" applyBorder="true" applyAlignment="true" applyProtection="false">
      <alignment horizontal="center" vertical="bottom" textRotation="0" wrapText="false" indent="0" shrinkToFit="false"/>
      <protection locked="true" hidden="false"/>
    </xf>
    <xf numFmtId="169" fontId="5" fillId="9" borderId="30" xfId="117" applyFont="true" applyBorder="true" applyAlignment="true" applyProtection="false">
      <alignment horizontal="center" vertical="bottom" textRotation="0" wrapText="false" indent="0" shrinkToFit="false"/>
      <protection locked="true" hidden="false"/>
    </xf>
    <xf numFmtId="169" fontId="5" fillId="9" borderId="32" xfId="117" applyFont="true" applyBorder="true" applyAlignment="true" applyProtection="false">
      <alignment horizontal="center" vertical="bottom" textRotation="0" wrapText="false" indent="0" shrinkToFit="false"/>
      <protection locked="true" hidden="false"/>
    </xf>
    <xf numFmtId="169" fontId="5" fillId="9" borderId="33" xfId="117" applyFont="true" applyBorder="true" applyAlignment="true" applyProtection="false">
      <alignment horizontal="center" vertical="bottom" textRotation="0" wrapText="false" indent="0" shrinkToFit="false"/>
      <protection locked="true" hidden="false"/>
    </xf>
    <xf numFmtId="169" fontId="5" fillId="9" borderId="31" xfId="120" applyFont="true" applyBorder="true" applyAlignment="true" applyProtection="false">
      <alignment horizontal="center" vertical="bottom" textRotation="0" wrapText="false" indent="0" shrinkToFit="false"/>
      <protection locked="true" hidden="false"/>
    </xf>
    <xf numFmtId="169" fontId="5" fillId="9" borderId="34" xfId="120" applyFont="true" applyBorder="true" applyAlignment="true" applyProtection="false">
      <alignment horizontal="center" vertical="bottom" textRotation="0" wrapText="false" indent="0" shrinkToFit="false"/>
      <protection locked="true" hidden="false"/>
    </xf>
    <xf numFmtId="169" fontId="5" fillId="9" borderId="34" xfId="117" applyFont="true" applyBorder="true" applyAlignment="true" applyProtection="false">
      <alignment horizontal="center" vertical="bottom" textRotation="0" wrapText="false" indent="0" shrinkToFit="false"/>
      <protection locked="true" hidden="false"/>
    </xf>
    <xf numFmtId="169" fontId="5" fillId="9" borderId="35" xfId="117" applyFont="true" applyBorder="true" applyAlignment="true" applyProtection="false">
      <alignment horizontal="center" vertical="bottom" textRotation="0" wrapText="false" indent="0" shrinkToFit="false"/>
      <protection locked="true" hidden="false"/>
    </xf>
    <xf numFmtId="164" fontId="39" fillId="6" borderId="36" xfId="168" applyFont="true" applyBorder="true" applyAlignment="true" applyProtection="false">
      <alignment horizontal="left" vertical="bottom" textRotation="0" wrapText="true" indent="0" shrinkToFit="false"/>
      <protection locked="true" hidden="false"/>
    </xf>
    <xf numFmtId="164" fontId="5" fillId="6" borderId="0" xfId="124" applyFont="true" applyBorder="true" applyAlignment="false" applyProtection="false">
      <alignment horizontal="general" vertical="bottom" textRotation="0" wrapText="false" indent="0" shrinkToFit="false"/>
      <protection locked="true" hidden="false"/>
    </xf>
    <xf numFmtId="164" fontId="45" fillId="6" borderId="0" xfId="168" applyFont="true" applyBorder="true" applyAlignment="true" applyProtection="false">
      <alignment horizontal="left" vertical="bottom" textRotation="0" wrapText="true" indent="0" shrinkToFit="false"/>
      <protection locked="true" hidden="false"/>
    </xf>
    <xf numFmtId="164" fontId="39" fillId="6" borderId="0" xfId="151" applyFont="true" applyBorder="true" applyAlignment="true" applyProtection="false">
      <alignment horizontal="left" vertical="center" textRotation="0" wrapText="true" indent="0" shrinkToFit="false"/>
      <protection locked="true" hidden="false"/>
    </xf>
    <xf numFmtId="164" fontId="5" fillId="6" borderId="0" xfId="151" applyFont="true" applyBorder="true" applyAlignment="true" applyProtection="false">
      <alignment horizontal="left" vertical="top" textRotation="0" wrapText="true" indent="0" shrinkToFit="false"/>
      <protection locked="true" hidden="false"/>
    </xf>
    <xf numFmtId="164" fontId="11" fillId="6" borderId="0" xfId="124" applyFont="true" applyBorder="true" applyAlignment="false" applyProtection="false">
      <alignment horizontal="general" vertical="bottom" textRotation="0" wrapText="false" indent="0" shrinkToFit="false"/>
      <protection locked="true" hidden="false"/>
    </xf>
    <xf numFmtId="164" fontId="45" fillId="6" borderId="0" xfId="151" applyFont="true" applyBorder="true" applyAlignment="true" applyProtection="false">
      <alignment horizontal="left" vertical="top" textRotation="0" wrapText="tru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bin" xfId="21"/>
    <cellStyle name="blue" xfId="22"/>
    <cellStyle name="caché" xfId="23"/>
    <cellStyle name="cell" xfId="24"/>
    <cellStyle name="Code additions" xfId="25"/>
    <cellStyle name="Col&amp;RowHeadings" xfId="26"/>
    <cellStyle name="ColCodes" xfId="27"/>
    <cellStyle name="ColTitles" xfId="28"/>
    <cellStyle name="ColTitles 10" xfId="29"/>
    <cellStyle name="ColTitles 11" xfId="30"/>
    <cellStyle name="ColTitles 2" xfId="31"/>
    <cellStyle name="ColTitles 3" xfId="32"/>
    <cellStyle name="ColTitles 4" xfId="33"/>
    <cellStyle name="ColTitles 5" xfId="34"/>
    <cellStyle name="ColTitles 6" xfId="35"/>
    <cellStyle name="ColTitles 7" xfId="36"/>
    <cellStyle name="ColTitles 8" xfId="37"/>
    <cellStyle name="ColTitles 9" xfId="38"/>
    <cellStyle name="column" xfId="39"/>
    <cellStyle name="Comma  [1]" xfId="40"/>
    <cellStyle name="Comma 2" xfId="41"/>
    <cellStyle name="Comma 2 2" xfId="42"/>
    <cellStyle name="Comma 3" xfId="43"/>
    <cellStyle name="Comma [1]" xfId="44"/>
    <cellStyle name="Comma(0)" xfId="45"/>
    <cellStyle name="comma(1)" xfId="46"/>
    <cellStyle name="Comma(3)" xfId="47"/>
    <cellStyle name="Comma0" xfId="48"/>
    <cellStyle name="Comma[0]" xfId="49"/>
    <cellStyle name="Comma[1]" xfId="50"/>
    <cellStyle name="Comma[2]__" xfId="51"/>
    <cellStyle name="Comma[3]" xfId="52"/>
    <cellStyle name="Currency0" xfId="53"/>
    <cellStyle name="DataEntryCells" xfId="54"/>
    <cellStyle name="Date" xfId="55"/>
    <cellStyle name="Dezimal [0]_DIAGRAM" xfId="56"/>
    <cellStyle name="Dezimal_DIAGRAM" xfId="57"/>
    <cellStyle name="Didier" xfId="58"/>
    <cellStyle name="Didier - Title" xfId="59"/>
    <cellStyle name="Didier subtitles" xfId="60"/>
    <cellStyle name="données" xfId="61"/>
    <cellStyle name="donnéesbord" xfId="62"/>
    <cellStyle name="ErrRpt-DataEntryCells" xfId="63"/>
    <cellStyle name="ErrRpt-GreyBackground" xfId="64"/>
    <cellStyle name="ErrRpt_DataEntryCells" xfId="65"/>
    <cellStyle name="Fixed" xfId="66"/>
    <cellStyle name="formula" xfId="67"/>
    <cellStyle name="gap" xfId="68"/>
    <cellStyle name="gap 2" xfId="69"/>
    <cellStyle name="gap 2 2" xfId="70"/>
    <cellStyle name="gap 2 2 2" xfId="71"/>
    <cellStyle name="gap 2 2 2 2" xfId="72"/>
    <cellStyle name="gap 2 3" xfId="73"/>
    <cellStyle name="Grey" xfId="74"/>
    <cellStyle name="GreyBackground" xfId="75"/>
    <cellStyle name="Header1" xfId="76"/>
    <cellStyle name="Header2" xfId="77"/>
    <cellStyle name="Heading 1" xfId="78"/>
    <cellStyle name="Heading2" xfId="79"/>
    <cellStyle name="Hipervínculo" xfId="80"/>
    <cellStyle name="Hipervínculo visitado" xfId="81"/>
    <cellStyle name="Hyperlink 2" xfId="82"/>
    <cellStyle name="Hyperlink 3" xfId="83"/>
    <cellStyle name="Input [yellow]" xfId="84"/>
    <cellStyle name="ISC" xfId="85"/>
    <cellStyle name="isced" xfId="86"/>
    <cellStyle name="ISCED Titles" xfId="87"/>
    <cellStyle name="isced_8gradk" xfId="88"/>
    <cellStyle name="level1a" xfId="89"/>
    <cellStyle name="level1a 2" xfId="90"/>
    <cellStyle name="level1a 2 2" xfId="91"/>
    <cellStyle name="level1a 2 2 2" xfId="92"/>
    <cellStyle name="level2" xfId="93"/>
    <cellStyle name="level2 2" xfId="94"/>
    <cellStyle name="level2 2 2" xfId="95"/>
    <cellStyle name="level2 2 2 2" xfId="96"/>
    <cellStyle name="level2a" xfId="97"/>
    <cellStyle name="level2a 2" xfId="98"/>
    <cellStyle name="level2a 2 2" xfId="99"/>
    <cellStyle name="level2a 2 2 2" xfId="100"/>
    <cellStyle name="level3" xfId="101"/>
    <cellStyle name="Line titles-Rows" xfId="102"/>
    <cellStyle name="Migliaia (0)_conti99" xfId="103"/>
    <cellStyle name="Milliers [0]_8GRAD" xfId="104"/>
    <cellStyle name="Milliers_8GRAD" xfId="105"/>
    <cellStyle name="Monétaire [0]_8GRAD" xfId="106"/>
    <cellStyle name="Monétaire_8GRAD" xfId="107"/>
    <cellStyle name="Normal - Style1" xfId="108"/>
    <cellStyle name="Normal 10" xfId="109"/>
    <cellStyle name="Normal 11" xfId="110"/>
    <cellStyle name="Normal 11 2" xfId="111"/>
    <cellStyle name="Normal 12" xfId="112"/>
    <cellStyle name="Normal 12 2" xfId="113"/>
    <cellStyle name="Normal 13" xfId="114"/>
    <cellStyle name="Normal 2" xfId="115"/>
    <cellStyle name="Normal 2 10" xfId="116"/>
    <cellStyle name="Normal 2 10 2" xfId="117"/>
    <cellStyle name="Normal 2 17" xfId="118"/>
    <cellStyle name="Normal 2 2" xfId="119"/>
    <cellStyle name="Normal 2 2 2" xfId="120"/>
    <cellStyle name="Normal 2 2 2 2" xfId="121"/>
    <cellStyle name="Normal 2 3" xfId="122"/>
    <cellStyle name="Normal 2 4" xfId="123"/>
    <cellStyle name="Normal 2 4 2 2" xfId="124"/>
    <cellStyle name="Normal 2 5" xfId="125"/>
    <cellStyle name="Normal 2 6" xfId="126"/>
    <cellStyle name="Normal 2 7" xfId="127"/>
    <cellStyle name="Normal 2 8" xfId="128"/>
    <cellStyle name="Normal 2 8 2" xfId="129"/>
    <cellStyle name="Normal 2 9" xfId="130"/>
    <cellStyle name="Normal 2_AUG_TabChap2" xfId="131"/>
    <cellStyle name="Normal 3" xfId="132"/>
    <cellStyle name="Normal 3 2" xfId="133"/>
    <cellStyle name="Normal 3 2 2" xfId="134"/>
    <cellStyle name="Normal 3 2 2 2" xfId="135"/>
    <cellStyle name="Normal 3 2 2 2 2" xfId="136"/>
    <cellStyle name="Normal 3 2 2 2 3" xfId="137"/>
    <cellStyle name="Normal 3 3" xfId="138"/>
    <cellStyle name="Normal 3 3 2" xfId="139"/>
    <cellStyle name="Normal 4" xfId="140"/>
    <cellStyle name="Normal 4 2" xfId="141"/>
    <cellStyle name="Normal 4 3" xfId="142"/>
    <cellStyle name="Normal 5" xfId="143"/>
    <cellStyle name="Normal 5 2" xfId="144"/>
    <cellStyle name="Normal 5 2 2" xfId="145"/>
    <cellStyle name="Normal 6" xfId="146"/>
    <cellStyle name="Normal 6 2" xfId="147"/>
    <cellStyle name="Normal 6 3" xfId="148"/>
    <cellStyle name="Normal 7" xfId="149"/>
    <cellStyle name="Normal 7 3" xfId="150"/>
    <cellStyle name="Normal 8" xfId="151"/>
    <cellStyle name="Normal 8 10" xfId="152"/>
    <cellStyle name="Normal 8 2" xfId="153"/>
    <cellStyle name="Normal 8 3" xfId="154"/>
    <cellStyle name="Normal 8 4" xfId="155"/>
    <cellStyle name="Normal 8 5" xfId="156"/>
    <cellStyle name="Normal 8 6" xfId="157"/>
    <cellStyle name="Normal 8 7" xfId="158"/>
    <cellStyle name="Normal 8 8" xfId="159"/>
    <cellStyle name="Normal 8 9" xfId="160"/>
    <cellStyle name="Normal 9" xfId="161"/>
    <cellStyle name="Normal 9 2" xfId="162"/>
    <cellStyle name="Normal-blank" xfId="163"/>
    <cellStyle name="Normal-bottom" xfId="164"/>
    <cellStyle name="Normal-center" xfId="165"/>
    <cellStyle name="Normal-droit" xfId="166"/>
    <cellStyle name="Normal-top" xfId="167"/>
    <cellStyle name="Normal_T_D6" xfId="168"/>
    <cellStyle name="Normál_8gradk" xfId="169"/>
    <cellStyle name="Note 10 2" xfId="170"/>
    <cellStyle name="Note 10 2 2" xfId="171"/>
    <cellStyle name="Note 10 3" xfId="172"/>
    <cellStyle name="Note 10 3 2" xfId="173"/>
    <cellStyle name="Note 10 4" xfId="174"/>
    <cellStyle name="Note 10 4 2" xfId="175"/>
    <cellStyle name="Note 10 5" xfId="176"/>
    <cellStyle name="Note 10 5 2" xfId="177"/>
    <cellStyle name="Note 10 6" xfId="178"/>
    <cellStyle name="Note 10 6 2" xfId="179"/>
    <cellStyle name="Note 10 7" xfId="180"/>
    <cellStyle name="Note 10 7 2" xfId="181"/>
    <cellStyle name="Note 11 2" xfId="182"/>
    <cellStyle name="Note 11 2 2" xfId="183"/>
    <cellStyle name="Note 11 3" xfId="184"/>
    <cellStyle name="Note 11 3 2" xfId="185"/>
    <cellStyle name="Note 11 4" xfId="186"/>
    <cellStyle name="Note 11 4 2" xfId="187"/>
    <cellStyle name="Note 11 5" xfId="188"/>
    <cellStyle name="Note 11 5 2" xfId="189"/>
    <cellStyle name="Note 11 6" xfId="190"/>
    <cellStyle name="Note 11 6 2" xfId="191"/>
    <cellStyle name="Note 12 2" xfId="192"/>
    <cellStyle name="Note 12 2 2" xfId="193"/>
    <cellStyle name="Note 12 3" xfId="194"/>
    <cellStyle name="Note 12 3 2" xfId="195"/>
    <cellStyle name="Note 12 4" xfId="196"/>
    <cellStyle name="Note 12 4 2" xfId="197"/>
    <cellStyle name="Note 12 5" xfId="198"/>
    <cellStyle name="Note 12 5 2" xfId="199"/>
    <cellStyle name="Note 13 2" xfId="200"/>
    <cellStyle name="Note 13 2 2" xfId="201"/>
    <cellStyle name="Note 14 2" xfId="202"/>
    <cellStyle name="Note 14 2 2" xfId="203"/>
    <cellStyle name="Note 15 2" xfId="204"/>
    <cellStyle name="Note 15 2 2" xfId="205"/>
    <cellStyle name="Note 2 2" xfId="206"/>
    <cellStyle name="Note 2 2 2" xfId="207"/>
    <cellStyle name="Note 2 3" xfId="208"/>
    <cellStyle name="Note 2 3 2" xfId="209"/>
    <cellStyle name="Note 2 4" xfId="210"/>
    <cellStyle name="Note 2 4 2" xfId="211"/>
    <cellStyle name="Note 2 5" xfId="212"/>
    <cellStyle name="Note 2 5 2" xfId="213"/>
    <cellStyle name="Note 2 6" xfId="214"/>
    <cellStyle name="Note 2 6 2" xfId="215"/>
    <cellStyle name="Note 2 7" xfId="216"/>
    <cellStyle name="Note 2 7 2" xfId="217"/>
    <cellStyle name="Note 2 8" xfId="218"/>
    <cellStyle name="Note 2 8 2" xfId="219"/>
    <cellStyle name="Note 3 2" xfId="220"/>
    <cellStyle name="Note 3 2 2" xfId="221"/>
    <cellStyle name="Note 3 3" xfId="222"/>
    <cellStyle name="Note 3 3 2" xfId="223"/>
    <cellStyle name="Note 3 4" xfId="224"/>
    <cellStyle name="Note 3 4 2" xfId="225"/>
    <cellStyle name="Note 3 5" xfId="226"/>
    <cellStyle name="Note 3 5 2" xfId="227"/>
    <cellStyle name="Note 3 6" xfId="228"/>
    <cellStyle name="Note 3 6 2" xfId="229"/>
    <cellStyle name="Note 3 7" xfId="230"/>
    <cellStyle name="Note 3 7 2" xfId="231"/>
    <cellStyle name="Note 3 8" xfId="232"/>
    <cellStyle name="Note 3 8 2" xfId="233"/>
    <cellStyle name="Note 4 2" xfId="234"/>
    <cellStyle name="Note 4 2 2" xfId="235"/>
    <cellStyle name="Note 4 3" xfId="236"/>
    <cellStyle name="Note 4 3 2" xfId="237"/>
    <cellStyle name="Note 4 4" xfId="238"/>
    <cellStyle name="Note 4 4 2" xfId="239"/>
    <cellStyle name="Note 4 5" xfId="240"/>
    <cellStyle name="Note 4 5 2" xfId="241"/>
    <cellStyle name="Note 4 6" xfId="242"/>
    <cellStyle name="Note 4 6 2" xfId="243"/>
    <cellStyle name="Note 4 7" xfId="244"/>
    <cellStyle name="Note 4 7 2" xfId="245"/>
    <cellStyle name="Note 4 8" xfId="246"/>
    <cellStyle name="Note 4 8 2" xfId="247"/>
    <cellStyle name="Note 5 2" xfId="248"/>
    <cellStyle name="Note 5 2 2" xfId="249"/>
    <cellStyle name="Note 5 3" xfId="250"/>
    <cellStyle name="Note 5 3 2" xfId="251"/>
    <cellStyle name="Note 5 4" xfId="252"/>
    <cellStyle name="Note 5 4 2" xfId="253"/>
    <cellStyle name="Note 5 5" xfId="254"/>
    <cellStyle name="Note 5 5 2" xfId="255"/>
    <cellStyle name="Note 5 6" xfId="256"/>
    <cellStyle name="Note 5 6 2" xfId="257"/>
    <cellStyle name="Note 5 7" xfId="258"/>
    <cellStyle name="Note 5 7 2" xfId="259"/>
    <cellStyle name="Note 5 8" xfId="260"/>
    <cellStyle name="Note 5 8 2" xfId="261"/>
    <cellStyle name="Note 6 2" xfId="262"/>
    <cellStyle name="Note 6 2 2" xfId="263"/>
    <cellStyle name="Note 6 3" xfId="264"/>
    <cellStyle name="Note 6 3 2" xfId="265"/>
    <cellStyle name="Note 6 4" xfId="266"/>
    <cellStyle name="Note 6 4 2" xfId="267"/>
    <cellStyle name="Note 6 5" xfId="268"/>
    <cellStyle name="Note 6 5 2" xfId="269"/>
    <cellStyle name="Note 6 6" xfId="270"/>
    <cellStyle name="Note 6 6 2" xfId="271"/>
    <cellStyle name="Note 6 7" xfId="272"/>
    <cellStyle name="Note 6 7 2" xfId="273"/>
    <cellStyle name="Note 6 8" xfId="274"/>
    <cellStyle name="Note 6 8 2" xfId="275"/>
    <cellStyle name="Note 7 2" xfId="276"/>
    <cellStyle name="Note 7 2 2" xfId="277"/>
    <cellStyle name="Note 7 3" xfId="278"/>
    <cellStyle name="Note 7 3 2" xfId="279"/>
    <cellStyle name="Note 7 4" xfId="280"/>
    <cellStyle name="Note 7 4 2" xfId="281"/>
    <cellStyle name="Note 7 5" xfId="282"/>
    <cellStyle name="Note 7 5 2" xfId="283"/>
    <cellStyle name="Note 7 6" xfId="284"/>
    <cellStyle name="Note 7 6 2" xfId="285"/>
    <cellStyle name="Note 7 7" xfId="286"/>
    <cellStyle name="Note 7 7 2" xfId="287"/>
    <cellStyle name="Note 7 8" xfId="288"/>
    <cellStyle name="Note 7 8 2" xfId="289"/>
    <cellStyle name="Note 8 2" xfId="290"/>
    <cellStyle name="Note 8 2 2" xfId="291"/>
    <cellStyle name="Note 8 3" xfId="292"/>
    <cellStyle name="Note 8 3 2" xfId="293"/>
    <cellStyle name="Note 8 4" xfId="294"/>
    <cellStyle name="Note 8 4 2" xfId="295"/>
    <cellStyle name="Note 8 5" xfId="296"/>
    <cellStyle name="Note 8 5 2" xfId="297"/>
    <cellStyle name="Note 8 6" xfId="298"/>
    <cellStyle name="Note 8 6 2" xfId="299"/>
    <cellStyle name="Note 8 7" xfId="300"/>
    <cellStyle name="Note 8 7 2" xfId="301"/>
    <cellStyle name="Note 8 8" xfId="302"/>
    <cellStyle name="Note 8 8 2" xfId="303"/>
    <cellStyle name="Note 9 2" xfId="304"/>
    <cellStyle name="Note 9 2 2" xfId="305"/>
    <cellStyle name="Note 9 3" xfId="306"/>
    <cellStyle name="Note 9 3 2" xfId="307"/>
    <cellStyle name="Note 9 4" xfId="308"/>
    <cellStyle name="Note 9 4 2" xfId="309"/>
    <cellStyle name="Note 9 5" xfId="310"/>
    <cellStyle name="Note 9 5 2" xfId="311"/>
    <cellStyle name="Note 9 6" xfId="312"/>
    <cellStyle name="Note 9 6 2" xfId="313"/>
    <cellStyle name="Note 9 7" xfId="314"/>
    <cellStyle name="Note 9 7 2" xfId="315"/>
    <cellStyle name="Note 9 8" xfId="316"/>
    <cellStyle name="Note 9 8 2" xfId="317"/>
    <cellStyle name="notes" xfId="318"/>
    <cellStyle name="Percent 2" xfId="319"/>
    <cellStyle name="Percent 2 2" xfId="320"/>
    <cellStyle name="Percent 3" xfId="321"/>
    <cellStyle name="Percent [2]" xfId="322"/>
    <cellStyle name="Prozent_SubCatperStud" xfId="323"/>
    <cellStyle name="row" xfId="324"/>
    <cellStyle name="Row-Col Headings" xfId="325"/>
    <cellStyle name="RowCodes" xfId="326"/>
    <cellStyle name="RowTitles" xfId="327"/>
    <cellStyle name="RowTitles-Col2" xfId="328"/>
    <cellStyle name="RowTitles-Detail" xfId="329"/>
    <cellStyle name="RowTitles1-Detail" xfId="330"/>
    <cellStyle name="semestre" xfId="331"/>
    <cellStyle name="Standaard_Blad1" xfId="332"/>
    <cellStyle name="Standard_DIAGRAM" xfId="333"/>
    <cellStyle name="Sub-titles" xfId="334"/>
    <cellStyle name="Sub-titles Cols" xfId="335"/>
    <cellStyle name="Sub-titles rows" xfId="336"/>
    <cellStyle name="Table No." xfId="337"/>
    <cellStyle name="Table Title" xfId="338"/>
    <cellStyle name="temp" xfId="339"/>
    <cellStyle name="TEXT 1" xfId="340"/>
    <cellStyle name="title1" xfId="341"/>
    <cellStyle name="Titles" xfId="342"/>
    <cellStyle name="titre" xfId="343"/>
    <cellStyle name="Tusental (0)_Blad2" xfId="344"/>
    <cellStyle name="Tusental_Blad2" xfId="345"/>
    <cellStyle name="tête chapitre" xfId="346"/>
    <cellStyle name="Valuta (0)_Blad2" xfId="347"/>
    <cellStyle name="Valuta_Blad2" xfId="348"/>
    <cellStyle name="Wrapped" xfId="349"/>
    <cellStyle name="Währung [0]_DIAGRAM" xfId="350"/>
    <cellStyle name="Währung_DIAGRAM" xfId="351"/>
    <cellStyle name="Ç¥ÁØ_ENRL2" xfId="352"/>
    <cellStyle name="표준_T_A8(통계청_검증결과)" xfId="353"/>
  </cellStyles>
  <dxfs count="7">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AP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3.67"/>
    <col collapsed="false" customWidth="true" hidden="false" outlineLevel="0" max="2" min="2" style="0" width="5.44"/>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7" customFormat="false" ht="12.75" hidden="false" customHeight="false" outlineLevel="0" collapsed="false">
      <c r="A7" s="1" t="s">
        <v>4</v>
      </c>
      <c r="B7" s="2"/>
      <c r="C7" s="3"/>
      <c r="D7" s="3"/>
      <c r="E7" s="3"/>
      <c r="F7" s="3"/>
      <c r="G7" s="3"/>
      <c r="H7" s="3"/>
      <c r="I7" s="3"/>
      <c r="J7" s="3"/>
      <c r="K7" s="3"/>
      <c r="L7" s="3"/>
      <c r="M7" s="4"/>
      <c r="N7" s="4"/>
      <c r="O7" s="4"/>
      <c r="P7" s="4"/>
      <c r="Q7" s="4"/>
      <c r="R7" s="4"/>
      <c r="S7" s="4"/>
      <c r="T7" s="4"/>
      <c r="U7" s="4"/>
      <c r="V7" s="4"/>
      <c r="W7" s="4"/>
      <c r="X7" s="4"/>
      <c r="Y7" s="4"/>
      <c r="Z7" s="4"/>
      <c r="AA7" s="5"/>
      <c r="AB7" s="5"/>
      <c r="AC7" s="4"/>
      <c r="AD7" s="4"/>
      <c r="AE7" s="4"/>
      <c r="AF7" s="6"/>
      <c r="AG7" s="6"/>
      <c r="AH7" s="6"/>
      <c r="AI7" s="6"/>
      <c r="AJ7" s="6"/>
      <c r="AK7" s="6"/>
      <c r="AL7" s="6"/>
      <c r="AM7" s="6"/>
      <c r="AN7" s="6"/>
      <c r="AO7" s="6"/>
      <c r="AP7" s="6"/>
    </row>
    <row r="8" customFormat="false" ht="12.75" hidden="false" customHeight="false" outlineLevel="0" collapsed="false">
      <c r="A8" s="1" t="s">
        <v>5</v>
      </c>
      <c r="B8" s="6"/>
      <c r="C8" s="6"/>
      <c r="D8" s="6"/>
      <c r="E8" s="6"/>
      <c r="F8" s="6"/>
      <c r="G8" s="6"/>
      <c r="H8" s="6"/>
      <c r="I8" s="6"/>
      <c r="J8" s="6"/>
      <c r="K8" s="6"/>
      <c r="L8" s="6"/>
      <c r="M8" s="6"/>
      <c r="N8" s="6"/>
      <c r="O8" s="6"/>
      <c r="P8" s="6"/>
      <c r="Q8" s="6"/>
      <c r="R8" s="6"/>
      <c r="S8" s="6"/>
      <c r="T8" s="6"/>
      <c r="U8" s="6"/>
      <c r="V8" s="6"/>
      <c r="W8" s="6"/>
      <c r="X8" s="6"/>
      <c r="Y8" s="6"/>
      <c r="Z8" s="6"/>
      <c r="AA8" s="5"/>
      <c r="AB8" s="5"/>
      <c r="AC8" s="5"/>
      <c r="AD8" s="5"/>
      <c r="AE8" s="5"/>
      <c r="AF8" s="6"/>
      <c r="AG8" s="6"/>
      <c r="AH8" s="6"/>
      <c r="AI8" s="6"/>
      <c r="AJ8" s="6"/>
      <c r="AK8" s="6"/>
      <c r="AL8" s="6"/>
      <c r="AM8" s="6"/>
      <c r="AN8" s="6"/>
      <c r="AO8" s="6"/>
      <c r="AP8" s="6"/>
    </row>
    <row r="9" customFormat="false" ht="12.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c r="AA9" s="5"/>
      <c r="AB9" s="5"/>
      <c r="AC9" s="5"/>
      <c r="AD9" s="5"/>
      <c r="AE9" s="5"/>
      <c r="AF9" s="6"/>
      <c r="AG9" s="6"/>
      <c r="AH9" s="6"/>
      <c r="AI9" s="6"/>
      <c r="AJ9" s="6"/>
      <c r="AK9" s="6"/>
      <c r="AL9" s="6"/>
      <c r="AM9" s="6"/>
      <c r="AN9" s="6"/>
      <c r="AO9" s="6"/>
      <c r="AP9" s="6"/>
    </row>
    <row r="10" customFormat="false" ht="13.5" hidden="false" customHeight="false" outlineLevel="0" collapsed="false">
      <c r="A10" s="8"/>
      <c r="B10" s="9"/>
      <c r="C10" s="3"/>
      <c r="D10" s="3"/>
      <c r="E10" s="3"/>
      <c r="F10" s="3"/>
      <c r="G10" s="3"/>
      <c r="H10" s="3"/>
      <c r="I10" s="3"/>
      <c r="J10" s="3"/>
      <c r="K10" s="3"/>
      <c r="L10" s="3"/>
      <c r="M10" s="10"/>
      <c r="N10" s="10"/>
      <c r="O10" s="10"/>
      <c r="P10" s="10"/>
      <c r="Q10" s="10"/>
      <c r="R10" s="6"/>
      <c r="S10" s="6"/>
      <c r="T10" s="6"/>
      <c r="U10" s="6"/>
      <c r="V10" s="6"/>
      <c r="W10" s="11"/>
      <c r="X10" s="11"/>
      <c r="Y10" s="6"/>
      <c r="Z10" s="6"/>
      <c r="AA10" s="6"/>
      <c r="AB10" s="6"/>
      <c r="AC10" s="6"/>
      <c r="AD10" s="6"/>
      <c r="AE10" s="6"/>
      <c r="AF10" s="6"/>
      <c r="AG10" s="6"/>
      <c r="AH10" s="6"/>
      <c r="AI10" s="6"/>
      <c r="AJ10" s="6"/>
      <c r="AK10" s="6"/>
      <c r="AL10" s="6"/>
      <c r="AM10" s="6"/>
      <c r="AN10" s="6"/>
      <c r="AO10" s="6"/>
      <c r="AP10" s="6"/>
    </row>
    <row r="11" customFormat="false" ht="12.75" hidden="false" customHeight="false" outlineLevel="0" collapsed="false">
      <c r="A11" s="12"/>
      <c r="B11" s="13"/>
      <c r="C11" s="14" t="s">
        <v>7</v>
      </c>
      <c r="D11" s="14"/>
      <c r="E11" s="14"/>
      <c r="F11" s="14"/>
      <c r="G11" s="14"/>
      <c r="H11" s="14"/>
      <c r="I11" s="14"/>
      <c r="J11" s="14"/>
      <c r="K11" s="14"/>
      <c r="L11" s="14"/>
      <c r="M11" s="14" t="s">
        <v>8</v>
      </c>
      <c r="N11" s="14"/>
      <c r="O11" s="14"/>
      <c r="P11" s="14"/>
      <c r="Q11" s="14"/>
      <c r="R11" s="14"/>
      <c r="S11" s="14"/>
      <c r="T11" s="14"/>
      <c r="U11" s="14"/>
      <c r="V11" s="14"/>
      <c r="W11" s="14" t="s">
        <v>9</v>
      </c>
      <c r="X11" s="14"/>
      <c r="Y11" s="14"/>
      <c r="Z11" s="14"/>
      <c r="AA11" s="14"/>
      <c r="AB11" s="14"/>
      <c r="AC11" s="14"/>
      <c r="AD11" s="14"/>
      <c r="AE11" s="14"/>
      <c r="AF11" s="14"/>
      <c r="AG11" s="14" t="s">
        <v>10</v>
      </c>
      <c r="AH11" s="14"/>
      <c r="AI11" s="14"/>
      <c r="AJ11" s="14"/>
      <c r="AK11" s="14"/>
      <c r="AL11" s="14"/>
      <c r="AM11" s="14"/>
      <c r="AN11" s="14"/>
      <c r="AO11" s="14"/>
      <c r="AP11" s="14"/>
    </row>
    <row r="12" customFormat="false" ht="24" hidden="false" customHeight="false" outlineLevel="0" collapsed="false">
      <c r="A12" s="12"/>
      <c r="B12" s="15" t="s">
        <v>11</v>
      </c>
      <c r="C12" s="16" t="n">
        <v>2000</v>
      </c>
      <c r="D12" s="17" t="s">
        <v>12</v>
      </c>
      <c r="E12" s="18" t="s">
        <v>13</v>
      </c>
      <c r="F12" s="18" t="s">
        <v>14</v>
      </c>
      <c r="G12" s="18" t="s">
        <v>15</v>
      </c>
      <c r="H12" s="18" t="s">
        <v>16</v>
      </c>
      <c r="I12" s="18" t="s">
        <v>17</v>
      </c>
      <c r="J12" s="18" t="s">
        <v>18</v>
      </c>
      <c r="K12" s="18" t="n">
        <v>2012</v>
      </c>
      <c r="L12" s="19" t="n">
        <v>2013</v>
      </c>
      <c r="M12" s="20" t="n">
        <v>2000</v>
      </c>
      <c r="N12" s="18" t="n">
        <v>2005</v>
      </c>
      <c r="O12" s="18" t="n">
        <v>2006</v>
      </c>
      <c r="P12" s="18" t="n">
        <v>2007</v>
      </c>
      <c r="Q12" s="18" t="n">
        <v>2008</v>
      </c>
      <c r="R12" s="18" t="n">
        <v>2009</v>
      </c>
      <c r="S12" s="18" t="n">
        <v>2010</v>
      </c>
      <c r="T12" s="18" t="n">
        <v>2011</v>
      </c>
      <c r="U12" s="18" t="n">
        <v>2012</v>
      </c>
      <c r="V12" s="19" t="n">
        <v>2013</v>
      </c>
      <c r="W12" s="20" t="n">
        <v>2000</v>
      </c>
      <c r="X12" s="18" t="n">
        <v>2005</v>
      </c>
      <c r="Y12" s="18" t="n">
        <v>2006</v>
      </c>
      <c r="Z12" s="18" t="n">
        <v>2007</v>
      </c>
      <c r="AA12" s="18" t="n">
        <v>2008</v>
      </c>
      <c r="AB12" s="18" t="n">
        <v>2009</v>
      </c>
      <c r="AC12" s="18" t="n">
        <v>2010</v>
      </c>
      <c r="AD12" s="18" t="n">
        <v>2011</v>
      </c>
      <c r="AE12" s="18" t="n">
        <v>2012</v>
      </c>
      <c r="AF12" s="19" t="n">
        <v>2013</v>
      </c>
      <c r="AG12" s="21" t="n">
        <v>2000</v>
      </c>
      <c r="AH12" s="18" t="n">
        <v>2005</v>
      </c>
      <c r="AI12" s="18" t="n">
        <v>2006</v>
      </c>
      <c r="AJ12" s="18" t="n">
        <v>2007</v>
      </c>
      <c r="AK12" s="18" t="n">
        <v>2008</v>
      </c>
      <c r="AL12" s="18" t="n">
        <v>2009</v>
      </c>
      <c r="AM12" s="18" t="n">
        <v>2010</v>
      </c>
      <c r="AN12" s="18" t="n">
        <v>2011</v>
      </c>
      <c r="AO12" s="17" t="n">
        <v>2012</v>
      </c>
      <c r="AP12" s="22" t="n">
        <v>2013</v>
      </c>
    </row>
    <row r="13" customFormat="false" ht="12.75" hidden="false" customHeight="false" outlineLevel="0" collapsed="false">
      <c r="A13" s="12"/>
      <c r="B13" s="23"/>
      <c r="C13" s="24" t="n">
        <v>1</v>
      </c>
      <c r="D13" s="25" t="n">
        <v>2</v>
      </c>
      <c r="E13" s="25" t="n">
        <v>3</v>
      </c>
      <c r="F13" s="25" t="n">
        <v>4</v>
      </c>
      <c r="G13" s="25" t="n">
        <v>5</v>
      </c>
      <c r="H13" s="25" t="n">
        <v>6</v>
      </c>
      <c r="I13" s="25" t="n">
        <v>7</v>
      </c>
      <c r="J13" s="25" t="n">
        <v>8</v>
      </c>
      <c r="K13" s="25" t="n">
        <v>9</v>
      </c>
      <c r="L13" s="26" t="n">
        <v>10</v>
      </c>
      <c r="M13" s="24" t="n">
        <v>11</v>
      </c>
      <c r="N13" s="25" t="n">
        <v>12</v>
      </c>
      <c r="O13" s="25" t="n">
        <v>13</v>
      </c>
      <c r="P13" s="25" t="n">
        <v>14</v>
      </c>
      <c r="Q13" s="25" t="n">
        <v>15</v>
      </c>
      <c r="R13" s="25" t="n">
        <v>16</v>
      </c>
      <c r="S13" s="25" t="n">
        <v>17</v>
      </c>
      <c r="T13" s="25" t="n">
        <v>18</v>
      </c>
      <c r="U13" s="25" t="n">
        <v>19</v>
      </c>
      <c r="V13" s="26" t="n">
        <v>20</v>
      </c>
      <c r="W13" s="24" t="n">
        <v>21</v>
      </c>
      <c r="X13" s="25" t="n">
        <v>22</v>
      </c>
      <c r="Y13" s="25" t="n">
        <v>23</v>
      </c>
      <c r="Z13" s="25" t="n">
        <v>24</v>
      </c>
      <c r="AA13" s="25" t="n">
        <v>25</v>
      </c>
      <c r="AB13" s="25" t="n">
        <v>26</v>
      </c>
      <c r="AC13" s="25" t="n">
        <v>27</v>
      </c>
      <c r="AD13" s="25" t="n">
        <v>28</v>
      </c>
      <c r="AE13" s="25" t="n">
        <v>29</v>
      </c>
      <c r="AF13" s="26" t="n">
        <v>30</v>
      </c>
      <c r="AG13" s="27" t="n">
        <v>31</v>
      </c>
      <c r="AH13" s="25" t="n">
        <v>32</v>
      </c>
      <c r="AI13" s="25" t="n">
        <v>33</v>
      </c>
      <c r="AJ13" s="25" t="n">
        <v>34</v>
      </c>
      <c r="AK13" s="25" t="n">
        <v>35</v>
      </c>
      <c r="AL13" s="25" t="n">
        <v>36</v>
      </c>
      <c r="AM13" s="25" t="n">
        <v>37</v>
      </c>
      <c r="AN13" s="25" t="n">
        <v>38</v>
      </c>
      <c r="AO13" s="25" t="n">
        <v>39</v>
      </c>
      <c r="AP13" s="26" t="n">
        <v>40</v>
      </c>
    </row>
    <row r="14" customFormat="false" ht="12.75" hidden="false" customHeight="false" outlineLevel="0" collapsed="false">
      <c r="A14" s="28" t="s">
        <v>19</v>
      </c>
      <c r="B14" s="29"/>
      <c r="C14" s="30"/>
      <c r="D14" s="31"/>
      <c r="E14" s="32"/>
      <c r="F14" s="32"/>
      <c r="G14" s="32"/>
      <c r="H14" s="32"/>
      <c r="I14" s="32"/>
      <c r="J14" s="32"/>
      <c r="K14" s="32"/>
      <c r="L14" s="31"/>
      <c r="M14" s="33"/>
      <c r="N14" s="34"/>
      <c r="O14" s="35"/>
      <c r="P14" s="35"/>
      <c r="Q14" s="35"/>
      <c r="R14" s="35"/>
      <c r="S14" s="35"/>
      <c r="T14" s="35"/>
      <c r="U14" s="35"/>
      <c r="V14" s="36"/>
      <c r="W14" s="33"/>
      <c r="X14" s="34"/>
      <c r="Y14" s="35"/>
      <c r="Z14" s="35"/>
      <c r="AA14" s="35"/>
      <c r="AB14" s="37"/>
      <c r="AC14" s="37"/>
      <c r="AD14" s="37"/>
      <c r="AE14" s="37"/>
      <c r="AF14" s="37"/>
      <c r="AG14" s="33"/>
      <c r="AH14" s="34"/>
      <c r="AI14" s="35"/>
      <c r="AJ14" s="35"/>
      <c r="AK14" s="35"/>
      <c r="AL14" s="37"/>
      <c r="AM14" s="37"/>
      <c r="AN14" s="37"/>
      <c r="AO14" s="37"/>
      <c r="AP14" s="36"/>
    </row>
    <row r="15" customFormat="false" ht="12.75" hidden="false" customHeight="false" outlineLevel="0" collapsed="false">
      <c r="A15" s="38" t="s">
        <v>20</v>
      </c>
      <c r="B15" s="39"/>
      <c r="C15" s="40" t="s">
        <v>21</v>
      </c>
      <c r="D15" s="41" t="n">
        <v>62240</v>
      </c>
      <c r="E15" s="42" t="n">
        <v>60662.6139745331</v>
      </c>
      <c r="F15" s="41" t="n">
        <v>63560.12109375</v>
      </c>
      <c r="G15" s="42" t="n">
        <v>66585.875</v>
      </c>
      <c r="H15" s="43" t="n">
        <v>68726.15625</v>
      </c>
      <c r="I15" s="43" t="n">
        <v>71955.6484375</v>
      </c>
      <c r="J15" s="43" t="n">
        <v>75235.3984375</v>
      </c>
      <c r="K15" s="43" t="n">
        <v>78095.0625</v>
      </c>
      <c r="L15" s="41" t="n">
        <v>86084.828125</v>
      </c>
      <c r="M15" s="44" t="n">
        <v>50995.3909683621</v>
      </c>
      <c r="N15" s="45" t="n">
        <v>62240</v>
      </c>
      <c r="O15" s="46" t="n">
        <v>61242.7966628999</v>
      </c>
      <c r="P15" s="46" t="n">
        <v>63977.04296875</v>
      </c>
      <c r="Q15" s="46" t="n">
        <v>68586.2265625</v>
      </c>
      <c r="R15" s="46" t="n">
        <v>70695.796875</v>
      </c>
      <c r="S15" s="46" t="n">
        <v>73706.484375</v>
      </c>
      <c r="T15" s="46" t="n">
        <v>76732.0625</v>
      </c>
      <c r="U15" s="46" t="n">
        <v>78618.6953125</v>
      </c>
      <c r="V15" s="47" t="n">
        <v>85617.2109375</v>
      </c>
      <c r="W15" s="46" t="n">
        <v>51015.8797103953</v>
      </c>
      <c r="X15" s="46" t="n">
        <v>62384</v>
      </c>
      <c r="Y15" s="46" t="n">
        <v>62105.6609444809</v>
      </c>
      <c r="Z15" s="46" t="n">
        <v>64984.21875</v>
      </c>
      <c r="AA15" s="46" t="n">
        <v>69793.640625</v>
      </c>
      <c r="AB15" s="46" t="n">
        <v>70695.796875</v>
      </c>
      <c r="AC15" s="46" t="n">
        <v>73706.484375</v>
      </c>
      <c r="AD15" s="46" t="n">
        <v>77715.140625</v>
      </c>
      <c r="AE15" s="46" t="n">
        <v>79833.875</v>
      </c>
      <c r="AF15" s="48" t="n">
        <v>85673.5625</v>
      </c>
      <c r="AG15" s="44" t="n">
        <v>51015.8797103953</v>
      </c>
      <c r="AH15" s="46" t="n">
        <v>62384</v>
      </c>
      <c r="AI15" s="46" t="n">
        <v>62105.6609444809</v>
      </c>
      <c r="AJ15" s="46" t="n">
        <v>64984.21875</v>
      </c>
      <c r="AK15" s="46" t="n">
        <v>69793.640625</v>
      </c>
      <c r="AL15" s="46" t="n">
        <v>70695.796875</v>
      </c>
      <c r="AM15" s="46" t="n">
        <v>73706.484375</v>
      </c>
      <c r="AN15" s="46" t="n">
        <v>77715.140625</v>
      </c>
      <c r="AO15" s="46" t="n">
        <v>79833.875</v>
      </c>
      <c r="AP15" s="47" t="n">
        <v>85673.5625</v>
      </c>
    </row>
    <row r="16" customFormat="false" ht="12.75" hidden="false" customHeight="false" outlineLevel="0" collapsed="false">
      <c r="A16" s="38" t="s">
        <v>22</v>
      </c>
      <c r="B16" s="49" t="s">
        <v>23</v>
      </c>
      <c r="C16" s="40" t="s">
        <v>21</v>
      </c>
      <c r="D16" s="41" t="n">
        <v>31050.32</v>
      </c>
      <c r="E16" s="42" t="n">
        <v>31935</v>
      </c>
      <c r="F16" s="41" t="n">
        <v>32830.04</v>
      </c>
      <c r="G16" s="42" t="n">
        <v>33717.28</v>
      </c>
      <c r="H16" s="43" t="n">
        <v>34847.66</v>
      </c>
      <c r="I16" s="43" t="n">
        <v>35525.65</v>
      </c>
      <c r="J16" s="43" t="n">
        <v>35889.15</v>
      </c>
      <c r="K16" s="43" t="n">
        <v>36653</v>
      </c>
      <c r="L16" s="41" t="n">
        <v>37139.6700149477</v>
      </c>
      <c r="M16" s="50" t="n">
        <v>25826.1811152373</v>
      </c>
      <c r="N16" s="45" t="n">
        <v>31050.32</v>
      </c>
      <c r="O16" s="46" t="n">
        <v>31935</v>
      </c>
      <c r="P16" s="46" t="n">
        <v>32830.04</v>
      </c>
      <c r="Q16" s="46" t="n">
        <v>33717.28</v>
      </c>
      <c r="R16" s="46" t="n">
        <v>34847.66</v>
      </c>
      <c r="S16" s="46" t="n">
        <v>35525.65</v>
      </c>
      <c r="T16" s="46" t="n">
        <v>35889.15</v>
      </c>
      <c r="U16" s="46" t="n">
        <v>36653</v>
      </c>
      <c r="V16" s="47" t="n">
        <v>37139.6700149477</v>
      </c>
      <c r="W16" s="46" t="n">
        <v>26915.9829364185</v>
      </c>
      <c r="X16" s="46" t="n">
        <v>33635.46</v>
      </c>
      <c r="Y16" s="46" t="n">
        <v>34418</v>
      </c>
      <c r="Z16" s="46" t="n">
        <v>35467.33</v>
      </c>
      <c r="AA16" s="46" t="n">
        <v>36455.11</v>
      </c>
      <c r="AB16" s="46" t="n">
        <v>37664.11</v>
      </c>
      <c r="AC16" s="46" t="n">
        <v>38450.75</v>
      </c>
      <c r="AD16" s="46" t="n">
        <v>38881.94</v>
      </c>
      <c r="AE16" s="46" t="n">
        <v>39748</v>
      </c>
      <c r="AF16" s="48" t="n">
        <v>40261.6724703565</v>
      </c>
      <c r="AG16" s="44" t="n">
        <v>29727.9855817097</v>
      </c>
      <c r="AH16" s="46" t="n">
        <v>34264.72</v>
      </c>
      <c r="AI16" s="46" t="n">
        <v>35273</v>
      </c>
      <c r="AJ16" s="46" t="n">
        <v>37646.3279891001</v>
      </c>
      <c r="AK16" s="46" t="n">
        <v>38940.870288671</v>
      </c>
      <c r="AL16" s="46" t="n">
        <v>40351.7761795512</v>
      </c>
      <c r="AM16" s="46" t="n">
        <v>41381.4980735797</v>
      </c>
      <c r="AN16" s="46" t="n">
        <v>41858.0558738694</v>
      </c>
      <c r="AO16" s="46" t="n">
        <v>42749.0702875761</v>
      </c>
      <c r="AP16" s="47" t="n">
        <v>43328.4675322924</v>
      </c>
    </row>
    <row r="17" customFormat="false" ht="12.75" hidden="false" customHeight="false" outlineLevel="0" collapsed="false">
      <c r="A17" s="51" t="s">
        <v>24</v>
      </c>
      <c r="B17" s="52"/>
      <c r="C17" s="53" t="s">
        <v>21</v>
      </c>
      <c r="D17" s="54" t="n">
        <v>35416.79</v>
      </c>
      <c r="E17" s="54" t="n">
        <v>36390.4034799888</v>
      </c>
      <c r="F17" s="54" t="n">
        <v>37236.3557510865</v>
      </c>
      <c r="G17" s="54" t="n">
        <v>37432.1546941482</v>
      </c>
      <c r="H17" s="54" t="n">
        <v>39670.1291611144</v>
      </c>
      <c r="I17" s="54" t="n">
        <v>40041.5692626907</v>
      </c>
      <c r="J17" s="54" t="n">
        <v>41093.5014613766</v>
      </c>
      <c r="K17" s="54" t="n">
        <v>41968.09</v>
      </c>
      <c r="L17" s="55" t="n">
        <v>43585.7966342136</v>
      </c>
      <c r="M17" s="56" t="n">
        <v>29578.7297440004</v>
      </c>
      <c r="N17" s="57" t="n">
        <v>35416.79</v>
      </c>
      <c r="O17" s="58" t="n">
        <v>36390.4034799888</v>
      </c>
      <c r="P17" s="58" t="n">
        <v>37236.3557510865</v>
      </c>
      <c r="Q17" s="58" t="n">
        <v>37432.1546941482</v>
      </c>
      <c r="R17" s="58" t="n">
        <v>39670.1291611144</v>
      </c>
      <c r="S17" s="58" t="n">
        <v>40041.5692626907</v>
      </c>
      <c r="T17" s="58" t="n">
        <v>41093.5014613766</v>
      </c>
      <c r="U17" s="58" t="n">
        <v>41968.09</v>
      </c>
      <c r="V17" s="59" t="n">
        <v>43585.7966342136</v>
      </c>
      <c r="W17" s="56" t="n">
        <v>31190.6325994859</v>
      </c>
      <c r="X17" s="57" t="n">
        <v>35416.79</v>
      </c>
      <c r="Y17" s="58" t="n">
        <v>36390.4034799888</v>
      </c>
      <c r="Z17" s="58" t="n">
        <v>37236.3557510865</v>
      </c>
      <c r="AA17" s="58" t="n">
        <v>37432.1546941482</v>
      </c>
      <c r="AB17" s="60" t="n">
        <v>39670.1291611144</v>
      </c>
      <c r="AC17" s="60" t="n">
        <v>40041.5692626907</v>
      </c>
      <c r="AD17" s="60" t="n">
        <v>41093.5014613766</v>
      </c>
      <c r="AE17" s="60" t="n">
        <v>41968.09</v>
      </c>
      <c r="AF17" s="60" t="n">
        <v>43585.7966342136</v>
      </c>
      <c r="AG17" s="56" t="n">
        <v>39886.2416614816</v>
      </c>
      <c r="AH17" s="57" t="n">
        <v>45300.91</v>
      </c>
      <c r="AI17" s="58" t="n">
        <v>46476.8565401511</v>
      </c>
      <c r="AJ17" s="58" t="n">
        <v>47643.644772807</v>
      </c>
      <c r="AK17" s="58" t="n">
        <v>47975.5677807228</v>
      </c>
      <c r="AL17" s="60" t="n">
        <v>50851.5605954151</v>
      </c>
      <c r="AM17" s="60" t="n">
        <v>51454.0703040621</v>
      </c>
      <c r="AN17" s="60" t="n">
        <v>52844.3644840134</v>
      </c>
      <c r="AO17" s="60" t="n">
        <v>53968.11</v>
      </c>
      <c r="AP17" s="59" t="n">
        <v>56049.7480494791</v>
      </c>
    </row>
    <row r="18" customFormat="false" ht="12.75" hidden="false" customHeight="false" outlineLevel="0" collapsed="false">
      <c r="A18" s="51" t="s">
        <v>25</v>
      </c>
      <c r="B18" s="52"/>
      <c r="C18" s="53" t="n">
        <v>28485.1813417329</v>
      </c>
      <c r="D18" s="54" t="n">
        <v>32188.1648966005</v>
      </c>
      <c r="E18" s="54" t="n">
        <v>33639.6481091999</v>
      </c>
      <c r="F18" s="54" t="n">
        <v>33839.0094167096</v>
      </c>
      <c r="G18" s="54" t="n">
        <v>34054.9255802192</v>
      </c>
      <c r="H18" s="54" t="n">
        <v>36748.2406582128</v>
      </c>
      <c r="I18" s="54" t="n">
        <v>36756.6706582128</v>
      </c>
      <c r="J18" s="54" t="n">
        <v>38014.6883530212</v>
      </c>
      <c r="K18" s="54" t="n">
        <v>38856.9279314975</v>
      </c>
      <c r="L18" s="55" t="n">
        <v>40407.864192122</v>
      </c>
      <c r="M18" s="56" t="n">
        <v>28485.1813417329</v>
      </c>
      <c r="N18" s="57" t="n">
        <v>32188.1648966005</v>
      </c>
      <c r="O18" s="58" t="n">
        <v>33639.6481091999</v>
      </c>
      <c r="P18" s="58" t="n">
        <v>33839.0094167096</v>
      </c>
      <c r="Q18" s="58" t="n">
        <v>34054.9255802192</v>
      </c>
      <c r="R18" s="58" t="n">
        <v>36748.2406582128</v>
      </c>
      <c r="S18" s="58" t="n">
        <v>36756.6706582128</v>
      </c>
      <c r="T18" s="58" t="n">
        <v>38014.6883530212</v>
      </c>
      <c r="U18" s="58" t="n">
        <v>38856.9279314975</v>
      </c>
      <c r="V18" s="59" t="n">
        <v>40407.864192122</v>
      </c>
      <c r="W18" s="56" t="n">
        <v>28879.4488649768</v>
      </c>
      <c r="X18" s="57" t="n">
        <v>32188.1648966005</v>
      </c>
      <c r="Y18" s="58" t="n">
        <v>33639.6481091999</v>
      </c>
      <c r="Z18" s="58" t="n">
        <v>33839.0094167096</v>
      </c>
      <c r="AA18" s="58" t="n">
        <v>34054.9255802192</v>
      </c>
      <c r="AB18" s="60" t="n">
        <v>36748.2406582128</v>
      </c>
      <c r="AC18" s="60" t="n">
        <v>36756.6706582128</v>
      </c>
      <c r="AD18" s="60" t="n">
        <v>38014.6883530212</v>
      </c>
      <c r="AE18" s="60" t="n">
        <v>38856.9279314975</v>
      </c>
      <c r="AF18" s="60" t="n">
        <v>40407.864192122</v>
      </c>
      <c r="AG18" s="56" t="n">
        <v>28879.4488649768</v>
      </c>
      <c r="AH18" s="57" t="n">
        <v>32188.1648966005</v>
      </c>
      <c r="AI18" s="58" t="n">
        <v>33639.6481091999</v>
      </c>
      <c r="AJ18" s="58" t="n">
        <v>33839.0094167096</v>
      </c>
      <c r="AK18" s="58" t="n">
        <v>34054.9255802192</v>
      </c>
      <c r="AL18" s="60" t="n">
        <v>36748.2406582128</v>
      </c>
      <c r="AM18" s="60" t="n">
        <v>36756.6706582128</v>
      </c>
      <c r="AN18" s="60" t="n">
        <v>38014.6883530212</v>
      </c>
      <c r="AO18" s="60" t="n">
        <v>38856.9279314975</v>
      </c>
      <c r="AP18" s="59" t="n">
        <v>40407.864192122</v>
      </c>
    </row>
    <row r="19" customFormat="false" ht="12.75" hidden="false" customHeight="false" outlineLevel="0" collapsed="false">
      <c r="A19" s="38" t="s">
        <v>26</v>
      </c>
      <c r="B19" s="49"/>
      <c r="C19" s="40" t="s">
        <v>21</v>
      </c>
      <c r="D19" s="41" t="s">
        <v>21</v>
      </c>
      <c r="E19" s="61" t="s">
        <v>21</v>
      </c>
      <c r="F19" s="61" t="s">
        <v>21</v>
      </c>
      <c r="G19" s="61" t="s">
        <v>21</v>
      </c>
      <c r="H19" s="61" t="s">
        <v>21</v>
      </c>
      <c r="I19" s="61" t="s">
        <v>21</v>
      </c>
      <c r="J19" s="61" t="s">
        <v>21</v>
      </c>
      <c r="K19" s="61" t="s">
        <v>21</v>
      </c>
      <c r="L19" s="41" t="s">
        <v>21</v>
      </c>
      <c r="M19" s="44" t="s">
        <v>21</v>
      </c>
      <c r="N19" s="45" t="s">
        <v>21</v>
      </c>
      <c r="O19" s="46" t="s">
        <v>21</v>
      </c>
      <c r="P19" s="46" t="s">
        <v>21</v>
      </c>
      <c r="Q19" s="46" t="s">
        <v>21</v>
      </c>
      <c r="R19" s="46" t="s">
        <v>21</v>
      </c>
      <c r="S19" s="46" t="n">
        <v>71607.9285917242</v>
      </c>
      <c r="T19" s="46" t="n">
        <v>73153.9550735109</v>
      </c>
      <c r="U19" s="46" t="n">
        <v>74981.4671719736</v>
      </c>
      <c r="V19" s="47" t="n">
        <v>77006.4395539636</v>
      </c>
      <c r="W19" s="44" t="s">
        <v>21</v>
      </c>
      <c r="X19" s="45" t="s">
        <v>21</v>
      </c>
      <c r="Y19" s="46" t="s">
        <v>21</v>
      </c>
      <c r="Z19" s="46" t="s">
        <v>21</v>
      </c>
      <c r="AA19" s="46" t="s">
        <v>21</v>
      </c>
      <c r="AB19" s="48" t="s">
        <v>21</v>
      </c>
      <c r="AC19" s="48" t="n">
        <v>71607.9285917242</v>
      </c>
      <c r="AD19" s="48" t="n">
        <v>73153.9550735109</v>
      </c>
      <c r="AE19" s="48" t="n">
        <v>74981.4671719736</v>
      </c>
      <c r="AF19" s="48" t="n">
        <v>77006.4395539636</v>
      </c>
      <c r="AG19" s="44" t="s">
        <v>21</v>
      </c>
      <c r="AH19" s="45" t="s">
        <v>21</v>
      </c>
      <c r="AI19" s="46" t="s">
        <v>21</v>
      </c>
      <c r="AJ19" s="46" t="s">
        <v>21</v>
      </c>
      <c r="AK19" s="46" t="s">
        <v>21</v>
      </c>
      <c r="AL19" s="48" t="s">
        <v>21</v>
      </c>
      <c r="AM19" s="48" t="n">
        <v>71885.5696669075</v>
      </c>
      <c r="AN19" s="48" t="n">
        <v>73440.0095146088</v>
      </c>
      <c r="AO19" s="48" t="n">
        <v>75280.7460259082</v>
      </c>
      <c r="AP19" s="47" t="n">
        <v>77337.8858536222</v>
      </c>
    </row>
    <row r="20" customFormat="false" ht="12.75" hidden="false" customHeight="false" outlineLevel="0" collapsed="false">
      <c r="A20" s="38" t="s">
        <v>27</v>
      </c>
      <c r="B20" s="49"/>
      <c r="C20" s="40" t="s">
        <v>21</v>
      </c>
      <c r="D20" s="41" t="s">
        <v>21</v>
      </c>
      <c r="E20" s="61" t="n">
        <v>4430123.904</v>
      </c>
      <c r="F20" s="61" t="n">
        <v>4636394.208</v>
      </c>
      <c r="G20" s="61" t="s">
        <v>21</v>
      </c>
      <c r="H20" s="61" t="n">
        <v>8257733</v>
      </c>
      <c r="I20" s="61" t="n">
        <v>8493461.42418426</v>
      </c>
      <c r="J20" s="61" t="n">
        <v>8785016.28</v>
      </c>
      <c r="K20" s="61" t="n">
        <v>9224258.694</v>
      </c>
      <c r="L20" s="41" t="n">
        <v>9685479.0807</v>
      </c>
      <c r="M20" s="44" t="s">
        <v>21</v>
      </c>
      <c r="N20" s="45" t="s">
        <v>21</v>
      </c>
      <c r="O20" s="46" t="n">
        <v>4430123.904</v>
      </c>
      <c r="P20" s="46" t="n">
        <v>4636394.208</v>
      </c>
      <c r="Q20" s="46" t="s">
        <v>21</v>
      </c>
      <c r="R20" s="46" t="n">
        <v>8257733</v>
      </c>
      <c r="S20" s="46" t="n">
        <v>8493461.42418426</v>
      </c>
      <c r="T20" s="46" t="n">
        <v>8785016.28</v>
      </c>
      <c r="U20" s="46" t="n">
        <v>9224258.694</v>
      </c>
      <c r="V20" s="47" t="n">
        <v>9685479.0807</v>
      </c>
      <c r="W20" s="44" t="s">
        <v>21</v>
      </c>
      <c r="X20" s="45" t="s">
        <v>21</v>
      </c>
      <c r="Y20" s="46" t="n">
        <v>4430123.904</v>
      </c>
      <c r="Z20" s="46" t="n">
        <v>4636394.208</v>
      </c>
      <c r="AA20" s="46" t="s">
        <v>21</v>
      </c>
      <c r="AB20" s="48" t="n">
        <v>8257733</v>
      </c>
      <c r="AC20" s="48" t="n">
        <v>8493461.42418426</v>
      </c>
      <c r="AD20" s="48" t="n">
        <v>8785016.28</v>
      </c>
      <c r="AE20" s="48" t="n">
        <v>9224258.694</v>
      </c>
      <c r="AF20" s="48" t="n">
        <v>9685479.0807</v>
      </c>
      <c r="AG20" s="44" t="s">
        <v>21</v>
      </c>
      <c r="AH20" s="45" t="s">
        <v>21</v>
      </c>
      <c r="AI20" s="46" t="n">
        <v>4638230.592</v>
      </c>
      <c r="AJ20" s="46" t="n">
        <v>4852424.736</v>
      </c>
      <c r="AK20" s="46" t="s">
        <v>21</v>
      </c>
      <c r="AL20" s="48" t="n">
        <v>8638812</v>
      </c>
      <c r="AM20" s="48" t="n">
        <v>9004818.13773513</v>
      </c>
      <c r="AN20" s="48" t="n">
        <v>9307216.51125021</v>
      </c>
      <c r="AO20" s="48" t="n">
        <v>9772572.51771724</v>
      </c>
      <c r="AP20" s="47" t="n">
        <v>10261682.8930646</v>
      </c>
    </row>
    <row r="21" customFormat="false" ht="12.75" hidden="false" customHeight="false" outlineLevel="0" collapsed="false">
      <c r="A21" s="51" t="s">
        <v>28</v>
      </c>
      <c r="B21" s="52" t="n">
        <v>4</v>
      </c>
      <c r="C21" s="53" t="s">
        <v>21</v>
      </c>
      <c r="D21" s="54" t="n">
        <v>279001</v>
      </c>
      <c r="E21" s="54" t="n">
        <v>284510</v>
      </c>
      <c r="F21" s="54" t="n">
        <v>338726</v>
      </c>
      <c r="G21" s="54" t="n">
        <v>253496</v>
      </c>
      <c r="H21" s="54" t="n">
        <v>266292</v>
      </c>
      <c r="I21" s="54" t="n">
        <v>257418</v>
      </c>
      <c r="J21" s="54" t="n">
        <v>274829</v>
      </c>
      <c r="K21" s="54" t="n">
        <v>195000</v>
      </c>
      <c r="L21" s="55" t="n">
        <v>195000</v>
      </c>
      <c r="M21" s="56" t="n">
        <v>125501</v>
      </c>
      <c r="N21" s="57" t="n">
        <v>250559.124087591</v>
      </c>
      <c r="O21" s="58" t="n">
        <v>254921.167883212</v>
      </c>
      <c r="P21" s="58" t="n">
        <v>302856.204379562</v>
      </c>
      <c r="Q21" s="58" t="n">
        <v>309994</v>
      </c>
      <c r="R21" s="58" t="n">
        <v>323789</v>
      </c>
      <c r="S21" s="58" t="n">
        <v>310711</v>
      </c>
      <c r="T21" s="58" t="n">
        <v>311793</v>
      </c>
      <c r="U21" s="58" t="n">
        <v>255360</v>
      </c>
      <c r="V21" s="59" t="n">
        <v>255360</v>
      </c>
      <c r="W21" s="56" t="n">
        <v>125501</v>
      </c>
      <c r="X21" s="57" t="n">
        <v>250559.124087591</v>
      </c>
      <c r="Y21" s="58" t="n">
        <v>254921.167883212</v>
      </c>
      <c r="Z21" s="58" t="n">
        <v>302856.204379562</v>
      </c>
      <c r="AA21" s="58" t="n">
        <v>316173</v>
      </c>
      <c r="AB21" s="60" t="n">
        <v>330923</v>
      </c>
      <c r="AC21" s="60" t="n">
        <v>314897</v>
      </c>
      <c r="AD21" s="60" t="n">
        <v>314495</v>
      </c>
      <c r="AE21" s="60" t="n">
        <v>255360</v>
      </c>
      <c r="AF21" s="60" t="n">
        <v>255360</v>
      </c>
      <c r="AG21" s="56" t="n">
        <v>152941</v>
      </c>
      <c r="AH21" s="57" t="n">
        <v>255124.817518248</v>
      </c>
      <c r="AI21" s="58" t="n">
        <v>258535.03649635</v>
      </c>
      <c r="AJ21" s="58" t="n">
        <v>323566.423357664</v>
      </c>
      <c r="AK21" s="58" t="n">
        <v>337024</v>
      </c>
      <c r="AL21" s="60" t="n">
        <v>347334</v>
      </c>
      <c r="AM21" s="60" t="n">
        <v>334084</v>
      </c>
      <c r="AN21" s="60" t="n">
        <v>335696</v>
      </c>
      <c r="AO21" s="60" t="n">
        <v>255360</v>
      </c>
      <c r="AP21" s="59" t="n">
        <v>255360</v>
      </c>
    </row>
    <row r="22" customFormat="false" ht="12.75" hidden="false" customHeight="false" outlineLevel="0" collapsed="false">
      <c r="A22" s="51" t="s">
        <v>29</v>
      </c>
      <c r="B22" s="52"/>
      <c r="C22" s="53" t="n">
        <v>269948</v>
      </c>
      <c r="D22" s="54" t="n">
        <v>334577</v>
      </c>
      <c r="E22" s="54" t="n">
        <v>343810</v>
      </c>
      <c r="F22" s="54" t="n">
        <v>349192</v>
      </c>
      <c r="G22" s="54" t="n">
        <v>364964</v>
      </c>
      <c r="H22" s="54" t="n">
        <v>369622</v>
      </c>
      <c r="I22" s="54" t="n">
        <v>375122</v>
      </c>
      <c r="J22" s="54" t="n">
        <v>375122</v>
      </c>
      <c r="K22" s="54" t="n">
        <v>382384</v>
      </c>
      <c r="L22" s="55" t="n">
        <v>384852</v>
      </c>
      <c r="M22" s="56" t="n">
        <v>315530</v>
      </c>
      <c r="N22" s="57" t="n">
        <v>367323</v>
      </c>
      <c r="O22" s="58" t="n">
        <v>377665</v>
      </c>
      <c r="P22" s="58" t="n">
        <v>384039</v>
      </c>
      <c r="Q22" s="58" t="n">
        <v>401384</v>
      </c>
      <c r="R22" s="58" t="n">
        <v>434439</v>
      </c>
      <c r="S22" s="58" t="n">
        <v>428628</v>
      </c>
      <c r="T22" s="58" t="n">
        <v>428628</v>
      </c>
      <c r="U22" s="58" t="n">
        <v>429083</v>
      </c>
      <c r="V22" s="59" t="n">
        <v>443335</v>
      </c>
      <c r="W22" s="56" t="n">
        <v>315530</v>
      </c>
      <c r="X22" s="57" t="n">
        <v>367323</v>
      </c>
      <c r="Y22" s="58" t="n">
        <v>377665</v>
      </c>
      <c r="Z22" s="58" t="n">
        <v>384039</v>
      </c>
      <c r="AA22" s="58" t="n">
        <v>401384</v>
      </c>
      <c r="AB22" s="60" t="n">
        <v>434439</v>
      </c>
      <c r="AC22" s="60" t="n">
        <v>434802</v>
      </c>
      <c r="AD22" s="60" t="n">
        <v>434802</v>
      </c>
      <c r="AE22" s="60" t="n">
        <v>435268</v>
      </c>
      <c r="AF22" s="60" t="n">
        <v>449727</v>
      </c>
      <c r="AG22" s="56" t="n">
        <v>395558</v>
      </c>
      <c r="AH22" s="57" t="n">
        <v>402580</v>
      </c>
      <c r="AI22" s="58" t="n">
        <v>422639</v>
      </c>
      <c r="AJ22" s="58" t="n">
        <v>420517</v>
      </c>
      <c r="AK22" s="58" t="n">
        <v>434503</v>
      </c>
      <c r="AL22" s="60" t="n">
        <v>453422</v>
      </c>
      <c r="AM22" s="60" t="n">
        <v>459745</v>
      </c>
      <c r="AN22" s="60" t="n">
        <v>459745</v>
      </c>
      <c r="AO22" s="60" t="n">
        <v>461176</v>
      </c>
      <c r="AP22" s="59" t="n">
        <v>462754</v>
      </c>
    </row>
    <row r="23" customFormat="false" ht="12.75" hidden="false" customHeight="false" outlineLevel="0" collapsed="false">
      <c r="A23" s="38" t="s">
        <v>30</v>
      </c>
      <c r="B23" s="49"/>
      <c r="C23" s="62" t="n">
        <v>23958</v>
      </c>
      <c r="D23" s="61" t="n">
        <v>27123</v>
      </c>
      <c r="E23" s="61" t="n">
        <v>28005</v>
      </c>
      <c r="F23" s="61" t="n">
        <v>28707</v>
      </c>
      <c r="G23" s="61" t="n">
        <v>29427</v>
      </c>
      <c r="H23" s="61" t="n">
        <v>30148</v>
      </c>
      <c r="I23" s="61" t="n">
        <v>30842</v>
      </c>
      <c r="J23" s="61" t="n">
        <v>31552</v>
      </c>
      <c r="K23" s="61" t="n">
        <v>31552</v>
      </c>
      <c r="L23" s="41" t="n">
        <v>31552</v>
      </c>
      <c r="M23" s="44" t="n">
        <v>23958</v>
      </c>
      <c r="N23" s="45" t="n">
        <v>27123</v>
      </c>
      <c r="O23" s="46" t="n">
        <v>28005</v>
      </c>
      <c r="P23" s="46" t="n">
        <v>28707</v>
      </c>
      <c r="Q23" s="46" t="n">
        <v>29427</v>
      </c>
      <c r="R23" s="46" t="n">
        <v>30148</v>
      </c>
      <c r="S23" s="46" t="n">
        <v>30842</v>
      </c>
      <c r="T23" s="46" t="n">
        <v>31552</v>
      </c>
      <c r="U23" s="46" t="n">
        <v>31552</v>
      </c>
      <c r="V23" s="47" t="n">
        <v>31552</v>
      </c>
      <c r="W23" s="44" t="n">
        <v>23958</v>
      </c>
      <c r="X23" s="45" t="n">
        <v>27123</v>
      </c>
      <c r="Y23" s="46" t="n">
        <v>28005</v>
      </c>
      <c r="Z23" s="46" t="n">
        <v>28707</v>
      </c>
      <c r="AA23" s="46" t="n">
        <v>29427</v>
      </c>
      <c r="AB23" s="48" t="n">
        <v>30148</v>
      </c>
      <c r="AC23" s="48" t="n">
        <v>30842</v>
      </c>
      <c r="AD23" s="48" t="n">
        <v>31552</v>
      </c>
      <c r="AE23" s="48" t="n">
        <v>31552</v>
      </c>
      <c r="AF23" s="48" t="n">
        <v>31552</v>
      </c>
      <c r="AG23" s="44" t="n">
        <v>23958</v>
      </c>
      <c r="AH23" s="45" t="n">
        <v>27123</v>
      </c>
      <c r="AI23" s="46" t="n">
        <v>28005</v>
      </c>
      <c r="AJ23" s="46" t="n">
        <v>28707</v>
      </c>
      <c r="AK23" s="46" t="n">
        <v>29427</v>
      </c>
      <c r="AL23" s="48" t="n">
        <v>30148</v>
      </c>
      <c r="AM23" s="48" t="n">
        <v>30842</v>
      </c>
      <c r="AN23" s="48" t="n">
        <v>31552</v>
      </c>
      <c r="AO23" s="48" t="n">
        <v>31552</v>
      </c>
      <c r="AP23" s="47" t="n">
        <v>31552</v>
      </c>
    </row>
    <row r="24" customFormat="false" ht="12.75" hidden="false" customHeight="false" outlineLevel="0" collapsed="false">
      <c r="A24" s="38" t="s">
        <v>31</v>
      </c>
      <c r="B24" s="49"/>
      <c r="C24" s="62" t="s">
        <v>21</v>
      </c>
      <c r="D24" s="61" t="s">
        <v>21</v>
      </c>
      <c r="E24" s="61" t="s">
        <v>21</v>
      </c>
      <c r="F24" s="61" t="s">
        <v>21</v>
      </c>
      <c r="G24" s="61" t="s">
        <v>21</v>
      </c>
      <c r="H24" s="61" t="s">
        <v>21</v>
      </c>
      <c r="I24" s="61" t="s">
        <v>21</v>
      </c>
      <c r="J24" s="61" t="s">
        <v>21</v>
      </c>
      <c r="K24" s="61" t="s">
        <v>21</v>
      </c>
      <c r="L24" s="41" t="s">
        <v>21</v>
      </c>
      <c r="M24" s="44" t="n">
        <v>3067.75912977899</v>
      </c>
      <c r="N24" s="45" t="n">
        <v>4379.22615775951</v>
      </c>
      <c r="O24" s="46" t="n">
        <v>5038.794370662</v>
      </c>
      <c r="P24" s="46" t="n">
        <v>6012.80789436683</v>
      </c>
      <c r="Q24" s="46" t="n">
        <v>7522</v>
      </c>
      <c r="R24" s="46" t="n">
        <v>8439</v>
      </c>
      <c r="S24" s="46" t="n">
        <v>7728.45218769573</v>
      </c>
      <c r="T24" s="46" t="n">
        <v>7728.45218769573</v>
      </c>
      <c r="U24" s="46" t="n">
        <v>7728</v>
      </c>
      <c r="V24" s="47" t="n">
        <v>8296.16</v>
      </c>
      <c r="W24" s="44" t="n">
        <v>3067.75912977899</v>
      </c>
      <c r="X24" s="45" t="n">
        <v>4379.22615775951</v>
      </c>
      <c r="Y24" s="46" t="n">
        <v>5038.794370662</v>
      </c>
      <c r="Z24" s="46" t="n">
        <v>6012.80789436683</v>
      </c>
      <c r="AA24" s="46" t="n">
        <v>7522</v>
      </c>
      <c r="AB24" s="48" t="n">
        <v>8439</v>
      </c>
      <c r="AC24" s="48" t="n">
        <v>7728.45218769573</v>
      </c>
      <c r="AD24" s="48" t="n">
        <v>7728.45218769573</v>
      </c>
      <c r="AE24" s="48" t="n">
        <v>7728</v>
      </c>
      <c r="AF24" s="48" t="n">
        <v>8296.16</v>
      </c>
      <c r="AG24" s="44" t="n">
        <v>3067.75912977899</v>
      </c>
      <c r="AH24" s="45" t="n">
        <v>4379.22615775951</v>
      </c>
      <c r="AI24" s="46" t="n">
        <v>5038.794370662</v>
      </c>
      <c r="AJ24" s="46" t="n">
        <v>6012.80789436683</v>
      </c>
      <c r="AK24" s="46" t="n">
        <v>7522</v>
      </c>
      <c r="AL24" s="48" t="n">
        <v>8439</v>
      </c>
      <c r="AM24" s="48" t="n">
        <v>7728.45218769573</v>
      </c>
      <c r="AN24" s="48" t="n">
        <v>7728.45218769573</v>
      </c>
      <c r="AO24" s="48" t="n">
        <v>7728</v>
      </c>
      <c r="AP24" s="47" t="n">
        <v>8296.16</v>
      </c>
    </row>
    <row r="25" customFormat="false" ht="12.75" hidden="false" customHeight="false" outlineLevel="0" collapsed="false">
      <c r="A25" s="51" t="s">
        <v>32</v>
      </c>
      <c r="B25" s="52"/>
      <c r="C25" s="53" t="n">
        <v>19955.7077095664</v>
      </c>
      <c r="D25" s="54" t="n">
        <v>23332.925</v>
      </c>
      <c r="E25" s="54" t="n">
        <v>24020.2875</v>
      </c>
      <c r="F25" s="54" t="n">
        <v>24452.5875</v>
      </c>
      <c r="G25" s="54" t="n">
        <v>26429.0125</v>
      </c>
      <c r="H25" s="54" t="n">
        <v>27063.3</v>
      </c>
      <c r="I25" s="54" t="n">
        <v>28330.9125</v>
      </c>
      <c r="J25" s="54" t="n">
        <v>28670.95</v>
      </c>
      <c r="K25" s="54" t="n">
        <v>29191.185</v>
      </c>
      <c r="L25" s="55" t="n">
        <v>29617.38</v>
      </c>
      <c r="M25" s="56" t="n">
        <v>24961.25</v>
      </c>
      <c r="N25" s="57" t="n">
        <v>30790.625</v>
      </c>
      <c r="O25" s="58" t="n">
        <v>33171.2598675276</v>
      </c>
      <c r="P25" s="58" t="n">
        <v>33867.8402023962</v>
      </c>
      <c r="Q25" s="58" t="n">
        <v>35683.83981344</v>
      </c>
      <c r="R25" s="58" t="n">
        <v>36540.21604792</v>
      </c>
      <c r="S25" s="58" t="n">
        <v>37768.9634348</v>
      </c>
      <c r="T25" s="58" t="n">
        <v>38222.15693296</v>
      </c>
      <c r="U25" s="58" t="n">
        <v>38849.742477</v>
      </c>
      <c r="V25" s="59" t="n">
        <v>39382</v>
      </c>
      <c r="W25" s="56" t="n">
        <v>28293.375</v>
      </c>
      <c r="X25" s="57" t="n">
        <v>34676.625</v>
      </c>
      <c r="Y25" s="58" t="n">
        <v>36109.1629045602</v>
      </c>
      <c r="Z25" s="58" t="n">
        <v>36867.3875168508</v>
      </c>
      <c r="AA25" s="58" t="n">
        <v>38538.78853656</v>
      </c>
      <c r="AB25" s="60" t="n">
        <v>39463.75538248</v>
      </c>
      <c r="AC25" s="60" t="n">
        <v>40790.66630808</v>
      </c>
      <c r="AD25" s="60" t="n">
        <v>41280.15051296</v>
      </c>
      <c r="AE25" s="60" t="n">
        <v>41957.9672694</v>
      </c>
      <c r="AF25" s="60" t="n">
        <v>42532.75</v>
      </c>
      <c r="AG25" s="56" t="n">
        <v>31114.75</v>
      </c>
      <c r="AH25" s="57" t="n">
        <v>36550.125</v>
      </c>
      <c r="AI25" s="58" t="n">
        <v>38262.6851882053</v>
      </c>
      <c r="AJ25" s="58" t="n">
        <v>39066.1977963086</v>
      </c>
      <c r="AK25" s="58" t="n">
        <v>40824.920136</v>
      </c>
      <c r="AL25" s="60" t="n">
        <v>41804.70294</v>
      </c>
      <c r="AM25" s="60" t="n">
        <v>43167.581457</v>
      </c>
      <c r="AN25" s="60" t="n">
        <v>43685.644002</v>
      </c>
      <c r="AO25" s="60" t="n">
        <v>45291.9342304</v>
      </c>
      <c r="AP25" s="59" t="n">
        <v>45912.375</v>
      </c>
    </row>
    <row r="26" customFormat="false" ht="12.75" hidden="false" customHeight="false" outlineLevel="0" collapsed="false">
      <c r="A26" s="51" t="s">
        <v>33</v>
      </c>
      <c r="B26" s="52"/>
      <c r="C26" s="53" t="n">
        <v>27288</v>
      </c>
      <c r="D26" s="54" t="n">
        <v>28395</v>
      </c>
      <c r="E26" s="54" t="n">
        <v>28791</v>
      </c>
      <c r="F26" s="54" t="n">
        <v>29097</v>
      </c>
      <c r="G26" s="54" t="n">
        <v>29271</v>
      </c>
      <c r="H26" s="54" t="n">
        <v>29438</v>
      </c>
      <c r="I26" s="54" t="n">
        <v>29674</v>
      </c>
      <c r="J26" s="54" t="n">
        <v>29831</v>
      </c>
      <c r="K26" s="54" t="n">
        <v>29888</v>
      </c>
      <c r="L26" s="55" t="n">
        <v>29740</v>
      </c>
      <c r="M26" s="56" t="n">
        <v>27288.069187462</v>
      </c>
      <c r="N26" s="57" t="n">
        <v>28395</v>
      </c>
      <c r="O26" s="58" t="n">
        <v>28791</v>
      </c>
      <c r="P26" s="58" t="n">
        <v>29097</v>
      </c>
      <c r="Q26" s="58" t="n">
        <v>29271</v>
      </c>
      <c r="R26" s="58" t="n">
        <v>29438</v>
      </c>
      <c r="S26" s="58" t="n">
        <v>29674</v>
      </c>
      <c r="T26" s="58" t="n">
        <v>29831</v>
      </c>
      <c r="U26" s="58" t="n">
        <v>29888</v>
      </c>
      <c r="V26" s="59" t="n">
        <v>29740</v>
      </c>
      <c r="W26" s="63" t="n">
        <v>29456.3515596297</v>
      </c>
      <c r="X26" s="57" t="n">
        <v>30667</v>
      </c>
      <c r="Y26" s="58" t="n">
        <v>31068</v>
      </c>
      <c r="Z26" s="58" t="n">
        <v>31274</v>
      </c>
      <c r="AA26" s="58" t="n">
        <v>31461</v>
      </c>
      <c r="AB26" s="60" t="n">
        <v>31641</v>
      </c>
      <c r="AC26" s="60" t="n">
        <v>32258</v>
      </c>
      <c r="AD26" s="60" t="n">
        <v>32537</v>
      </c>
      <c r="AE26" s="60" t="n">
        <v>32588</v>
      </c>
      <c r="AF26" s="60" t="n">
        <v>32482</v>
      </c>
      <c r="AG26" s="56" t="n">
        <v>29456.3515596297</v>
      </c>
      <c r="AH26" s="57" t="n">
        <v>30895</v>
      </c>
      <c r="AI26" s="58" t="n">
        <v>31296</v>
      </c>
      <c r="AJ26" s="58" t="n">
        <v>31525</v>
      </c>
      <c r="AK26" s="58" t="n">
        <v>31715</v>
      </c>
      <c r="AL26" s="60" t="n">
        <v>31896</v>
      </c>
      <c r="AM26" s="60" t="n">
        <v>32472</v>
      </c>
      <c r="AN26" s="60" t="n">
        <v>32752</v>
      </c>
      <c r="AO26" s="60" t="n">
        <v>32843</v>
      </c>
      <c r="AP26" s="59" t="n">
        <v>32756</v>
      </c>
    </row>
    <row r="27" customFormat="false" ht="12.75" hidden="false" customHeight="false" outlineLevel="0" collapsed="false">
      <c r="A27" s="38" t="s">
        <v>34</v>
      </c>
      <c r="B27" s="49"/>
      <c r="C27" s="62" t="s">
        <v>21</v>
      </c>
      <c r="D27" s="61" t="s">
        <v>21</v>
      </c>
      <c r="E27" s="61" t="s">
        <v>21</v>
      </c>
      <c r="F27" s="61" t="s">
        <v>21</v>
      </c>
      <c r="G27" s="61" t="s">
        <v>21</v>
      </c>
      <c r="H27" s="61" t="s">
        <v>21</v>
      </c>
      <c r="I27" s="61" t="s">
        <v>21</v>
      </c>
      <c r="J27" s="61" t="s">
        <v>21</v>
      </c>
      <c r="K27" s="61" t="s">
        <v>21</v>
      </c>
      <c r="L27" s="41" t="s">
        <v>21</v>
      </c>
      <c r="M27" s="44" t="s">
        <v>21</v>
      </c>
      <c r="N27" s="45" t="n">
        <v>43319.83356</v>
      </c>
      <c r="O27" s="46" t="n">
        <v>43428.1331439</v>
      </c>
      <c r="P27" s="46" t="n">
        <v>45876.5955879256</v>
      </c>
      <c r="Q27" s="46" t="n">
        <v>46294.8943181434</v>
      </c>
      <c r="R27" s="46" t="n">
        <v>46133.8909196338</v>
      </c>
      <c r="S27" s="46" t="n">
        <v>47646.8168825119</v>
      </c>
      <c r="T27" s="46" t="n">
        <v>49586.8467827594</v>
      </c>
      <c r="U27" s="46" t="n">
        <v>50991.2049490638</v>
      </c>
      <c r="V27" s="47" t="n">
        <v>52015.9782050896</v>
      </c>
      <c r="W27" s="44" t="s">
        <v>21</v>
      </c>
      <c r="X27" s="45" t="n">
        <v>46842.39072</v>
      </c>
      <c r="Y27" s="46" t="n">
        <v>46959.4966968</v>
      </c>
      <c r="Z27" s="46" t="n">
        <v>49860.8498234844</v>
      </c>
      <c r="AA27" s="46" t="n">
        <v>50543.6133151561</v>
      </c>
      <c r="AB27" s="48" t="n">
        <v>50928.8535242936</v>
      </c>
      <c r="AC27" s="48" t="n">
        <v>52783.5554707529</v>
      </c>
      <c r="AD27" s="48" t="n">
        <v>54513.9722137278</v>
      </c>
      <c r="AE27" s="48" t="n">
        <v>55534.4678914151</v>
      </c>
      <c r="AF27" s="48" t="n">
        <v>56522.4717088205</v>
      </c>
      <c r="AG27" s="44" t="s">
        <v>21</v>
      </c>
      <c r="AH27" s="45" t="n">
        <v>53096.24844</v>
      </c>
      <c r="AI27" s="46" t="n">
        <v>53228.9890611</v>
      </c>
      <c r="AJ27" s="46" t="n">
        <v>53639.7220967627</v>
      </c>
      <c r="AK27" s="46" t="n">
        <v>54369.1873696588</v>
      </c>
      <c r="AL27" s="48" t="n">
        <v>55533.0753817125</v>
      </c>
      <c r="AM27" s="48" t="n">
        <v>57150.1249665043</v>
      </c>
      <c r="AN27" s="48" t="n">
        <v>58930.0102677959</v>
      </c>
      <c r="AO27" s="48" t="n">
        <v>59548.8961070943</v>
      </c>
      <c r="AP27" s="47" t="n">
        <v>60591.414824923</v>
      </c>
    </row>
    <row r="28" customFormat="false" ht="12.75" hidden="false" customHeight="false" outlineLevel="0" collapsed="false">
      <c r="A28" s="38" t="s">
        <v>35</v>
      </c>
      <c r="B28" s="49"/>
      <c r="C28" s="62" t="s">
        <v>21</v>
      </c>
      <c r="D28" s="61" t="n">
        <v>21237</v>
      </c>
      <c r="E28" s="61" t="n">
        <v>21799</v>
      </c>
      <c r="F28" s="61" t="n">
        <v>22872</v>
      </c>
      <c r="G28" s="61" t="n">
        <v>22989</v>
      </c>
      <c r="H28" s="61" t="n">
        <v>24146</v>
      </c>
      <c r="I28" s="61" t="n">
        <v>25001</v>
      </c>
      <c r="J28" s="61" t="n">
        <v>21958</v>
      </c>
      <c r="K28" s="61" t="n">
        <v>20056</v>
      </c>
      <c r="L28" s="41" t="n">
        <v>19056</v>
      </c>
      <c r="M28" s="44" t="s">
        <v>21</v>
      </c>
      <c r="N28" s="45" t="n">
        <v>21237</v>
      </c>
      <c r="O28" s="46" t="n">
        <v>21799</v>
      </c>
      <c r="P28" s="46" t="n">
        <v>22872</v>
      </c>
      <c r="Q28" s="46" t="n">
        <v>22989</v>
      </c>
      <c r="R28" s="46" t="n">
        <v>24146</v>
      </c>
      <c r="S28" s="46" t="n">
        <v>25001</v>
      </c>
      <c r="T28" s="46" t="n">
        <v>21958</v>
      </c>
      <c r="U28" s="46" t="n">
        <v>20056</v>
      </c>
      <c r="V28" s="47" t="n">
        <v>19056</v>
      </c>
      <c r="W28" s="44" t="s">
        <v>21</v>
      </c>
      <c r="X28" s="45" t="n">
        <v>21237</v>
      </c>
      <c r="Y28" s="46" t="n">
        <v>21799</v>
      </c>
      <c r="Z28" s="46" t="n">
        <v>22872</v>
      </c>
      <c r="AA28" s="46" t="n">
        <v>22989</v>
      </c>
      <c r="AB28" s="48" t="n">
        <v>24146</v>
      </c>
      <c r="AC28" s="48" t="n">
        <v>25001</v>
      </c>
      <c r="AD28" s="48" t="n">
        <v>21958</v>
      </c>
      <c r="AE28" s="48" t="n">
        <v>20056</v>
      </c>
      <c r="AF28" s="48" t="n">
        <v>19056</v>
      </c>
      <c r="AG28" s="44" t="s">
        <v>21</v>
      </c>
      <c r="AH28" s="45" t="n">
        <v>21237</v>
      </c>
      <c r="AI28" s="46" t="n">
        <v>21799</v>
      </c>
      <c r="AJ28" s="46" t="n">
        <v>22872</v>
      </c>
      <c r="AK28" s="46" t="n">
        <v>22989</v>
      </c>
      <c r="AL28" s="48" t="n">
        <v>24146</v>
      </c>
      <c r="AM28" s="48" t="n">
        <v>25001</v>
      </c>
      <c r="AN28" s="48" t="n">
        <v>21958</v>
      </c>
      <c r="AO28" s="48" t="n">
        <v>20056</v>
      </c>
      <c r="AP28" s="47" t="n">
        <v>19056</v>
      </c>
    </row>
    <row r="29" customFormat="false" ht="12.75" hidden="false" customHeight="false" outlineLevel="0" collapsed="false">
      <c r="A29" s="51" t="s">
        <v>36</v>
      </c>
      <c r="B29" s="52" t="n">
        <v>5</v>
      </c>
      <c r="C29" s="53" t="n">
        <v>751668</v>
      </c>
      <c r="D29" s="54" t="n">
        <v>1739076</v>
      </c>
      <c r="E29" s="54" t="n">
        <v>1847364</v>
      </c>
      <c r="F29" s="54" t="n">
        <v>1854588</v>
      </c>
      <c r="G29" s="54" t="n">
        <v>1912044</v>
      </c>
      <c r="H29" s="54" t="n">
        <v>1779420</v>
      </c>
      <c r="I29" s="54" t="n">
        <v>1780884</v>
      </c>
      <c r="J29" s="54" t="n">
        <v>1779564</v>
      </c>
      <c r="K29" s="54" t="n">
        <v>1778004</v>
      </c>
      <c r="L29" s="55" t="n">
        <v>1768164</v>
      </c>
      <c r="M29" s="56" t="n">
        <v>897168</v>
      </c>
      <c r="N29" s="57" t="n">
        <v>1944576</v>
      </c>
      <c r="O29" s="58" t="n">
        <v>1970676</v>
      </c>
      <c r="P29" s="58" t="n">
        <v>1983240</v>
      </c>
      <c r="Q29" s="58" t="n">
        <v>2059668</v>
      </c>
      <c r="R29" s="58" t="n">
        <v>1914504</v>
      </c>
      <c r="S29" s="58" t="n">
        <v>1916568</v>
      </c>
      <c r="T29" s="58" t="n">
        <v>1911204</v>
      </c>
      <c r="U29" s="58" t="n">
        <v>1890288</v>
      </c>
      <c r="V29" s="59" t="n">
        <v>1876836</v>
      </c>
      <c r="W29" s="56" t="n">
        <v>897168</v>
      </c>
      <c r="X29" s="57" t="n">
        <v>1944576</v>
      </c>
      <c r="Y29" s="58" t="n">
        <v>1970676</v>
      </c>
      <c r="Z29" s="58" t="n">
        <v>1983240</v>
      </c>
      <c r="AA29" s="58" t="n">
        <v>2059668</v>
      </c>
      <c r="AB29" s="60" t="n">
        <v>1914504</v>
      </c>
      <c r="AC29" s="60" t="n">
        <v>1916568</v>
      </c>
      <c r="AD29" s="60" t="n">
        <v>1911204</v>
      </c>
      <c r="AE29" s="60" t="n">
        <v>1890288</v>
      </c>
      <c r="AF29" s="60" t="n">
        <v>1876836</v>
      </c>
      <c r="AG29" s="56" t="n">
        <v>1128996</v>
      </c>
      <c r="AH29" s="57" t="n">
        <v>2432388</v>
      </c>
      <c r="AI29" s="58" t="n">
        <v>2358240</v>
      </c>
      <c r="AJ29" s="58" t="n">
        <v>2474508</v>
      </c>
      <c r="AK29" s="58" t="n">
        <v>2474388</v>
      </c>
      <c r="AL29" s="60" t="n">
        <v>2298900</v>
      </c>
      <c r="AM29" s="60" t="n">
        <v>2262636</v>
      </c>
      <c r="AN29" s="60" t="n">
        <v>2260944</v>
      </c>
      <c r="AO29" s="60" t="n">
        <v>2184756</v>
      </c>
      <c r="AP29" s="59" t="n">
        <v>2226036</v>
      </c>
    </row>
    <row r="30" customFormat="false" ht="12.75" hidden="false" customHeight="false" outlineLevel="0" collapsed="false">
      <c r="A30" s="51" t="s">
        <v>37</v>
      </c>
      <c r="B30" s="52"/>
      <c r="C30" s="53" t="s">
        <v>21</v>
      </c>
      <c r="D30" s="54" t="n">
        <v>2257836</v>
      </c>
      <c r="E30" s="54" t="n">
        <v>2759189</v>
      </c>
      <c r="F30" s="54" t="n">
        <v>3000014</v>
      </c>
      <c r="G30" s="54" t="n">
        <v>3184967</v>
      </c>
      <c r="H30" s="54" t="n">
        <v>3409863</v>
      </c>
      <c r="I30" s="54" t="n">
        <v>3409863</v>
      </c>
      <c r="J30" s="54" t="n">
        <v>3409863</v>
      </c>
      <c r="K30" s="54" t="n">
        <v>3721409</v>
      </c>
      <c r="L30" s="55" t="n">
        <v>3983241</v>
      </c>
      <c r="M30" s="56" t="n">
        <v>1884000</v>
      </c>
      <c r="N30" s="57" t="n">
        <v>2573556</v>
      </c>
      <c r="O30" s="58" t="n">
        <v>2837950</v>
      </c>
      <c r="P30" s="58" t="n">
        <v>2830814</v>
      </c>
      <c r="Q30" s="58" t="n">
        <v>3268766</v>
      </c>
      <c r="R30" s="58" t="n">
        <v>3987224.07798126</v>
      </c>
      <c r="S30" s="58" t="n">
        <v>3987224.07798126</v>
      </c>
      <c r="T30" s="58" t="n">
        <v>3987224.07798126</v>
      </c>
      <c r="U30" s="58" t="n">
        <v>4047201</v>
      </c>
      <c r="V30" s="59" t="n">
        <v>4192652</v>
      </c>
      <c r="W30" s="56" t="n">
        <v>1884000</v>
      </c>
      <c r="X30" s="57" t="n">
        <v>2573556</v>
      </c>
      <c r="Y30" s="58" t="n">
        <v>2837950</v>
      </c>
      <c r="Z30" s="58" t="n">
        <v>2830814</v>
      </c>
      <c r="AA30" s="58" t="n">
        <v>3268766</v>
      </c>
      <c r="AB30" s="60" t="n">
        <v>3987224.07798126</v>
      </c>
      <c r="AC30" s="60" t="n">
        <v>3987224.07798126</v>
      </c>
      <c r="AD30" s="60" t="n">
        <v>3987224.07798126</v>
      </c>
      <c r="AE30" s="60" t="n">
        <v>4047201</v>
      </c>
      <c r="AF30" s="60" t="n">
        <v>4192652</v>
      </c>
      <c r="AG30" s="56" t="n">
        <v>2220000</v>
      </c>
      <c r="AH30" s="57" t="n">
        <v>3014000</v>
      </c>
      <c r="AI30" s="58" t="n">
        <v>3446964</v>
      </c>
      <c r="AJ30" s="58" t="n">
        <v>3619000</v>
      </c>
      <c r="AK30" s="58" t="n">
        <v>3840000</v>
      </c>
      <c r="AL30" s="60" t="n">
        <v>4025000</v>
      </c>
      <c r="AM30" s="60" t="n">
        <v>4012000</v>
      </c>
      <c r="AN30" s="60" t="n">
        <v>4012000</v>
      </c>
      <c r="AO30" s="60" t="n">
        <v>4294829</v>
      </c>
      <c r="AP30" s="59" t="n">
        <v>4415668</v>
      </c>
    </row>
    <row r="31" customFormat="false" ht="12.75" hidden="false" customHeight="false" outlineLevel="0" collapsed="false">
      <c r="A31" s="38" t="s">
        <v>38</v>
      </c>
      <c r="B31" s="49"/>
      <c r="C31" s="62" t="s">
        <v>21</v>
      </c>
      <c r="D31" s="61" t="s">
        <v>21</v>
      </c>
      <c r="E31" s="61" t="s">
        <v>21</v>
      </c>
      <c r="F31" s="61" t="s">
        <v>21</v>
      </c>
      <c r="G31" s="61" t="s">
        <v>21</v>
      </c>
      <c r="H31" s="61" t="s">
        <v>21</v>
      </c>
      <c r="I31" s="61" t="s">
        <v>21</v>
      </c>
      <c r="J31" s="61" t="s">
        <v>21</v>
      </c>
      <c r="K31" s="61" t="s">
        <v>21</v>
      </c>
      <c r="L31" s="41" t="s">
        <v>21</v>
      </c>
      <c r="M31" s="44" t="n">
        <v>32251</v>
      </c>
      <c r="N31" s="45" t="n">
        <v>46591</v>
      </c>
      <c r="O31" s="46" t="n">
        <v>49421</v>
      </c>
      <c r="P31" s="46" t="n">
        <v>52177</v>
      </c>
      <c r="Q31" s="46" t="n">
        <v>53221</v>
      </c>
      <c r="R31" s="46" t="n">
        <v>55916</v>
      </c>
      <c r="S31" s="46" t="n">
        <v>53620</v>
      </c>
      <c r="T31" s="46" t="n">
        <v>52472</v>
      </c>
      <c r="U31" s="46" t="n">
        <v>52472</v>
      </c>
      <c r="V31" s="47" t="n">
        <v>52472</v>
      </c>
      <c r="W31" s="44" t="n">
        <v>32251</v>
      </c>
      <c r="X31" s="45" t="n">
        <v>46591</v>
      </c>
      <c r="Y31" s="46" t="n">
        <v>49421</v>
      </c>
      <c r="Z31" s="46" t="n">
        <v>52177</v>
      </c>
      <c r="AA31" s="46" t="n">
        <v>53221</v>
      </c>
      <c r="AB31" s="48" t="n">
        <v>55916</v>
      </c>
      <c r="AC31" s="48" t="n">
        <v>53620</v>
      </c>
      <c r="AD31" s="48" t="n">
        <v>52472</v>
      </c>
      <c r="AE31" s="48" t="n">
        <v>52472</v>
      </c>
      <c r="AF31" s="48" t="n">
        <v>52472</v>
      </c>
      <c r="AG31" s="44" t="n">
        <v>32251</v>
      </c>
      <c r="AH31" s="45" t="n">
        <v>46591</v>
      </c>
      <c r="AI31" s="46" t="n">
        <v>49421</v>
      </c>
      <c r="AJ31" s="46" t="n">
        <v>52177</v>
      </c>
      <c r="AK31" s="46" t="n">
        <v>53221</v>
      </c>
      <c r="AL31" s="48" t="n">
        <v>55916</v>
      </c>
      <c r="AM31" s="48" t="n">
        <v>53620</v>
      </c>
      <c r="AN31" s="48" t="n">
        <v>52472</v>
      </c>
      <c r="AO31" s="48" t="n">
        <v>52472</v>
      </c>
      <c r="AP31" s="47" t="n">
        <v>52472</v>
      </c>
    </row>
    <row r="32" customFormat="false" ht="12.75" hidden="false" customHeight="false" outlineLevel="0" collapsed="false">
      <c r="A32" s="38" t="s">
        <v>39</v>
      </c>
      <c r="B32" s="49"/>
      <c r="C32" s="62" t="n">
        <v>68894</v>
      </c>
      <c r="D32" s="61" t="n">
        <v>74610</v>
      </c>
      <c r="E32" s="61" t="n">
        <v>78106</v>
      </c>
      <c r="F32" s="61" t="n">
        <v>79521</v>
      </c>
      <c r="G32" s="61" t="n">
        <v>87360</v>
      </c>
      <c r="H32" s="61" t="n">
        <v>88844</v>
      </c>
      <c r="I32" s="61" t="n">
        <v>89297</v>
      </c>
      <c r="J32" s="61" t="n">
        <v>115883.815152199</v>
      </c>
      <c r="K32" s="61" t="n">
        <v>126521.495092313</v>
      </c>
      <c r="L32" s="41" t="n">
        <v>132684.720387943</v>
      </c>
      <c r="M32" s="44" t="n">
        <v>68421</v>
      </c>
      <c r="N32" s="45" t="n">
        <v>73496</v>
      </c>
      <c r="O32" s="46" t="n">
        <v>77475</v>
      </c>
      <c r="P32" s="46" t="n">
        <v>86089</v>
      </c>
      <c r="Q32" s="46" t="n">
        <v>94432</v>
      </c>
      <c r="R32" s="46" t="n">
        <v>105899</v>
      </c>
      <c r="S32" s="46" t="n">
        <v>112005</v>
      </c>
      <c r="T32" s="46" t="n">
        <v>121857.997735827</v>
      </c>
      <c r="U32" s="46" t="n">
        <v>125606.406623627</v>
      </c>
      <c r="V32" s="47" t="n">
        <v>128240.265346956</v>
      </c>
      <c r="W32" s="44" t="n">
        <v>75608</v>
      </c>
      <c r="X32" s="45" t="n">
        <v>82030</v>
      </c>
      <c r="Y32" s="46" t="n">
        <v>86256</v>
      </c>
      <c r="Z32" s="46" t="n">
        <v>86838</v>
      </c>
      <c r="AA32" s="46" t="n">
        <v>95405</v>
      </c>
      <c r="AB32" s="48" t="n">
        <v>99247</v>
      </c>
      <c r="AC32" s="48" t="n">
        <v>102514</v>
      </c>
      <c r="AD32" s="48" t="n">
        <v>112095.466902532</v>
      </c>
      <c r="AE32" s="48" t="n">
        <v>114922.660998043</v>
      </c>
      <c r="AF32" s="48" t="n">
        <v>120582.103326409</v>
      </c>
      <c r="AG32" s="44" t="n">
        <v>74657</v>
      </c>
      <c r="AH32" s="45" t="n">
        <v>80052</v>
      </c>
      <c r="AI32" s="46" t="n">
        <v>84190</v>
      </c>
      <c r="AJ32" s="46" t="n">
        <v>85169</v>
      </c>
      <c r="AK32" s="46" t="n">
        <v>93786</v>
      </c>
      <c r="AL32" s="48" t="n">
        <v>91563</v>
      </c>
      <c r="AM32" s="48" t="n">
        <v>93450</v>
      </c>
      <c r="AN32" s="48" t="n">
        <v>95590.2381439271</v>
      </c>
      <c r="AO32" s="48" t="n">
        <v>109467.250047272</v>
      </c>
      <c r="AP32" s="47" t="n">
        <v>109670.363222992</v>
      </c>
    </row>
    <row r="33" customFormat="false" ht="12.75" hidden="false" customHeight="false" outlineLevel="0" collapsed="false">
      <c r="A33" s="51" t="s">
        <v>40</v>
      </c>
      <c r="B33" s="52"/>
      <c r="C33" s="53" t="s">
        <v>21</v>
      </c>
      <c r="D33" s="54" t="n">
        <v>25234</v>
      </c>
      <c r="E33" s="54" t="n">
        <v>25528.1741666667</v>
      </c>
      <c r="F33" s="54" t="n">
        <v>25798.8683333333</v>
      </c>
      <c r="G33" s="54" t="n">
        <v>26470.23</v>
      </c>
      <c r="H33" s="54" t="n">
        <v>27374.0441666667</v>
      </c>
      <c r="I33" s="54" t="n">
        <v>27644.7736111111</v>
      </c>
      <c r="J33" s="54" t="n">
        <v>27845.3583333333</v>
      </c>
      <c r="K33" s="54" t="n">
        <v>27845.3583333333</v>
      </c>
      <c r="L33" s="55" t="n">
        <v>27845.1183333333</v>
      </c>
      <c r="M33" s="56" t="n">
        <v>20848.8688733148</v>
      </c>
      <c r="N33" s="57" t="n">
        <v>25234</v>
      </c>
      <c r="O33" s="58" t="n">
        <v>25528.1741666667</v>
      </c>
      <c r="P33" s="58" t="n">
        <v>25798.8683333333</v>
      </c>
      <c r="Q33" s="58" t="n">
        <v>26470.23</v>
      </c>
      <c r="R33" s="58" t="n">
        <v>27374.0441666667</v>
      </c>
      <c r="S33" s="58" t="n">
        <v>27644.7736111111</v>
      </c>
      <c r="T33" s="58" t="n">
        <v>27845.3583333333</v>
      </c>
      <c r="U33" s="58" t="n">
        <v>27845.3583333333</v>
      </c>
      <c r="V33" s="59" t="n">
        <v>27845.1183333333</v>
      </c>
      <c r="W33" s="56" t="n">
        <v>22836.3315377848</v>
      </c>
      <c r="X33" s="57" t="n">
        <v>27487</v>
      </c>
      <c r="Y33" s="58" t="n">
        <v>27797.3566666667</v>
      </c>
      <c r="Z33" s="58" t="n">
        <v>28094.5241666667</v>
      </c>
      <c r="AA33" s="58" t="n">
        <v>28830.7808333333</v>
      </c>
      <c r="AB33" s="60" t="n">
        <v>29823.7208333333</v>
      </c>
      <c r="AC33" s="60" t="n">
        <v>30120.6097222222</v>
      </c>
      <c r="AD33" s="60" t="n">
        <v>30339.8841666667</v>
      </c>
      <c r="AE33" s="60" t="n">
        <v>30339.8841666667</v>
      </c>
      <c r="AF33" s="60" t="n">
        <v>30339.6441666667</v>
      </c>
      <c r="AG33" s="56" t="n">
        <v>23518.3559111074</v>
      </c>
      <c r="AH33" s="57" t="n">
        <v>28259</v>
      </c>
      <c r="AI33" s="58" t="n">
        <v>28574.0308333333</v>
      </c>
      <c r="AJ33" s="58" t="n">
        <v>28880.3508333333</v>
      </c>
      <c r="AK33" s="58" t="n">
        <v>29636.6941666667</v>
      </c>
      <c r="AL33" s="60" t="n">
        <v>30661.2675</v>
      </c>
      <c r="AM33" s="60" t="n">
        <v>30966.3030555556</v>
      </c>
      <c r="AN33" s="60" t="n">
        <v>31189.6508333333</v>
      </c>
      <c r="AO33" s="60" t="n">
        <v>31189.6508333333</v>
      </c>
      <c r="AP33" s="59" t="n">
        <v>31189.4108333333</v>
      </c>
    </row>
    <row r="34" customFormat="false" ht="12.75" hidden="false" customHeight="false" outlineLevel="0" collapsed="false">
      <c r="A34" s="51" t="s">
        <v>41</v>
      </c>
      <c r="B34" s="52"/>
      <c r="C34" s="53" t="s">
        <v>21</v>
      </c>
      <c r="D34" s="54" t="s">
        <v>21</v>
      </c>
      <c r="E34" s="54" t="s">
        <v>21</v>
      </c>
      <c r="F34" s="54" t="s">
        <v>21</v>
      </c>
      <c r="G34" s="54" t="s">
        <v>21</v>
      </c>
      <c r="H34" s="54" t="s">
        <v>21</v>
      </c>
      <c r="I34" s="54" t="s">
        <v>21</v>
      </c>
      <c r="J34" s="54" t="s">
        <v>21</v>
      </c>
      <c r="K34" s="54" t="s">
        <v>21</v>
      </c>
      <c r="L34" s="55" t="s">
        <v>21</v>
      </c>
      <c r="M34" s="56" t="n">
        <v>6645000</v>
      </c>
      <c r="N34" s="57" t="n">
        <v>6236000</v>
      </c>
      <c r="O34" s="58" t="n">
        <v>6235725</v>
      </c>
      <c r="P34" s="58" t="n">
        <v>5958000</v>
      </c>
      <c r="Q34" s="58" t="n">
        <v>5753000</v>
      </c>
      <c r="R34" s="58" t="n">
        <v>5720000</v>
      </c>
      <c r="S34" s="58" t="n">
        <v>5555000</v>
      </c>
      <c r="T34" s="58" t="n">
        <v>5456000</v>
      </c>
      <c r="U34" s="58" t="n">
        <v>5456000</v>
      </c>
      <c r="V34" s="59" t="n">
        <v>5456000</v>
      </c>
      <c r="W34" s="56" t="n">
        <v>6645000</v>
      </c>
      <c r="X34" s="57" t="n">
        <v>6236000</v>
      </c>
      <c r="Y34" s="58" t="n">
        <v>6235725</v>
      </c>
      <c r="Z34" s="58" t="n">
        <v>5958000</v>
      </c>
      <c r="AA34" s="58" t="n">
        <v>5753000</v>
      </c>
      <c r="AB34" s="60" t="n">
        <v>5720000</v>
      </c>
      <c r="AC34" s="60" t="n">
        <v>5555000</v>
      </c>
      <c r="AD34" s="60" t="n">
        <v>5456000</v>
      </c>
      <c r="AE34" s="60" t="n">
        <v>5456000</v>
      </c>
      <c r="AF34" s="60" t="n">
        <v>5456000</v>
      </c>
      <c r="AG34" s="56" t="n">
        <v>6649000</v>
      </c>
      <c r="AH34" s="57" t="n">
        <v>6237000</v>
      </c>
      <c r="AI34" s="58" t="n">
        <v>6235725</v>
      </c>
      <c r="AJ34" s="58" t="n">
        <v>5958000</v>
      </c>
      <c r="AK34" s="58" t="n">
        <v>5753000</v>
      </c>
      <c r="AL34" s="60" t="n">
        <v>5720000</v>
      </c>
      <c r="AM34" s="60" t="n">
        <v>5555000</v>
      </c>
      <c r="AN34" s="60" t="n">
        <v>5456000</v>
      </c>
      <c r="AO34" s="60" t="n">
        <v>5456000</v>
      </c>
      <c r="AP34" s="59" t="n">
        <v>5456000</v>
      </c>
    </row>
    <row r="35" customFormat="false" ht="12.75" hidden="false" customHeight="false" outlineLevel="0" collapsed="false">
      <c r="A35" s="38" t="s">
        <v>42</v>
      </c>
      <c r="B35" s="49"/>
      <c r="C35" s="62" t="s">
        <v>21</v>
      </c>
      <c r="D35" s="61" t="n">
        <v>38608000</v>
      </c>
      <c r="E35" s="61" t="n">
        <v>39708840</v>
      </c>
      <c r="F35" s="61" t="n">
        <v>40237021</v>
      </c>
      <c r="G35" s="61" t="n">
        <v>40831700</v>
      </c>
      <c r="H35" s="61" t="n">
        <v>40831700</v>
      </c>
      <c r="I35" s="61" t="n">
        <v>40831708</v>
      </c>
      <c r="J35" s="61" t="n">
        <v>42987600</v>
      </c>
      <c r="K35" s="61" t="n">
        <v>44515200</v>
      </c>
      <c r="L35" s="41" t="n">
        <v>45795600</v>
      </c>
      <c r="M35" s="44" t="n">
        <v>26757000</v>
      </c>
      <c r="N35" s="45" t="n">
        <v>39712000</v>
      </c>
      <c r="O35" s="46" t="n">
        <v>40841220</v>
      </c>
      <c r="P35" s="46" t="n">
        <v>41387505</v>
      </c>
      <c r="Q35" s="46" t="n">
        <v>42003300</v>
      </c>
      <c r="R35" s="46" t="n">
        <v>42003300</v>
      </c>
      <c r="S35" s="46" t="n">
        <v>42003257</v>
      </c>
      <c r="T35" s="46" t="n">
        <v>44222400</v>
      </c>
      <c r="U35" s="46" t="n">
        <v>45800400</v>
      </c>
      <c r="V35" s="47" t="n">
        <v>47122800</v>
      </c>
      <c r="W35" s="44" t="n">
        <v>26661000</v>
      </c>
      <c r="X35" s="45" t="n">
        <v>39616000</v>
      </c>
      <c r="Y35" s="46" t="n">
        <v>40745220</v>
      </c>
      <c r="Z35" s="46" t="n">
        <v>41291505</v>
      </c>
      <c r="AA35" s="46" t="n">
        <v>41907300</v>
      </c>
      <c r="AB35" s="48" t="n">
        <v>41907300</v>
      </c>
      <c r="AC35" s="48" t="n">
        <v>41907257</v>
      </c>
      <c r="AD35" s="48" t="n">
        <v>44126400</v>
      </c>
      <c r="AE35" s="48" t="n">
        <v>45704400</v>
      </c>
      <c r="AF35" s="48" t="n">
        <v>47026800</v>
      </c>
      <c r="AG35" s="44" t="n">
        <v>26661000</v>
      </c>
      <c r="AH35" s="45" t="n">
        <v>39616000</v>
      </c>
      <c r="AI35" s="46" t="n">
        <v>40745220</v>
      </c>
      <c r="AJ35" s="46" t="n">
        <v>41291505</v>
      </c>
      <c r="AK35" s="46" t="n">
        <v>41907300</v>
      </c>
      <c r="AL35" s="48" t="n">
        <v>41907300</v>
      </c>
      <c r="AM35" s="48" t="n">
        <v>41907257</v>
      </c>
      <c r="AN35" s="48" t="n">
        <v>44126400</v>
      </c>
      <c r="AO35" s="48" t="n">
        <v>45704400</v>
      </c>
      <c r="AP35" s="47" t="n">
        <v>47026800</v>
      </c>
    </row>
    <row r="36" customFormat="false" ht="12.75" hidden="false" customHeight="false" outlineLevel="0" collapsed="false">
      <c r="A36" s="38" t="s">
        <v>43</v>
      </c>
      <c r="B36" s="49"/>
      <c r="C36" s="62" t="s">
        <v>21</v>
      </c>
      <c r="D36" s="61" t="n">
        <v>62139</v>
      </c>
      <c r="E36" s="61" t="n">
        <v>63692</v>
      </c>
      <c r="F36" s="61" t="n">
        <v>65284</v>
      </c>
      <c r="G36" s="61" t="n">
        <v>64244</v>
      </c>
      <c r="H36" s="61" t="n">
        <v>67230</v>
      </c>
      <c r="I36" s="61" t="n">
        <v>93182</v>
      </c>
      <c r="J36" s="61" t="n">
        <v>93182</v>
      </c>
      <c r="K36" s="61" t="n">
        <v>97902</v>
      </c>
      <c r="L36" s="41" t="n">
        <v>100349.57556</v>
      </c>
      <c r="M36" s="44" t="s">
        <v>21</v>
      </c>
      <c r="N36" s="45" t="n">
        <v>62139</v>
      </c>
      <c r="O36" s="46" t="n">
        <v>63692</v>
      </c>
      <c r="P36" s="46" t="n">
        <v>65284</v>
      </c>
      <c r="Q36" s="46" t="n">
        <v>64244</v>
      </c>
      <c r="R36" s="46" t="n">
        <v>67230</v>
      </c>
      <c r="S36" s="46" t="n">
        <v>93182</v>
      </c>
      <c r="T36" s="46" t="n">
        <v>93182</v>
      </c>
      <c r="U36" s="46" t="n">
        <v>97902</v>
      </c>
      <c r="V36" s="47" t="n">
        <v>100349.57556</v>
      </c>
      <c r="W36" s="44" t="s">
        <v>21</v>
      </c>
      <c r="X36" s="45" t="n">
        <v>81258</v>
      </c>
      <c r="Y36" s="46" t="n">
        <v>83289</v>
      </c>
      <c r="Z36" s="46" t="n">
        <v>85371</v>
      </c>
      <c r="AA36" s="46" t="n">
        <v>93772</v>
      </c>
      <c r="AB36" s="48" t="n">
        <v>101058</v>
      </c>
      <c r="AC36" s="48" t="n">
        <v>99782</v>
      </c>
      <c r="AD36" s="48" t="n">
        <v>99782</v>
      </c>
      <c r="AE36" s="48" t="n">
        <v>104831</v>
      </c>
      <c r="AF36" s="48" t="n">
        <v>107451.94278</v>
      </c>
      <c r="AG36" s="44" t="s">
        <v>21</v>
      </c>
      <c r="AH36" s="45" t="n">
        <v>81258</v>
      </c>
      <c r="AI36" s="46" t="n">
        <v>83289</v>
      </c>
      <c r="AJ36" s="46" t="n">
        <v>85371</v>
      </c>
      <c r="AK36" s="46" t="n">
        <v>93772</v>
      </c>
      <c r="AL36" s="48" t="n">
        <v>101058</v>
      </c>
      <c r="AM36" s="48" t="n">
        <v>99782</v>
      </c>
      <c r="AN36" s="48" t="n">
        <v>99782</v>
      </c>
      <c r="AO36" s="48" t="n">
        <v>104831</v>
      </c>
      <c r="AP36" s="47" t="n">
        <v>107451.94278</v>
      </c>
    </row>
    <row r="37" customFormat="false" ht="12.75" hidden="false" customHeight="false" outlineLevel="0" collapsed="false">
      <c r="A37" s="51" t="s">
        <v>44</v>
      </c>
      <c r="B37" s="52"/>
      <c r="C37" s="53" t="n">
        <v>86748.25</v>
      </c>
      <c r="D37" s="54" t="n">
        <v>124082.320833333</v>
      </c>
      <c r="E37" s="54" t="n">
        <v>130525.604166667</v>
      </c>
      <c r="F37" s="54" t="n">
        <v>137322.670833333</v>
      </c>
      <c r="G37" s="54" t="n">
        <v>145917.4875</v>
      </c>
      <c r="H37" s="54" t="n">
        <v>155022.0375</v>
      </c>
      <c r="I37" s="54" t="n">
        <v>163419.204166667</v>
      </c>
      <c r="J37" s="54" t="n">
        <v>176626.55</v>
      </c>
      <c r="K37" s="54" t="n">
        <v>183980.8</v>
      </c>
      <c r="L37" s="55" t="n">
        <v>192554.645833333</v>
      </c>
      <c r="M37" s="56" t="n">
        <v>86748.25</v>
      </c>
      <c r="N37" s="57" t="n">
        <v>124082.320833333</v>
      </c>
      <c r="O37" s="58" t="n">
        <v>130525.604166667</v>
      </c>
      <c r="P37" s="58" t="n">
        <v>137322.670833333</v>
      </c>
      <c r="Q37" s="58" t="n">
        <v>145917.4875</v>
      </c>
      <c r="R37" s="58" t="n">
        <v>155022.0375</v>
      </c>
      <c r="S37" s="58" t="n">
        <v>163419.204166667</v>
      </c>
      <c r="T37" s="58" t="n">
        <v>176626.55</v>
      </c>
      <c r="U37" s="58" t="n">
        <v>183980.8</v>
      </c>
      <c r="V37" s="59" t="n">
        <v>192554.645833333</v>
      </c>
      <c r="W37" s="56" t="n">
        <v>109779.27</v>
      </c>
      <c r="X37" s="57" t="n">
        <v>157815.729166667</v>
      </c>
      <c r="Y37" s="58" t="n">
        <v>166107.395833333</v>
      </c>
      <c r="Z37" s="58" t="n">
        <v>174854.0625</v>
      </c>
      <c r="AA37" s="58" t="n">
        <v>185615.729166667</v>
      </c>
      <c r="AB37" s="60" t="n">
        <v>196707.395833333</v>
      </c>
      <c r="AC37" s="60" t="n">
        <v>209350.3125</v>
      </c>
      <c r="AD37" s="60" t="n">
        <v>224595.895833333</v>
      </c>
      <c r="AE37" s="60" t="n">
        <v>237759.479166667</v>
      </c>
      <c r="AF37" s="60" t="n">
        <v>246321.570833333</v>
      </c>
      <c r="AG37" s="56" t="s">
        <v>21</v>
      </c>
      <c r="AH37" s="57" t="s">
        <v>21</v>
      </c>
      <c r="AI37" s="58" t="s">
        <v>21</v>
      </c>
      <c r="AJ37" s="58" t="s">
        <v>21</v>
      </c>
      <c r="AK37" s="58" t="s">
        <v>21</v>
      </c>
      <c r="AL37" s="60" t="s">
        <v>21</v>
      </c>
      <c r="AM37" s="60" t="s">
        <v>21</v>
      </c>
      <c r="AN37" s="60" t="s">
        <v>21</v>
      </c>
      <c r="AO37" s="60" t="s">
        <v>21</v>
      </c>
      <c r="AP37" s="59" t="s">
        <v>21</v>
      </c>
    </row>
    <row r="38" customFormat="false" ht="12.75" hidden="false" customHeight="false" outlineLevel="0" collapsed="false">
      <c r="A38" s="51" t="s">
        <v>45</v>
      </c>
      <c r="B38" s="52"/>
      <c r="C38" s="53" t="s">
        <v>21</v>
      </c>
      <c r="D38" s="54" t="s">
        <v>21</v>
      </c>
      <c r="E38" s="54" t="s">
        <v>21</v>
      </c>
      <c r="F38" s="54" t="s">
        <v>21</v>
      </c>
      <c r="G38" s="54" t="s">
        <v>21</v>
      </c>
      <c r="H38" s="54" t="s">
        <v>21</v>
      </c>
      <c r="I38" s="54" t="s">
        <v>21</v>
      </c>
      <c r="J38" s="54" t="s">
        <v>21</v>
      </c>
      <c r="K38" s="54" t="s">
        <v>21</v>
      </c>
      <c r="L38" s="55" t="n">
        <v>48093</v>
      </c>
      <c r="M38" s="56" t="s">
        <v>21</v>
      </c>
      <c r="N38" s="57" t="s">
        <v>21</v>
      </c>
      <c r="O38" s="58" t="s">
        <v>21</v>
      </c>
      <c r="P38" s="58" t="s">
        <v>21</v>
      </c>
      <c r="Q38" s="58" t="s">
        <v>21</v>
      </c>
      <c r="R38" s="58" t="s">
        <v>21</v>
      </c>
      <c r="S38" s="58" t="s">
        <v>21</v>
      </c>
      <c r="T38" s="58" t="s">
        <v>21</v>
      </c>
      <c r="U38" s="58" t="s">
        <v>21</v>
      </c>
      <c r="V38" s="59" t="n">
        <v>48093</v>
      </c>
      <c r="W38" s="56" t="s">
        <v>21</v>
      </c>
      <c r="X38" s="57" t="s">
        <v>21</v>
      </c>
      <c r="Y38" s="58" t="s">
        <v>21</v>
      </c>
      <c r="Z38" s="58" t="s">
        <v>21</v>
      </c>
      <c r="AA38" s="58" t="s">
        <v>21</v>
      </c>
      <c r="AB38" s="60" t="s">
        <v>21</v>
      </c>
      <c r="AC38" s="60" t="s">
        <v>21</v>
      </c>
      <c r="AD38" s="60" t="s">
        <v>21</v>
      </c>
      <c r="AE38" s="60" t="s">
        <v>21</v>
      </c>
      <c r="AF38" s="60" t="n">
        <v>59520</v>
      </c>
      <c r="AG38" s="56" t="s">
        <v>21</v>
      </c>
      <c r="AH38" s="57" t="s">
        <v>21</v>
      </c>
      <c r="AI38" s="58" t="s">
        <v>21</v>
      </c>
      <c r="AJ38" s="58" t="s">
        <v>21</v>
      </c>
      <c r="AK38" s="58" t="s">
        <v>21</v>
      </c>
      <c r="AL38" s="60" t="s">
        <v>21</v>
      </c>
      <c r="AM38" s="60" t="s">
        <v>21</v>
      </c>
      <c r="AN38" s="60" t="s">
        <v>21</v>
      </c>
      <c r="AO38" s="60" t="s">
        <v>21</v>
      </c>
      <c r="AP38" s="59" t="n">
        <v>59520</v>
      </c>
    </row>
    <row r="39" customFormat="false" ht="12.75" hidden="false" customHeight="false" outlineLevel="0" collapsed="false">
      <c r="A39" s="38" t="s">
        <v>46</v>
      </c>
      <c r="B39" s="49"/>
      <c r="C39" s="62" t="s">
        <v>21</v>
      </c>
      <c r="D39" s="61" t="s">
        <v>21</v>
      </c>
      <c r="E39" s="61" t="s">
        <v>21</v>
      </c>
      <c r="F39" s="61" t="s">
        <v>21</v>
      </c>
      <c r="G39" s="61" t="s">
        <v>21</v>
      </c>
      <c r="H39" s="61" t="s">
        <v>21</v>
      </c>
      <c r="I39" s="61" t="s">
        <v>21</v>
      </c>
      <c r="J39" s="61" t="s">
        <v>21</v>
      </c>
      <c r="K39" s="61" t="s">
        <v>21</v>
      </c>
      <c r="L39" s="41" t="s">
        <v>21</v>
      </c>
      <c r="M39" s="44" t="s">
        <v>21</v>
      </c>
      <c r="N39" s="45" t="s">
        <v>21</v>
      </c>
      <c r="O39" s="46" t="s">
        <v>21</v>
      </c>
      <c r="P39" s="46" t="s">
        <v>21</v>
      </c>
      <c r="Q39" s="46" t="s">
        <v>21</v>
      </c>
      <c r="R39" s="46" t="s">
        <v>21</v>
      </c>
      <c r="S39" s="46" t="s">
        <v>21</v>
      </c>
      <c r="T39" s="46" t="s">
        <v>21</v>
      </c>
      <c r="U39" s="46" t="s">
        <v>21</v>
      </c>
      <c r="V39" s="47" t="n">
        <v>68074</v>
      </c>
      <c r="W39" s="44" t="s">
        <v>21</v>
      </c>
      <c r="X39" s="45" t="s">
        <v>21</v>
      </c>
      <c r="Y39" s="46" t="s">
        <v>21</v>
      </c>
      <c r="Z39" s="46" t="s">
        <v>21</v>
      </c>
      <c r="AA39" s="46" t="s">
        <v>21</v>
      </c>
      <c r="AB39" s="48" t="s">
        <v>21</v>
      </c>
      <c r="AC39" s="48" t="s">
        <v>21</v>
      </c>
      <c r="AD39" s="48" t="s">
        <v>21</v>
      </c>
      <c r="AE39" s="48" t="s">
        <v>21</v>
      </c>
      <c r="AF39" s="48" t="n">
        <v>68074</v>
      </c>
      <c r="AG39" s="44" t="s">
        <v>21</v>
      </c>
      <c r="AH39" s="45" t="s">
        <v>21</v>
      </c>
      <c r="AI39" s="46" t="s">
        <v>21</v>
      </c>
      <c r="AJ39" s="46" t="s">
        <v>21</v>
      </c>
      <c r="AK39" s="46" t="s">
        <v>21</v>
      </c>
      <c r="AL39" s="48" t="s">
        <v>21</v>
      </c>
      <c r="AM39" s="48" t="s">
        <v>21</v>
      </c>
      <c r="AN39" s="48" t="s">
        <v>21</v>
      </c>
      <c r="AO39" s="48" t="s">
        <v>21</v>
      </c>
      <c r="AP39" s="47" t="n">
        <v>68074</v>
      </c>
    </row>
    <row r="40" customFormat="false" ht="12.75" hidden="false" customHeight="false" outlineLevel="0" collapsed="false">
      <c r="A40" s="38" t="s">
        <v>47</v>
      </c>
      <c r="B40" s="49"/>
      <c r="C40" s="62" t="s">
        <v>21</v>
      </c>
      <c r="D40" s="61" t="n">
        <v>298812</v>
      </c>
      <c r="E40" s="61" t="n">
        <v>298812</v>
      </c>
      <c r="F40" s="61" t="n">
        <v>339007</v>
      </c>
      <c r="G40" s="61" t="n">
        <v>331340</v>
      </c>
      <c r="H40" s="61" t="n">
        <v>354226</v>
      </c>
      <c r="I40" s="61" t="n">
        <v>353700</v>
      </c>
      <c r="J40" s="61" t="n">
        <v>374500</v>
      </c>
      <c r="K40" s="61" t="n">
        <v>381500</v>
      </c>
      <c r="L40" s="41" t="n">
        <v>402000</v>
      </c>
      <c r="M40" s="44" t="s">
        <v>21</v>
      </c>
      <c r="N40" s="45" t="n">
        <v>302000</v>
      </c>
      <c r="O40" s="46" t="n">
        <v>305000</v>
      </c>
      <c r="P40" s="46" t="n">
        <v>313000</v>
      </c>
      <c r="Q40" s="46" t="n">
        <v>327300</v>
      </c>
      <c r="R40" s="46" t="n">
        <v>337800</v>
      </c>
      <c r="S40" s="46" t="n">
        <v>349000</v>
      </c>
      <c r="T40" s="46" t="n">
        <v>370000</v>
      </c>
      <c r="U40" s="46" t="n">
        <v>377000</v>
      </c>
      <c r="V40" s="47" t="n">
        <v>391000</v>
      </c>
      <c r="W40" s="44" t="s">
        <v>21</v>
      </c>
      <c r="X40" s="45" t="n">
        <v>302000</v>
      </c>
      <c r="Y40" s="46" t="n">
        <v>305000</v>
      </c>
      <c r="Z40" s="46" t="n">
        <v>313000</v>
      </c>
      <c r="AA40" s="46" t="n">
        <v>327300</v>
      </c>
      <c r="AB40" s="48" t="n">
        <v>337800</v>
      </c>
      <c r="AC40" s="48" t="n">
        <v>349000</v>
      </c>
      <c r="AD40" s="48" t="n">
        <v>370000</v>
      </c>
      <c r="AE40" s="48" t="n">
        <v>377000</v>
      </c>
      <c r="AF40" s="48" t="n">
        <v>391000</v>
      </c>
      <c r="AG40" s="44" t="s">
        <v>21</v>
      </c>
      <c r="AH40" s="45" t="n">
        <v>321000</v>
      </c>
      <c r="AI40" s="46" t="n">
        <v>324000</v>
      </c>
      <c r="AJ40" s="46" t="n">
        <v>332500</v>
      </c>
      <c r="AK40" s="46" t="n">
        <v>347300</v>
      </c>
      <c r="AL40" s="48" t="n">
        <v>362800</v>
      </c>
      <c r="AM40" s="48" t="n">
        <v>376400</v>
      </c>
      <c r="AN40" s="48" t="n">
        <v>398000</v>
      </c>
      <c r="AO40" s="48" t="n">
        <v>405000</v>
      </c>
      <c r="AP40" s="47" t="n">
        <v>424500</v>
      </c>
    </row>
    <row r="41" customFormat="false" ht="12.75" hidden="false" customHeight="false" outlineLevel="0" collapsed="false">
      <c r="A41" s="51" t="s">
        <v>48</v>
      </c>
      <c r="B41" s="52"/>
      <c r="C41" s="53" t="s">
        <v>21</v>
      </c>
      <c r="D41" s="54" t="n">
        <v>23328</v>
      </c>
      <c r="E41" s="54" t="s">
        <v>21</v>
      </c>
      <c r="F41" s="54" t="s">
        <v>21</v>
      </c>
      <c r="G41" s="54" t="n">
        <v>26944</v>
      </c>
      <c r="H41" s="54" t="n">
        <v>28902</v>
      </c>
      <c r="I41" s="54" t="n">
        <v>30785</v>
      </c>
      <c r="J41" s="54" t="n">
        <v>32877.72</v>
      </c>
      <c r="K41" s="54" t="n">
        <v>35100.88</v>
      </c>
      <c r="L41" s="55" t="n">
        <v>36452.01</v>
      </c>
      <c r="M41" s="56" t="s">
        <v>21</v>
      </c>
      <c r="N41" s="57" t="n">
        <v>23328</v>
      </c>
      <c r="O41" s="58" t="s">
        <v>21</v>
      </c>
      <c r="P41" s="58" t="s">
        <v>21</v>
      </c>
      <c r="Q41" s="58" t="n">
        <v>26944</v>
      </c>
      <c r="R41" s="58" t="n">
        <v>28902</v>
      </c>
      <c r="S41" s="58" t="n">
        <v>30785</v>
      </c>
      <c r="T41" s="58" t="n">
        <v>32877.72</v>
      </c>
      <c r="U41" s="58" t="n">
        <v>35100.88</v>
      </c>
      <c r="V41" s="59" t="n">
        <v>36452.01</v>
      </c>
      <c r="W41" s="56" t="s">
        <v>21</v>
      </c>
      <c r="X41" s="57" t="n">
        <v>26935</v>
      </c>
      <c r="Y41" s="58" t="s">
        <v>21</v>
      </c>
      <c r="Z41" s="58" t="s">
        <v>21</v>
      </c>
      <c r="AA41" s="58" t="n">
        <v>30850</v>
      </c>
      <c r="AB41" s="60" t="n">
        <v>32920</v>
      </c>
      <c r="AC41" s="60" t="n">
        <v>35071</v>
      </c>
      <c r="AD41" s="60" t="n">
        <v>37458.79</v>
      </c>
      <c r="AE41" s="60" t="n">
        <v>40009.79</v>
      </c>
      <c r="AF41" s="60" t="n">
        <v>41548.42</v>
      </c>
      <c r="AG41" s="56" t="s">
        <v>21</v>
      </c>
      <c r="AH41" s="57" t="n">
        <v>31216</v>
      </c>
      <c r="AI41" s="58" t="s">
        <v>21</v>
      </c>
      <c r="AJ41" s="58" t="s">
        <v>21</v>
      </c>
      <c r="AK41" s="58" t="n">
        <v>35459</v>
      </c>
      <c r="AL41" s="60" t="n">
        <v>37670</v>
      </c>
      <c r="AM41" s="60" t="n">
        <v>40120</v>
      </c>
      <c r="AN41" s="60" t="n">
        <v>42860.25</v>
      </c>
      <c r="AO41" s="60" t="n">
        <v>45784.79</v>
      </c>
      <c r="AP41" s="59" t="n">
        <v>47555.84</v>
      </c>
    </row>
    <row r="42" customFormat="false" ht="12.75" hidden="false" customHeight="false" outlineLevel="0" collapsed="false">
      <c r="A42" s="51" t="s">
        <v>49</v>
      </c>
      <c r="B42" s="52"/>
      <c r="C42" s="53" t="s">
        <v>21</v>
      </c>
      <c r="D42" s="54" t="n">
        <v>22775.15</v>
      </c>
      <c r="E42" s="54" t="n">
        <v>23185.61</v>
      </c>
      <c r="F42" s="54" t="n">
        <v>23541.22</v>
      </c>
      <c r="G42" s="54" t="n">
        <v>23986.64</v>
      </c>
      <c r="H42" s="54" t="n">
        <v>26762.56</v>
      </c>
      <c r="I42" s="54" t="n">
        <v>27038.06</v>
      </c>
      <c r="J42" s="54" t="n">
        <v>28068.58</v>
      </c>
      <c r="K42" s="54" t="n">
        <v>24325.62</v>
      </c>
      <c r="L42" s="55" t="n">
        <v>24325.62</v>
      </c>
      <c r="M42" s="56" t="n">
        <v>17179.5971708183</v>
      </c>
      <c r="N42" s="57" t="n">
        <v>22775.15</v>
      </c>
      <c r="O42" s="58" t="n">
        <v>23185.61</v>
      </c>
      <c r="P42" s="58" t="n">
        <v>23541.22</v>
      </c>
      <c r="Q42" s="58" t="n">
        <v>23986.64</v>
      </c>
      <c r="R42" s="58" t="n">
        <v>26762.56</v>
      </c>
      <c r="S42" s="58" t="n">
        <v>27038.06</v>
      </c>
      <c r="T42" s="58" t="n">
        <v>28068.58</v>
      </c>
      <c r="U42" s="58" t="n">
        <v>24325.62</v>
      </c>
      <c r="V42" s="59" t="n">
        <v>24325.62</v>
      </c>
      <c r="W42" s="56" t="n">
        <v>17179.5971708183</v>
      </c>
      <c r="X42" s="57" t="n">
        <v>22775.15</v>
      </c>
      <c r="Y42" s="58" t="n">
        <v>23185.61</v>
      </c>
      <c r="Z42" s="58" t="n">
        <v>23541.22</v>
      </c>
      <c r="AA42" s="58" t="n">
        <v>23986.64</v>
      </c>
      <c r="AB42" s="60" t="n">
        <v>26762.56</v>
      </c>
      <c r="AC42" s="60" t="n">
        <v>27038.06</v>
      </c>
      <c r="AD42" s="60" t="n">
        <v>28068.58</v>
      </c>
      <c r="AE42" s="60" t="n">
        <v>24325.62</v>
      </c>
      <c r="AF42" s="60" t="n">
        <v>24325.62</v>
      </c>
      <c r="AG42" s="56" t="n">
        <v>17179.5971708183</v>
      </c>
      <c r="AH42" s="57" t="n">
        <v>22775.15</v>
      </c>
      <c r="AI42" s="58" t="n">
        <v>23185.61</v>
      </c>
      <c r="AJ42" s="58" t="n">
        <v>23541.22</v>
      </c>
      <c r="AK42" s="58" t="n">
        <v>23986.64</v>
      </c>
      <c r="AL42" s="60" t="n">
        <v>26762.56</v>
      </c>
      <c r="AM42" s="60" t="n">
        <v>27038.06</v>
      </c>
      <c r="AN42" s="60" t="n">
        <v>28068.58</v>
      </c>
      <c r="AO42" s="60" t="n">
        <v>24325.62</v>
      </c>
      <c r="AP42" s="59" t="n">
        <v>24325.62</v>
      </c>
    </row>
    <row r="43" customFormat="false" ht="12.75" hidden="false" customHeight="false" outlineLevel="0" collapsed="false">
      <c r="A43" s="38" t="s">
        <v>50</v>
      </c>
      <c r="B43" s="49"/>
      <c r="C43" s="62" t="n">
        <v>14022</v>
      </c>
      <c r="D43" s="61" t="n">
        <v>29827</v>
      </c>
      <c r="E43" s="61" t="n">
        <v>30602</v>
      </c>
      <c r="F43" s="61" t="n">
        <v>31241</v>
      </c>
      <c r="G43" s="61" t="n">
        <v>32052</v>
      </c>
      <c r="H43" s="61" t="n">
        <v>32855</v>
      </c>
      <c r="I43" s="61" t="n">
        <v>33666</v>
      </c>
      <c r="J43" s="61" t="n">
        <v>34200</v>
      </c>
      <c r="K43" s="61" t="n">
        <v>34200</v>
      </c>
      <c r="L43" s="41" t="n">
        <v>34200</v>
      </c>
      <c r="M43" s="44" t="n">
        <v>22743</v>
      </c>
      <c r="N43" s="45" t="n">
        <v>29827</v>
      </c>
      <c r="O43" s="46" t="n">
        <v>30602</v>
      </c>
      <c r="P43" s="46" t="n">
        <v>31241</v>
      </c>
      <c r="Q43" s="46" t="n">
        <v>32052</v>
      </c>
      <c r="R43" s="46" t="n">
        <v>32855</v>
      </c>
      <c r="S43" s="46" t="n">
        <v>33666</v>
      </c>
      <c r="T43" s="46" t="n">
        <v>34200</v>
      </c>
      <c r="U43" s="46" t="n">
        <v>34200</v>
      </c>
      <c r="V43" s="47" t="n">
        <v>34200</v>
      </c>
      <c r="W43" s="44" t="n">
        <v>22743</v>
      </c>
      <c r="X43" s="45" t="n">
        <v>29827</v>
      </c>
      <c r="Y43" s="46" t="n">
        <v>30602</v>
      </c>
      <c r="Z43" s="46" t="n">
        <v>31241</v>
      </c>
      <c r="AA43" s="46" t="n">
        <v>32052</v>
      </c>
      <c r="AB43" s="48" t="n">
        <v>32855</v>
      </c>
      <c r="AC43" s="48" t="n">
        <v>33666</v>
      </c>
      <c r="AD43" s="48" t="n">
        <v>34200</v>
      </c>
      <c r="AE43" s="48" t="n">
        <v>34200</v>
      </c>
      <c r="AF43" s="48" t="n">
        <v>34200</v>
      </c>
      <c r="AG43" s="44" t="n">
        <v>22743</v>
      </c>
      <c r="AH43" s="45" t="n">
        <v>29827</v>
      </c>
      <c r="AI43" s="46" t="n">
        <v>30602</v>
      </c>
      <c r="AJ43" s="46" t="n">
        <v>31241</v>
      </c>
      <c r="AK43" s="46" t="n">
        <v>32052</v>
      </c>
      <c r="AL43" s="48" t="n">
        <v>32855</v>
      </c>
      <c r="AM43" s="48" t="n">
        <v>33666</v>
      </c>
      <c r="AN43" s="48" t="n">
        <v>34200</v>
      </c>
      <c r="AO43" s="48" t="n">
        <v>34200</v>
      </c>
      <c r="AP43" s="47" t="n">
        <v>34200</v>
      </c>
    </row>
    <row r="44" customFormat="false" ht="12.75" hidden="false" customHeight="false" outlineLevel="0" collapsed="false">
      <c r="A44" s="38" t="s">
        <v>51</v>
      </c>
      <c r="B44" s="49"/>
      <c r="C44" s="62" t="s">
        <v>21</v>
      </c>
      <c r="D44" s="61" t="s">
        <v>21</v>
      </c>
      <c r="E44" s="61" t="s">
        <v>21</v>
      </c>
      <c r="F44" s="61" t="s">
        <v>21</v>
      </c>
      <c r="G44" s="61" t="s">
        <v>21</v>
      </c>
      <c r="H44" s="61" t="n">
        <v>5961</v>
      </c>
      <c r="I44" s="61" t="n">
        <v>6136</v>
      </c>
      <c r="J44" s="61" t="n">
        <v>6156</v>
      </c>
      <c r="K44" s="61" t="n">
        <v>6236</v>
      </c>
      <c r="L44" s="41" t="n">
        <v>6488</v>
      </c>
      <c r="M44" s="44" t="s">
        <v>21</v>
      </c>
      <c r="N44" s="45" t="s">
        <v>21</v>
      </c>
      <c r="O44" s="46" t="s">
        <v>21</v>
      </c>
      <c r="P44" s="46" t="s">
        <v>21</v>
      </c>
      <c r="Q44" s="46" t="s">
        <v>21</v>
      </c>
      <c r="R44" s="46" t="n">
        <v>7276</v>
      </c>
      <c r="S44" s="46" t="n">
        <v>7492</v>
      </c>
      <c r="T44" s="46" t="n">
        <v>7518</v>
      </c>
      <c r="U44" s="46" t="n">
        <v>7614</v>
      </c>
      <c r="V44" s="47" t="n">
        <v>7918</v>
      </c>
      <c r="W44" s="44" t="s">
        <v>21</v>
      </c>
      <c r="X44" s="45" t="s">
        <v>21</v>
      </c>
      <c r="Y44" s="46" t="s">
        <v>21</v>
      </c>
      <c r="Z44" s="46" t="s">
        <v>21</v>
      </c>
      <c r="AA44" s="46" t="s">
        <v>21</v>
      </c>
      <c r="AB44" s="48" t="n">
        <v>7276</v>
      </c>
      <c r="AC44" s="48" t="n">
        <v>7492</v>
      </c>
      <c r="AD44" s="48" t="n">
        <v>7518</v>
      </c>
      <c r="AE44" s="48" t="n">
        <v>7614</v>
      </c>
      <c r="AF44" s="48" t="n">
        <v>7918</v>
      </c>
      <c r="AG44" s="44" t="s">
        <v>21</v>
      </c>
      <c r="AH44" s="45" t="s">
        <v>21</v>
      </c>
      <c r="AI44" s="46" t="s">
        <v>21</v>
      </c>
      <c r="AJ44" s="46" t="s">
        <v>21</v>
      </c>
      <c r="AK44" s="46" t="s">
        <v>21</v>
      </c>
      <c r="AL44" s="48" t="n">
        <v>7276</v>
      </c>
      <c r="AM44" s="48" t="n">
        <v>7492</v>
      </c>
      <c r="AN44" s="48" t="n">
        <v>7518</v>
      </c>
      <c r="AO44" s="48" t="n">
        <v>7614</v>
      </c>
      <c r="AP44" s="47" t="n">
        <v>7918</v>
      </c>
    </row>
    <row r="45" customFormat="false" ht="12.75" hidden="false" customHeight="false" outlineLevel="0" collapsed="false">
      <c r="A45" s="51" t="s">
        <v>52</v>
      </c>
      <c r="B45" s="52"/>
      <c r="C45" s="53" t="s">
        <v>53</v>
      </c>
      <c r="D45" s="54" t="s">
        <v>53</v>
      </c>
      <c r="E45" s="54" t="s">
        <v>53</v>
      </c>
      <c r="F45" s="54" t="s">
        <v>53</v>
      </c>
      <c r="G45" s="54" t="s">
        <v>53</v>
      </c>
      <c r="H45" s="54" t="s">
        <v>53</v>
      </c>
      <c r="I45" s="54" t="s">
        <v>53</v>
      </c>
      <c r="J45" s="54" t="s">
        <v>53</v>
      </c>
      <c r="K45" s="54" t="s">
        <v>53</v>
      </c>
      <c r="L45" s="55" t="s">
        <v>53</v>
      </c>
      <c r="M45" s="56" t="s">
        <v>53</v>
      </c>
      <c r="N45" s="57" t="s">
        <v>53</v>
      </c>
      <c r="O45" s="58" t="s">
        <v>53</v>
      </c>
      <c r="P45" s="58" t="s">
        <v>53</v>
      </c>
      <c r="Q45" s="58" t="s">
        <v>53</v>
      </c>
      <c r="R45" s="58" t="s">
        <v>53</v>
      </c>
      <c r="S45" s="58" t="s">
        <v>53</v>
      </c>
      <c r="T45" s="58" t="s">
        <v>53</v>
      </c>
      <c r="U45" s="58" t="s">
        <v>53</v>
      </c>
      <c r="V45" s="59" t="s">
        <v>53</v>
      </c>
      <c r="W45" s="56" t="s">
        <v>53</v>
      </c>
      <c r="X45" s="57" t="s">
        <v>53</v>
      </c>
      <c r="Y45" s="58" t="s">
        <v>53</v>
      </c>
      <c r="Z45" s="58" t="s">
        <v>53</v>
      </c>
      <c r="AA45" s="58" t="s">
        <v>53</v>
      </c>
      <c r="AB45" s="60" t="s">
        <v>53</v>
      </c>
      <c r="AC45" s="60" t="s">
        <v>53</v>
      </c>
      <c r="AD45" s="60" t="s">
        <v>53</v>
      </c>
      <c r="AE45" s="60" t="s">
        <v>53</v>
      </c>
      <c r="AF45" s="60" t="s">
        <v>53</v>
      </c>
      <c r="AG45" s="56" t="s">
        <v>53</v>
      </c>
      <c r="AH45" s="57" t="s">
        <v>53</v>
      </c>
      <c r="AI45" s="58" t="s">
        <v>53</v>
      </c>
      <c r="AJ45" s="58" t="s">
        <v>53</v>
      </c>
      <c r="AK45" s="58" t="s">
        <v>53</v>
      </c>
      <c r="AL45" s="60" t="s">
        <v>53</v>
      </c>
      <c r="AM45" s="60" t="s">
        <v>53</v>
      </c>
      <c r="AN45" s="60" t="s">
        <v>53</v>
      </c>
      <c r="AO45" s="60" t="s">
        <v>53</v>
      </c>
      <c r="AP45" s="59" t="s">
        <v>53</v>
      </c>
    </row>
    <row r="46" customFormat="false" ht="12.75" hidden="false" customHeight="false" outlineLevel="0" collapsed="false">
      <c r="A46" s="51" t="s">
        <v>54</v>
      </c>
      <c r="B46" s="52"/>
      <c r="C46" s="53" t="s">
        <v>21</v>
      </c>
      <c r="D46" s="54" t="n">
        <v>28122</v>
      </c>
      <c r="E46" s="54" t="n">
        <v>29347</v>
      </c>
      <c r="F46" s="54" t="n">
        <v>29933.94</v>
      </c>
      <c r="G46" s="54" t="n">
        <v>32193</v>
      </c>
      <c r="H46" s="54" t="n">
        <v>33754</v>
      </c>
      <c r="I46" s="54" t="n">
        <v>33889</v>
      </c>
      <c r="J46" s="54" t="n">
        <v>33086.3333333333</v>
      </c>
      <c r="K46" s="54" t="n">
        <v>32651.8295588128</v>
      </c>
      <c r="L46" s="55" t="n">
        <v>32247.5152233865</v>
      </c>
      <c r="M46" s="56" t="n">
        <v>22701.0325387953</v>
      </c>
      <c r="N46" s="57" t="n">
        <v>28122</v>
      </c>
      <c r="O46" s="58" t="n">
        <v>29347</v>
      </c>
      <c r="P46" s="58" t="n">
        <v>29933.94</v>
      </c>
      <c r="Q46" s="58" t="n">
        <v>32193</v>
      </c>
      <c r="R46" s="58" t="n">
        <v>33754</v>
      </c>
      <c r="S46" s="58" t="n">
        <v>33889</v>
      </c>
      <c r="T46" s="58" t="n">
        <v>33086.3333333333</v>
      </c>
      <c r="U46" s="58" t="n">
        <v>32651.8295588128</v>
      </c>
      <c r="V46" s="59" t="n">
        <v>32247.5152233865</v>
      </c>
      <c r="W46" s="56" t="n">
        <v>24527.9170122486</v>
      </c>
      <c r="X46" s="57" t="n">
        <v>31561</v>
      </c>
      <c r="Y46" s="58" t="n">
        <v>32922</v>
      </c>
      <c r="Z46" s="58" t="n">
        <v>33580.44</v>
      </c>
      <c r="AA46" s="58" t="n">
        <v>35200</v>
      </c>
      <c r="AB46" s="60" t="n">
        <v>37669</v>
      </c>
      <c r="AC46" s="60" t="n">
        <v>38232.36</v>
      </c>
      <c r="AD46" s="60" t="n">
        <v>37043.4533333333</v>
      </c>
      <c r="AE46" s="60" t="n">
        <v>35922.7497015094</v>
      </c>
      <c r="AF46" s="60" t="n">
        <v>35590.4187153755</v>
      </c>
      <c r="AG46" s="56" t="n">
        <v>26365.6136934598</v>
      </c>
      <c r="AH46" s="57" t="n">
        <v>32293</v>
      </c>
      <c r="AI46" s="58" t="n">
        <v>33666</v>
      </c>
      <c r="AJ46" s="58" t="n">
        <v>34339.32</v>
      </c>
      <c r="AK46" s="58" t="n">
        <v>36818</v>
      </c>
      <c r="AL46" s="60" t="n">
        <v>38459</v>
      </c>
      <c r="AM46" s="60" t="n">
        <v>38613</v>
      </c>
      <c r="AN46" s="60" t="n">
        <v>37370.3333333333</v>
      </c>
      <c r="AO46" s="60" t="n">
        <v>36198.7653011055</v>
      </c>
      <c r="AP46" s="59" t="n">
        <v>35855.4946570506</v>
      </c>
    </row>
    <row r="47" customFormat="false" ht="12.75" hidden="false" customHeight="false" outlineLevel="0" collapsed="false">
      <c r="A47" s="38" t="s">
        <v>55</v>
      </c>
      <c r="B47" s="49" t="n">
        <v>5</v>
      </c>
      <c r="C47" s="62" t="s">
        <v>21</v>
      </c>
      <c r="D47" s="61" t="n">
        <v>261000</v>
      </c>
      <c r="E47" s="61" t="s">
        <v>21</v>
      </c>
      <c r="F47" s="61" t="n">
        <v>286300</v>
      </c>
      <c r="G47" s="61" t="s">
        <v>21</v>
      </c>
      <c r="H47" s="61" t="n">
        <v>309400</v>
      </c>
      <c r="I47" s="61" t="s">
        <v>21</v>
      </c>
      <c r="J47" s="61" t="n">
        <v>318000</v>
      </c>
      <c r="K47" s="61" t="s">
        <v>21</v>
      </c>
      <c r="L47" s="41" t="n">
        <v>338100</v>
      </c>
      <c r="M47" s="44" t="n">
        <v>248300</v>
      </c>
      <c r="N47" s="45" t="n">
        <v>283200</v>
      </c>
      <c r="O47" s="46" t="s">
        <v>21</v>
      </c>
      <c r="P47" s="46" t="n">
        <v>298800</v>
      </c>
      <c r="Q47" s="46" t="s">
        <v>21</v>
      </c>
      <c r="R47" s="46" t="n">
        <v>313600</v>
      </c>
      <c r="S47" s="46" t="s">
        <v>21</v>
      </c>
      <c r="T47" s="46" t="n">
        <v>322600</v>
      </c>
      <c r="U47" s="46" t="s">
        <v>21</v>
      </c>
      <c r="V47" s="47" t="n">
        <v>349920</v>
      </c>
      <c r="W47" s="44" t="n">
        <v>248300</v>
      </c>
      <c r="X47" s="45" t="n">
        <v>290400</v>
      </c>
      <c r="Y47" s="46" t="s">
        <v>21</v>
      </c>
      <c r="Z47" s="46" t="n">
        <v>306300</v>
      </c>
      <c r="AA47" s="46" t="s">
        <v>21</v>
      </c>
      <c r="AB47" s="48" t="n">
        <v>324000</v>
      </c>
      <c r="AC47" s="48" t="s">
        <v>21</v>
      </c>
      <c r="AD47" s="48" t="n">
        <v>333000</v>
      </c>
      <c r="AE47" s="48" t="s">
        <v>21</v>
      </c>
      <c r="AF47" s="48" t="n">
        <v>356124</v>
      </c>
      <c r="AG47" s="44" t="n">
        <v>264700</v>
      </c>
      <c r="AH47" s="45" t="n">
        <v>313600</v>
      </c>
      <c r="AI47" s="46" t="s">
        <v>21</v>
      </c>
      <c r="AJ47" s="46" t="n">
        <v>326900</v>
      </c>
      <c r="AK47" s="46" t="s">
        <v>21</v>
      </c>
      <c r="AL47" s="48" t="n">
        <v>342300</v>
      </c>
      <c r="AM47" s="48" t="s">
        <v>21</v>
      </c>
      <c r="AN47" s="48" t="n">
        <v>352600</v>
      </c>
      <c r="AO47" s="48" t="s">
        <v>21</v>
      </c>
      <c r="AP47" s="47" t="n">
        <v>373368</v>
      </c>
    </row>
    <row r="48" customFormat="false" ht="12.75" hidden="false" customHeight="false" outlineLevel="0" collapsed="false">
      <c r="A48" s="38" t="s">
        <v>56</v>
      </c>
      <c r="B48" s="49" t="n">
        <v>6</v>
      </c>
      <c r="C48" s="62" t="s">
        <v>21</v>
      </c>
      <c r="D48" s="61" t="n">
        <v>77925</v>
      </c>
      <c r="E48" s="61" t="n">
        <v>77885</v>
      </c>
      <c r="F48" s="61" t="n">
        <v>80183</v>
      </c>
      <c r="G48" s="61" t="n">
        <v>81796</v>
      </c>
      <c r="H48" s="61" t="n">
        <v>86133</v>
      </c>
      <c r="I48" s="61" t="n">
        <v>86049</v>
      </c>
      <c r="J48" s="61" t="n">
        <v>85904</v>
      </c>
      <c r="K48" s="61" t="n">
        <v>87198</v>
      </c>
      <c r="L48" s="41" t="n">
        <v>88041.316511763</v>
      </c>
      <c r="M48" s="44" t="n">
        <v>85513</v>
      </c>
      <c r="N48" s="45" t="n">
        <v>90341</v>
      </c>
      <c r="O48" s="46" t="n">
        <v>89873</v>
      </c>
      <c r="P48" s="46" t="n">
        <v>90938</v>
      </c>
      <c r="Q48" s="46" t="n">
        <v>92633</v>
      </c>
      <c r="R48" s="46" t="n">
        <v>96924</v>
      </c>
      <c r="S48" s="46" t="n">
        <v>96251</v>
      </c>
      <c r="T48" s="46" t="n">
        <v>96798</v>
      </c>
      <c r="U48" s="46" t="n">
        <v>97436</v>
      </c>
      <c r="V48" s="47" t="n">
        <v>98257.3634898523</v>
      </c>
      <c r="W48" s="44" t="n">
        <v>102409</v>
      </c>
      <c r="X48" s="45" t="n">
        <v>103100</v>
      </c>
      <c r="Y48" s="46" t="n">
        <v>102930</v>
      </c>
      <c r="Z48" s="46" t="n">
        <v>104107</v>
      </c>
      <c r="AA48" s="46" t="n">
        <v>105759</v>
      </c>
      <c r="AB48" s="48" t="n">
        <v>109910</v>
      </c>
      <c r="AC48" s="48" t="n">
        <v>109320</v>
      </c>
      <c r="AD48" s="48" t="n">
        <v>110628</v>
      </c>
      <c r="AE48" s="48" t="n">
        <v>111019</v>
      </c>
      <c r="AF48" s="48" t="n">
        <v>111293.229439072</v>
      </c>
      <c r="AG48" s="44" t="n">
        <v>121629</v>
      </c>
      <c r="AH48" s="45" t="n">
        <v>120546</v>
      </c>
      <c r="AI48" s="46" t="n">
        <v>121985</v>
      </c>
      <c r="AJ48" s="46" t="n">
        <v>123065</v>
      </c>
      <c r="AK48" s="46" t="n">
        <v>125670</v>
      </c>
      <c r="AL48" s="48" t="n">
        <v>129777</v>
      </c>
      <c r="AM48" s="48" t="n">
        <v>128139</v>
      </c>
      <c r="AN48" s="48" t="n">
        <v>128873</v>
      </c>
      <c r="AO48" s="48" t="n">
        <v>128748</v>
      </c>
      <c r="AP48" s="47" t="n">
        <v>128658.737173324</v>
      </c>
    </row>
    <row r="49" customFormat="false" ht="12.75" hidden="false" customHeight="false" outlineLevel="0" collapsed="false">
      <c r="A49" s="51" t="s">
        <v>57</v>
      </c>
      <c r="B49" s="52"/>
      <c r="C49" s="53" t="n">
        <v>4560</v>
      </c>
      <c r="D49" s="54" t="n">
        <v>16464</v>
      </c>
      <c r="E49" s="54" t="n">
        <v>17331</v>
      </c>
      <c r="F49" s="54" t="n">
        <v>19518</v>
      </c>
      <c r="G49" s="54" t="n">
        <v>21792</v>
      </c>
      <c r="H49" s="54" t="n">
        <v>24693.84</v>
      </c>
      <c r="I49" s="54" t="n">
        <v>27701</v>
      </c>
      <c r="J49" s="54" t="n">
        <v>29426</v>
      </c>
      <c r="K49" s="54" t="n">
        <v>32049</v>
      </c>
      <c r="L49" s="55" t="n">
        <v>35018</v>
      </c>
      <c r="M49" s="56" t="n">
        <v>4560</v>
      </c>
      <c r="N49" s="57" t="n">
        <v>16464</v>
      </c>
      <c r="O49" s="58" t="n">
        <v>17331</v>
      </c>
      <c r="P49" s="58" t="n">
        <v>19518</v>
      </c>
      <c r="Q49" s="58" t="n">
        <v>21792</v>
      </c>
      <c r="R49" s="58" t="n">
        <v>24693.84</v>
      </c>
      <c r="S49" s="58" t="n">
        <v>27701</v>
      </c>
      <c r="T49" s="58" t="n">
        <v>29426</v>
      </c>
      <c r="U49" s="58" t="n">
        <v>32049</v>
      </c>
      <c r="V49" s="59" t="n">
        <v>35018</v>
      </c>
      <c r="W49" s="56" t="n">
        <v>4813</v>
      </c>
      <c r="X49" s="57" t="n">
        <v>17402</v>
      </c>
      <c r="Y49" s="58" t="n">
        <v>18074.14</v>
      </c>
      <c r="Z49" s="58" t="n">
        <v>20329</v>
      </c>
      <c r="AA49" s="58" t="n">
        <v>22650.1</v>
      </c>
      <c r="AB49" s="60" t="n">
        <v>25624.84</v>
      </c>
      <c r="AC49" s="60" t="n">
        <v>28883</v>
      </c>
      <c r="AD49" s="60" t="n">
        <v>30483</v>
      </c>
      <c r="AE49" s="60" t="n">
        <v>33197</v>
      </c>
      <c r="AF49" s="60" t="n">
        <v>36271</v>
      </c>
      <c r="AG49" s="56" t="n">
        <v>4813</v>
      </c>
      <c r="AH49" s="57" t="n">
        <v>17402</v>
      </c>
      <c r="AI49" s="58" t="n">
        <v>18074.14</v>
      </c>
      <c r="AJ49" s="58" t="n">
        <v>20329</v>
      </c>
      <c r="AK49" s="58" t="n">
        <v>22650.1</v>
      </c>
      <c r="AL49" s="60" t="n">
        <v>25624.84</v>
      </c>
      <c r="AM49" s="60" t="n">
        <v>28883</v>
      </c>
      <c r="AN49" s="60" t="n">
        <v>30483</v>
      </c>
      <c r="AO49" s="60" t="n">
        <v>33197</v>
      </c>
      <c r="AP49" s="59" t="n">
        <v>36271</v>
      </c>
    </row>
    <row r="50" customFormat="false" ht="12.75" hidden="false" customHeight="false" outlineLevel="0" collapsed="false">
      <c r="A50" s="51" t="s">
        <v>58</v>
      </c>
      <c r="B50" s="52" t="n">
        <v>5</v>
      </c>
      <c r="C50" s="53" t="n">
        <v>36758.1</v>
      </c>
      <c r="D50" s="54" t="n">
        <v>41500.41</v>
      </c>
      <c r="E50" s="54" t="n">
        <v>43080.83</v>
      </c>
      <c r="F50" s="54" t="n">
        <v>44194.92</v>
      </c>
      <c r="G50" s="54" t="s">
        <v>21</v>
      </c>
      <c r="H50" s="54" t="s">
        <v>21</v>
      </c>
      <c r="I50" s="54" t="s">
        <v>21</v>
      </c>
      <c r="J50" s="54" t="s">
        <v>21</v>
      </c>
      <c r="K50" s="54" t="n">
        <v>45299.77</v>
      </c>
      <c r="L50" s="55" t="n">
        <v>46053.63</v>
      </c>
      <c r="M50" s="56" t="n">
        <v>38039.68</v>
      </c>
      <c r="N50" s="57" t="n">
        <v>41114.22</v>
      </c>
      <c r="O50" s="58" t="n">
        <v>42679.93</v>
      </c>
      <c r="P50" s="58" t="n">
        <v>43783.65</v>
      </c>
      <c r="Q50" s="58" t="n">
        <v>44164.41</v>
      </c>
      <c r="R50" s="58" t="n">
        <v>44781.08</v>
      </c>
      <c r="S50" s="58" t="n">
        <v>45214.38</v>
      </c>
      <c r="T50" s="58" t="n">
        <v>46122.27</v>
      </c>
      <c r="U50" s="58" t="n">
        <v>45997.61</v>
      </c>
      <c r="V50" s="59" t="n">
        <v>46763.07</v>
      </c>
      <c r="W50" s="56" t="n">
        <v>37989.28</v>
      </c>
      <c r="X50" s="57" t="n">
        <v>41327.36</v>
      </c>
      <c r="Y50" s="58" t="n">
        <v>42901.19</v>
      </c>
      <c r="Z50" s="58" t="n">
        <v>44010.63</v>
      </c>
      <c r="AA50" s="58" t="n">
        <v>43999.58</v>
      </c>
      <c r="AB50" s="60" t="n">
        <v>44613.95</v>
      </c>
      <c r="AC50" s="60" t="n">
        <v>45045.63</v>
      </c>
      <c r="AD50" s="60" t="n">
        <v>45950.13</v>
      </c>
      <c r="AE50" s="60" t="n">
        <v>47046.23</v>
      </c>
      <c r="AF50" s="60" t="n">
        <v>47829.15</v>
      </c>
      <c r="AG50" s="56" t="n">
        <v>37996.9</v>
      </c>
      <c r="AH50" s="57" t="n">
        <v>41172.41</v>
      </c>
      <c r="AI50" s="58" t="n">
        <v>42740.34</v>
      </c>
      <c r="AJ50" s="58" t="n">
        <v>43845.62</v>
      </c>
      <c r="AK50" s="58" t="n">
        <v>47312.99</v>
      </c>
      <c r="AL50" s="60" t="n">
        <v>47973.62</v>
      </c>
      <c r="AM50" s="60" t="n">
        <v>48437.81</v>
      </c>
      <c r="AN50" s="60" t="n">
        <v>49410.43</v>
      </c>
      <c r="AO50" s="60" t="n">
        <v>49822</v>
      </c>
      <c r="AP50" s="59" t="n">
        <v>50651.1</v>
      </c>
    </row>
    <row r="51" customFormat="false" ht="12.75" hidden="false" customHeight="false" outlineLevel="0" collapsed="false">
      <c r="A51" s="51"/>
      <c r="B51" s="52"/>
      <c r="C51" s="53"/>
      <c r="D51" s="54"/>
      <c r="E51" s="54"/>
      <c r="F51" s="54"/>
      <c r="G51" s="54"/>
      <c r="H51" s="54"/>
      <c r="I51" s="54"/>
      <c r="J51" s="54"/>
      <c r="K51" s="54"/>
      <c r="L51" s="55"/>
      <c r="M51" s="56"/>
      <c r="N51" s="57"/>
      <c r="O51" s="58"/>
      <c r="P51" s="58"/>
      <c r="Q51" s="58"/>
      <c r="R51" s="58"/>
      <c r="S51" s="58"/>
      <c r="T51" s="58"/>
      <c r="U51" s="58"/>
      <c r="V51" s="59"/>
      <c r="W51" s="56"/>
      <c r="X51" s="57"/>
      <c r="Y51" s="58"/>
      <c r="Z51" s="58"/>
      <c r="AA51" s="58"/>
      <c r="AB51" s="60"/>
      <c r="AC51" s="60"/>
      <c r="AD51" s="60"/>
      <c r="AE51" s="60"/>
      <c r="AF51" s="60"/>
      <c r="AG51" s="56"/>
      <c r="AH51" s="57"/>
      <c r="AI51" s="58"/>
      <c r="AJ51" s="58"/>
      <c r="AK51" s="58"/>
      <c r="AL51" s="60"/>
      <c r="AM51" s="60"/>
      <c r="AN51" s="60"/>
      <c r="AO51" s="60"/>
      <c r="AP51" s="59"/>
    </row>
    <row r="52" customFormat="false" ht="12.75" hidden="false" customHeight="false" outlineLevel="0" collapsed="false">
      <c r="A52" s="28" t="s">
        <v>59</v>
      </c>
      <c r="B52" s="52"/>
      <c r="C52" s="53"/>
      <c r="D52" s="54"/>
      <c r="E52" s="54"/>
      <c r="F52" s="54"/>
      <c r="G52" s="54"/>
      <c r="H52" s="54"/>
      <c r="I52" s="54"/>
      <c r="J52" s="54"/>
      <c r="K52" s="54"/>
      <c r="L52" s="55"/>
      <c r="M52" s="56"/>
      <c r="N52" s="57"/>
      <c r="O52" s="58"/>
      <c r="P52" s="58"/>
      <c r="Q52" s="58"/>
      <c r="R52" s="58"/>
      <c r="S52" s="58"/>
      <c r="T52" s="58"/>
      <c r="U52" s="58"/>
      <c r="V52" s="59"/>
      <c r="W52" s="56"/>
      <c r="X52" s="57"/>
      <c r="Y52" s="58"/>
      <c r="Z52" s="58"/>
      <c r="AA52" s="58"/>
      <c r="AB52" s="60"/>
      <c r="AC52" s="60"/>
      <c r="AD52" s="60"/>
      <c r="AE52" s="60"/>
      <c r="AF52" s="60"/>
      <c r="AG52" s="56"/>
      <c r="AH52" s="57"/>
      <c r="AI52" s="58"/>
      <c r="AJ52" s="58"/>
      <c r="AK52" s="58"/>
      <c r="AL52" s="60"/>
      <c r="AM52" s="60"/>
      <c r="AN52" s="60"/>
      <c r="AO52" s="60"/>
      <c r="AP52" s="59"/>
    </row>
    <row r="53" customFormat="false" ht="12.75" hidden="false" customHeight="false" outlineLevel="0" collapsed="false">
      <c r="A53" s="64" t="s">
        <v>60</v>
      </c>
      <c r="B53" s="65"/>
      <c r="C53" s="66" t="s">
        <v>21</v>
      </c>
      <c r="D53" s="67" t="s">
        <v>21</v>
      </c>
      <c r="E53" s="67" t="s">
        <v>21</v>
      </c>
      <c r="F53" s="67" t="s">
        <v>21</v>
      </c>
      <c r="G53" s="67" t="s">
        <v>21</v>
      </c>
      <c r="H53" s="67" t="s">
        <v>21</v>
      </c>
      <c r="I53" s="67" t="s">
        <v>21</v>
      </c>
      <c r="J53" s="67" t="s">
        <v>21</v>
      </c>
      <c r="K53" s="67" t="s">
        <v>21</v>
      </c>
      <c r="L53" s="68" t="s">
        <v>21</v>
      </c>
      <c r="M53" s="69" t="s">
        <v>21</v>
      </c>
      <c r="N53" s="70" t="s">
        <v>21</v>
      </c>
      <c r="O53" s="71" t="s">
        <v>21</v>
      </c>
      <c r="P53" s="71" t="s">
        <v>21</v>
      </c>
      <c r="Q53" s="71" t="s">
        <v>21</v>
      </c>
      <c r="R53" s="71" t="s">
        <v>21</v>
      </c>
      <c r="S53" s="71" t="s">
        <v>21</v>
      </c>
      <c r="T53" s="71" t="s">
        <v>21</v>
      </c>
      <c r="U53" s="71" t="s">
        <v>21</v>
      </c>
      <c r="V53" s="72" t="s">
        <v>21</v>
      </c>
      <c r="W53" s="69" t="s">
        <v>21</v>
      </c>
      <c r="X53" s="70" t="s">
        <v>21</v>
      </c>
      <c r="Y53" s="71" t="s">
        <v>21</v>
      </c>
      <c r="Z53" s="71" t="s">
        <v>21</v>
      </c>
      <c r="AA53" s="71" t="s">
        <v>21</v>
      </c>
      <c r="AB53" s="73" t="s">
        <v>21</v>
      </c>
      <c r="AC53" s="73" t="s">
        <v>21</v>
      </c>
      <c r="AD53" s="73" t="s">
        <v>21</v>
      </c>
      <c r="AE53" s="73" t="s">
        <v>21</v>
      </c>
      <c r="AF53" s="73" t="s">
        <v>21</v>
      </c>
      <c r="AG53" s="69" t="s">
        <v>21</v>
      </c>
      <c r="AH53" s="70" t="s">
        <v>21</v>
      </c>
      <c r="AI53" s="71" t="s">
        <v>21</v>
      </c>
      <c r="AJ53" s="71" t="s">
        <v>21</v>
      </c>
      <c r="AK53" s="71" t="s">
        <v>21</v>
      </c>
      <c r="AL53" s="73" t="s">
        <v>21</v>
      </c>
      <c r="AM53" s="73" t="s">
        <v>21</v>
      </c>
      <c r="AN53" s="73" t="s">
        <v>21</v>
      </c>
      <c r="AO53" s="73" t="s">
        <v>21</v>
      </c>
      <c r="AP53" s="72" t="s">
        <v>21</v>
      </c>
    </row>
    <row r="54" customFormat="false" ht="12.75" hidden="false" customHeight="false" outlineLevel="0" collapsed="false">
      <c r="A54" s="64" t="s">
        <v>61</v>
      </c>
      <c r="B54" s="65"/>
      <c r="C54" s="66" t="s">
        <v>21</v>
      </c>
      <c r="D54" s="67" t="s">
        <v>21</v>
      </c>
      <c r="E54" s="67" t="s">
        <v>21</v>
      </c>
      <c r="F54" s="67" t="s">
        <v>21</v>
      </c>
      <c r="G54" s="67" t="s">
        <v>21</v>
      </c>
      <c r="H54" s="67" t="s">
        <v>21</v>
      </c>
      <c r="I54" s="67" t="s">
        <v>21</v>
      </c>
      <c r="J54" s="67" t="s">
        <v>21</v>
      </c>
      <c r="K54" s="67" t="s">
        <v>21</v>
      </c>
      <c r="L54" s="68" t="s">
        <v>21</v>
      </c>
      <c r="M54" s="69" t="s">
        <v>21</v>
      </c>
      <c r="N54" s="70" t="s">
        <v>21</v>
      </c>
      <c r="O54" s="71" t="s">
        <v>21</v>
      </c>
      <c r="P54" s="71" t="s">
        <v>21</v>
      </c>
      <c r="Q54" s="71" t="s">
        <v>21</v>
      </c>
      <c r="R54" s="71" t="s">
        <v>21</v>
      </c>
      <c r="S54" s="71" t="s">
        <v>21</v>
      </c>
      <c r="T54" s="71" t="s">
        <v>21</v>
      </c>
      <c r="U54" s="71" t="s">
        <v>21</v>
      </c>
      <c r="V54" s="72" t="s">
        <v>21</v>
      </c>
      <c r="W54" s="69" t="s">
        <v>21</v>
      </c>
      <c r="X54" s="70" t="s">
        <v>21</v>
      </c>
      <c r="Y54" s="71" t="s">
        <v>21</v>
      </c>
      <c r="Z54" s="71" t="s">
        <v>21</v>
      </c>
      <c r="AA54" s="71" t="s">
        <v>21</v>
      </c>
      <c r="AB54" s="73" t="s">
        <v>21</v>
      </c>
      <c r="AC54" s="73" t="s">
        <v>21</v>
      </c>
      <c r="AD54" s="73" t="s">
        <v>21</v>
      </c>
      <c r="AE54" s="73" t="s">
        <v>21</v>
      </c>
      <c r="AF54" s="73" t="s">
        <v>21</v>
      </c>
      <c r="AG54" s="69" t="s">
        <v>21</v>
      </c>
      <c r="AH54" s="70" t="s">
        <v>21</v>
      </c>
      <c r="AI54" s="71" t="s">
        <v>21</v>
      </c>
      <c r="AJ54" s="71" t="s">
        <v>21</v>
      </c>
      <c r="AK54" s="71" t="s">
        <v>21</v>
      </c>
      <c r="AL54" s="73" t="s">
        <v>21</v>
      </c>
      <c r="AM54" s="73" t="s">
        <v>21</v>
      </c>
      <c r="AN54" s="73" t="s">
        <v>21</v>
      </c>
      <c r="AO54" s="73" t="s">
        <v>21</v>
      </c>
      <c r="AP54" s="72" t="s">
        <v>21</v>
      </c>
    </row>
    <row r="55" customFormat="false" ht="12.75" hidden="false" customHeight="false" outlineLevel="0" collapsed="false">
      <c r="A55" s="51" t="s">
        <v>62</v>
      </c>
      <c r="B55" s="52"/>
      <c r="C55" s="53" t="s">
        <v>21</v>
      </c>
      <c r="D55" s="54" t="s">
        <v>21</v>
      </c>
      <c r="E55" s="54" t="s">
        <v>21</v>
      </c>
      <c r="F55" s="54" t="s">
        <v>21</v>
      </c>
      <c r="G55" s="54" t="s">
        <v>21</v>
      </c>
      <c r="H55" s="54" t="s">
        <v>21</v>
      </c>
      <c r="I55" s="54" t="s">
        <v>21</v>
      </c>
      <c r="J55" s="54" t="s">
        <v>21</v>
      </c>
      <c r="K55" s="54" t="s">
        <v>21</v>
      </c>
      <c r="L55" s="55" t="s">
        <v>21</v>
      </c>
      <c r="M55" s="56" t="s">
        <v>21</v>
      </c>
      <c r="N55" s="57" t="s">
        <v>21</v>
      </c>
      <c r="O55" s="58" t="s">
        <v>21</v>
      </c>
      <c r="P55" s="58" t="s">
        <v>21</v>
      </c>
      <c r="Q55" s="58" t="s">
        <v>21</v>
      </c>
      <c r="R55" s="58" t="s">
        <v>21</v>
      </c>
      <c r="S55" s="58" t="s">
        <v>21</v>
      </c>
      <c r="T55" s="58" t="s">
        <v>21</v>
      </c>
      <c r="U55" s="58" t="s">
        <v>21</v>
      </c>
      <c r="V55" s="59" t="s">
        <v>21</v>
      </c>
      <c r="W55" s="56" t="s">
        <v>21</v>
      </c>
      <c r="X55" s="57" t="s">
        <v>21</v>
      </c>
      <c r="Y55" s="58" t="s">
        <v>21</v>
      </c>
      <c r="Z55" s="58" t="s">
        <v>21</v>
      </c>
      <c r="AA55" s="58" t="s">
        <v>21</v>
      </c>
      <c r="AB55" s="60" t="s">
        <v>21</v>
      </c>
      <c r="AC55" s="60" t="s">
        <v>21</v>
      </c>
      <c r="AD55" s="60" t="s">
        <v>21</v>
      </c>
      <c r="AE55" s="60" t="s">
        <v>21</v>
      </c>
      <c r="AF55" s="60" t="s">
        <v>21</v>
      </c>
      <c r="AG55" s="56" t="s">
        <v>21</v>
      </c>
      <c r="AH55" s="57" t="s">
        <v>21</v>
      </c>
      <c r="AI55" s="58" t="s">
        <v>21</v>
      </c>
      <c r="AJ55" s="58" t="s">
        <v>21</v>
      </c>
      <c r="AK55" s="58" t="s">
        <v>21</v>
      </c>
      <c r="AL55" s="60" t="s">
        <v>21</v>
      </c>
      <c r="AM55" s="60" t="s">
        <v>21</v>
      </c>
      <c r="AN55" s="60" t="s">
        <v>21</v>
      </c>
      <c r="AO55" s="60" t="s">
        <v>21</v>
      </c>
      <c r="AP55" s="59" t="s">
        <v>21</v>
      </c>
    </row>
    <row r="56" customFormat="false" ht="12.75" hidden="false" customHeight="false" outlineLevel="0" collapsed="false">
      <c r="A56" s="51" t="s">
        <v>63</v>
      </c>
      <c r="B56" s="52"/>
      <c r="C56" s="53" t="s">
        <v>21</v>
      </c>
      <c r="D56" s="54" t="s">
        <v>21</v>
      </c>
      <c r="E56" s="54" t="s">
        <v>21</v>
      </c>
      <c r="F56" s="54" t="s">
        <v>21</v>
      </c>
      <c r="G56" s="54" t="s">
        <v>21</v>
      </c>
      <c r="H56" s="54" t="s">
        <v>21</v>
      </c>
      <c r="I56" s="54" t="s">
        <v>21</v>
      </c>
      <c r="J56" s="54" t="s">
        <v>21</v>
      </c>
      <c r="K56" s="54" t="s">
        <v>21</v>
      </c>
      <c r="L56" s="55" t="n">
        <v>18461157</v>
      </c>
      <c r="M56" s="56" t="s">
        <v>21</v>
      </c>
      <c r="N56" s="57" t="s">
        <v>21</v>
      </c>
      <c r="O56" s="58" t="s">
        <v>21</v>
      </c>
      <c r="P56" s="58" t="s">
        <v>21</v>
      </c>
      <c r="Q56" s="58" t="s">
        <v>21</v>
      </c>
      <c r="R56" s="58" t="s">
        <v>21</v>
      </c>
      <c r="S56" s="58" t="s">
        <v>21</v>
      </c>
      <c r="T56" s="58" t="s">
        <v>21</v>
      </c>
      <c r="U56" s="58" t="s">
        <v>21</v>
      </c>
      <c r="V56" s="59" t="n">
        <v>21232442</v>
      </c>
      <c r="W56" s="56" t="s">
        <v>21</v>
      </c>
      <c r="X56" s="57" t="s">
        <v>21</v>
      </c>
      <c r="Y56" s="58" t="s">
        <v>21</v>
      </c>
      <c r="Z56" s="58" t="s">
        <v>21</v>
      </c>
      <c r="AA56" s="58" t="s">
        <v>21</v>
      </c>
      <c r="AB56" s="60" t="s">
        <v>21</v>
      </c>
      <c r="AC56" s="60" t="s">
        <v>21</v>
      </c>
      <c r="AD56" s="60" t="s">
        <v>21</v>
      </c>
      <c r="AE56" s="60" t="s">
        <v>21</v>
      </c>
      <c r="AF56" s="60" t="n">
        <v>20567674</v>
      </c>
      <c r="AG56" s="56" t="s">
        <v>21</v>
      </c>
      <c r="AH56" s="57" t="s">
        <v>21</v>
      </c>
      <c r="AI56" s="58" t="s">
        <v>21</v>
      </c>
      <c r="AJ56" s="58" t="s">
        <v>21</v>
      </c>
      <c r="AK56" s="58" t="s">
        <v>21</v>
      </c>
      <c r="AL56" s="60" t="s">
        <v>21</v>
      </c>
      <c r="AM56" s="60" t="s">
        <v>21</v>
      </c>
      <c r="AN56" s="60" t="s">
        <v>21</v>
      </c>
      <c r="AO56" s="60" t="s">
        <v>21</v>
      </c>
      <c r="AP56" s="59" t="n">
        <v>20567674</v>
      </c>
    </row>
    <row r="57" customFormat="false" ht="12.75" hidden="false" customHeight="false" outlineLevel="0" collapsed="false">
      <c r="A57" s="64" t="s">
        <v>64</v>
      </c>
      <c r="B57" s="65"/>
      <c r="C57" s="66" t="s">
        <v>21</v>
      </c>
      <c r="D57" s="67" t="s">
        <v>21</v>
      </c>
      <c r="E57" s="67" t="s">
        <v>21</v>
      </c>
      <c r="F57" s="67" t="s">
        <v>21</v>
      </c>
      <c r="G57" s="67" t="s">
        <v>21</v>
      </c>
      <c r="H57" s="67" t="s">
        <v>21</v>
      </c>
      <c r="I57" s="67" t="s">
        <v>21</v>
      </c>
      <c r="J57" s="67" t="s">
        <v>21</v>
      </c>
      <c r="K57" s="67" t="s">
        <v>21</v>
      </c>
      <c r="L57" s="68" t="s">
        <v>21</v>
      </c>
      <c r="M57" s="69" t="s">
        <v>21</v>
      </c>
      <c r="N57" s="70" t="s">
        <v>21</v>
      </c>
      <c r="O57" s="71" t="s">
        <v>21</v>
      </c>
      <c r="P57" s="67" t="s">
        <v>21</v>
      </c>
      <c r="Q57" s="67" t="s">
        <v>21</v>
      </c>
      <c r="R57" s="67" t="s">
        <v>21</v>
      </c>
      <c r="S57" s="67" t="s">
        <v>21</v>
      </c>
      <c r="T57" s="67" t="s">
        <v>21</v>
      </c>
      <c r="U57" s="67" t="s">
        <v>21</v>
      </c>
      <c r="V57" s="74" t="s">
        <v>21</v>
      </c>
      <c r="W57" s="69" t="s">
        <v>21</v>
      </c>
      <c r="X57" s="70" t="s">
        <v>21</v>
      </c>
      <c r="Y57" s="71" t="s">
        <v>21</v>
      </c>
      <c r="Z57" s="67" t="s">
        <v>21</v>
      </c>
      <c r="AA57" s="67" t="s">
        <v>21</v>
      </c>
      <c r="AB57" s="68" t="s">
        <v>21</v>
      </c>
      <c r="AC57" s="68" t="s">
        <v>21</v>
      </c>
      <c r="AD57" s="75" t="s">
        <v>21</v>
      </c>
      <c r="AE57" s="75" t="s">
        <v>21</v>
      </c>
      <c r="AF57" s="73" t="s">
        <v>21</v>
      </c>
      <c r="AG57" s="69" t="s">
        <v>21</v>
      </c>
      <c r="AH57" s="70" t="s">
        <v>21</v>
      </c>
      <c r="AI57" s="71" t="s">
        <v>21</v>
      </c>
      <c r="AJ57" s="67" t="s">
        <v>21</v>
      </c>
      <c r="AK57" s="71" t="s">
        <v>21</v>
      </c>
      <c r="AL57" s="73" t="s">
        <v>21</v>
      </c>
      <c r="AM57" s="73" t="s">
        <v>21</v>
      </c>
      <c r="AN57" s="73" t="s">
        <v>21</v>
      </c>
      <c r="AO57" s="73" t="s">
        <v>21</v>
      </c>
      <c r="AP57" s="72" t="s">
        <v>21</v>
      </c>
    </row>
    <row r="58" customFormat="false" ht="12.75" hidden="false" customHeight="false" outlineLevel="0" collapsed="false">
      <c r="A58" s="64" t="s">
        <v>65</v>
      </c>
      <c r="B58" s="65"/>
      <c r="C58" s="66" t="s">
        <v>21</v>
      </c>
      <c r="D58" s="67" t="s">
        <v>21</v>
      </c>
      <c r="E58" s="67" t="s">
        <v>21</v>
      </c>
      <c r="F58" s="67" t="s">
        <v>21</v>
      </c>
      <c r="G58" s="67" t="s">
        <v>21</v>
      </c>
      <c r="H58" s="67" t="s">
        <v>21</v>
      </c>
      <c r="I58" s="67" t="s">
        <v>21</v>
      </c>
      <c r="J58" s="67" t="s">
        <v>21</v>
      </c>
      <c r="K58" s="67" t="s">
        <v>21</v>
      </c>
      <c r="L58" s="68" t="s">
        <v>21</v>
      </c>
      <c r="M58" s="69" t="s">
        <v>21</v>
      </c>
      <c r="N58" s="70" t="s">
        <v>21</v>
      </c>
      <c r="O58" s="71" t="s">
        <v>21</v>
      </c>
      <c r="P58" s="67" t="s">
        <v>21</v>
      </c>
      <c r="Q58" s="67" t="s">
        <v>21</v>
      </c>
      <c r="R58" s="67" t="s">
        <v>21</v>
      </c>
      <c r="S58" s="67" t="s">
        <v>21</v>
      </c>
      <c r="T58" s="67" t="s">
        <v>21</v>
      </c>
      <c r="U58" s="67" t="s">
        <v>21</v>
      </c>
      <c r="V58" s="74" t="s">
        <v>21</v>
      </c>
      <c r="W58" s="69" t="s">
        <v>21</v>
      </c>
      <c r="X58" s="70" t="s">
        <v>21</v>
      </c>
      <c r="Y58" s="71" t="s">
        <v>21</v>
      </c>
      <c r="Z58" s="67" t="s">
        <v>21</v>
      </c>
      <c r="AA58" s="67" t="s">
        <v>21</v>
      </c>
      <c r="AB58" s="68" t="s">
        <v>21</v>
      </c>
      <c r="AC58" s="68" t="s">
        <v>21</v>
      </c>
      <c r="AD58" s="75" t="s">
        <v>21</v>
      </c>
      <c r="AE58" s="75" t="s">
        <v>21</v>
      </c>
      <c r="AF58" s="73" t="s">
        <v>21</v>
      </c>
      <c r="AG58" s="69" t="s">
        <v>21</v>
      </c>
      <c r="AH58" s="70" t="s">
        <v>21</v>
      </c>
      <c r="AI58" s="71" t="s">
        <v>21</v>
      </c>
      <c r="AJ58" s="67" t="s">
        <v>21</v>
      </c>
      <c r="AK58" s="71" t="s">
        <v>21</v>
      </c>
      <c r="AL58" s="73" t="s">
        <v>21</v>
      </c>
      <c r="AM58" s="73" t="s">
        <v>21</v>
      </c>
      <c r="AN58" s="73" t="s">
        <v>21</v>
      </c>
      <c r="AO58" s="73" t="s">
        <v>21</v>
      </c>
      <c r="AP58" s="72" t="s">
        <v>21</v>
      </c>
    </row>
    <row r="59" customFormat="false" ht="12.75" hidden="false" customHeight="false" outlineLevel="0" collapsed="false">
      <c r="A59" s="51" t="s">
        <v>66</v>
      </c>
      <c r="B59" s="52"/>
      <c r="C59" s="53" t="n">
        <v>1321.08</v>
      </c>
      <c r="D59" s="54" t="n">
        <v>2320.68</v>
      </c>
      <c r="E59" s="54" t="n">
        <v>3291.6</v>
      </c>
      <c r="F59" s="54" t="n">
        <v>4018.8</v>
      </c>
      <c r="G59" s="54" t="n">
        <v>4876.8</v>
      </c>
      <c r="H59" s="54" t="n">
        <v>3412.08</v>
      </c>
      <c r="I59" s="54" t="n">
        <v>4068.84</v>
      </c>
      <c r="J59" s="54" t="n">
        <v>4070.64</v>
      </c>
      <c r="K59" s="54" t="n">
        <v>4341.36</v>
      </c>
      <c r="L59" s="55" t="n">
        <v>3060</v>
      </c>
      <c r="M59" s="56" t="n">
        <v>1321.08</v>
      </c>
      <c r="N59" s="57" t="n">
        <v>2320.68</v>
      </c>
      <c r="O59" s="58" t="n">
        <v>3291.6</v>
      </c>
      <c r="P59" s="58" t="n">
        <v>4018.8</v>
      </c>
      <c r="Q59" s="58" t="n">
        <v>4876.8</v>
      </c>
      <c r="R59" s="58" t="n">
        <v>3412.08</v>
      </c>
      <c r="S59" s="58" t="n">
        <v>4068.84</v>
      </c>
      <c r="T59" s="58" t="n">
        <v>4070.64</v>
      </c>
      <c r="U59" s="58" t="n">
        <v>4341.36</v>
      </c>
      <c r="V59" s="59" t="n">
        <v>3060</v>
      </c>
      <c r="W59" s="56" t="n">
        <v>1321.08</v>
      </c>
      <c r="X59" s="57" t="n">
        <v>2320.68</v>
      </c>
      <c r="Y59" s="58" t="n">
        <v>3291.6</v>
      </c>
      <c r="Z59" s="58" t="n">
        <v>4018.8</v>
      </c>
      <c r="AA59" s="58" t="n">
        <v>4876.8</v>
      </c>
      <c r="AB59" s="60" t="n">
        <v>3412.08</v>
      </c>
      <c r="AC59" s="60" t="n">
        <v>4068.84</v>
      </c>
      <c r="AD59" s="60" t="n">
        <v>4070.64</v>
      </c>
      <c r="AE59" s="60" t="n">
        <v>4341.36</v>
      </c>
      <c r="AF59" s="60" t="n">
        <v>3060</v>
      </c>
      <c r="AG59" s="56" t="n">
        <v>1321.08</v>
      </c>
      <c r="AH59" s="57" t="n">
        <v>2320.68</v>
      </c>
      <c r="AI59" s="58" t="n">
        <v>3291.6</v>
      </c>
      <c r="AJ59" s="58" t="n">
        <v>4018.8</v>
      </c>
      <c r="AK59" s="58" t="n">
        <v>4876.8</v>
      </c>
      <c r="AL59" s="60" t="n">
        <v>3412.08</v>
      </c>
      <c r="AM59" s="60" t="n">
        <v>4068.84</v>
      </c>
      <c r="AN59" s="60" t="n">
        <v>4070.64</v>
      </c>
      <c r="AO59" s="60" t="n">
        <v>4341.36</v>
      </c>
      <c r="AP59" s="59" t="n">
        <v>3060</v>
      </c>
    </row>
    <row r="60" customFormat="false" ht="12.75" hidden="false" customHeight="false" outlineLevel="0" collapsed="false">
      <c r="A60" s="51" t="s">
        <v>67</v>
      </c>
      <c r="B60" s="52"/>
      <c r="C60" s="53" t="s">
        <v>21</v>
      </c>
      <c r="D60" s="54" t="s">
        <v>21</v>
      </c>
      <c r="E60" s="54" t="s">
        <v>21</v>
      </c>
      <c r="F60" s="54" t="s">
        <v>21</v>
      </c>
      <c r="G60" s="54" t="s">
        <v>21</v>
      </c>
      <c r="H60" s="54" t="s">
        <v>21</v>
      </c>
      <c r="I60" s="54" t="s">
        <v>21</v>
      </c>
      <c r="J60" s="54" t="s">
        <v>21</v>
      </c>
      <c r="K60" s="54" t="s">
        <v>21</v>
      </c>
      <c r="L60" s="55" t="s">
        <v>21</v>
      </c>
      <c r="M60" s="56" t="s">
        <v>21</v>
      </c>
      <c r="N60" s="57" t="s">
        <v>21</v>
      </c>
      <c r="O60" s="58" t="s">
        <v>21</v>
      </c>
      <c r="P60" s="58" t="s">
        <v>21</v>
      </c>
      <c r="Q60" s="58" t="s">
        <v>21</v>
      </c>
      <c r="R60" s="58" t="s">
        <v>21</v>
      </c>
      <c r="S60" s="58" t="s">
        <v>21</v>
      </c>
      <c r="T60" s="58" t="s">
        <v>21</v>
      </c>
      <c r="U60" s="58" t="s">
        <v>21</v>
      </c>
      <c r="V60" s="59" t="s">
        <v>21</v>
      </c>
      <c r="W60" s="56" t="s">
        <v>21</v>
      </c>
      <c r="X60" s="57" t="s">
        <v>21</v>
      </c>
      <c r="Y60" s="58" t="s">
        <v>21</v>
      </c>
      <c r="Z60" s="58" t="s">
        <v>21</v>
      </c>
      <c r="AA60" s="58" t="s">
        <v>21</v>
      </c>
      <c r="AB60" s="60" t="s">
        <v>21</v>
      </c>
      <c r="AC60" s="60" t="s">
        <v>21</v>
      </c>
      <c r="AD60" s="60" t="s">
        <v>21</v>
      </c>
      <c r="AE60" s="60" t="s">
        <v>21</v>
      </c>
      <c r="AF60" s="60" t="s">
        <v>21</v>
      </c>
      <c r="AG60" s="56" t="s">
        <v>21</v>
      </c>
      <c r="AH60" s="57" t="s">
        <v>21</v>
      </c>
      <c r="AI60" s="58" t="s">
        <v>21</v>
      </c>
      <c r="AJ60" s="58" t="s">
        <v>21</v>
      </c>
      <c r="AK60" s="58" t="s">
        <v>21</v>
      </c>
      <c r="AL60" s="60" t="s">
        <v>21</v>
      </c>
      <c r="AM60" s="60" t="s">
        <v>21</v>
      </c>
      <c r="AN60" s="60" t="s">
        <v>21</v>
      </c>
      <c r="AO60" s="60" t="s">
        <v>21</v>
      </c>
      <c r="AP60" s="59" t="s">
        <v>21</v>
      </c>
    </row>
    <row r="61" customFormat="false" ht="12.75" hidden="false" customHeight="false" outlineLevel="0" collapsed="false">
      <c r="A61" s="64" t="s">
        <v>68</v>
      </c>
      <c r="B61" s="65"/>
      <c r="C61" s="66" t="s">
        <v>21</v>
      </c>
      <c r="D61" s="67" t="s">
        <v>21</v>
      </c>
      <c r="E61" s="67" t="s">
        <v>21</v>
      </c>
      <c r="F61" s="67" t="s">
        <v>21</v>
      </c>
      <c r="G61" s="67" t="s">
        <v>21</v>
      </c>
      <c r="H61" s="67" t="s">
        <v>21</v>
      </c>
      <c r="I61" s="67" t="s">
        <v>21</v>
      </c>
      <c r="J61" s="67" t="s">
        <v>21</v>
      </c>
      <c r="K61" s="67" t="s">
        <v>21</v>
      </c>
      <c r="L61" s="68" t="s">
        <v>21</v>
      </c>
      <c r="M61" s="69" t="s">
        <v>21</v>
      </c>
      <c r="N61" s="70" t="s">
        <v>21</v>
      </c>
      <c r="O61" s="71" t="s">
        <v>21</v>
      </c>
      <c r="P61" s="67" t="s">
        <v>21</v>
      </c>
      <c r="Q61" s="67" t="s">
        <v>21</v>
      </c>
      <c r="R61" s="67" t="s">
        <v>21</v>
      </c>
      <c r="S61" s="67" t="s">
        <v>21</v>
      </c>
      <c r="T61" s="67" t="s">
        <v>21</v>
      </c>
      <c r="U61" s="67" t="s">
        <v>21</v>
      </c>
      <c r="V61" s="74" t="s">
        <v>21</v>
      </c>
      <c r="W61" s="69" t="s">
        <v>21</v>
      </c>
      <c r="X61" s="70" t="s">
        <v>21</v>
      </c>
      <c r="Y61" s="71" t="s">
        <v>21</v>
      </c>
      <c r="Z61" s="67" t="s">
        <v>21</v>
      </c>
      <c r="AA61" s="67" t="s">
        <v>21</v>
      </c>
      <c r="AB61" s="68" t="s">
        <v>21</v>
      </c>
      <c r="AC61" s="68" t="s">
        <v>21</v>
      </c>
      <c r="AD61" s="75" t="s">
        <v>21</v>
      </c>
      <c r="AE61" s="75" t="s">
        <v>21</v>
      </c>
      <c r="AF61" s="73" t="s">
        <v>21</v>
      </c>
      <c r="AG61" s="69" t="s">
        <v>21</v>
      </c>
      <c r="AH61" s="70" t="s">
        <v>21</v>
      </c>
      <c r="AI61" s="71" t="s">
        <v>21</v>
      </c>
      <c r="AJ61" s="67" t="s">
        <v>21</v>
      </c>
      <c r="AK61" s="71" t="s">
        <v>21</v>
      </c>
      <c r="AL61" s="73" t="s">
        <v>21</v>
      </c>
      <c r="AM61" s="73" t="s">
        <v>21</v>
      </c>
      <c r="AN61" s="73" t="s">
        <v>21</v>
      </c>
      <c r="AO61" s="73" t="s">
        <v>21</v>
      </c>
      <c r="AP61" s="72" t="s">
        <v>21</v>
      </c>
    </row>
    <row r="62" customFormat="false" ht="13.5" hidden="false" customHeight="false" outlineLevel="0" collapsed="false">
      <c r="A62" s="76" t="s">
        <v>69</v>
      </c>
      <c r="B62" s="77"/>
      <c r="C62" s="78" t="s">
        <v>21</v>
      </c>
      <c r="D62" s="79" t="s">
        <v>21</v>
      </c>
      <c r="E62" s="79" t="s">
        <v>21</v>
      </c>
      <c r="F62" s="79" t="s">
        <v>21</v>
      </c>
      <c r="G62" s="79" t="s">
        <v>21</v>
      </c>
      <c r="H62" s="79" t="s">
        <v>21</v>
      </c>
      <c r="I62" s="79" t="s">
        <v>21</v>
      </c>
      <c r="J62" s="79" t="s">
        <v>21</v>
      </c>
      <c r="K62" s="79" t="s">
        <v>21</v>
      </c>
      <c r="L62" s="80" t="s">
        <v>21</v>
      </c>
      <c r="M62" s="81" t="s">
        <v>21</v>
      </c>
      <c r="N62" s="82" t="s">
        <v>21</v>
      </c>
      <c r="O62" s="83" t="s">
        <v>21</v>
      </c>
      <c r="P62" s="79" t="s">
        <v>21</v>
      </c>
      <c r="Q62" s="79" t="s">
        <v>21</v>
      </c>
      <c r="R62" s="79" t="s">
        <v>21</v>
      </c>
      <c r="S62" s="79" t="s">
        <v>21</v>
      </c>
      <c r="T62" s="79" t="s">
        <v>21</v>
      </c>
      <c r="U62" s="79" t="s">
        <v>21</v>
      </c>
      <c r="V62" s="84" t="s">
        <v>21</v>
      </c>
      <c r="W62" s="81" t="s">
        <v>21</v>
      </c>
      <c r="X62" s="82" t="s">
        <v>21</v>
      </c>
      <c r="Y62" s="83" t="s">
        <v>21</v>
      </c>
      <c r="Z62" s="79" t="s">
        <v>21</v>
      </c>
      <c r="AA62" s="79" t="s">
        <v>21</v>
      </c>
      <c r="AB62" s="80" t="s">
        <v>21</v>
      </c>
      <c r="AC62" s="80" t="s">
        <v>21</v>
      </c>
      <c r="AD62" s="85" t="s">
        <v>21</v>
      </c>
      <c r="AE62" s="85" t="s">
        <v>21</v>
      </c>
      <c r="AF62" s="86" t="s">
        <v>21</v>
      </c>
      <c r="AG62" s="81" t="s">
        <v>21</v>
      </c>
      <c r="AH62" s="82" t="s">
        <v>21</v>
      </c>
      <c r="AI62" s="83" t="s">
        <v>21</v>
      </c>
      <c r="AJ62" s="79" t="s">
        <v>21</v>
      </c>
      <c r="AK62" s="83" t="s">
        <v>21</v>
      </c>
      <c r="AL62" s="86" t="s">
        <v>21</v>
      </c>
      <c r="AM62" s="86" t="s">
        <v>21</v>
      </c>
      <c r="AN62" s="86" t="s">
        <v>21</v>
      </c>
      <c r="AO62" s="86" t="s">
        <v>21</v>
      </c>
      <c r="AP62" s="87" t="s">
        <v>21</v>
      </c>
    </row>
    <row r="63" customFormat="false" ht="12.75" hidden="false" customHeight="true" outlineLevel="0" collapsed="false">
      <c r="A63" s="88" t="s">
        <v>70</v>
      </c>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row>
    <row r="64" customFormat="false" ht="12.75" hidden="false" customHeight="false" outlineLevel="0" collapsed="false">
      <c r="A64" s="89" t="s">
        <v>71</v>
      </c>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row>
    <row r="65" customFormat="false" ht="12.75" hidden="false" customHeight="false" outlineLevel="0" collapsed="false">
      <c r="A65" s="89" t="s">
        <v>72</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row>
    <row r="66" customFormat="false" ht="12.75" hidden="false" customHeight="false" outlineLevel="0" collapsed="false">
      <c r="A66" s="89" t="s">
        <v>73</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row>
    <row r="67" customFormat="false" ht="12.75" hidden="false" customHeight="false" outlineLevel="0" collapsed="false">
      <c r="A67" s="89" t="s">
        <v>74</v>
      </c>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row>
    <row r="68" customFormat="false" ht="12.75" hidden="false" customHeight="false" outlineLevel="0" collapsed="false">
      <c r="A68" s="89" t="s">
        <v>75</v>
      </c>
      <c r="B68" s="89"/>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row>
    <row r="69" customFormat="false" ht="12.75" hidden="false" customHeight="false" outlineLevel="0" collapsed="false">
      <c r="A69" s="89" t="s">
        <v>76</v>
      </c>
      <c r="B69" s="89"/>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row>
    <row r="70" customFormat="false" ht="12.75" hidden="false" customHeight="true" outlineLevel="0" collapsed="false">
      <c r="A70" s="91" t="s">
        <v>77</v>
      </c>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2"/>
      <c r="AF70" s="93"/>
      <c r="AG70" s="93"/>
      <c r="AH70" s="93"/>
      <c r="AI70" s="93"/>
      <c r="AJ70" s="93"/>
      <c r="AK70" s="93"/>
      <c r="AL70" s="93"/>
      <c r="AM70" s="93"/>
      <c r="AN70" s="93"/>
      <c r="AO70" s="93"/>
      <c r="AP70" s="93"/>
    </row>
    <row r="71" customFormat="false" ht="12.75" hidden="false" customHeight="true" outlineLevel="0" collapsed="false">
      <c r="A71" s="94" t="s">
        <v>78</v>
      </c>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3"/>
      <c r="AG71" s="93"/>
      <c r="AH71" s="93"/>
      <c r="AI71" s="93"/>
      <c r="AJ71" s="93"/>
      <c r="AK71" s="93"/>
      <c r="AL71" s="93"/>
      <c r="AM71" s="93"/>
      <c r="AN71" s="93"/>
      <c r="AO71" s="93"/>
      <c r="AP71" s="93"/>
    </row>
  </sheetData>
  <mergeCells count="9">
    <mergeCell ref="A9:Z9"/>
    <mergeCell ref="A11:A13"/>
    <mergeCell ref="C11:L11"/>
    <mergeCell ref="M11:V11"/>
    <mergeCell ref="W11:AF11"/>
    <mergeCell ref="AG11:AP11"/>
    <mergeCell ref="A63:AP63"/>
    <mergeCell ref="A70:AD70"/>
    <mergeCell ref="A71:AD71"/>
  </mergeCells>
  <conditionalFormatting sqref="C14:L58 C60:L62">
    <cfRule type="containsText" priority="2" operator="containsText" aboveAverage="0" equalAverage="0" bottom="0" percent="0" rank="0" text="Check" dxfId="0">
      <formula>NOT(ISERROR(SEARCH("Check",C14)))</formula>
    </cfRule>
  </conditionalFormatting>
  <conditionalFormatting sqref="M13:R13 T13:AB13 AD13:AP13">
    <cfRule type="containsText" priority="3" operator="containsText" aboveAverage="0" equalAverage="0" bottom="0" percent="0" rank="0" text="Check" dxfId="1">
      <formula>NOT(ISERROR(SEARCH("Check",M13)))</formula>
    </cfRule>
  </conditionalFormatting>
  <conditionalFormatting sqref="C13:H13 J13:L13">
    <cfRule type="containsText" priority="4" operator="containsText" aboveAverage="0" equalAverage="0" bottom="0" percent="0" rank="0" text="Check" dxfId="2">
      <formula>NOT(ISERROR(SEARCH("Check",C13)))</formula>
    </cfRule>
  </conditionalFormatting>
  <conditionalFormatting sqref="I13">
    <cfRule type="containsText" priority="5" operator="containsText" aboveAverage="0" equalAverage="0" bottom="0" percent="0" rank="0" text="Check" dxfId="3">
      <formula>NOT(ISERROR(SEARCH("Check",I13)))</formula>
    </cfRule>
  </conditionalFormatting>
  <conditionalFormatting sqref="S13">
    <cfRule type="containsText" priority="6" operator="containsText" aboveAverage="0" equalAverage="0" bottom="0" percent="0" rank="0" text="Check" dxfId="4">
      <formula>NOT(ISERROR(SEARCH("Check",S13)))</formula>
    </cfRule>
  </conditionalFormatting>
  <conditionalFormatting sqref="AC13">
    <cfRule type="containsText" priority="7" operator="containsText" aboveAverage="0" equalAverage="0" bottom="0" percent="0" rank="0" text="Check" dxfId="5">
      <formula>NOT(ISERROR(SEARCH("Check",AC13)))</formula>
    </cfRule>
  </conditionalFormatting>
  <conditionalFormatting sqref="C59:L59">
    <cfRule type="containsText" priority="8" operator="containsText" aboveAverage="0" equalAverage="0" bottom="0" percent="0" rank="0" text="Check" dxfId="6">
      <formula>NOT(ISERROR(SEARCH("Check",C59)))</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57:41Z</dcterms:created>
  <dc:creator>COLLET João</dc:creator>
  <dc:description/>
  <dc:language>en-US</dc:language>
  <cp:lastModifiedBy>SIMMONS Margaret</cp:lastModifiedBy>
  <dcterms:modified xsi:type="dcterms:W3CDTF">2015-11-26T14: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