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D8.4"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90" uniqueCount="61">
  <si>
    <t xml:space="preserve">Education at a Glance 2015 - © OECD 01-01-2015</t>
  </si>
  <si>
    <t xml:space="preserve">D8</t>
  </si>
  <si>
    <t xml:space="preserve">Table D8.4 Information and communications technology (ICT): Teaching practices, teachers' needs for professional development, participation and impact of professional development activities (TALIS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D8.4</t>
  </si>
  <si>
    <t xml:space="preserve">Teachers and Information and communications technology </t>
  </si>
  <si>
    <t xml:space="preserve">Result from TALIS 2013, percentage of lower secondary education teachers </t>
  </si>
  <si>
    <r>
      <rPr>
        <sz val="10"/>
        <color rgb="FF000000"/>
        <rFont val="Arial"/>
        <family val="2"/>
        <charset val="1"/>
      </rPr>
      <t xml:space="preserve">Percentage of lower secondary education teachers indicating students use ICT for projects or class work "frequently" or "in all or nearly all lessons"</t>
    </r>
    <r>
      <rPr>
        <vertAlign val="superscript"/>
        <sz val="10"/>
        <color rgb="FF000000"/>
        <rFont val="Arial"/>
        <family val="2"/>
        <charset val="1"/>
      </rPr>
      <t xml:space="preserve">1</t>
    </r>
  </si>
  <si>
    <t xml:space="preserve">Percentage of lower secondary education teachers indicating they have a high level of need for professional development in the following areas:</t>
  </si>
  <si>
    <t xml:space="preserve">Percentage of lower secondary education teachers who report having participated in professional development with the following content in the 12 months prior to the survey and percentage of participating teachers who report a moderate or large positive impact of this professional development on their teaching</t>
  </si>
  <si>
    <t xml:space="preserve">ICT skills for teaching</t>
  </si>
  <si>
    <t xml:space="preserve">New technologies in the workplace</t>
  </si>
  <si>
    <t xml:space="preserve">Participation</t>
  </si>
  <si>
    <t xml:space="preserve">Moderate or large positive impact</t>
  </si>
  <si>
    <t xml:space="preserve">%</t>
  </si>
  <si>
    <t xml:space="preserve">(S.E.)</t>
  </si>
  <si>
    <t xml:space="preserve">Oecd countries</t>
  </si>
  <si>
    <t xml:space="preserve">Australia</t>
  </si>
  <si>
    <t xml:space="preserve">Belgium (Flanders)</t>
  </si>
  <si>
    <t xml:space="preserve">Chile</t>
  </si>
  <si>
    <t xml:space="preserve">Czech Republic</t>
  </si>
  <si>
    <t xml:space="preserve">Denmark</t>
  </si>
  <si>
    <t xml:space="preserve">England</t>
  </si>
  <si>
    <t xml:space="preserve">Estonia</t>
  </si>
  <si>
    <t xml:space="preserve">Finland</t>
  </si>
  <si>
    <t xml:space="preserve">France</t>
  </si>
  <si>
    <t xml:space="preserve">Iceland</t>
  </si>
  <si>
    <t xml:space="preserve">Israel</t>
  </si>
  <si>
    <t xml:space="preserve">Italy</t>
  </si>
  <si>
    <t xml:space="preserve">Japan</t>
  </si>
  <si>
    <t xml:space="preserve">Korea</t>
  </si>
  <si>
    <t xml:space="preserve">Mexico</t>
  </si>
  <si>
    <t xml:space="preserve">New Zealand</t>
  </si>
  <si>
    <t xml:space="preserve">Netherlands</t>
  </si>
  <si>
    <t xml:space="preserve">Norway</t>
  </si>
  <si>
    <t xml:space="preserve">Poland</t>
  </si>
  <si>
    <t xml:space="preserve">Portugal</t>
  </si>
  <si>
    <t xml:space="preserve">Slovak Republic</t>
  </si>
  <si>
    <t xml:space="preserve">Spain</t>
  </si>
  <si>
    <t xml:space="preserve">Sweden</t>
  </si>
  <si>
    <t xml:space="preserve">United States</t>
  </si>
  <si>
    <t xml:space="preserve">OECD average</t>
  </si>
  <si>
    <t xml:space="preserve">Partners</t>
  </si>
  <si>
    <t xml:space="preserve">Abu Dhabi (UAE)</t>
  </si>
  <si>
    <t xml:space="preserve">Brazil</t>
  </si>
  <si>
    <t xml:space="preserve">Bulgaria</t>
  </si>
  <si>
    <t xml:space="preserve">Croatia</t>
  </si>
  <si>
    <r>
      <rPr>
        <sz val="9"/>
        <color rgb="FF000000"/>
        <rFont val="Arial"/>
        <family val="2"/>
        <charset val="1"/>
      </rPr>
      <t xml:space="preserve">Cyprus</t>
    </r>
    <r>
      <rPr>
        <vertAlign val="superscript"/>
        <sz val="9"/>
        <color rgb="FF000000"/>
        <rFont val="Arial"/>
        <family val="2"/>
        <charset val="1"/>
      </rPr>
      <t xml:space="preserve">2,3</t>
    </r>
  </si>
  <si>
    <t xml:space="preserve">Georgia</t>
  </si>
  <si>
    <t xml:space="preserve">Latvia</t>
  </si>
  <si>
    <t xml:space="preserve">Malaysia</t>
  </si>
  <si>
    <t xml:space="preserve">Romania</t>
  </si>
  <si>
    <t xml:space="preserve">Russian Federation</t>
  </si>
  <si>
    <t xml:space="preserve">Serbia</t>
  </si>
  <si>
    <t xml:space="preserve">Singapore</t>
  </si>
  <si>
    <t xml:space="preserve">G20 average</t>
  </si>
  <si>
    <t xml:space="preserve">m</t>
  </si>
  <si>
    <t xml:space="preserve">1. These data are reported by teachers and refer to a randomly chosen class they currently teach from their weekly timetable.</t>
  </si>
  <si>
    <t xml:space="preserve">2. Footnote by Turkey: The information in this document with reference to “Cyprus” relates to the southern part of the Island. There is no single authority representing both Turkish and Greek Cypriot people on the Island. Turkey recognises the Turkish Republic of Northern Cyprus (TRNC). Until a lasting and equitable solution is found within the context of the United Nations, Turkey shall preserve its position concerning the “Cyprus issue”.
3. Note by all the European Union Member States of the OECD and the European Union: The Republic of Cyprus is recognised by all members of the United Nations
with the exception of Turkey. The information in this document relates to the area under the effective control of the Government of the Republic of Cyprus.</t>
  </si>
  <si>
    <t xml:space="preserve">Source: OECD, TALIS 2013 Results: An International Perspective on Teaching and Learning, Tables 4.10, 4.12 and 6.1.</t>
  </si>
</sst>
</file>

<file path=xl/styles.xml><?xml version="1.0" encoding="utf-8"?>
<styleSheet xmlns="http://schemas.openxmlformats.org/spreadsheetml/2006/main">
  <numFmts count="5">
    <numFmt numFmtId="164" formatCode="General"/>
    <numFmt numFmtId="165" formatCode="\(0\)"/>
    <numFmt numFmtId="166" formatCode="0"/>
    <numFmt numFmtId="167" formatCode="\(0.0\)"/>
    <numFmt numFmtId="168" formatCode="@"/>
  </numFmts>
  <fonts count="14">
    <font>
      <sz val="10"/>
      <color rgb="FF000000"/>
      <name val="Arial"/>
      <family val="2"/>
      <charset val="1"/>
    </font>
    <font>
      <sz val="10"/>
      <name val="Arial"/>
      <family val="0"/>
    </font>
    <font>
      <sz val="10"/>
      <name val="Arial"/>
      <family val="0"/>
    </font>
    <font>
      <sz val="10"/>
      <name val="Arial"/>
      <family val="0"/>
    </font>
    <font>
      <sz val="10"/>
      <name val="Arial"/>
      <family val="2"/>
      <charset val="1"/>
    </font>
    <font>
      <sz val="10"/>
      <name val="Times New Roman"/>
      <family val="1"/>
      <charset val="1"/>
    </font>
    <font>
      <sz val="10"/>
      <color rgb="FF000000"/>
      <name val="MS Sans Serif"/>
      <family val="2"/>
      <charset val="1"/>
    </font>
    <font>
      <b val="true"/>
      <sz val="10"/>
      <color rgb="FF000000"/>
      <name val="Arial"/>
      <family val="2"/>
      <charset val="1"/>
    </font>
    <font>
      <vertAlign val="superscript"/>
      <sz val="10"/>
      <color rgb="FF000000"/>
      <name val="Arial"/>
      <family val="2"/>
      <charset val="1"/>
    </font>
    <font>
      <b val="true"/>
      <sz val="9"/>
      <color rgb="FF000000"/>
      <name val="Arial"/>
      <family val="2"/>
      <charset val="1"/>
    </font>
    <font>
      <sz val="9"/>
      <color rgb="FF000000"/>
      <name val="Arial"/>
      <family val="2"/>
      <charset val="1"/>
    </font>
    <font>
      <vertAlign val="superscript"/>
      <sz val="9"/>
      <color rgb="FF000000"/>
      <name val="Arial"/>
      <family val="2"/>
      <charset val="1"/>
    </font>
    <font>
      <b val="true"/>
      <sz val="9"/>
      <name val="Arial"/>
      <family val="2"/>
      <charset val="1"/>
    </font>
    <font>
      <b val="true"/>
      <sz val="8"/>
      <name val="Arial"/>
      <family val="2"/>
      <charset val="1"/>
    </font>
  </fonts>
  <fills count="5">
    <fill>
      <patternFill patternType="none"/>
    </fill>
    <fill>
      <patternFill patternType="gray125"/>
    </fill>
    <fill>
      <patternFill patternType="solid">
        <fgColor rgb="FFFFFFFF"/>
        <bgColor rgb="FFFFFFCC"/>
      </patternFill>
    </fill>
    <fill>
      <patternFill patternType="solid">
        <fgColor rgb="FFDCE6F2"/>
        <bgColor rgb="FFCCFFFF"/>
      </patternFill>
    </fill>
    <fill>
      <patternFill patternType="solid">
        <fgColor rgb="FF558ED5"/>
        <bgColor rgb="FF80808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5" fontId="4" fillId="0" borderId="4" xfId="28" applyFont="true" applyBorder="true" applyAlignment="true" applyProtection="false">
      <alignment horizontal="center" vertical="center" textRotation="0" wrapText="true" indent="0" shrinkToFit="false"/>
      <protection locked="true" hidden="false"/>
    </xf>
    <xf numFmtId="165" fontId="4" fillId="0" borderId="4" xfId="27" applyFont="true" applyBorder="true" applyAlignment="true" applyProtection="false">
      <alignment horizontal="center" vertical="center" textRotation="0" wrapText="true" indent="0" shrinkToFit="false"/>
      <protection locked="true" hidden="false"/>
    </xf>
    <xf numFmtId="165" fontId="4" fillId="0" borderId="3" xfId="27"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6" fontId="10" fillId="3" borderId="7" xfId="0" applyFont="true" applyBorder="true" applyAlignment="true" applyProtection="false">
      <alignment horizontal="center" vertical="center" textRotation="0" wrapText="false" indent="0" shrinkToFit="false"/>
      <protection locked="true" hidden="false"/>
    </xf>
    <xf numFmtId="167" fontId="10" fillId="3" borderId="0" xfId="0" applyFont="true" applyBorder="true" applyAlignment="true" applyProtection="false">
      <alignment horizontal="center" vertical="center" textRotation="0" wrapText="false" indent="0" shrinkToFit="false"/>
      <protection locked="true" hidden="false"/>
    </xf>
    <xf numFmtId="166" fontId="10" fillId="3" borderId="0" xfId="0" applyFont="true" applyBorder="true" applyAlignment="true" applyProtection="false">
      <alignment horizontal="center" vertical="center" textRotation="0" wrapText="false" indent="0" shrinkToFit="false"/>
      <protection locked="true" hidden="false"/>
    </xf>
    <xf numFmtId="167" fontId="10" fillId="3" borderId="9"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6" fontId="10" fillId="2" borderId="7" xfId="0" applyFont="true" applyBorder="true" applyAlignment="true" applyProtection="false">
      <alignment horizontal="center" vertical="center" textRotation="0" wrapText="false" indent="0" shrinkToFit="false"/>
      <protection locked="true" hidden="false"/>
    </xf>
    <xf numFmtId="167" fontId="10" fillId="2" borderId="0" xfId="0" applyFont="true" applyBorder="true" applyAlignment="true" applyProtection="false">
      <alignment horizontal="center" vertical="center" textRotation="0" wrapText="false" indent="0" shrinkToFit="false"/>
      <protection locked="true" hidden="false"/>
    </xf>
    <xf numFmtId="166" fontId="10" fillId="2" borderId="0" xfId="0" applyFont="true" applyBorder="true" applyAlignment="true" applyProtection="false">
      <alignment horizontal="center" vertical="center" textRotation="0" wrapText="false" indent="0" shrinkToFit="false"/>
      <protection locked="true" hidden="false"/>
    </xf>
    <xf numFmtId="167" fontId="10" fillId="2" borderId="9" xfId="0" applyFont="true" applyBorder="true" applyAlignment="true" applyProtection="false">
      <alignment horizontal="center" vertical="center" textRotation="0" wrapText="false" indent="0" shrinkToFit="false"/>
      <protection locked="true" hidden="false"/>
    </xf>
    <xf numFmtId="166" fontId="10" fillId="2" borderId="9" xfId="0" applyFont="true" applyBorder="true" applyAlignment="true" applyProtection="false">
      <alignment horizontal="center" vertical="center" textRotation="0" wrapText="false" indent="0" shrinkToFit="false"/>
      <protection locked="true" hidden="false"/>
    </xf>
    <xf numFmtId="164" fontId="9" fillId="4" borderId="7" xfId="0" applyFont="true" applyBorder="true" applyAlignment="false" applyProtection="false">
      <alignment horizontal="general" vertical="bottom" textRotation="0" wrapText="false" indent="0" shrinkToFit="false"/>
      <protection locked="true" hidden="false"/>
    </xf>
    <xf numFmtId="164" fontId="7" fillId="4" borderId="8" xfId="0" applyFont="true" applyBorder="true" applyAlignment="true" applyProtection="false">
      <alignment horizontal="center" vertical="bottom" textRotation="0" wrapText="false" indent="0" shrinkToFit="false"/>
      <protection locked="true" hidden="false"/>
    </xf>
    <xf numFmtId="166" fontId="9" fillId="4" borderId="7" xfId="0" applyFont="true" applyBorder="true" applyAlignment="true" applyProtection="false">
      <alignment horizontal="center" vertical="center" textRotation="0" wrapText="false" indent="0" shrinkToFit="false"/>
      <protection locked="true" hidden="false"/>
    </xf>
    <xf numFmtId="167" fontId="9" fillId="4" borderId="0" xfId="0" applyFont="true" applyBorder="true" applyAlignment="true" applyProtection="false">
      <alignment horizontal="center" vertical="center" textRotation="0" wrapText="false" indent="0" shrinkToFit="false"/>
      <protection locked="true" hidden="false"/>
    </xf>
    <xf numFmtId="166" fontId="9" fillId="4" borderId="0"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6" fontId="9" fillId="2" borderId="7" xfId="0" applyFont="true" applyBorder="true" applyAlignment="true" applyProtection="false">
      <alignment horizontal="center" vertical="center"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7" fontId="9" fillId="2" borderId="9" xfId="0" applyFont="true" applyBorder="true" applyAlignment="true" applyProtection="false">
      <alignment horizontal="center" vertical="center" textRotation="0" wrapText="false" indent="0" shrinkToFit="false"/>
      <protection locked="true" hidden="false"/>
    </xf>
    <xf numFmtId="164" fontId="12" fillId="4" borderId="10" xfId="26" applyFont="true" applyBorder="true" applyAlignment="true" applyProtection="false">
      <alignment horizontal="left" vertical="bottom" textRotation="0" wrapText="false" indent="0" shrinkToFit="false"/>
      <protection locked="true" hidden="false"/>
    </xf>
    <xf numFmtId="164" fontId="13" fillId="4" borderId="2" xfId="26" applyFont="true" applyBorder="true" applyAlignment="true" applyProtection="false">
      <alignment horizontal="center" vertical="bottom" textRotation="0" wrapText="false" indent="0" shrinkToFit="false"/>
      <protection locked="true" hidden="false"/>
    </xf>
    <xf numFmtId="164" fontId="12" fillId="4" borderId="10" xfId="26" applyFont="true" applyBorder="true" applyAlignment="true" applyProtection="false">
      <alignment horizontal="center" vertical="bottom" textRotation="0" wrapText="false" indent="0" shrinkToFit="false"/>
      <protection locked="true" hidden="false"/>
    </xf>
    <xf numFmtId="164" fontId="12" fillId="4" borderId="11" xfId="26" applyFont="true" applyBorder="true" applyAlignment="true" applyProtection="false">
      <alignment horizontal="center" vertical="bottom" textRotation="0" wrapText="false" indent="0" shrinkToFit="false"/>
      <protection locked="true" hidden="false"/>
    </xf>
    <xf numFmtId="164" fontId="12" fillId="4" borderId="12" xfId="26" applyFont="true" applyBorder="true" applyAlignment="true" applyProtection="false">
      <alignment horizontal="center" vertical="bottom" textRotation="0" wrapText="false" indent="0" shrinkToFit="false"/>
      <protection locked="true" hidden="false"/>
    </xf>
    <xf numFmtId="168" fontId="0"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true" applyAlignment="true" applyProtection="false">
      <alignment horizontal="left"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14 2" xfId="20"/>
    <cellStyle name="Normal 2" xfId="21"/>
    <cellStyle name="Normal 2 10" xfId="22"/>
    <cellStyle name="Normal 2 2 2" xfId="23"/>
    <cellStyle name="Normal 20" xfId="24"/>
    <cellStyle name="Normal 3 3 2" xfId="25"/>
    <cellStyle name="Normal_B4" xfId="26"/>
    <cellStyle name="Normal_C4" xfId="27"/>
    <cellStyle name="Normal_C4.1" xfId="28"/>
  </cellStyles>
  <dxfs count="29">
    <dxf>
      <fill>
        <patternFill>
          <bgColor rgb="FFBFBFBF"/>
        </patternFill>
      </fill>
    </dxf>
    <dxf>
      <fill>
        <patternFill>
          <bgColor rgb="FFBFBFBF"/>
        </patternFill>
      </fill>
    </dxf>
    <dxf>
      <fill>
        <patternFill>
          <bgColor rgb="FFBFBFBF"/>
        </patternFill>
      </fill>
    </dxf>
    <dxf>
      <fill>
        <patternFill>
          <bgColor rgb="FFBFBFBF"/>
        </patternFill>
      </fill>
    </dxf>
    <dxf>
      <fill>
        <patternFill>
          <bgColor rgb="FFBFBFBF"/>
        </patternFill>
      </fill>
    </dxf>
    <dxf>
      <fill>
        <patternFill>
          <bgColor rgb="FFBFBFBF"/>
        </patternFill>
      </fill>
    </dxf>
    <dxf>
      <fill>
        <patternFill>
          <bgColor rgb="FFBFBFBF"/>
        </patternFill>
      </fill>
    </dxf>
    <dxf>
      <fill>
        <patternFill>
          <bgColor rgb="FFBFBFBF"/>
        </patternFill>
      </fill>
    </dxf>
    <dxf>
      <fill>
        <patternFill>
          <bgColor rgb="FFBFBFBF"/>
        </patternFill>
      </fill>
    </dxf>
    <dxf>
      <fill>
        <patternFill>
          <bgColor rgb="FFBFBFBF"/>
        </patternFill>
      </fill>
    </dxf>
    <dxf>
      <fill>
        <patternFill>
          <bgColor rgb="FFBFBFBF"/>
        </patternFill>
      </fill>
    </dxf>
    <dxf>
      <fill>
        <patternFill>
          <bgColor rgb="FFBFBFBF"/>
        </patternFill>
      </fill>
    </dxf>
    <dxf>
      <fill>
        <patternFill>
          <bgColor rgb="FFBFBFBF"/>
        </patternFill>
      </fill>
    </dxf>
    <dxf>
      <fill>
        <patternFill>
          <bgColor rgb="FFBFBFBF"/>
        </patternFill>
      </fill>
    </dxf>
    <dxf>
      <fill>
        <patternFill>
          <bgColor rgb="FFBFBFBF"/>
        </patternFill>
      </fill>
    </dxf>
    <dxf>
      <fill>
        <patternFill>
          <bgColor rgb="FFBFBFBF"/>
        </patternFill>
      </fill>
    </dxf>
    <dxf>
      <fill>
        <patternFill>
          <bgColor rgb="FFBFBFBF"/>
        </patternFill>
      </fill>
    </dxf>
    <dxf>
      <fill>
        <patternFill>
          <bgColor rgb="FFBFBFBF"/>
        </patternFill>
      </fill>
    </dxf>
    <dxf>
      <fill>
        <patternFill>
          <bgColor rgb="FFBFBFBF"/>
        </patternFill>
      </fill>
    </dxf>
    <dxf>
      <fill>
        <patternFill>
          <bgColor rgb="FFBFBFBF"/>
        </patternFill>
      </fill>
    </dxf>
    <dxf>
      <fill>
        <patternFill>
          <bgColor rgb="FFBFBFBF"/>
        </patternFill>
      </fill>
    </dxf>
    <dxf>
      <fill>
        <patternFill>
          <bgColor rgb="FFBFBFBF"/>
        </patternFill>
      </fill>
    </dxf>
    <dxf>
      <fill>
        <patternFill>
          <bgColor rgb="FFBFBFBF"/>
        </patternFill>
      </fill>
    </dxf>
    <dxf>
      <fill>
        <patternFill>
          <bgColor rgb="FFBFBFBF"/>
        </patternFill>
      </fill>
    </dxf>
    <dxf>
      <fill>
        <patternFill>
          <bgColor rgb="FFBFBFBF"/>
        </patternFill>
      </fill>
    </dxf>
    <dxf>
      <fill>
        <patternFill>
          <bgColor rgb="FFBFBFBF"/>
        </patternFill>
      </fill>
    </dxf>
    <dxf>
      <fill>
        <patternFill>
          <bgColor rgb="FFBFBFBF"/>
        </patternFill>
      </fill>
    </dxf>
    <dxf>
      <fill>
        <patternFill>
          <bgColor rgb="FFBFBFBF"/>
        </patternFill>
      </fill>
    </dxf>
    <dxf>
      <fill>
        <patternFill>
          <bgColor rgb="FFBFBFB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P6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15"/>
    <col collapsed="false" customWidth="true" hidden="false" outlineLevel="0" max="2" min="2" style="0" width="9.11"/>
  </cols>
  <sheetData>
    <row r="1" customFormat="false" ht="12.75" hidden="false" customHeight="false" outlineLevel="0" collapsed="false">
      <c r="A1" s="0" t="s">
        <v>0</v>
      </c>
    </row>
    <row r="2" customFormat="false" ht="12.75" hidden="false" customHeight="false" outlineLevel="0" collapsed="false">
      <c r="A2" s="0" t="s">
        <v>1</v>
      </c>
      <c r="B2" s="0" t="s">
        <v>2</v>
      </c>
    </row>
    <row r="3" customFormat="false" ht="12.75" hidden="false" customHeight="false" outlineLevel="0" collapsed="false">
      <c r="A3" s="0" t="s">
        <v>3</v>
      </c>
    </row>
    <row r="4" customFormat="false" ht="12.75" hidden="false" customHeight="false" outlineLevel="0" collapsed="false">
      <c r="A4" s="0" t="s">
        <v>4</v>
      </c>
    </row>
    <row r="10" customFormat="false" ht="12.75" hidden="false" customHeight="false" outlineLevel="0" collapsed="false">
      <c r="A10" s="1" t="s">
        <v>5</v>
      </c>
      <c r="B10" s="1"/>
      <c r="C10" s="2"/>
      <c r="D10" s="2"/>
      <c r="E10" s="2"/>
      <c r="F10" s="2"/>
      <c r="G10" s="2"/>
      <c r="H10" s="2"/>
      <c r="I10" s="2"/>
      <c r="J10" s="2"/>
      <c r="K10" s="2"/>
      <c r="L10" s="2"/>
      <c r="M10" s="2"/>
      <c r="N10" s="2"/>
      <c r="O10" s="2"/>
      <c r="P10" s="2"/>
    </row>
    <row r="11" customFormat="false" ht="12.75" hidden="false" customHeight="true" outlineLevel="0" collapsed="false">
      <c r="A11" s="3" t="s">
        <v>6</v>
      </c>
      <c r="B11" s="3"/>
      <c r="C11" s="3"/>
      <c r="D11" s="3"/>
      <c r="E11" s="3"/>
      <c r="F11" s="3"/>
      <c r="G11" s="3"/>
      <c r="H11" s="3"/>
      <c r="I11" s="3"/>
      <c r="J11" s="3"/>
      <c r="K11" s="3"/>
      <c r="L11" s="3"/>
      <c r="M11" s="3"/>
      <c r="N11" s="3"/>
      <c r="O11" s="3"/>
      <c r="P11" s="3"/>
    </row>
    <row r="12" customFormat="false" ht="12.75" hidden="false" customHeight="false" outlineLevel="0" collapsed="false">
      <c r="A12" s="4" t="s">
        <v>7</v>
      </c>
      <c r="B12" s="4"/>
      <c r="C12" s="5"/>
      <c r="D12" s="5"/>
      <c r="E12" s="5"/>
      <c r="F12" s="5"/>
      <c r="G12" s="5"/>
      <c r="H12" s="5"/>
      <c r="I12" s="5"/>
      <c r="J12" s="5"/>
      <c r="K12" s="5"/>
      <c r="L12" s="5"/>
      <c r="M12" s="5"/>
      <c r="N12" s="5"/>
      <c r="O12" s="5"/>
      <c r="P12" s="5"/>
    </row>
    <row r="13" customFormat="false" ht="12.75" hidden="false" customHeight="false" outlineLevel="0" collapsed="false">
      <c r="A13" s="6"/>
      <c r="B13" s="6"/>
      <c r="C13" s="2"/>
      <c r="D13" s="2"/>
      <c r="E13" s="2"/>
      <c r="F13" s="2"/>
      <c r="G13" s="2"/>
      <c r="H13" s="2"/>
      <c r="I13" s="2"/>
      <c r="J13" s="2"/>
      <c r="K13" s="2"/>
      <c r="L13" s="2"/>
      <c r="M13" s="2"/>
      <c r="N13" s="2"/>
      <c r="O13" s="2"/>
      <c r="P13" s="2"/>
    </row>
    <row r="14" customFormat="false" ht="12.75" hidden="false" customHeight="false" outlineLevel="0" collapsed="false">
      <c r="A14" s="1"/>
      <c r="B14" s="1"/>
      <c r="C14" s="2"/>
      <c r="D14" s="2"/>
      <c r="E14" s="2"/>
      <c r="F14" s="2"/>
      <c r="G14" s="2"/>
      <c r="H14" s="2"/>
      <c r="I14" s="2"/>
      <c r="J14" s="2"/>
      <c r="K14" s="2"/>
      <c r="L14" s="2"/>
      <c r="M14" s="2"/>
      <c r="N14" s="2"/>
      <c r="O14" s="2"/>
      <c r="P14" s="2"/>
    </row>
    <row r="15" customFormat="false" ht="88.5" hidden="false" customHeight="true" outlineLevel="0" collapsed="false">
      <c r="A15" s="7"/>
      <c r="B15" s="7"/>
      <c r="C15" s="8" t="s">
        <v>8</v>
      </c>
      <c r="D15" s="8"/>
      <c r="E15" s="8" t="s">
        <v>9</v>
      </c>
      <c r="F15" s="8"/>
      <c r="G15" s="8"/>
      <c r="H15" s="8"/>
      <c r="I15" s="8" t="s">
        <v>10</v>
      </c>
      <c r="J15" s="8"/>
      <c r="K15" s="8"/>
      <c r="L15" s="8"/>
      <c r="M15" s="8"/>
      <c r="N15" s="8"/>
      <c r="O15" s="8"/>
      <c r="P15" s="8"/>
    </row>
    <row r="16" customFormat="false" ht="16.5" hidden="false" customHeight="true" outlineLevel="0" collapsed="false">
      <c r="A16" s="9"/>
      <c r="B16" s="9"/>
      <c r="C16" s="8"/>
      <c r="D16" s="8"/>
      <c r="E16" s="8" t="s">
        <v>11</v>
      </c>
      <c r="F16" s="8"/>
      <c r="G16" s="8" t="s">
        <v>12</v>
      </c>
      <c r="H16" s="8"/>
      <c r="I16" s="10" t="s">
        <v>11</v>
      </c>
      <c r="J16" s="10"/>
      <c r="K16" s="10"/>
      <c r="L16" s="10"/>
      <c r="M16" s="10" t="s">
        <v>12</v>
      </c>
      <c r="N16" s="10"/>
      <c r="O16" s="10"/>
      <c r="P16" s="10"/>
    </row>
    <row r="17" customFormat="false" ht="29.25" hidden="false" customHeight="true" outlineLevel="0" collapsed="false">
      <c r="A17" s="9"/>
      <c r="B17" s="9"/>
      <c r="C17" s="8"/>
      <c r="D17" s="8"/>
      <c r="E17" s="8"/>
      <c r="F17" s="8"/>
      <c r="G17" s="8"/>
      <c r="H17" s="8"/>
      <c r="I17" s="8" t="s">
        <v>13</v>
      </c>
      <c r="J17" s="8"/>
      <c r="K17" s="8" t="s">
        <v>14</v>
      </c>
      <c r="L17" s="8"/>
      <c r="M17" s="8" t="s">
        <v>13</v>
      </c>
      <c r="N17" s="8"/>
      <c r="O17" s="8" t="s">
        <v>14</v>
      </c>
      <c r="P17" s="8"/>
    </row>
    <row r="18" customFormat="false" ht="12.75" hidden="false" customHeight="false" outlineLevel="0" collapsed="false">
      <c r="A18" s="11"/>
      <c r="B18" s="11"/>
      <c r="C18" s="12" t="s">
        <v>15</v>
      </c>
      <c r="D18" s="12" t="s">
        <v>16</v>
      </c>
      <c r="E18" s="13" t="s">
        <v>15</v>
      </c>
      <c r="F18" s="14" t="s">
        <v>16</v>
      </c>
      <c r="G18" s="14" t="s">
        <v>15</v>
      </c>
      <c r="H18" s="14" t="s">
        <v>16</v>
      </c>
      <c r="I18" s="14" t="s">
        <v>15</v>
      </c>
      <c r="J18" s="14" t="s">
        <v>16</v>
      </c>
      <c r="K18" s="14" t="s">
        <v>15</v>
      </c>
      <c r="L18" s="14" t="s">
        <v>16</v>
      </c>
      <c r="M18" s="14" t="s">
        <v>15</v>
      </c>
      <c r="N18" s="14" t="s">
        <v>16</v>
      </c>
      <c r="O18" s="14" t="s">
        <v>15</v>
      </c>
      <c r="P18" s="14" t="s">
        <v>16</v>
      </c>
    </row>
    <row r="19" customFormat="false" ht="12.75" hidden="false" customHeight="false" outlineLevel="0" collapsed="false">
      <c r="A19" s="11"/>
      <c r="B19" s="11"/>
      <c r="C19" s="15" t="n">
        <v>1</v>
      </c>
      <c r="D19" s="16" t="n">
        <f aca="false">C19+1</f>
        <v>2</v>
      </c>
      <c r="E19" s="17" t="n">
        <f aca="false">D19+1</f>
        <v>3</v>
      </c>
      <c r="F19" s="16" t="n">
        <f aca="false">E19+1</f>
        <v>4</v>
      </c>
      <c r="G19" s="16" t="n">
        <f aca="false">F19+1</f>
        <v>5</v>
      </c>
      <c r="H19" s="16" t="n">
        <f aca="false">G19+1</f>
        <v>6</v>
      </c>
      <c r="I19" s="16" t="n">
        <f aca="false">H19+1</f>
        <v>7</v>
      </c>
      <c r="J19" s="16" t="n">
        <f aca="false">I19+1</f>
        <v>8</v>
      </c>
      <c r="K19" s="16" t="n">
        <f aca="false">J19+1</f>
        <v>9</v>
      </c>
      <c r="L19" s="16" t="n">
        <f aca="false">K19+1</f>
        <v>10</v>
      </c>
      <c r="M19" s="16" t="n">
        <f aca="false">L19+1</f>
        <v>11</v>
      </c>
      <c r="N19" s="16" t="n">
        <f aca="false">M19+1</f>
        <v>12</v>
      </c>
      <c r="O19" s="16" t="n">
        <f aca="false">N19+1</f>
        <v>13</v>
      </c>
      <c r="P19" s="16" t="n">
        <f aca="false">O19+1</f>
        <v>14</v>
      </c>
    </row>
    <row r="20" customFormat="false" ht="12.75" hidden="false" customHeight="false" outlineLevel="0" collapsed="false">
      <c r="A20" s="18" t="s">
        <v>17</v>
      </c>
      <c r="B20" s="19"/>
      <c r="C20" s="20"/>
      <c r="D20" s="21"/>
      <c r="E20" s="21"/>
      <c r="F20" s="21"/>
      <c r="G20" s="21"/>
      <c r="H20" s="21"/>
      <c r="I20" s="21"/>
      <c r="J20" s="21"/>
      <c r="K20" s="21"/>
      <c r="L20" s="21"/>
      <c r="M20" s="21"/>
      <c r="N20" s="21"/>
      <c r="O20" s="21"/>
      <c r="P20" s="22"/>
    </row>
    <row r="21" customFormat="false" ht="12.75" hidden="false" customHeight="false" outlineLevel="0" collapsed="false">
      <c r="A21" s="23" t="s">
        <v>18</v>
      </c>
      <c r="B21" s="24"/>
      <c r="C21" s="25" t="n">
        <v>66.7811333255079</v>
      </c>
      <c r="D21" s="26" t="n">
        <v>1.93878071867931</v>
      </c>
      <c r="E21" s="27" t="n">
        <v>13.6421655412101</v>
      </c>
      <c r="F21" s="26" t="n">
        <v>0.87750878106607</v>
      </c>
      <c r="G21" s="27" t="n">
        <v>12.4877361031474</v>
      </c>
      <c r="H21" s="26" t="n">
        <v>0.782907686925846</v>
      </c>
      <c r="I21" s="27" t="n">
        <v>71.672996311402</v>
      </c>
      <c r="J21" s="26" t="n">
        <v>1.71913811257216</v>
      </c>
      <c r="K21" s="27" t="n">
        <v>70.478841865897</v>
      </c>
      <c r="L21" s="26" t="n">
        <v>1.781342278374</v>
      </c>
      <c r="M21" s="27" t="n">
        <v>56.7746903652171</v>
      </c>
      <c r="N21" s="26" t="n">
        <v>1.82942254815169</v>
      </c>
      <c r="O21" s="27" t="n">
        <v>67.5364312279486</v>
      </c>
      <c r="P21" s="28" t="n">
        <v>2.04216280015037</v>
      </c>
    </row>
    <row r="22" customFormat="false" ht="12.75" hidden="false" customHeight="false" outlineLevel="0" collapsed="false">
      <c r="A22" s="23" t="s">
        <v>19</v>
      </c>
      <c r="B22" s="24"/>
      <c r="C22" s="25" t="n">
        <v>26.9563616703498</v>
      </c>
      <c r="D22" s="26" t="n">
        <v>1.12688773160233</v>
      </c>
      <c r="E22" s="27" t="n">
        <v>10.53472444828</v>
      </c>
      <c r="F22" s="26" t="n">
        <v>0.699908552009482</v>
      </c>
      <c r="G22" s="27" t="n">
        <v>4.80714098955526</v>
      </c>
      <c r="H22" s="26" t="n">
        <v>0.514653190408486</v>
      </c>
      <c r="I22" s="27" t="n">
        <v>37.2282744686996</v>
      </c>
      <c r="J22" s="26" t="n">
        <v>1.77494181991564</v>
      </c>
      <c r="K22" s="27" t="n">
        <v>80.1045114318424</v>
      </c>
      <c r="L22" s="26" t="n">
        <v>1.52561979204003</v>
      </c>
      <c r="M22" s="27" t="n">
        <v>13.2957878557862</v>
      </c>
      <c r="N22" s="26" t="n">
        <v>0.779732867424145</v>
      </c>
      <c r="O22" s="27" t="n">
        <v>81.7529409673729</v>
      </c>
      <c r="P22" s="28" t="n">
        <v>2.39837709668462</v>
      </c>
    </row>
    <row r="23" customFormat="false" ht="12.75" hidden="false" customHeight="false" outlineLevel="0" collapsed="false">
      <c r="A23" s="29" t="s">
        <v>20</v>
      </c>
      <c r="B23" s="30"/>
      <c r="C23" s="31" t="n">
        <v>59.5659476646611</v>
      </c>
      <c r="D23" s="32" t="n">
        <v>2.32779970782284</v>
      </c>
      <c r="E23" s="33" t="n">
        <v>12.7783825489693</v>
      </c>
      <c r="F23" s="32" t="n">
        <v>0.936754280871232</v>
      </c>
      <c r="G23" s="33" t="n">
        <v>16.6621740801861</v>
      </c>
      <c r="H23" s="32" t="n">
        <v>1.0932119800891</v>
      </c>
      <c r="I23" s="33" t="n">
        <v>51.3576920449173</v>
      </c>
      <c r="J23" s="32" t="n">
        <v>2.18307582190747</v>
      </c>
      <c r="K23" s="33" t="n">
        <v>86.9266826836973</v>
      </c>
      <c r="L23" s="32" t="n">
        <v>1.68553732611454</v>
      </c>
      <c r="M23" s="33" t="n">
        <v>38.0368932165364</v>
      </c>
      <c r="N23" s="32" t="n">
        <v>1.80016293079704</v>
      </c>
      <c r="O23" s="33" t="n">
        <v>86.1274668240314</v>
      </c>
      <c r="P23" s="34" t="n">
        <v>2.29394454763328</v>
      </c>
    </row>
    <row r="24" customFormat="false" ht="12.75" hidden="false" customHeight="false" outlineLevel="0" collapsed="false">
      <c r="A24" s="29" t="s">
        <v>21</v>
      </c>
      <c r="B24" s="30"/>
      <c r="C24" s="31" t="n">
        <v>36.5162100261113</v>
      </c>
      <c r="D24" s="32" t="n">
        <v>1.14508365451534</v>
      </c>
      <c r="E24" s="33" t="n">
        <v>14.7541215225453</v>
      </c>
      <c r="F24" s="32" t="n">
        <v>0.712101932024218</v>
      </c>
      <c r="G24" s="33" t="n">
        <v>10.1846566863161</v>
      </c>
      <c r="H24" s="32" t="n">
        <v>0.664869371601187</v>
      </c>
      <c r="I24" s="33" t="n">
        <v>53.3849827150298</v>
      </c>
      <c r="J24" s="32" t="n">
        <v>1.57886721249658</v>
      </c>
      <c r="K24" s="33" t="n">
        <v>82.8074398593343</v>
      </c>
      <c r="L24" s="32" t="n">
        <v>1.31008142573498</v>
      </c>
      <c r="M24" s="33" t="n">
        <v>42.2187057681228</v>
      </c>
      <c r="N24" s="32" t="n">
        <v>1.44089321748489</v>
      </c>
      <c r="O24" s="33" t="n">
        <v>81.6420097346235</v>
      </c>
      <c r="P24" s="34" t="n">
        <v>1.53877725997937</v>
      </c>
    </row>
    <row r="25" customFormat="false" ht="12.75" hidden="false" customHeight="false" outlineLevel="0" collapsed="false">
      <c r="A25" s="23" t="s">
        <v>22</v>
      </c>
      <c r="B25" s="24"/>
      <c r="C25" s="25" t="n">
        <v>73.8579597090594</v>
      </c>
      <c r="D25" s="26" t="n">
        <v>1.8576950400155</v>
      </c>
      <c r="E25" s="27" t="n">
        <v>18.6950346261355</v>
      </c>
      <c r="F25" s="26" t="n">
        <v>1.15279412828538</v>
      </c>
      <c r="G25" s="27" t="n">
        <v>14.0358557600326</v>
      </c>
      <c r="H25" s="26" t="n">
        <v>1.12910409943767</v>
      </c>
      <c r="I25" s="27" t="n">
        <v>48.7300516856796</v>
      </c>
      <c r="J25" s="26" t="n">
        <v>1.93907786669876</v>
      </c>
      <c r="K25" s="27" t="n">
        <v>80.9922861199907</v>
      </c>
      <c r="L25" s="26" t="n">
        <v>1.63071789053653</v>
      </c>
      <c r="M25" s="27" t="n">
        <v>28.7571692738378</v>
      </c>
      <c r="N25" s="26" t="n">
        <v>2.03638200496715</v>
      </c>
      <c r="O25" s="27" t="n">
        <v>78.2505041385657</v>
      </c>
      <c r="P25" s="28" t="n">
        <v>2.25594827799216</v>
      </c>
    </row>
    <row r="26" customFormat="false" ht="12.75" hidden="false" customHeight="false" outlineLevel="0" collapsed="false">
      <c r="A26" s="23" t="s">
        <v>23</v>
      </c>
      <c r="B26" s="24"/>
      <c r="C26" s="25" t="n">
        <v>37.1467703529427</v>
      </c>
      <c r="D26" s="26" t="n">
        <v>1.3858427621622</v>
      </c>
      <c r="E26" s="27" t="n">
        <v>7.6787662089223</v>
      </c>
      <c r="F26" s="26" t="n">
        <v>0.6579163081017</v>
      </c>
      <c r="G26" s="27" t="n">
        <v>8.42738986649701</v>
      </c>
      <c r="H26" s="26" t="n">
        <v>0.584504919241259</v>
      </c>
      <c r="I26" s="27" t="n">
        <v>38.9438542078806</v>
      </c>
      <c r="J26" s="26" t="n">
        <v>1.68544048264665</v>
      </c>
      <c r="K26" s="27" t="n">
        <v>64.2018623105685</v>
      </c>
      <c r="L26" s="26" t="n">
        <v>1.53158413762896</v>
      </c>
      <c r="M26" s="27" t="n">
        <v>31.6307232242216</v>
      </c>
      <c r="N26" s="26" t="n">
        <v>1.71183583762332</v>
      </c>
      <c r="O26" s="27" t="n">
        <v>64.0897535257867</v>
      </c>
      <c r="P26" s="28" t="n">
        <v>2.05274954128921</v>
      </c>
    </row>
    <row r="27" customFormat="false" ht="12.75" hidden="false" customHeight="false" outlineLevel="0" collapsed="false">
      <c r="A27" s="29" t="s">
        <v>24</v>
      </c>
      <c r="B27" s="30"/>
      <c r="C27" s="31" t="n">
        <v>29.2020927903466</v>
      </c>
      <c r="D27" s="32" t="n">
        <v>1.28550953063285</v>
      </c>
      <c r="E27" s="33" t="n">
        <v>24.1168309626832</v>
      </c>
      <c r="F27" s="32" t="n">
        <v>0.922338956480737</v>
      </c>
      <c r="G27" s="33" t="n">
        <v>20.9108951641204</v>
      </c>
      <c r="H27" s="32" t="n">
        <v>0.954782889519123</v>
      </c>
      <c r="I27" s="33" t="n">
        <v>63.2657708223847</v>
      </c>
      <c r="J27" s="32" t="n">
        <v>1.34695131077831</v>
      </c>
      <c r="K27" s="33" t="n">
        <v>83.7071955928887</v>
      </c>
      <c r="L27" s="32" t="n">
        <v>1.1351735863187</v>
      </c>
      <c r="M27" s="33" t="n">
        <v>47.1023239707248</v>
      </c>
      <c r="N27" s="32" t="n">
        <v>1.6797699390547</v>
      </c>
      <c r="O27" s="33" t="n">
        <v>83.8620387092584</v>
      </c>
      <c r="P27" s="34" t="n">
        <v>1.32190161504824</v>
      </c>
    </row>
    <row r="28" customFormat="false" ht="12.75" hidden="false" customHeight="false" outlineLevel="0" collapsed="false">
      <c r="A28" s="29" t="s">
        <v>25</v>
      </c>
      <c r="B28" s="30"/>
      <c r="C28" s="31" t="n">
        <v>18.2143409579278</v>
      </c>
      <c r="D28" s="32" t="n">
        <v>0.89268191132459</v>
      </c>
      <c r="E28" s="33" t="n">
        <v>17.4590561357146</v>
      </c>
      <c r="F28" s="32" t="n">
        <v>0.961002295886678</v>
      </c>
      <c r="G28" s="33" t="n">
        <v>13.9086578211929</v>
      </c>
      <c r="H28" s="32" t="n">
        <v>0.848952438348864</v>
      </c>
      <c r="I28" s="33" t="n">
        <v>47.6237610107073</v>
      </c>
      <c r="J28" s="32" t="n">
        <v>1.87473140966695</v>
      </c>
      <c r="K28" s="33" t="n">
        <v>67.748521911324</v>
      </c>
      <c r="L28" s="32" t="n">
        <v>1.871704637088</v>
      </c>
      <c r="M28" s="33" t="n">
        <v>42.2114376885794</v>
      </c>
      <c r="N28" s="32" t="n">
        <v>1.72737739641568</v>
      </c>
      <c r="O28" s="33" t="n">
        <v>63.064092663393</v>
      </c>
      <c r="P28" s="34" t="n">
        <v>2.34364485028488</v>
      </c>
    </row>
    <row r="29" customFormat="false" ht="12.75" hidden="false" customHeight="false" outlineLevel="0" collapsed="false">
      <c r="A29" s="23" t="s">
        <v>26</v>
      </c>
      <c r="B29" s="24"/>
      <c r="C29" s="25" t="n">
        <v>24.2456943608051</v>
      </c>
      <c r="D29" s="26" t="n">
        <v>0.963803835586372</v>
      </c>
      <c r="E29" s="27" t="n">
        <v>25.0810771229269</v>
      </c>
      <c r="F29" s="26" t="n">
        <v>0.865082546278258</v>
      </c>
      <c r="G29" s="27" t="n">
        <v>16.9602576047791</v>
      </c>
      <c r="H29" s="26" t="n">
        <v>0.708492696272515</v>
      </c>
      <c r="I29" s="27" t="n">
        <v>39.764746069458</v>
      </c>
      <c r="J29" s="26" t="n">
        <v>1.40895090820911</v>
      </c>
      <c r="K29" s="27" t="n">
        <v>76.9930183707252</v>
      </c>
      <c r="L29" s="26" t="n">
        <v>1.72250056244726</v>
      </c>
      <c r="M29" s="27" t="n">
        <v>10.5477366953661</v>
      </c>
      <c r="N29" s="26" t="n">
        <v>0.760643019761659</v>
      </c>
      <c r="O29" s="27" t="n">
        <v>74.4154670917766</v>
      </c>
      <c r="P29" s="28" t="n">
        <v>3.07350532157981</v>
      </c>
    </row>
    <row r="30" customFormat="false" ht="12.75" hidden="false" customHeight="false" outlineLevel="0" collapsed="false">
      <c r="A30" s="23" t="s">
        <v>27</v>
      </c>
      <c r="B30" s="24"/>
      <c r="C30" s="25" t="n">
        <v>31.778965526256</v>
      </c>
      <c r="D30" s="26" t="n">
        <v>1.3853247065883</v>
      </c>
      <c r="E30" s="27" t="n">
        <v>28.5831800842907</v>
      </c>
      <c r="F30" s="26" t="n">
        <v>1.46341042856217</v>
      </c>
      <c r="G30" s="27" t="n">
        <v>19.1378627438843</v>
      </c>
      <c r="H30" s="26" t="n">
        <v>1.1869615081913</v>
      </c>
      <c r="I30" s="27" t="n">
        <v>43.8974190475074</v>
      </c>
      <c r="J30" s="26" t="n">
        <v>1.44035157437567</v>
      </c>
      <c r="K30" s="27" t="n">
        <v>78.4237536115403</v>
      </c>
      <c r="L30" s="26" t="n">
        <v>1.93980843639865</v>
      </c>
      <c r="M30" s="27" t="n">
        <v>34.0559805431351</v>
      </c>
      <c r="N30" s="26" t="n">
        <v>1.54632511849382</v>
      </c>
      <c r="O30" s="27" t="n">
        <v>80.4943346611365</v>
      </c>
      <c r="P30" s="28" t="n">
        <v>2.44912755550492</v>
      </c>
    </row>
    <row r="31" customFormat="false" ht="12.75" hidden="false" customHeight="false" outlineLevel="0" collapsed="false">
      <c r="A31" s="29" t="s">
        <v>28</v>
      </c>
      <c r="B31" s="30"/>
      <c r="C31" s="31" t="n">
        <v>18.7382812641988</v>
      </c>
      <c r="D31" s="32" t="n">
        <v>1.27183389914995</v>
      </c>
      <c r="E31" s="33" t="n">
        <v>24.4512897859731</v>
      </c>
      <c r="F31" s="32" t="n">
        <v>1.16211890497862</v>
      </c>
      <c r="G31" s="33" t="n">
        <v>22.9437427031086</v>
      </c>
      <c r="H31" s="32" t="n">
        <v>0.935853346433347</v>
      </c>
      <c r="I31" s="33" t="n">
        <v>60.23285964875</v>
      </c>
      <c r="J31" s="32" t="n">
        <v>1.5676853950909</v>
      </c>
      <c r="K31" s="33" t="n">
        <v>78.8244878332998</v>
      </c>
      <c r="L31" s="32" t="n">
        <v>1.49721794012524</v>
      </c>
      <c r="M31" s="33" t="n">
        <v>47.7353226371936</v>
      </c>
      <c r="N31" s="32" t="n">
        <v>1.37540638412598</v>
      </c>
      <c r="O31" s="33" t="n">
        <v>78.3978758757081</v>
      </c>
      <c r="P31" s="34" t="n">
        <v>1.35239823676146</v>
      </c>
    </row>
    <row r="32" customFormat="false" ht="12.75" hidden="false" customHeight="false" outlineLevel="0" collapsed="false">
      <c r="A32" s="29" t="s">
        <v>29</v>
      </c>
      <c r="B32" s="30"/>
      <c r="C32" s="31" t="n">
        <v>30.9193110048189</v>
      </c>
      <c r="D32" s="32" t="n">
        <v>1.44382651010513</v>
      </c>
      <c r="E32" s="33" t="n">
        <v>35.8820385867031</v>
      </c>
      <c r="F32" s="32" t="n">
        <v>0.832587104388639</v>
      </c>
      <c r="G32" s="33" t="n">
        <v>32.2097868458398</v>
      </c>
      <c r="H32" s="32" t="n">
        <v>0.905967989055084</v>
      </c>
      <c r="I32" s="33" t="n">
        <v>53.2058676530792</v>
      </c>
      <c r="J32" s="32" t="n">
        <v>1.28115869255596</v>
      </c>
      <c r="K32" s="33" t="n">
        <v>82.19425538181</v>
      </c>
      <c r="L32" s="32" t="n">
        <v>1.36628896477017</v>
      </c>
      <c r="M32" s="33" t="n">
        <v>44.7312914182326</v>
      </c>
      <c r="N32" s="32" t="n">
        <v>1.42547918577405</v>
      </c>
      <c r="O32" s="33" t="n">
        <v>79.952662196492</v>
      </c>
      <c r="P32" s="34" t="n">
        <v>1.60180125106651</v>
      </c>
    </row>
    <row r="33" customFormat="false" ht="12.75" hidden="false" customHeight="false" outlineLevel="0" collapsed="false">
      <c r="A33" s="23" t="s">
        <v>30</v>
      </c>
      <c r="B33" s="24"/>
      <c r="C33" s="25" t="n">
        <v>9.93141027071214</v>
      </c>
      <c r="D33" s="26" t="n">
        <v>0.644385872358813</v>
      </c>
      <c r="E33" s="27" t="n">
        <v>25.8558882384998</v>
      </c>
      <c r="F33" s="26" t="n">
        <v>0.877933895414529</v>
      </c>
      <c r="G33" s="27" t="n">
        <v>16.0362579474328</v>
      </c>
      <c r="H33" s="26" t="n">
        <v>0.732579249853233</v>
      </c>
      <c r="I33" s="27" t="n">
        <v>36.0003404323476</v>
      </c>
      <c r="J33" s="26" t="n">
        <v>1.36232337023698</v>
      </c>
      <c r="K33" s="27" t="n">
        <v>69.1117067278266</v>
      </c>
      <c r="L33" s="26" t="n">
        <v>1.90715057506081</v>
      </c>
      <c r="M33" s="27" t="n">
        <v>14.8402035360234</v>
      </c>
      <c r="N33" s="26" t="n">
        <v>0.852980193632718</v>
      </c>
      <c r="O33" s="27" t="n">
        <v>68.5968408259612</v>
      </c>
      <c r="P33" s="28" t="n">
        <v>2.50943732447307</v>
      </c>
    </row>
    <row r="34" customFormat="false" ht="12.75" hidden="false" customHeight="false" outlineLevel="0" collapsed="false">
      <c r="A34" s="23" t="s">
        <v>31</v>
      </c>
      <c r="B34" s="24"/>
      <c r="C34" s="25" t="n">
        <v>27.6202450646256</v>
      </c>
      <c r="D34" s="26" t="n">
        <v>1.15816834415921</v>
      </c>
      <c r="E34" s="27" t="n">
        <v>24.9460322796434</v>
      </c>
      <c r="F34" s="26" t="n">
        <v>1.0639867731224</v>
      </c>
      <c r="G34" s="27" t="n">
        <v>18.9195415781437</v>
      </c>
      <c r="H34" s="26" t="n">
        <v>0.9623633356259</v>
      </c>
      <c r="I34" s="27" t="n">
        <v>54.1377805060643</v>
      </c>
      <c r="J34" s="26" t="n">
        <v>1.34165964433077</v>
      </c>
      <c r="K34" s="27" t="n">
        <v>90.2862394026003</v>
      </c>
      <c r="L34" s="26" t="n">
        <v>0.837374820717776</v>
      </c>
      <c r="M34" s="27" t="n">
        <v>37.4455394760927</v>
      </c>
      <c r="N34" s="26" t="n">
        <v>0.974766622028708</v>
      </c>
      <c r="O34" s="27" t="n">
        <v>91.2687065757225</v>
      </c>
      <c r="P34" s="28" t="n">
        <v>0.847042826799893</v>
      </c>
    </row>
    <row r="35" customFormat="false" ht="12.75" hidden="false" customHeight="false" outlineLevel="0" collapsed="false">
      <c r="A35" s="29" t="s">
        <v>32</v>
      </c>
      <c r="B35" s="30"/>
      <c r="C35" s="31" t="n">
        <v>56.2202793759055</v>
      </c>
      <c r="D35" s="32" t="n">
        <v>1.23227982019017</v>
      </c>
      <c r="E35" s="33" t="n">
        <v>20.9537140755713</v>
      </c>
      <c r="F35" s="32" t="n">
        <v>0.982759907756</v>
      </c>
      <c r="G35" s="33" t="n">
        <v>28.1466089127033</v>
      </c>
      <c r="H35" s="32" t="n">
        <v>1.11664735539875</v>
      </c>
      <c r="I35" s="33" t="n">
        <v>72.6202172482248</v>
      </c>
      <c r="J35" s="32" t="n">
        <v>0.987290224059635</v>
      </c>
      <c r="K35" s="33" t="n">
        <v>83.6649707744473</v>
      </c>
      <c r="L35" s="32" t="n">
        <v>1.03407612601024</v>
      </c>
      <c r="M35" s="33" t="n">
        <v>54.9973471293794</v>
      </c>
      <c r="N35" s="32" t="n">
        <v>1.38484408038759</v>
      </c>
      <c r="O35" s="33" t="n">
        <v>80.8642123737205</v>
      </c>
      <c r="P35" s="34" t="n">
        <v>1.14393373193586</v>
      </c>
    </row>
    <row r="36" customFormat="false" ht="12.75" hidden="false" customHeight="false" outlineLevel="0" collapsed="false">
      <c r="A36" s="29" t="s">
        <v>33</v>
      </c>
      <c r="B36" s="30"/>
      <c r="C36" s="31" t="n">
        <v>54.5127190381076</v>
      </c>
      <c r="D36" s="32" t="n">
        <v>1.64791632330194</v>
      </c>
      <c r="E36" s="33" t="n">
        <v>15.8311894357694</v>
      </c>
      <c r="F36" s="32" t="n">
        <v>0.918703664357619</v>
      </c>
      <c r="G36" s="33" t="n">
        <v>13.7811542359112</v>
      </c>
      <c r="H36" s="32" t="n">
        <v>0.748246717238815</v>
      </c>
      <c r="I36" s="33" t="n">
        <v>67.4246051088952</v>
      </c>
      <c r="J36" s="32" t="n">
        <v>1.31536132596299</v>
      </c>
      <c r="K36" s="33" t="n">
        <v>70.2631387323012</v>
      </c>
      <c r="L36" s="32" t="n">
        <v>1.4677559605564</v>
      </c>
      <c r="M36" s="33" t="n">
        <v>49.0893636618188</v>
      </c>
      <c r="N36" s="32" t="n">
        <v>1.44094622845699</v>
      </c>
      <c r="O36" s="33" t="n">
        <v>69.0746792137913</v>
      </c>
      <c r="P36" s="34" t="n">
        <v>1.39183134315683</v>
      </c>
    </row>
    <row r="37" customFormat="false" ht="12.75" hidden="false" customHeight="false" outlineLevel="0" collapsed="false">
      <c r="A37" s="23" t="s">
        <v>34</v>
      </c>
      <c r="B37" s="24"/>
      <c r="C37" s="25" t="n">
        <v>34.6775324188635</v>
      </c>
      <c r="D37" s="26" t="n">
        <v>2.08160482871939</v>
      </c>
      <c r="E37" s="27" t="n">
        <v>14.8979299611347</v>
      </c>
      <c r="F37" s="26" t="n">
        <v>1.10500912785384</v>
      </c>
      <c r="G37" s="27" t="n">
        <v>11.5068127160039</v>
      </c>
      <c r="H37" s="26" t="n">
        <v>1.17485513676585</v>
      </c>
      <c r="I37" s="27" t="n">
        <v>48.1208867581763</v>
      </c>
      <c r="J37" s="26" t="n">
        <v>1.94233445051634</v>
      </c>
      <c r="K37" s="27" t="n">
        <v>72.8241105137482</v>
      </c>
      <c r="L37" s="26" t="n">
        <v>1.85282323804902</v>
      </c>
      <c r="M37" s="27" t="n">
        <v>29.8035524626905</v>
      </c>
      <c r="N37" s="26" t="n">
        <v>2.05488388835029</v>
      </c>
      <c r="O37" s="27" t="n">
        <v>71.1838080415615</v>
      </c>
      <c r="P37" s="28" t="n">
        <v>2.5765563050921</v>
      </c>
    </row>
    <row r="38" customFormat="false" ht="12.75" hidden="false" customHeight="false" outlineLevel="0" collapsed="false">
      <c r="A38" s="23" t="s">
        <v>35</v>
      </c>
      <c r="B38" s="24"/>
      <c r="C38" s="25" t="n">
        <v>73.8393317672412</v>
      </c>
      <c r="D38" s="26" t="n">
        <v>1.67847199693717</v>
      </c>
      <c r="E38" s="27" t="n">
        <v>18.3415169543763</v>
      </c>
      <c r="F38" s="26" t="n">
        <v>1.39812579373465</v>
      </c>
      <c r="G38" s="27" t="n">
        <v>8.65874920560706</v>
      </c>
      <c r="H38" s="26" t="n">
        <v>0.5168326749473</v>
      </c>
      <c r="I38" s="27" t="n">
        <v>32.755883550474</v>
      </c>
      <c r="J38" s="26" t="n">
        <v>2.0931805426274</v>
      </c>
      <c r="K38" s="27" t="n">
        <v>78.3221556189807</v>
      </c>
      <c r="L38" s="26" t="n">
        <v>2.27153376377137</v>
      </c>
      <c r="M38" s="27" t="n">
        <v>6.7787440699902</v>
      </c>
      <c r="N38" s="26" t="n">
        <v>1.02301921274446</v>
      </c>
      <c r="O38" s="27" t="n">
        <v>77.0422197892586</v>
      </c>
      <c r="P38" s="28" t="n">
        <v>4.82443998212265</v>
      </c>
    </row>
    <row r="39" customFormat="false" ht="12.75" hidden="false" customHeight="false" outlineLevel="0" collapsed="false">
      <c r="A39" s="29" t="s">
        <v>36</v>
      </c>
      <c r="B39" s="30"/>
      <c r="C39" s="31" t="n">
        <v>36.3946526634429</v>
      </c>
      <c r="D39" s="32" t="n">
        <v>1.50862732682847</v>
      </c>
      <c r="E39" s="33" t="n">
        <v>10.6486185250397</v>
      </c>
      <c r="F39" s="32" t="n">
        <v>0.80158204797473</v>
      </c>
      <c r="G39" s="33" t="n">
        <v>13.2497967466613</v>
      </c>
      <c r="H39" s="32" t="n">
        <v>0.751436520007681</v>
      </c>
      <c r="I39" s="33" t="n">
        <v>51.5093397567123</v>
      </c>
      <c r="J39" s="32" t="n">
        <v>1.45577043663289</v>
      </c>
      <c r="K39" s="33" t="n">
        <v>84.8587553306412</v>
      </c>
      <c r="L39" s="32" t="n">
        <v>1.06757814287342</v>
      </c>
      <c r="M39" s="33" t="n">
        <v>41.4694611257263</v>
      </c>
      <c r="N39" s="32" t="n">
        <v>1.50911858516599</v>
      </c>
      <c r="O39" s="33" t="n">
        <v>83.7456149033223</v>
      </c>
      <c r="P39" s="34" t="n">
        <v>1.39200238618145</v>
      </c>
    </row>
    <row r="40" customFormat="false" ht="12.75" hidden="false" customHeight="false" outlineLevel="0" collapsed="false">
      <c r="A40" s="29" t="s">
        <v>37</v>
      </c>
      <c r="B40" s="30"/>
      <c r="C40" s="31" t="n">
        <v>34.354962293664</v>
      </c>
      <c r="D40" s="32" t="n">
        <v>0.852585391962285</v>
      </c>
      <c r="E40" s="33" t="n">
        <v>9.24801328412667</v>
      </c>
      <c r="F40" s="32" t="n">
        <v>0.512977411161333</v>
      </c>
      <c r="G40" s="33" t="n">
        <v>9.19375075741311</v>
      </c>
      <c r="H40" s="32" t="n">
        <v>0.581863605509342</v>
      </c>
      <c r="I40" s="33" t="n">
        <v>49.1410681565676</v>
      </c>
      <c r="J40" s="32" t="n">
        <v>1.5765828892995</v>
      </c>
      <c r="K40" s="33" t="n">
        <v>91.7840239601911</v>
      </c>
      <c r="L40" s="32" t="n">
        <v>0.921297336675518</v>
      </c>
      <c r="M40" s="33" t="n">
        <v>35.6440612369724</v>
      </c>
      <c r="N40" s="32" t="n">
        <v>1.42130990196735</v>
      </c>
      <c r="O40" s="33" t="n">
        <v>92.0468178964511</v>
      </c>
      <c r="P40" s="34" t="n">
        <v>1.14098515483658</v>
      </c>
    </row>
    <row r="41" customFormat="false" ht="12.75" hidden="false" customHeight="false" outlineLevel="0" collapsed="false">
      <c r="A41" s="29" t="s">
        <v>38</v>
      </c>
      <c r="B41" s="30"/>
      <c r="C41" s="31" t="n">
        <v>44.7164123964622</v>
      </c>
      <c r="D41" s="32" t="n">
        <v>1.29794487193219</v>
      </c>
      <c r="E41" s="33" t="n">
        <v>18.6406761125194</v>
      </c>
      <c r="F41" s="32" t="n">
        <v>0.85991691701067</v>
      </c>
      <c r="G41" s="33" t="n">
        <v>14.5447238787534</v>
      </c>
      <c r="H41" s="32" t="n">
        <v>0.720650745893761</v>
      </c>
      <c r="I41" s="33" t="n">
        <v>60.3871774860005</v>
      </c>
      <c r="J41" s="32" t="n">
        <v>1.34039097664885</v>
      </c>
      <c r="K41" s="33" t="n">
        <v>91.6047367942326</v>
      </c>
      <c r="L41" s="32" t="n">
        <v>0.838923955281454</v>
      </c>
      <c r="M41" s="33" t="n">
        <v>33.2426792722417</v>
      </c>
      <c r="N41" s="32" t="n">
        <v>1.38271828267469</v>
      </c>
      <c r="O41" s="33" t="n">
        <v>89.5746257622977</v>
      </c>
      <c r="P41" s="34" t="n">
        <v>1.24115249585135</v>
      </c>
    </row>
    <row r="42" customFormat="false" ht="12.75" hidden="false" customHeight="false" outlineLevel="0" collapsed="false">
      <c r="A42" s="23" t="s">
        <v>39</v>
      </c>
      <c r="B42" s="24"/>
      <c r="C42" s="25" t="n">
        <v>37.0218755656744</v>
      </c>
      <c r="D42" s="26" t="n">
        <v>1.29809555046025</v>
      </c>
      <c r="E42" s="27" t="n">
        <v>14.0814650753089</v>
      </c>
      <c r="F42" s="26" t="n">
        <v>0.682474196179266</v>
      </c>
      <c r="G42" s="27" t="n">
        <v>13.9577844068925</v>
      </c>
      <c r="H42" s="26" t="n">
        <v>0.697621710976308</v>
      </c>
      <c r="I42" s="27" t="n">
        <v>68.2177136787658</v>
      </c>
      <c r="J42" s="26" t="n">
        <v>1.55696540835243</v>
      </c>
      <c r="K42" s="27" t="n">
        <v>86.5374650413711</v>
      </c>
      <c r="L42" s="26" t="n">
        <v>0.911390932423456</v>
      </c>
      <c r="M42" s="27" t="n">
        <v>55.7162144229775</v>
      </c>
      <c r="N42" s="26" t="n">
        <v>1.50946099922289</v>
      </c>
      <c r="O42" s="27" t="n">
        <v>85.683905543951</v>
      </c>
      <c r="P42" s="28" t="n">
        <v>1.05663442892084</v>
      </c>
    </row>
    <row r="43" customFormat="false" ht="12.75" hidden="false" customHeight="false" outlineLevel="0" collapsed="false">
      <c r="A43" s="23" t="s">
        <v>40</v>
      </c>
      <c r="B43" s="24"/>
      <c r="C43" s="25" t="n">
        <v>33.7823992781396</v>
      </c>
      <c r="D43" s="26" t="n">
        <v>1.66447638281072</v>
      </c>
      <c r="E43" s="27" t="n">
        <v>25.4896173580079</v>
      </c>
      <c r="F43" s="26" t="n">
        <v>0.835337275844462</v>
      </c>
      <c r="G43" s="27" t="n">
        <v>18.130288618797</v>
      </c>
      <c r="H43" s="26" t="n">
        <v>0.777543616787362</v>
      </c>
      <c r="I43" s="27" t="n">
        <v>46.8032774164156</v>
      </c>
      <c r="J43" s="26" t="n">
        <v>1.56525664248923</v>
      </c>
      <c r="K43" s="27" t="n">
        <v>66.4483119848682</v>
      </c>
      <c r="L43" s="26" t="n">
        <v>1.88775151393559</v>
      </c>
      <c r="M43" s="27" t="n">
        <v>37.1495828547511</v>
      </c>
      <c r="N43" s="26" t="n">
        <v>1.68570023767962</v>
      </c>
      <c r="O43" s="27" t="n">
        <v>65.4436192071224</v>
      </c>
      <c r="P43" s="28" t="n">
        <v>2.16714697709762</v>
      </c>
    </row>
    <row r="44" customFormat="false" ht="12.75" hidden="false" customHeight="false" outlineLevel="0" collapsed="false">
      <c r="A44" s="29" t="s">
        <v>41</v>
      </c>
      <c r="B44" s="30"/>
      <c r="C44" s="31" t="n">
        <v>45.8962595526203</v>
      </c>
      <c r="D44" s="32" t="n">
        <v>1.84377972243129</v>
      </c>
      <c r="E44" s="33" t="n">
        <v>8.13615748102715</v>
      </c>
      <c r="F44" s="32" t="n">
        <v>0.771232956171416</v>
      </c>
      <c r="G44" s="33" t="n">
        <v>14.6314216871234</v>
      </c>
      <c r="H44" s="32" t="n">
        <v>1.02713421814634</v>
      </c>
      <c r="I44" s="33" t="n">
        <v>49.4892588182058</v>
      </c>
      <c r="J44" s="32" t="n">
        <v>1.98738135774983</v>
      </c>
      <c r="K44" s="33" t="n">
        <v>72.8043168158173</v>
      </c>
      <c r="L44" s="32" t="n">
        <v>1.8329356891166</v>
      </c>
      <c r="M44" s="33" t="n">
        <v>57.3675025973105</v>
      </c>
      <c r="N44" s="32" t="n">
        <v>2.1707235999735</v>
      </c>
      <c r="O44" s="33" t="n">
        <v>73.4627715224773</v>
      </c>
      <c r="P44" s="34" t="n">
        <v>1.58278232047374</v>
      </c>
    </row>
    <row r="45" customFormat="false" ht="12.75" hidden="false" customHeight="false" outlineLevel="0" collapsed="false">
      <c r="A45" s="29"/>
      <c r="B45" s="30"/>
      <c r="C45" s="31"/>
      <c r="D45" s="32"/>
      <c r="E45" s="33"/>
      <c r="F45" s="32"/>
      <c r="G45" s="33"/>
      <c r="H45" s="32"/>
      <c r="I45" s="33"/>
      <c r="J45" s="33"/>
      <c r="K45" s="32"/>
      <c r="L45" s="33"/>
      <c r="M45" s="33"/>
      <c r="N45" s="32"/>
      <c r="O45" s="33"/>
      <c r="P45" s="35"/>
    </row>
    <row r="46" customFormat="false" ht="12.75" hidden="false" customHeight="false" outlineLevel="0" collapsed="false">
      <c r="A46" s="36" t="s">
        <v>42</v>
      </c>
      <c r="B46" s="37"/>
      <c r="C46" s="38" t="n">
        <v>40</v>
      </c>
      <c r="D46" s="39" t="n">
        <f aca="false">AVERAGE(D21:D44)</f>
        <v>1.41389193501153</v>
      </c>
      <c r="E46" s="40" t="n">
        <f aca="false">AVERAGE(E21:E44)</f>
        <v>18.3636452648074</v>
      </c>
      <c r="F46" s="39" t="n">
        <f aca="false">AVERAGE(F21:F44)</f>
        <v>0.918898507729754</v>
      </c>
      <c r="G46" s="40" t="n">
        <v>15</v>
      </c>
      <c r="H46" s="39" t="n">
        <f aca="false">AVERAGE(H21:H44)</f>
        <v>0.838251541778101</v>
      </c>
      <c r="I46" s="40" t="n">
        <v>51</v>
      </c>
      <c r="J46" s="39" t="n">
        <f aca="false">AVERAGE(J21:J44)</f>
        <v>1.59686949482588</v>
      </c>
      <c r="K46" s="40" t="n">
        <v>80</v>
      </c>
      <c r="L46" s="39" t="n">
        <f aca="false">AVERAGE(L21:L44)</f>
        <v>1.49284037633536</v>
      </c>
      <c r="M46" s="40" t="n">
        <v>36</v>
      </c>
      <c r="N46" s="39" t="n">
        <f aca="false">AVERAGE(N21:N44)</f>
        <v>1.48016259509829</v>
      </c>
      <c r="O46" s="40" t="n">
        <v>79</v>
      </c>
      <c r="P46" s="39" t="n">
        <v>2</v>
      </c>
    </row>
    <row r="47" customFormat="false" ht="12.75" hidden="false" customHeight="false" outlineLevel="0" collapsed="false">
      <c r="A47" s="41"/>
      <c r="B47" s="42"/>
      <c r="C47" s="43"/>
      <c r="D47" s="44"/>
      <c r="E47" s="45"/>
      <c r="F47" s="44"/>
      <c r="G47" s="45"/>
      <c r="H47" s="44"/>
      <c r="I47" s="45"/>
      <c r="J47" s="44"/>
      <c r="K47" s="44"/>
      <c r="L47" s="44"/>
      <c r="M47" s="45"/>
      <c r="N47" s="44"/>
      <c r="O47" s="44"/>
      <c r="P47" s="46"/>
    </row>
    <row r="48" customFormat="false" ht="12.75" hidden="false" customHeight="false" outlineLevel="0" collapsed="false">
      <c r="A48" s="41" t="s">
        <v>43</v>
      </c>
      <c r="B48" s="42"/>
      <c r="C48" s="43"/>
      <c r="D48" s="44"/>
      <c r="E48" s="45"/>
      <c r="F48" s="44"/>
      <c r="G48" s="45"/>
      <c r="H48" s="44"/>
      <c r="I48" s="45"/>
      <c r="J48" s="44"/>
      <c r="K48" s="45"/>
      <c r="L48" s="44"/>
      <c r="M48" s="45"/>
      <c r="N48" s="44"/>
      <c r="O48" s="45"/>
      <c r="P48" s="46"/>
    </row>
    <row r="49" customFormat="false" ht="12.75" hidden="false" customHeight="false" outlineLevel="0" collapsed="false">
      <c r="A49" s="23" t="s">
        <v>44</v>
      </c>
      <c r="B49" s="24"/>
      <c r="C49" s="25" t="n">
        <v>72.0853348828013</v>
      </c>
      <c r="D49" s="26" t="n">
        <v>1.71327134516006</v>
      </c>
      <c r="E49" s="27" t="n">
        <v>9.47463251141402</v>
      </c>
      <c r="F49" s="26" t="n">
        <v>0.787391524162784</v>
      </c>
      <c r="G49" s="27" t="n">
        <v>17.7356812247176</v>
      </c>
      <c r="H49" s="26" t="n">
        <v>1.25787763383851</v>
      </c>
      <c r="I49" s="27" t="n">
        <v>76.5280216161147</v>
      </c>
      <c r="J49" s="26" t="n">
        <v>1.359991638658</v>
      </c>
      <c r="K49" s="27" t="n">
        <v>89.5404514363861</v>
      </c>
      <c r="L49" s="26" t="n">
        <v>0.957847698931521</v>
      </c>
      <c r="M49" s="27" t="n">
        <v>69.033716498939</v>
      </c>
      <c r="N49" s="26" t="n">
        <v>1.74078895440177</v>
      </c>
      <c r="O49" s="27" t="n">
        <v>88.2787744334798</v>
      </c>
      <c r="P49" s="28" t="n">
        <v>1.01428066076635</v>
      </c>
    </row>
    <row r="50" customFormat="false" ht="12.75" hidden="false" customHeight="false" outlineLevel="0" collapsed="false">
      <c r="A50" s="23" t="s">
        <v>45</v>
      </c>
      <c r="B50" s="24"/>
      <c r="C50" s="25" t="n">
        <v>30.3129264702703</v>
      </c>
      <c r="D50" s="26" t="n">
        <v>1.1134726537533</v>
      </c>
      <c r="E50" s="27" t="n">
        <v>27.472951109299</v>
      </c>
      <c r="F50" s="26" t="n">
        <v>0.746733370547771</v>
      </c>
      <c r="G50" s="27" t="n">
        <v>36.9409453383455</v>
      </c>
      <c r="H50" s="26" t="n">
        <v>0.856162916934053</v>
      </c>
      <c r="I50" s="27" t="n">
        <v>45.6967272716681</v>
      </c>
      <c r="J50" s="26" t="n">
        <v>1.04924271318361</v>
      </c>
      <c r="K50" s="27" t="n">
        <v>78.84822401915</v>
      </c>
      <c r="L50" s="26" t="n">
        <v>1.04816388145658</v>
      </c>
      <c r="M50" s="27" t="n">
        <v>52.8119060595024</v>
      </c>
      <c r="N50" s="26" t="n">
        <v>1.23719614536129</v>
      </c>
      <c r="O50" s="27" t="n">
        <v>79.2740113289608</v>
      </c>
      <c r="P50" s="28" t="n">
        <v>1.03296837077642</v>
      </c>
    </row>
    <row r="51" customFormat="false" ht="12.75" hidden="false" customHeight="false" outlineLevel="0" collapsed="false">
      <c r="A51" s="29" t="s">
        <v>46</v>
      </c>
      <c r="B51" s="30"/>
      <c r="C51" s="31" t="n">
        <v>33.7167475764265</v>
      </c>
      <c r="D51" s="32" t="n">
        <v>1.32166053338865</v>
      </c>
      <c r="E51" s="33" t="n">
        <v>20.2824894686011</v>
      </c>
      <c r="F51" s="32" t="n">
        <v>0.939226832574051</v>
      </c>
      <c r="G51" s="33" t="n">
        <v>22.6979257648278</v>
      </c>
      <c r="H51" s="32" t="n">
        <v>1.3141547805871</v>
      </c>
      <c r="I51" s="33" t="n">
        <v>55.5692397447641</v>
      </c>
      <c r="J51" s="32" t="n">
        <v>1.7937821243636</v>
      </c>
      <c r="K51" s="33" t="n">
        <v>84.6429638678018</v>
      </c>
      <c r="L51" s="32" t="n">
        <v>1.48896979542513</v>
      </c>
      <c r="M51" s="33" t="n">
        <v>52.5552228472944</v>
      </c>
      <c r="N51" s="32" t="n">
        <v>1.67749963467703</v>
      </c>
      <c r="O51" s="33" t="n">
        <v>81.9823021977853</v>
      </c>
      <c r="P51" s="34" t="n">
        <v>1.45530746068546</v>
      </c>
    </row>
    <row r="52" customFormat="false" ht="12.75" hidden="false" customHeight="false" outlineLevel="0" collapsed="false">
      <c r="A52" s="29" t="s">
        <v>47</v>
      </c>
      <c r="B52" s="30"/>
      <c r="C52" s="31" t="n">
        <v>23.5403496157984</v>
      </c>
      <c r="D52" s="32" t="n">
        <v>0.875798696146194</v>
      </c>
      <c r="E52" s="33" t="n">
        <v>19.7349325257948</v>
      </c>
      <c r="F52" s="32" t="n">
        <v>0.868685506031499</v>
      </c>
      <c r="G52" s="33" t="n">
        <v>23.7723882938768</v>
      </c>
      <c r="H52" s="32" t="n">
        <v>0.869947187089274</v>
      </c>
      <c r="I52" s="33" t="n">
        <v>58.1762063319554</v>
      </c>
      <c r="J52" s="32" t="n">
        <v>1.50134197006466</v>
      </c>
      <c r="K52" s="33" t="n">
        <v>73.3484150901577</v>
      </c>
      <c r="L52" s="32" t="n">
        <v>1.06089546854575</v>
      </c>
      <c r="M52" s="33" t="n">
        <v>41.1361321996055</v>
      </c>
      <c r="N52" s="32" t="n">
        <v>1.33176713891824</v>
      </c>
      <c r="O52" s="33" t="n">
        <v>74.2188585054382</v>
      </c>
      <c r="P52" s="34" t="n">
        <v>1.3066866044115</v>
      </c>
    </row>
    <row r="53" customFormat="false" ht="13.5" hidden="false" customHeight="false" outlineLevel="0" collapsed="false">
      <c r="A53" s="23" t="s">
        <v>48</v>
      </c>
      <c r="B53" s="24"/>
      <c r="C53" s="25" t="n">
        <v>46.4296256491068</v>
      </c>
      <c r="D53" s="26" t="n">
        <v>1.36071156709126</v>
      </c>
      <c r="E53" s="27" t="n">
        <v>12.5093982576506</v>
      </c>
      <c r="F53" s="26" t="n">
        <v>0.684640881402886</v>
      </c>
      <c r="G53" s="27" t="n">
        <v>19.9550666561266</v>
      </c>
      <c r="H53" s="26" t="n">
        <v>0.956258671977631</v>
      </c>
      <c r="I53" s="27" t="n">
        <v>53.8452172114761</v>
      </c>
      <c r="J53" s="26" t="n">
        <v>1.55219960635108</v>
      </c>
      <c r="K53" s="27" t="n">
        <v>81.1054710359251</v>
      </c>
      <c r="L53" s="26" t="n">
        <v>1.85541850735695</v>
      </c>
      <c r="M53" s="27" t="n">
        <v>47.6357644353779</v>
      </c>
      <c r="N53" s="26" t="n">
        <v>1.42601184952767</v>
      </c>
      <c r="O53" s="27" t="n">
        <v>78.1687932847463</v>
      </c>
      <c r="P53" s="28" t="n">
        <v>2.09399996479877</v>
      </c>
    </row>
    <row r="54" customFormat="false" ht="12.75" hidden="false" customHeight="false" outlineLevel="0" collapsed="false">
      <c r="A54" s="23" t="s">
        <v>49</v>
      </c>
      <c r="B54" s="24"/>
      <c r="C54" s="25" t="n">
        <v>47.4218537534112</v>
      </c>
      <c r="D54" s="26" t="n">
        <v>1.83716451011344</v>
      </c>
      <c r="E54" s="27" t="n">
        <v>31.1794668930808</v>
      </c>
      <c r="F54" s="26" t="n">
        <v>1.40612505949953</v>
      </c>
      <c r="G54" s="27" t="n">
        <v>38.9154409883212</v>
      </c>
      <c r="H54" s="26" t="n">
        <v>1.14587086600738</v>
      </c>
      <c r="I54" s="27" t="n">
        <v>57.6830552631085</v>
      </c>
      <c r="J54" s="26" t="n">
        <v>1.86385763572976</v>
      </c>
      <c r="K54" s="27" t="n">
        <v>88.7157530823329</v>
      </c>
      <c r="L54" s="26" t="n">
        <v>1.4533249607745</v>
      </c>
      <c r="M54" s="27" t="n">
        <v>32.6617299214799</v>
      </c>
      <c r="N54" s="26" t="n">
        <v>1.77831558148302</v>
      </c>
      <c r="O54" s="27" t="n">
        <v>85.2375147783022</v>
      </c>
      <c r="P54" s="28" t="n">
        <v>1.85854165824486</v>
      </c>
    </row>
    <row r="55" customFormat="false" ht="12.75" hidden="false" customHeight="false" outlineLevel="0" collapsed="false">
      <c r="A55" s="29" t="s">
        <v>50</v>
      </c>
      <c r="B55" s="30"/>
      <c r="C55" s="31" t="n">
        <v>40.5475947582506</v>
      </c>
      <c r="D55" s="32" t="n">
        <v>1.51940435061665</v>
      </c>
      <c r="E55" s="33" t="n">
        <v>19.4057271563388</v>
      </c>
      <c r="F55" s="32" t="n">
        <v>1.11020959512905</v>
      </c>
      <c r="G55" s="33" t="n">
        <v>24.2866145465377</v>
      </c>
      <c r="H55" s="32" t="n">
        <v>1.01608158627046</v>
      </c>
      <c r="I55" s="33" t="n">
        <v>72.0766294997182</v>
      </c>
      <c r="J55" s="32" t="n">
        <v>1.52537097303599</v>
      </c>
      <c r="K55" s="33" t="n">
        <v>86.9207776874195</v>
      </c>
      <c r="L55" s="32" t="n">
        <v>1.15481357079237</v>
      </c>
      <c r="M55" s="33" t="n">
        <v>58.7435915551731</v>
      </c>
      <c r="N55" s="32" t="n">
        <v>1.55689410312423</v>
      </c>
      <c r="O55" s="33" t="n">
        <v>86.2868596145422</v>
      </c>
      <c r="P55" s="34" t="n">
        <v>1.28377331245578</v>
      </c>
    </row>
    <row r="56" customFormat="false" ht="12.75" hidden="false" customHeight="false" outlineLevel="0" collapsed="false">
      <c r="A56" s="29" t="s">
        <v>51</v>
      </c>
      <c r="B56" s="30"/>
      <c r="C56" s="31" t="n">
        <v>19.1891715864577</v>
      </c>
      <c r="D56" s="32" t="n">
        <v>1.26437364950282</v>
      </c>
      <c r="E56" s="33" t="n">
        <v>37.6371645422223</v>
      </c>
      <c r="F56" s="32" t="n">
        <v>1.18556613021307</v>
      </c>
      <c r="G56" s="33" t="n">
        <v>30.7501281616073</v>
      </c>
      <c r="H56" s="32" t="n">
        <v>1.03330612172436</v>
      </c>
      <c r="I56" s="33" t="n">
        <v>70.7618967786371</v>
      </c>
      <c r="J56" s="32" t="n">
        <v>1.34732653513329</v>
      </c>
      <c r="K56" s="33" t="n">
        <v>87.6855964367166</v>
      </c>
      <c r="L56" s="32" t="n">
        <v>0.835078402776028</v>
      </c>
      <c r="M56" s="33" t="n">
        <v>55.506170473929</v>
      </c>
      <c r="N56" s="32" t="n">
        <v>1.300182246496</v>
      </c>
      <c r="O56" s="33" t="n">
        <v>83.0577552536125</v>
      </c>
      <c r="P56" s="34" t="n">
        <v>1.05993256059263</v>
      </c>
    </row>
    <row r="57" customFormat="false" ht="12.75" hidden="false" customHeight="false" outlineLevel="0" collapsed="false">
      <c r="A57" s="23" t="s">
        <v>52</v>
      </c>
      <c r="B57" s="24"/>
      <c r="C57" s="25" t="n">
        <v>26.0270005462016</v>
      </c>
      <c r="D57" s="26" t="n">
        <v>1.24511978201746</v>
      </c>
      <c r="E57" s="27" t="n">
        <v>18.628777060469</v>
      </c>
      <c r="F57" s="26" t="n">
        <v>0.92101275945783</v>
      </c>
      <c r="G57" s="27" t="n">
        <v>21.9604407201699</v>
      </c>
      <c r="H57" s="26" t="n">
        <v>0.945813078963225</v>
      </c>
      <c r="I57" s="27" t="n">
        <v>60.484672755617</v>
      </c>
      <c r="J57" s="26" t="n">
        <v>1.44247375807682</v>
      </c>
      <c r="K57" s="27" t="n">
        <v>91.115069081286</v>
      </c>
      <c r="L57" s="26" t="n">
        <v>0.990419138008404</v>
      </c>
      <c r="M57" s="27" t="n">
        <v>30.4359316280444</v>
      </c>
      <c r="N57" s="26" t="n">
        <v>1.20949416037174</v>
      </c>
      <c r="O57" s="27" t="n">
        <v>87.5894338924811</v>
      </c>
      <c r="P57" s="28" t="n">
        <v>1.4084334119625</v>
      </c>
    </row>
    <row r="58" customFormat="false" ht="12.75" hidden="false" customHeight="false" outlineLevel="0" collapsed="false">
      <c r="A58" s="23" t="s">
        <v>53</v>
      </c>
      <c r="B58" s="24"/>
      <c r="C58" s="25" t="n">
        <v>47.6360901387877</v>
      </c>
      <c r="D58" s="26" t="n">
        <v>1.53138563727257</v>
      </c>
      <c r="E58" s="27" t="n">
        <v>17.3923526967637</v>
      </c>
      <c r="F58" s="26" t="n">
        <v>1.03102982420301</v>
      </c>
      <c r="G58" s="27" t="n">
        <v>20.7305817865517</v>
      </c>
      <c r="H58" s="26" t="n">
        <v>0.884076503134853</v>
      </c>
      <c r="I58" s="27" t="n">
        <v>81.0693602858037</v>
      </c>
      <c r="J58" s="26" t="n">
        <v>1.07156926283049</v>
      </c>
      <c r="K58" s="27" t="n">
        <v>87.2271938792086</v>
      </c>
      <c r="L58" s="26" t="n">
        <v>1.09025554130911</v>
      </c>
      <c r="M58" s="27" t="n">
        <v>88.5616516210864</v>
      </c>
      <c r="N58" s="26" t="n">
        <v>0.928169522647207</v>
      </c>
      <c r="O58" s="27" t="n">
        <v>88.6810915842628</v>
      </c>
      <c r="P58" s="28" t="n">
        <v>0.926337836862038</v>
      </c>
    </row>
    <row r="59" customFormat="false" ht="12.75" hidden="false" customHeight="false" outlineLevel="0" collapsed="false">
      <c r="A59" s="29" t="s">
        <v>54</v>
      </c>
      <c r="B59" s="30"/>
      <c r="C59" s="31" t="n">
        <v>23.0535590916257</v>
      </c>
      <c r="D59" s="32" t="n">
        <v>0.938852814453685</v>
      </c>
      <c r="E59" s="33" t="n">
        <v>19.5493305630442</v>
      </c>
      <c r="F59" s="32" t="n">
        <v>0.791385155372194</v>
      </c>
      <c r="G59" s="33" t="n">
        <v>21.365171251788</v>
      </c>
      <c r="H59" s="32" t="n">
        <v>0.755682271015117</v>
      </c>
      <c r="I59" s="33" t="n">
        <v>46.1776815052969</v>
      </c>
      <c r="J59" s="32" t="n">
        <v>1.16206798217487</v>
      </c>
      <c r="K59" s="33" t="n">
        <v>84.3781341785986</v>
      </c>
      <c r="L59" s="32" t="n">
        <v>1.19662661186057</v>
      </c>
      <c r="M59" s="33" t="n">
        <v>33.0983387246881</v>
      </c>
      <c r="N59" s="32" t="n">
        <v>1.26371045891505</v>
      </c>
      <c r="O59" s="33" t="n">
        <v>82.9089351732526</v>
      </c>
      <c r="P59" s="34" t="n">
        <v>1.32702148860721</v>
      </c>
    </row>
    <row r="60" customFormat="false" ht="12.75" hidden="false" customHeight="false" outlineLevel="0" collapsed="false">
      <c r="A60" s="29" t="s">
        <v>55</v>
      </c>
      <c r="B60" s="30"/>
      <c r="C60" s="31" t="n">
        <v>29.9644414782217</v>
      </c>
      <c r="D60" s="32" t="n">
        <v>0.835850529972483</v>
      </c>
      <c r="E60" s="33" t="n">
        <v>11.8136668756455</v>
      </c>
      <c r="F60" s="32" t="n">
        <v>0.620991375824504</v>
      </c>
      <c r="G60" s="33" t="n">
        <v>9.82998834568008</v>
      </c>
      <c r="H60" s="32" t="n">
        <v>0.601562381540985</v>
      </c>
      <c r="I60" s="33" t="n">
        <v>67.908586416694</v>
      </c>
      <c r="J60" s="32" t="n">
        <v>0.778761100513299</v>
      </c>
      <c r="K60" s="33" t="n">
        <v>72.5743790650518</v>
      </c>
      <c r="L60" s="32" t="n">
        <v>0.964193256155926</v>
      </c>
      <c r="M60" s="33" t="n">
        <v>39.8238359725406</v>
      </c>
      <c r="N60" s="32" t="n">
        <v>0.879077403808301</v>
      </c>
      <c r="O60" s="33" t="n">
        <v>69.0235757449139</v>
      </c>
      <c r="P60" s="34" t="n">
        <v>1.47639714908576</v>
      </c>
    </row>
    <row r="61" customFormat="false" ht="12.75" hidden="false" customHeight="false" outlineLevel="0" collapsed="false">
      <c r="A61" s="47" t="s">
        <v>56</v>
      </c>
      <c r="B61" s="48"/>
      <c r="C61" s="49" t="s">
        <v>57</v>
      </c>
      <c r="D61" s="50" t="s">
        <v>57</v>
      </c>
      <c r="E61" s="50" t="s">
        <v>57</v>
      </c>
      <c r="F61" s="50" t="s">
        <v>57</v>
      </c>
      <c r="G61" s="50" t="s">
        <v>57</v>
      </c>
      <c r="H61" s="50" t="s">
        <v>57</v>
      </c>
      <c r="I61" s="50" t="s">
        <v>57</v>
      </c>
      <c r="J61" s="50" t="s">
        <v>57</v>
      </c>
      <c r="K61" s="50" t="s">
        <v>57</v>
      </c>
      <c r="L61" s="50" t="s">
        <v>57</v>
      </c>
      <c r="M61" s="50" t="s">
        <v>57</v>
      </c>
      <c r="N61" s="50" t="s">
        <v>57</v>
      </c>
      <c r="O61" s="50" t="s">
        <v>57</v>
      </c>
      <c r="P61" s="51" t="s">
        <v>57</v>
      </c>
    </row>
    <row r="62" customFormat="false" ht="12.75" hidden="false" customHeight="false" outlineLevel="0" collapsed="false">
      <c r="A62" s="2"/>
      <c r="B62" s="2"/>
      <c r="C62" s="2"/>
      <c r="D62" s="2"/>
      <c r="E62" s="2"/>
      <c r="F62" s="2"/>
      <c r="G62" s="2"/>
      <c r="H62" s="2"/>
      <c r="I62" s="2"/>
      <c r="J62" s="2"/>
      <c r="K62" s="2"/>
      <c r="L62" s="2"/>
      <c r="M62" s="2"/>
      <c r="N62" s="2"/>
      <c r="O62" s="2"/>
      <c r="P62" s="2"/>
    </row>
    <row r="63" customFormat="false" ht="12.75" hidden="false" customHeight="false" outlineLevel="0" collapsed="false">
      <c r="A63" s="52" t="s">
        <v>58</v>
      </c>
      <c r="B63" s="52"/>
      <c r="C63" s="2"/>
      <c r="D63" s="2"/>
      <c r="E63" s="2"/>
      <c r="F63" s="2"/>
      <c r="G63" s="2"/>
      <c r="H63" s="2"/>
      <c r="I63" s="2"/>
      <c r="J63" s="2"/>
      <c r="K63" s="2"/>
      <c r="L63" s="2"/>
      <c r="M63" s="2"/>
      <c r="N63" s="2"/>
      <c r="O63" s="2"/>
      <c r="P63" s="2"/>
    </row>
    <row r="64" customFormat="false" ht="12.75" hidden="false" customHeight="true" outlineLevel="0" collapsed="false">
      <c r="A64" s="53" t="s">
        <v>59</v>
      </c>
      <c r="B64" s="53"/>
      <c r="C64" s="53"/>
      <c r="D64" s="53"/>
      <c r="E64" s="53"/>
      <c r="F64" s="53"/>
      <c r="G64" s="53"/>
      <c r="H64" s="53"/>
      <c r="I64" s="53"/>
      <c r="J64" s="53"/>
      <c r="K64" s="53"/>
      <c r="L64" s="53"/>
      <c r="M64" s="53"/>
      <c r="N64" s="53"/>
      <c r="O64" s="53"/>
      <c r="P64" s="53"/>
    </row>
    <row r="65" customFormat="false" ht="12.75" hidden="false" customHeight="false" outlineLevel="0" collapsed="false">
      <c r="A65" s="52" t="s">
        <v>60</v>
      </c>
      <c r="B65" s="52"/>
      <c r="C65" s="2"/>
      <c r="D65" s="2"/>
      <c r="E65" s="2"/>
      <c r="F65" s="2"/>
      <c r="G65" s="2"/>
      <c r="H65" s="2"/>
      <c r="I65" s="2"/>
      <c r="J65" s="2"/>
      <c r="K65" s="2"/>
      <c r="L65" s="2"/>
      <c r="M65" s="2"/>
      <c r="N65" s="2"/>
      <c r="O65" s="2"/>
      <c r="P65" s="2"/>
    </row>
  </sheetData>
  <mergeCells count="14">
    <mergeCell ref="A11:P11"/>
    <mergeCell ref="C15:D17"/>
    <mergeCell ref="E15:H15"/>
    <mergeCell ref="I15:P15"/>
    <mergeCell ref="A16:A17"/>
    <mergeCell ref="E16:F17"/>
    <mergeCell ref="G16:H17"/>
    <mergeCell ref="I16:L16"/>
    <mergeCell ref="M16:P16"/>
    <mergeCell ref="I17:J17"/>
    <mergeCell ref="K17:L17"/>
    <mergeCell ref="M17:N17"/>
    <mergeCell ref="O17:P17"/>
    <mergeCell ref="A64:P64"/>
  </mergeCells>
  <conditionalFormatting sqref="K21 O41 K41">
    <cfRule type="expression" priority="2" aboveAverage="0" equalAverage="0" bottom="0" percent="0" rank="0" text="" dxfId="0">
      <formula>I21&lt;5</formula>
    </cfRule>
  </conditionalFormatting>
  <conditionalFormatting sqref="L21 P41 L41">
    <cfRule type="expression" priority="3" aboveAverage="0" equalAverage="0" bottom="0" percent="0" rank="0" text="" dxfId="1">
      <formula>I21&lt;5</formula>
    </cfRule>
  </conditionalFormatting>
  <conditionalFormatting sqref="O21">
    <cfRule type="expression" priority="4" aboveAverage="0" equalAverage="0" bottom="0" percent="0" rank="0" text="" dxfId="2">
      <formula>M21&lt;5</formula>
    </cfRule>
  </conditionalFormatting>
  <conditionalFormatting sqref="P21">
    <cfRule type="expression" priority="5" aboveAverage="0" equalAverage="0" bottom="0" percent="0" rank="0" text="" dxfId="3">
      <formula>M21&lt;5</formula>
    </cfRule>
  </conditionalFormatting>
  <conditionalFormatting sqref="K46 O46">
    <cfRule type="expression" priority="6" aboveAverage="0" equalAverage="0" bottom="0" percent="0" rank="0" text="" dxfId="4">
      <formula>I46&lt;5</formula>
    </cfRule>
  </conditionalFormatting>
  <conditionalFormatting sqref="O22:O24 K22:K24">
    <cfRule type="expression" priority="7" aboveAverage="0" equalAverage="0" bottom="0" percent="0" rank="0" text="" dxfId="5">
      <formula>I22&lt;5</formula>
    </cfRule>
  </conditionalFormatting>
  <conditionalFormatting sqref="P22:P24 L22:L24">
    <cfRule type="expression" priority="8" aboveAverage="0" equalAverage="0" bottom="0" percent="0" rank="0" text="" dxfId="6">
      <formula>I22&lt;5</formula>
    </cfRule>
  </conditionalFormatting>
  <conditionalFormatting sqref="K25 K29 K33 K37 K42">
    <cfRule type="expression" priority="9" aboveAverage="0" equalAverage="0" bottom="0" percent="0" rank="0" text="" dxfId="7">
      <formula>I25&lt;5</formula>
    </cfRule>
  </conditionalFormatting>
  <conditionalFormatting sqref="L25 L29 L33 L37 L42">
    <cfRule type="expression" priority="10" aboveAverage="0" equalAverage="0" bottom="0" percent="0" rank="0" text="" dxfId="8">
      <formula>I25&lt;5</formula>
    </cfRule>
  </conditionalFormatting>
  <conditionalFormatting sqref="O25 O29 O33 O37 O42">
    <cfRule type="expression" priority="11" aboveAverage="0" equalAverage="0" bottom="0" percent="0" rank="0" text="" dxfId="9">
      <formula>M25&lt;5</formula>
    </cfRule>
  </conditionalFormatting>
  <conditionalFormatting sqref="P25 P29 P33 P37 P42">
    <cfRule type="expression" priority="12" aboveAverage="0" equalAverage="0" bottom="0" percent="0" rank="0" text="" dxfId="10">
      <formula>M25&lt;5</formula>
    </cfRule>
  </conditionalFormatting>
  <conditionalFormatting sqref="O26:O28 O30:O32 O34:O35 O38:O40 O43:O44 K26:K28 K30:K32 K34:K35 K38:K40 K43:K44">
    <cfRule type="expression" priority="13" aboveAverage="0" equalAverage="0" bottom="0" percent="0" rank="0" text="" dxfId="11">
      <formula>I26&lt;5</formula>
    </cfRule>
  </conditionalFormatting>
  <conditionalFormatting sqref="P26:P28 P30:P32 P34:P35 P38:P40 P43:P44 L26:L28 L30:L32 L34:L35 L38:L40 L43:L44">
    <cfRule type="expression" priority="14" aboveAverage="0" equalAverage="0" bottom="0" percent="0" rank="0" text="" dxfId="12">
      <formula>I26&lt;5</formula>
    </cfRule>
  </conditionalFormatting>
  <conditionalFormatting sqref="K49 K53 K57">
    <cfRule type="expression" priority="15" aboveAverage="0" equalAverage="0" bottom="0" percent="0" rank="0" text="" dxfId="13">
      <formula>I49&lt;5</formula>
    </cfRule>
  </conditionalFormatting>
  <conditionalFormatting sqref="L49 L53 L57">
    <cfRule type="expression" priority="16" aboveAverage="0" equalAverage="0" bottom="0" percent="0" rank="0" text="" dxfId="14">
      <formula>I49&lt;5</formula>
    </cfRule>
  </conditionalFormatting>
  <conditionalFormatting sqref="O49 O53 O57">
    <cfRule type="expression" priority="17" aboveAverage="0" equalAverage="0" bottom="0" percent="0" rank="0" text="" dxfId="15">
      <formula>M49&lt;5</formula>
    </cfRule>
  </conditionalFormatting>
  <conditionalFormatting sqref="P49 P53 P57">
    <cfRule type="expression" priority="18" aboveAverage="0" equalAverage="0" bottom="0" percent="0" rank="0" text="" dxfId="16">
      <formula>M49&lt;5</formula>
    </cfRule>
  </conditionalFormatting>
  <conditionalFormatting sqref="O50:O52 O55:O56 O59:O60 K50:K52 K55:K56 K59:K60">
    <cfRule type="expression" priority="19" aboveAverage="0" equalAverage="0" bottom="0" percent="0" rank="0" text="" dxfId="17">
      <formula>I50&lt;5</formula>
    </cfRule>
  </conditionalFormatting>
  <conditionalFormatting sqref="P50:P52 P55:P56 P59:P60 L50:L52 L55:L56 L59:L60">
    <cfRule type="expression" priority="20" aboveAverage="0" equalAverage="0" bottom="0" percent="0" rank="0" text="" dxfId="18">
      <formula>I50&lt;5</formula>
    </cfRule>
  </conditionalFormatting>
  <conditionalFormatting sqref="O36 K36">
    <cfRule type="expression" priority="21" aboveAverage="0" equalAverage="0" bottom="0" percent="0" rank="0" text="" dxfId="19">
      <formula>I36&lt;5</formula>
    </cfRule>
  </conditionalFormatting>
  <conditionalFormatting sqref="P36 L36">
    <cfRule type="expression" priority="22" aboveAverage="0" equalAverage="0" bottom="0" percent="0" rank="0" text="" dxfId="20">
      <formula>I36&lt;5</formula>
    </cfRule>
  </conditionalFormatting>
  <conditionalFormatting sqref="K54">
    <cfRule type="expression" priority="23" aboveAverage="0" equalAverage="0" bottom="0" percent="0" rank="0" text="" dxfId="21">
      <formula>I54&lt;5</formula>
    </cfRule>
  </conditionalFormatting>
  <conditionalFormatting sqref="L54">
    <cfRule type="expression" priority="24" aboveAverage="0" equalAverage="0" bottom="0" percent="0" rank="0" text="" dxfId="22">
      <formula>I54&lt;5</formula>
    </cfRule>
  </conditionalFormatting>
  <conditionalFormatting sqref="O54">
    <cfRule type="expression" priority="25" aboveAverage="0" equalAverage="0" bottom="0" percent="0" rank="0" text="" dxfId="23">
      <formula>M54&lt;5</formula>
    </cfRule>
  </conditionalFormatting>
  <conditionalFormatting sqref="P54">
    <cfRule type="expression" priority="26" aboveAverage="0" equalAverage="0" bottom="0" percent="0" rank="0" text="" dxfId="24">
      <formula>M54&lt;5</formula>
    </cfRule>
  </conditionalFormatting>
  <conditionalFormatting sqref="K58">
    <cfRule type="expression" priority="27" aboveAverage="0" equalAverage="0" bottom="0" percent="0" rank="0" text="" dxfId="25">
      <formula>I58&lt;5</formula>
    </cfRule>
  </conditionalFormatting>
  <conditionalFormatting sqref="L58">
    <cfRule type="expression" priority="28" aboveAverage="0" equalAverage="0" bottom="0" percent="0" rank="0" text="" dxfId="26">
      <formula>I58&lt;5</formula>
    </cfRule>
  </conditionalFormatting>
  <conditionalFormatting sqref="O58">
    <cfRule type="expression" priority="29" aboveAverage="0" equalAverage="0" bottom="0" percent="0" rank="0" text="" dxfId="27">
      <formula>M58&lt;5</formula>
    </cfRule>
  </conditionalFormatting>
  <conditionalFormatting sqref="P58">
    <cfRule type="expression" priority="30" aboveAverage="0" equalAverage="0" bottom="0" percent="0" rank="0" text="" dxfId="28">
      <formula>M58&lt;5</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OECD</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6T11:10:51Z</dcterms:created>
  <dc:creator>COLLET João</dc:creator>
  <dc:description/>
  <dc:language>en-US</dc:language>
  <cp:lastModifiedBy>SIMMONS Margaret</cp:lastModifiedBy>
  <dcterms:modified xsi:type="dcterms:W3CDTF">2015-11-26T14:3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