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D8.3"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4" uniqueCount="59">
  <si>
    <t xml:space="preserve">Education at a Glance 2015 - © OECD 01-01-2015</t>
  </si>
  <si>
    <t xml:space="preserve">D8</t>
  </si>
  <si>
    <t xml:space="preserve">Table D8.3 PISA score in reading for 15-year-olds and mean score-point difference between paper-and-pencil and computer-delivered reading test, by gender (PISA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D8.3</t>
  </si>
  <si>
    <t xml:space="preserve">PISA score in reading for 15-year-olds and mean score-point difference between paper-and-pencil and computer-delivered reading test, by gender (PISA 2012)</t>
  </si>
  <si>
    <t xml:space="preserve">Mean score and variation</t>
  </si>
  <si>
    <t xml:space="preserve">Mean score in reading and gender differences   (based on paper-based assessment)</t>
  </si>
  <si>
    <r>
      <rPr>
        <b val="true"/>
        <sz val="10"/>
        <rFont val="Antique Olive Roman"/>
        <family val="2"/>
        <charset val="1"/>
      </rPr>
      <t xml:space="preserve">Mean score-point difference between paper-and-pencil and computer-delivered reading test </t>
    </r>
    <r>
      <rPr>
        <b val="true"/>
        <vertAlign val="superscript"/>
        <sz val="10"/>
        <rFont val="Antique Olive Roman"/>
        <family val="2"/>
        <charset val="1"/>
      </rPr>
      <t xml:space="preserve">1</t>
    </r>
  </si>
  <si>
    <t xml:space="preserve">Boys and girls </t>
  </si>
  <si>
    <t xml:space="preserve">Boys</t>
  </si>
  <si>
    <t xml:space="preserve">Girls</t>
  </si>
  <si>
    <t xml:space="preserve">Difference 
(B - G)</t>
  </si>
  <si>
    <t xml:space="preserve">Difference
(B-G)</t>
  </si>
  <si>
    <t xml:space="preserve">Mean</t>
  </si>
  <si>
    <t xml:space="preserve">(S.E)</t>
  </si>
  <si>
    <t xml:space="preserve">Mean score</t>
  </si>
  <si>
    <t xml:space="preserve">Score dif.</t>
  </si>
  <si>
    <t xml:space="preserve">OECD countries</t>
  </si>
  <si>
    <t xml:space="preserve">Australia</t>
  </si>
  <si>
    <t xml:space="preserve">Austria</t>
  </si>
  <si>
    <t xml:space="preserve">Belgium</t>
  </si>
  <si>
    <t xml:space="preserve">Canada</t>
  </si>
  <si>
    <t xml:space="preserve">Chile</t>
  </si>
  <si>
    <t xml:space="preserve">Denmark</t>
  </si>
  <si>
    <t xml:space="preserve">Estonia</t>
  </si>
  <si>
    <t xml:space="preserve">France</t>
  </si>
  <si>
    <t xml:space="preserve">Germany</t>
  </si>
  <si>
    <t xml:space="preserve">Hungary</t>
  </si>
  <si>
    <t xml:space="preserve">Ireland</t>
  </si>
  <si>
    <t xml:space="preserve">Israel</t>
  </si>
  <si>
    <t xml:space="preserve">Italy</t>
  </si>
  <si>
    <t xml:space="preserve">Japan</t>
  </si>
  <si>
    <t xml:space="preserve">Korea</t>
  </si>
  <si>
    <t xml:space="preserve">Norway</t>
  </si>
  <si>
    <t xml:space="preserve">Poland</t>
  </si>
  <si>
    <t xml:space="preserve">Portugal</t>
  </si>
  <si>
    <t xml:space="preserve">Slovak Republic</t>
  </si>
  <si>
    <t xml:space="preserve">Slovenia</t>
  </si>
  <si>
    <t xml:space="preserve">Spain</t>
  </si>
  <si>
    <t xml:space="preserve">Sweden</t>
  </si>
  <si>
    <t xml:space="preserve">United States</t>
  </si>
  <si>
    <t xml:space="preserve">OECD average</t>
  </si>
  <si>
    <t xml:space="preserve">Partners</t>
  </si>
  <si>
    <t xml:space="preserve">Brazil</t>
  </si>
  <si>
    <t xml:space="preserve">Colombia</t>
  </si>
  <si>
    <t xml:space="preserve">Hong Kong (China)</t>
  </si>
  <si>
    <t xml:space="preserve">Macao (China)</t>
  </si>
  <si>
    <t xml:space="preserve">Russian Federation</t>
  </si>
  <si>
    <t xml:space="preserve">Shanghai (China)</t>
  </si>
  <si>
    <t xml:space="preserve">Singapore</t>
  </si>
  <si>
    <t xml:space="preserve">Chinese Taipei</t>
  </si>
  <si>
    <t xml:space="preserve">United Arab Emirates</t>
  </si>
  <si>
    <t xml:space="preserve">G20 average</t>
  </si>
  <si>
    <t xml:space="preserve">m</t>
  </si>
  <si>
    <t xml:space="preserve">Note: Differences that are statistically significant are indicated in bold. Only countries which have participated to the optional digital reading assessment in PISA 2012 are shown.</t>
  </si>
  <si>
    <t xml:space="preserve">1. Negative figures (in columns 9, 11 and 13) mean that 15-year-olds students have obtained better performances on computer-delivered reading test.</t>
  </si>
  <si>
    <t xml:space="preserve">Source: OECD, PISA 2012 Database.</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0.0"/>
    <numFmt numFmtId="169" formatCode="0.00"/>
  </numFmts>
  <fonts count="20">
    <font>
      <sz val="10"/>
      <color rgb="FF000000"/>
      <name val="Arial"/>
      <family val="2"/>
      <charset val="1"/>
    </font>
    <font>
      <sz val="10"/>
      <name val="Arial"/>
      <family val="0"/>
    </font>
    <font>
      <sz val="10"/>
      <name val="Arial"/>
      <family val="0"/>
    </font>
    <font>
      <sz val="10"/>
      <name val="Arial"/>
      <family val="0"/>
    </font>
    <font>
      <sz val="10"/>
      <name val="Arial"/>
      <family val="2"/>
      <charset val="1"/>
    </font>
    <font>
      <sz val="10"/>
      <name val="Times New Roman"/>
      <family val="1"/>
      <charset val="1"/>
    </font>
    <font>
      <sz val="10"/>
      <name val="Arial"/>
      <family val="0"/>
      <charset val="1"/>
    </font>
    <font>
      <sz val="10"/>
      <color rgb="FF000000"/>
      <name val="MS Sans Serif"/>
      <family val="2"/>
      <charset val="1"/>
    </font>
    <font>
      <b val="true"/>
      <sz val="10"/>
      <color rgb="FF000000"/>
      <name val="Arial"/>
      <family val="2"/>
      <charset val="1"/>
    </font>
    <font>
      <sz val="10"/>
      <color rgb="FFFF0000"/>
      <name val="Antique Olive Roman"/>
      <family val="2"/>
      <charset val="1"/>
    </font>
    <font>
      <u val="single"/>
      <sz val="10"/>
      <color rgb="FF0000FF"/>
      <name val="Arial"/>
      <family val="2"/>
      <charset val="1"/>
    </font>
    <font>
      <sz val="10"/>
      <color rgb="FF000000"/>
      <name val="Antique Olive Roman"/>
      <family val="2"/>
      <charset val="1"/>
    </font>
    <font>
      <b val="true"/>
      <sz val="10"/>
      <name val="Arial"/>
      <family val="2"/>
      <charset val="1"/>
    </font>
    <font>
      <i val="true"/>
      <sz val="10"/>
      <name val="Arial"/>
      <family val="2"/>
      <charset val="1"/>
    </font>
    <font>
      <b val="true"/>
      <sz val="10"/>
      <name val="Antique Olive Roman"/>
      <family val="2"/>
      <charset val="1"/>
    </font>
    <font>
      <sz val="10"/>
      <name val="Antique Olive Roman"/>
      <family val="2"/>
      <charset val="1"/>
    </font>
    <font>
      <i val="true"/>
      <sz val="10"/>
      <name val="Antique Olive Roman"/>
      <family val="2"/>
      <charset val="1"/>
    </font>
    <font>
      <b val="true"/>
      <vertAlign val="superscript"/>
      <sz val="10"/>
      <name val="Antique Olive Roman"/>
      <family val="2"/>
      <charset val="1"/>
    </font>
    <font>
      <b val="true"/>
      <sz val="10"/>
      <color rgb="FF000000"/>
      <name val="Antique Olive Roman"/>
      <family val="2"/>
      <charset val="1"/>
    </font>
    <font>
      <b val="true"/>
      <sz val="8"/>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DCE6F2"/>
        <bgColor rgb="FFCCFFFF"/>
      </patternFill>
    </fill>
    <fill>
      <patternFill patternType="solid">
        <fgColor rgb="FF558ED5"/>
        <bgColor rgb="FF80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2" fillId="0" borderId="1" xfId="21"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2" fillId="0" borderId="1" xfId="21" applyFont="true" applyBorder="true" applyAlignment="true" applyProtection="false">
      <alignment horizontal="center" vertical="bottom" textRotation="0" wrapText="true" indent="0" shrinkToFit="false"/>
      <protection locked="true" hidden="false"/>
    </xf>
    <xf numFmtId="165" fontId="12" fillId="0" borderId="1" xfId="31" applyFont="true" applyBorder="true" applyAlignment="true" applyProtection="false">
      <alignment horizontal="center" vertical="bottom" textRotation="0" wrapText="true" indent="0" shrinkToFit="false"/>
      <protection locked="true" hidden="false"/>
    </xf>
    <xf numFmtId="166" fontId="12" fillId="0" borderId="1" xfId="31" applyFont="true" applyBorder="true" applyAlignment="true" applyProtection="false">
      <alignment horizontal="center" vertical="bottom" textRotation="0" wrapText="true" indent="0" shrinkToFit="false"/>
      <protection locked="true" hidden="false"/>
    </xf>
    <xf numFmtId="165" fontId="14" fillId="0" borderId="1" xfId="32" applyFont="true" applyBorder="true" applyAlignment="true" applyProtection="false">
      <alignment horizontal="center" vertical="center" textRotation="0" wrapText="true" indent="0" shrinkToFit="false"/>
      <protection locked="true" hidden="false"/>
    </xf>
    <xf numFmtId="166" fontId="14" fillId="0" borderId="1" xfId="32" applyFont="true" applyBorder="true" applyAlignment="true" applyProtection="false">
      <alignment horizontal="center" vertical="center" textRotation="0" wrapText="true" indent="0" shrinkToFit="false"/>
      <protection locked="true" hidden="false"/>
    </xf>
    <xf numFmtId="165" fontId="4" fillId="0" borderId="1" xfId="21"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31"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5" fillId="0" borderId="1" xfId="32" applyFont="true" applyBorder="true" applyAlignment="true" applyProtection="false">
      <alignment horizontal="center" vertical="bottom" textRotation="0" wrapText="true" indent="0" shrinkToFit="false"/>
      <protection locked="true" hidden="false"/>
    </xf>
    <xf numFmtId="167" fontId="4" fillId="0" borderId="2" xfId="30" applyFont="true" applyBorder="true" applyAlignment="true" applyProtection="false">
      <alignment horizontal="center" vertical="center" textRotation="0" wrapText="true" indent="0" shrinkToFit="false"/>
      <protection locked="true" hidden="false"/>
    </xf>
    <xf numFmtId="167" fontId="4" fillId="0" borderId="2" xfId="29" applyFont="true" applyBorder="true" applyAlignment="true" applyProtection="false">
      <alignment horizontal="center" vertical="center" textRotation="0" wrapText="true" indent="0" shrinkToFit="false"/>
      <protection locked="true" hidden="false"/>
    </xf>
    <xf numFmtId="167" fontId="0" fillId="0" borderId="2" xfId="29"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5" fontId="4" fillId="3" borderId="6" xfId="21" applyFont="true" applyBorder="true" applyAlignment="true" applyProtection="false">
      <alignment horizontal="right" vertical="bottom" textRotation="0" wrapText="true" indent="0" shrinkToFit="false"/>
      <protection locked="true" hidden="false"/>
    </xf>
    <xf numFmtId="166" fontId="4" fillId="3" borderId="8" xfId="21" applyFont="true" applyBorder="true" applyAlignment="true" applyProtection="false">
      <alignment horizontal="right" vertical="bottom" textRotation="0" wrapText="true" indent="0" shrinkToFit="false"/>
      <protection locked="true" hidden="false"/>
    </xf>
    <xf numFmtId="166" fontId="4" fillId="3" borderId="0" xfId="21" applyFont="true" applyBorder="true" applyAlignment="true" applyProtection="false">
      <alignment horizontal="right" vertical="bottom" textRotation="0" wrapText="true" indent="0" shrinkToFit="false"/>
      <protection locked="true" hidden="false"/>
    </xf>
    <xf numFmtId="165" fontId="4" fillId="3" borderId="0" xfId="21" applyFont="true" applyBorder="true" applyAlignment="true" applyProtection="false">
      <alignment horizontal="right" vertical="bottom" textRotation="0" wrapText="true" indent="0" shrinkToFit="false"/>
      <protection locked="true" hidden="false"/>
    </xf>
    <xf numFmtId="165" fontId="12" fillId="3" borderId="0" xfId="21" applyFont="true" applyBorder="true" applyAlignment="true" applyProtection="false">
      <alignment horizontal="right" vertical="bottom" textRotation="0" wrapText="true" indent="0" shrinkToFit="false"/>
      <protection locked="true" hidden="false"/>
    </xf>
    <xf numFmtId="165" fontId="18" fillId="3" borderId="0" xfId="0" applyFont="true" applyBorder="true" applyAlignment="false" applyProtection="true">
      <alignment horizontal="general" vertical="bottom" textRotation="0" wrapText="false" indent="0" shrinkToFit="false"/>
      <protection locked="false" hidden="false"/>
    </xf>
    <xf numFmtId="166" fontId="11" fillId="3" borderId="0" xfId="0" applyFont="true" applyBorder="true" applyAlignment="false" applyProtection="true">
      <alignment horizontal="general" vertical="bottom" textRotation="0" wrapText="false" indent="0" shrinkToFit="false"/>
      <protection locked="false" hidden="false"/>
    </xf>
    <xf numFmtId="165" fontId="14" fillId="3" borderId="0" xfId="0" applyFont="true" applyBorder="true" applyAlignment="false" applyProtection="true">
      <alignment horizontal="general" vertical="bottom" textRotation="0" wrapText="false" indent="0" shrinkToFit="false"/>
      <protection locked="false" hidden="false"/>
    </xf>
    <xf numFmtId="166" fontId="0" fillId="3" borderId="0" xfId="0" applyFont="true" applyBorder="true" applyAlignment="false" applyProtection="true">
      <alignment horizontal="general" vertical="bottom" textRotation="0" wrapText="false" indent="0" shrinkToFit="false"/>
      <protection locked="false" hidden="false"/>
    </xf>
    <xf numFmtId="166" fontId="11" fillId="3" borderId="8" xfId="0" applyFont="true" applyBorder="true" applyAlignment="false" applyProtection="true">
      <alignment horizontal="general" vertical="bottom" textRotation="0" wrapText="false" indent="0" shrinkToFit="false"/>
      <protection locked="false" hidden="false"/>
    </xf>
    <xf numFmtId="165" fontId="11" fillId="3"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5" fontId="4" fillId="0" borderId="6" xfId="21" applyFont="true" applyBorder="true" applyAlignment="true" applyProtection="false">
      <alignment horizontal="right" vertical="bottom" textRotation="0" wrapText="true" indent="0" shrinkToFit="false"/>
      <protection locked="true" hidden="false"/>
    </xf>
    <xf numFmtId="166" fontId="4" fillId="0" borderId="8" xfId="21" applyFont="true" applyBorder="true" applyAlignment="true" applyProtection="false">
      <alignment horizontal="right" vertical="bottom" textRotation="0" wrapText="true" indent="0" shrinkToFit="false"/>
      <protection locked="true" hidden="false"/>
    </xf>
    <xf numFmtId="166" fontId="4" fillId="0" borderId="0" xfId="21" applyFont="true" applyBorder="true" applyAlignment="true" applyProtection="false">
      <alignment horizontal="right" vertical="bottom" textRotation="0" wrapText="true" indent="0" shrinkToFit="false"/>
      <protection locked="true" hidden="false"/>
    </xf>
    <xf numFmtId="165" fontId="4" fillId="0" borderId="0" xfId="21" applyFont="true" applyBorder="true" applyAlignment="true" applyProtection="false">
      <alignment horizontal="right" vertical="bottom" textRotation="0" wrapText="true" indent="0" shrinkToFit="false"/>
      <protection locked="true" hidden="false"/>
    </xf>
    <xf numFmtId="165" fontId="12" fillId="0" borderId="0" xfId="21"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true" applyBorder="true" applyAlignment="false" applyProtection="true">
      <alignment horizontal="general" vertical="bottom" textRotation="0" wrapText="false" indent="0" shrinkToFit="false"/>
      <protection locked="false" hidden="false"/>
    </xf>
    <xf numFmtId="165" fontId="18" fillId="0" borderId="0" xfId="0" applyFont="true" applyBorder="true" applyAlignment="false" applyProtection="true">
      <alignment horizontal="general" vertical="bottom" textRotation="0" wrapText="false" indent="0" shrinkToFit="false"/>
      <protection locked="false" hidden="false"/>
    </xf>
    <xf numFmtId="166" fontId="11" fillId="0" borderId="8" xfId="0" applyFont="true" applyBorder="true" applyAlignment="false" applyProtection="true">
      <alignment horizontal="general" vertical="bottom" textRotation="0" wrapText="false" indent="0" shrinkToFit="false"/>
      <protection locked="false" hidden="false"/>
    </xf>
    <xf numFmtId="165" fontId="15" fillId="0" borderId="0" xfId="0" applyFont="true" applyBorder="true" applyAlignment="false" applyProtection="true">
      <alignment horizontal="general" vertical="bottom" textRotation="0" wrapText="false" indent="0" shrinkToFit="false"/>
      <protection locked="false" hidden="false"/>
    </xf>
    <xf numFmtId="165" fontId="15" fillId="3" borderId="0" xfId="0" applyFont="true" applyBorder="true" applyAlignment="false" applyProtection="true">
      <alignment horizontal="general" vertical="bottom" textRotation="0" wrapText="false" indent="0" shrinkToFit="false"/>
      <protection locked="fals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5" fontId="4" fillId="4" borderId="6" xfId="21" applyFont="true" applyBorder="true" applyAlignment="true" applyProtection="false">
      <alignment horizontal="right" vertical="bottom" textRotation="0" wrapText="true" indent="0" shrinkToFit="false"/>
      <protection locked="true" hidden="false"/>
    </xf>
    <xf numFmtId="166" fontId="4" fillId="4" borderId="8" xfId="21" applyFont="true" applyBorder="true" applyAlignment="true" applyProtection="false">
      <alignment horizontal="right" vertical="bottom" textRotation="0" wrapText="true" indent="0" shrinkToFit="false"/>
      <protection locked="true" hidden="false"/>
    </xf>
    <xf numFmtId="166" fontId="4" fillId="4" borderId="0" xfId="21" applyFont="true" applyBorder="true" applyAlignment="true" applyProtection="false">
      <alignment horizontal="right" vertical="bottom" textRotation="0" wrapText="true" indent="0" shrinkToFit="false"/>
      <protection locked="true" hidden="false"/>
    </xf>
    <xf numFmtId="165" fontId="4" fillId="4" borderId="0" xfId="21" applyFont="true" applyBorder="true" applyAlignment="true" applyProtection="false">
      <alignment horizontal="right" vertical="bottom" textRotation="0" wrapText="true" indent="0" shrinkToFit="false"/>
      <protection locked="true" hidden="false"/>
    </xf>
    <xf numFmtId="165" fontId="12" fillId="4" borderId="0" xfId="21" applyFont="true" applyBorder="true" applyAlignment="true" applyProtection="false">
      <alignment horizontal="right" vertical="bottom" textRotation="0" wrapText="true" indent="0" shrinkToFit="false"/>
      <protection locked="true" hidden="false"/>
    </xf>
    <xf numFmtId="165" fontId="18" fillId="4" borderId="0"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fals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66" fontId="11" fillId="4" borderId="8"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5" fontId="18" fillId="3" borderId="0" xfId="0" applyFont="true" applyBorder="true" applyAlignment="false" applyProtection="false">
      <alignment horizontal="general" vertical="bottom" textRotation="0" wrapText="false" indent="0" shrinkToFit="false"/>
      <protection locked="true" hidden="false"/>
    </xf>
    <xf numFmtId="166" fontId="11"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6" fontId="11" fillId="3" borderId="8" xfId="0" applyFont="true" applyBorder="true" applyAlignment="false" applyProtection="false">
      <alignment horizontal="general" vertical="bottom" textRotation="0" wrapText="false" indent="0" shrinkToFit="false"/>
      <protection locked="true" hidden="false"/>
    </xf>
    <xf numFmtId="165" fontId="11" fillId="3"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9" fillId="4" borderId="9" xfId="27" applyFont="true" applyBorder="true" applyAlignment="true" applyProtection="false">
      <alignment horizontal="left" vertical="bottom" textRotation="0" wrapText="false" indent="0" shrinkToFit="false"/>
      <protection locked="true" hidden="false"/>
    </xf>
    <xf numFmtId="169" fontId="19" fillId="4" borderId="10" xfId="28" applyFont="true" applyBorder="true" applyAlignment="true" applyProtection="false">
      <alignment horizontal="right"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4" fillId="4" borderId="1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4 2" xfId="21"/>
    <cellStyle name="Normal 2" xfId="22"/>
    <cellStyle name="Normal 2 10" xfId="23"/>
    <cellStyle name="Normal 2 2 2" xfId="24"/>
    <cellStyle name="Normal 20" xfId="25"/>
    <cellStyle name="Normal 3 3 2" xfId="26"/>
    <cellStyle name="Normal_B4" xfId="27"/>
    <cellStyle name="Normal_B4.1" xfId="28"/>
    <cellStyle name="Normal_C4" xfId="29"/>
    <cellStyle name="Normal_C4.1" xfId="30"/>
    <cellStyle name="Normal_PISAPartIIStudents_Filled 2" xfId="31"/>
    <cellStyle name="Normal_PISAPartIIStudents_Filled 2 2"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true" outlineLevelRow="0" outlineLevelCol="0"/>
  <cols>
    <col collapsed="false" customWidth="true" hidden="false" outlineLevel="0" max="1" min="1" style="0" width="25.22"/>
    <col collapsed="false" customWidth="true" hidden="false" outlineLevel="0" max="2" min="2" style="0" width="3.88"/>
    <col collapsed="false" customWidth="true" hidden="false" outlineLevel="0" max="15" min="3" style="0" width="9.11"/>
    <col collapsed="false" customWidth="true" hidden="false" outlineLevel="0" max="16" min="16" style="0" width="12.88"/>
    <col collapsed="false" customWidth="true" hidden="false" outlineLevel="0" max="17" min="17" style="0" width="19"/>
  </cols>
  <sheetData>
    <row r="1" customFormat="false" ht="12.75" hidden="false" customHeight="false" outlineLevel="0" collapsed="false">
      <c r="A1" s="0" t="s">
        <v>0</v>
      </c>
    </row>
    <row r="2" customFormat="false" ht="12.75" hidden="false" customHeight="false" outlineLevel="0" collapsed="false">
      <c r="A2" s="0" t="s">
        <v>1</v>
      </c>
      <c r="B2" s="0" t="s">
        <v>2</v>
      </c>
    </row>
    <row r="3" customFormat="false" ht="12.75" hidden="false" customHeight="false" outlineLevel="0" collapsed="false">
      <c r="A3" s="0" t="s">
        <v>3</v>
      </c>
    </row>
    <row r="4" customFormat="false" ht="12.75" hidden="false" customHeight="false" outlineLevel="0" collapsed="false">
      <c r="A4" s="0" t="s">
        <v>4</v>
      </c>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c r="A10" s="1" t="s">
        <v>5</v>
      </c>
      <c r="B10" s="1"/>
      <c r="C10" s="1"/>
      <c r="D10" s="1"/>
      <c r="E10" s="1"/>
      <c r="F10" s="1"/>
      <c r="G10" s="1"/>
      <c r="H10" s="1"/>
      <c r="I10" s="1"/>
      <c r="J10" s="1"/>
      <c r="K10" s="2"/>
      <c r="L10" s="3"/>
      <c r="M10" s="4"/>
      <c r="N10" s="5"/>
      <c r="O10" s="6"/>
      <c r="P10" s="7"/>
      <c r="Q10" s="8"/>
    </row>
    <row r="11" customFormat="false" ht="12.75" hidden="false" customHeight="true" outlineLevel="0" collapsed="false">
      <c r="A11" s="9" t="s">
        <v>6</v>
      </c>
      <c r="B11" s="9"/>
      <c r="C11" s="9"/>
      <c r="D11" s="9"/>
      <c r="E11" s="9"/>
      <c r="F11" s="9"/>
      <c r="G11" s="9"/>
      <c r="H11" s="9"/>
      <c r="I11" s="9"/>
      <c r="J11" s="9"/>
      <c r="K11" s="9"/>
      <c r="L11" s="9"/>
      <c r="M11" s="9"/>
      <c r="N11" s="9"/>
      <c r="O11" s="9"/>
      <c r="P11" s="9"/>
      <c r="Q11" s="9"/>
    </row>
    <row r="12" customFormat="false" ht="12.75" hidden="false" customHeight="false" outlineLevel="0" collapsed="false">
      <c r="A12" s="10" t="s">
        <v>7</v>
      </c>
      <c r="B12" s="10"/>
      <c r="C12" s="10"/>
      <c r="D12" s="10"/>
      <c r="E12" s="10"/>
      <c r="F12" s="10"/>
      <c r="G12" s="10"/>
      <c r="H12" s="10"/>
      <c r="I12" s="10"/>
      <c r="J12" s="10"/>
      <c r="K12" s="11"/>
      <c r="L12" s="12"/>
      <c r="M12" s="11"/>
      <c r="N12" s="5"/>
      <c r="O12" s="6"/>
      <c r="P12" s="7"/>
      <c r="Q12" s="8"/>
    </row>
    <row r="13" customFormat="false" ht="12.75" hidden="false" customHeight="false" outlineLevel="0" collapsed="false">
      <c r="A13" s="13"/>
      <c r="B13" s="13"/>
      <c r="C13" s="13"/>
      <c r="D13" s="13"/>
      <c r="E13" s="13"/>
      <c r="F13" s="13"/>
      <c r="G13" s="13"/>
      <c r="H13" s="13"/>
      <c r="I13" s="13"/>
      <c r="J13" s="13"/>
      <c r="K13" s="11"/>
      <c r="L13" s="12"/>
      <c r="M13" s="11"/>
      <c r="N13" s="5"/>
      <c r="O13" s="14"/>
      <c r="P13" s="15"/>
      <c r="Q13" s="8"/>
    </row>
    <row r="14" customFormat="false" ht="12.75" hidden="false" customHeight="true" outlineLevel="0" collapsed="false">
      <c r="A14" s="16"/>
      <c r="B14" s="16"/>
      <c r="C14" s="17" t="s">
        <v>8</v>
      </c>
      <c r="D14" s="17"/>
      <c r="E14" s="17"/>
      <c r="F14" s="17"/>
      <c r="G14" s="17"/>
      <c r="H14" s="17"/>
      <c r="I14" s="17"/>
      <c r="J14" s="17"/>
      <c r="K14" s="18" t="s">
        <v>9</v>
      </c>
      <c r="L14" s="18"/>
      <c r="M14" s="18"/>
      <c r="N14" s="18"/>
      <c r="O14" s="18"/>
      <c r="P14" s="18"/>
      <c r="Q14" s="8"/>
    </row>
    <row r="15" customFormat="false" ht="21" hidden="false" customHeight="true" outlineLevel="0" collapsed="false">
      <c r="A15" s="16"/>
      <c r="B15" s="16"/>
      <c r="C15" s="17"/>
      <c r="D15" s="17"/>
      <c r="E15" s="17"/>
      <c r="F15" s="17"/>
      <c r="G15" s="17"/>
      <c r="H15" s="17"/>
      <c r="I15" s="17"/>
      <c r="J15" s="17"/>
      <c r="K15" s="18"/>
      <c r="L15" s="18"/>
      <c r="M15" s="18"/>
      <c r="N15" s="18"/>
      <c r="O15" s="18"/>
      <c r="P15" s="18"/>
      <c r="Q15" s="8"/>
    </row>
    <row r="16" customFormat="false" ht="12.75" hidden="false" customHeight="true" outlineLevel="0" collapsed="false">
      <c r="A16" s="16"/>
      <c r="B16" s="16"/>
      <c r="C16" s="19" t="s">
        <v>10</v>
      </c>
      <c r="D16" s="19"/>
      <c r="E16" s="20" t="s">
        <v>11</v>
      </c>
      <c r="F16" s="20"/>
      <c r="G16" s="20" t="s">
        <v>12</v>
      </c>
      <c r="H16" s="20"/>
      <c r="I16" s="21" t="s">
        <v>13</v>
      </c>
      <c r="J16" s="21"/>
      <c r="K16" s="22" t="s">
        <v>11</v>
      </c>
      <c r="L16" s="22"/>
      <c r="M16" s="22" t="s">
        <v>12</v>
      </c>
      <c r="N16" s="22"/>
      <c r="O16" s="23" t="s">
        <v>14</v>
      </c>
      <c r="P16" s="23"/>
      <c r="Q16" s="8"/>
    </row>
    <row r="17" customFormat="false" ht="26.25" hidden="false" customHeight="false" outlineLevel="0" collapsed="false">
      <c r="A17" s="16"/>
      <c r="B17" s="16"/>
      <c r="C17" s="24" t="s">
        <v>15</v>
      </c>
      <c r="D17" s="25" t="s">
        <v>16</v>
      </c>
      <c r="E17" s="26" t="s">
        <v>17</v>
      </c>
      <c r="F17" s="25" t="s">
        <v>16</v>
      </c>
      <c r="G17" s="26" t="s">
        <v>17</v>
      </c>
      <c r="H17" s="25" t="s">
        <v>16</v>
      </c>
      <c r="I17" s="26" t="s">
        <v>18</v>
      </c>
      <c r="J17" s="25" t="s">
        <v>16</v>
      </c>
      <c r="K17" s="27" t="s">
        <v>18</v>
      </c>
      <c r="L17" s="25" t="s">
        <v>16</v>
      </c>
      <c r="M17" s="27" t="s">
        <v>18</v>
      </c>
      <c r="N17" s="28" t="s">
        <v>16</v>
      </c>
      <c r="O17" s="29" t="s">
        <v>18</v>
      </c>
      <c r="P17" s="25" t="s">
        <v>16</v>
      </c>
      <c r="Q17" s="8"/>
    </row>
    <row r="18" customFormat="false" ht="12.75" hidden="false" customHeight="false" outlineLevel="0" collapsed="false">
      <c r="A18" s="16"/>
      <c r="B18" s="16"/>
      <c r="C18" s="30" t="n">
        <v>1</v>
      </c>
      <c r="D18" s="31" t="n">
        <f aca="false">C18+1</f>
        <v>2</v>
      </c>
      <c r="E18" s="31" t="n">
        <f aca="false">D18+1</f>
        <v>3</v>
      </c>
      <c r="F18" s="31" t="n">
        <f aca="false">E18+1</f>
        <v>4</v>
      </c>
      <c r="G18" s="31" t="n">
        <f aca="false">F18+1</f>
        <v>5</v>
      </c>
      <c r="H18" s="31" t="n">
        <f aca="false">G18+1</f>
        <v>6</v>
      </c>
      <c r="I18" s="31" t="n">
        <f aca="false">H18+1</f>
        <v>7</v>
      </c>
      <c r="J18" s="31" t="n">
        <f aca="false">I18+1</f>
        <v>8</v>
      </c>
      <c r="K18" s="31" t="n">
        <f aca="false">J18+1</f>
        <v>9</v>
      </c>
      <c r="L18" s="31" t="n">
        <f aca="false">K18+1</f>
        <v>10</v>
      </c>
      <c r="M18" s="31" t="n">
        <f aca="false">L18+1</f>
        <v>11</v>
      </c>
      <c r="N18" s="32" t="n">
        <f aca="false">M18+1</f>
        <v>12</v>
      </c>
      <c r="O18" s="31" t="n">
        <f aca="false">N18+1</f>
        <v>13</v>
      </c>
      <c r="P18" s="31" t="n">
        <f aca="false">O18+1</f>
        <v>14</v>
      </c>
      <c r="Q18" s="8"/>
    </row>
    <row r="19" customFormat="false" ht="12.75" hidden="false" customHeight="false" outlineLevel="0" collapsed="false">
      <c r="A19" s="33" t="s">
        <v>19</v>
      </c>
      <c r="B19" s="34"/>
      <c r="C19" s="33"/>
      <c r="D19" s="35"/>
      <c r="E19" s="33"/>
      <c r="F19" s="36"/>
      <c r="G19" s="36"/>
      <c r="H19" s="36"/>
      <c r="I19" s="36"/>
      <c r="J19" s="35"/>
      <c r="K19" s="37"/>
      <c r="L19" s="38"/>
      <c r="M19" s="37"/>
      <c r="N19" s="39"/>
      <c r="O19" s="40"/>
      <c r="P19" s="41"/>
      <c r="Q19" s="8"/>
    </row>
    <row r="20" customFormat="false" ht="12.75" hidden="false" customHeight="false" outlineLevel="0" collapsed="false">
      <c r="A20" s="42" t="s">
        <v>20</v>
      </c>
      <c r="B20" s="43"/>
      <c r="C20" s="44" t="n">
        <v>511.80399766651</v>
      </c>
      <c r="D20" s="45" t="n">
        <v>1.57679888260315</v>
      </c>
      <c r="E20" s="44" t="n">
        <v>495.089559442132</v>
      </c>
      <c r="F20" s="46" t="n">
        <v>2.29313927496489</v>
      </c>
      <c r="G20" s="47" t="n">
        <v>529.542280630437</v>
      </c>
      <c r="H20" s="46" t="n">
        <v>1.967403488422</v>
      </c>
      <c r="I20" s="48" t="n">
        <v>-34.452721188305</v>
      </c>
      <c r="J20" s="45" t="n">
        <v>2.86876670379878</v>
      </c>
      <c r="K20" s="49" t="n">
        <v>-10.4549421871337</v>
      </c>
      <c r="L20" s="50" t="n">
        <v>1.74256075470466</v>
      </c>
      <c r="M20" s="51" t="n">
        <v>-6.95247367002359</v>
      </c>
      <c r="N20" s="52" t="n">
        <v>1.48938941835885</v>
      </c>
      <c r="O20" s="49" t="n">
        <v>-3.50246851711007</v>
      </c>
      <c r="P20" s="53" t="n">
        <v>1.55559994734678</v>
      </c>
      <c r="Q20" s="8"/>
    </row>
    <row r="21" customFormat="false" ht="12.75" hidden="false" customHeight="false" outlineLevel="0" collapsed="false">
      <c r="A21" s="42" t="s">
        <v>21</v>
      </c>
      <c r="B21" s="43"/>
      <c r="C21" s="44" t="n">
        <v>489.609335384386</v>
      </c>
      <c r="D21" s="45" t="n">
        <v>2.76119116625109</v>
      </c>
      <c r="E21" s="44" t="n">
        <v>471.093138605276</v>
      </c>
      <c r="F21" s="46" t="n">
        <v>4.00105462382105</v>
      </c>
      <c r="G21" s="47" t="n">
        <v>508.021472868237</v>
      </c>
      <c r="H21" s="46" t="n">
        <v>3.3612474097805</v>
      </c>
      <c r="I21" s="48" t="n">
        <v>-36.9283342629616</v>
      </c>
      <c r="J21" s="45" t="n">
        <v>5.03394291206182</v>
      </c>
      <c r="K21" s="54" t="n">
        <v>4.46876092105337</v>
      </c>
      <c r="L21" s="50" t="n">
        <v>3.68535399570528</v>
      </c>
      <c r="M21" s="51" t="n">
        <v>14.699547004913</v>
      </c>
      <c r="N21" s="52" t="n">
        <v>3.31924938031697</v>
      </c>
      <c r="O21" s="49" t="n">
        <v>-10.2307860838596</v>
      </c>
      <c r="P21" s="53" t="n">
        <v>3.6620225477388</v>
      </c>
      <c r="Q21" s="8"/>
    </row>
    <row r="22" customFormat="false" ht="12.75" hidden="false" customHeight="false" outlineLevel="0" collapsed="false">
      <c r="A22" s="55" t="s">
        <v>22</v>
      </c>
      <c r="B22" s="56"/>
      <c r="C22" s="57" t="n">
        <v>508.617876321039</v>
      </c>
      <c r="D22" s="58" t="n">
        <v>2.25406266963401</v>
      </c>
      <c r="E22" s="57" t="n">
        <v>492.755223408268</v>
      </c>
      <c r="F22" s="59" t="n">
        <v>3.03830280440922</v>
      </c>
      <c r="G22" s="60" t="n">
        <v>524.602442035699</v>
      </c>
      <c r="H22" s="59" t="n">
        <v>2.70832508087872</v>
      </c>
      <c r="I22" s="61" t="n">
        <v>-31.8472186274303</v>
      </c>
      <c r="J22" s="58" t="n">
        <v>3.52665012472787</v>
      </c>
      <c r="K22" s="62" t="n">
        <v>3.05567909023855</v>
      </c>
      <c r="L22" s="63" t="n">
        <v>2.57873768404326</v>
      </c>
      <c r="M22" s="64" t="n">
        <v>9.43802089077395</v>
      </c>
      <c r="N22" s="65" t="n">
        <v>2.44330978255299</v>
      </c>
      <c r="O22" s="66" t="n">
        <v>-6.3823418005354</v>
      </c>
      <c r="P22" s="67" t="n">
        <v>2.53315341667877</v>
      </c>
      <c r="Q22" s="8"/>
    </row>
    <row r="23" customFormat="false" ht="12.75" hidden="false" customHeight="false" outlineLevel="0" collapsed="false">
      <c r="A23" s="55" t="s">
        <v>23</v>
      </c>
      <c r="B23" s="56"/>
      <c r="C23" s="57" t="n">
        <v>523.124002966677</v>
      </c>
      <c r="D23" s="58" t="n">
        <v>1.92637818154213</v>
      </c>
      <c r="E23" s="57" t="n">
        <v>505.530209975158</v>
      </c>
      <c r="F23" s="59" t="n">
        <v>2.28804894990064</v>
      </c>
      <c r="G23" s="60" t="n">
        <v>540.65335355457</v>
      </c>
      <c r="H23" s="59" t="n">
        <v>2.10618144156618</v>
      </c>
      <c r="I23" s="61" t="n">
        <v>-35.123143579412</v>
      </c>
      <c r="J23" s="58" t="n">
        <v>2.11650091365401</v>
      </c>
      <c r="K23" s="66" t="n">
        <v>-16.2524453074082</v>
      </c>
      <c r="L23" s="63" t="n">
        <v>2.38626970931482</v>
      </c>
      <c r="M23" s="68" t="n">
        <v>-2.13548648519741</v>
      </c>
      <c r="N23" s="65" t="n">
        <v>2.40681888037404</v>
      </c>
      <c r="O23" s="66" t="n">
        <v>-14.1169588222108</v>
      </c>
      <c r="P23" s="67" t="n">
        <v>1.3442335263082</v>
      </c>
      <c r="Q23" s="8"/>
    </row>
    <row r="24" customFormat="false" ht="12.75" hidden="false" customHeight="false" outlineLevel="0" collapsed="false">
      <c r="A24" s="42" t="s">
        <v>24</v>
      </c>
      <c r="B24" s="43"/>
      <c r="C24" s="44" t="n">
        <v>441.398163345368</v>
      </c>
      <c r="D24" s="45" t="n">
        <v>2.90210276462546</v>
      </c>
      <c r="E24" s="44" t="n">
        <v>429.696172444756</v>
      </c>
      <c r="F24" s="46" t="n">
        <v>3.83116915091619</v>
      </c>
      <c r="G24" s="47" t="n">
        <v>452.37114582545</v>
      </c>
      <c r="H24" s="46" t="n">
        <v>2.91501386544792</v>
      </c>
      <c r="I24" s="48" t="n">
        <v>-22.6749733806942</v>
      </c>
      <c r="J24" s="45" t="n">
        <v>3.31437213707904</v>
      </c>
      <c r="K24" s="49" t="n">
        <v>-17.7558276031743</v>
      </c>
      <c r="L24" s="50" t="n">
        <v>2.88395686934141</v>
      </c>
      <c r="M24" s="51" t="n">
        <v>-4.20193869181966</v>
      </c>
      <c r="N24" s="52" t="n">
        <v>2.87554698917254</v>
      </c>
      <c r="O24" s="49" t="n">
        <v>-13.5538889113546</v>
      </c>
      <c r="P24" s="53" t="n">
        <v>2.45405212807957</v>
      </c>
      <c r="Q24" s="8"/>
    </row>
    <row r="25" customFormat="false" ht="12.75" hidden="false" customHeight="false" outlineLevel="0" collapsed="false">
      <c r="A25" s="42" t="s">
        <v>25</v>
      </c>
      <c r="B25" s="43"/>
      <c r="C25" s="44" t="n">
        <v>496.130881383571</v>
      </c>
      <c r="D25" s="45" t="n">
        <v>2.64781651770777</v>
      </c>
      <c r="E25" s="44" t="n">
        <v>480.890313479437</v>
      </c>
      <c r="F25" s="46" t="n">
        <v>3.26893688564348</v>
      </c>
      <c r="G25" s="47" t="n">
        <v>511.528855176985</v>
      </c>
      <c r="H25" s="46" t="n">
        <v>2.55318450665377</v>
      </c>
      <c r="I25" s="48" t="n">
        <v>-30.6385416975481</v>
      </c>
      <c r="J25" s="45" t="n">
        <v>2.75660063997058</v>
      </c>
      <c r="K25" s="54" t="n">
        <v>-2.53344417045238</v>
      </c>
      <c r="L25" s="50" t="n">
        <v>2.8221220539533</v>
      </c>
      <c r="M25" s="51" t="n">
        <v>5.37962829051881</v>
      </c>
      <c r="N25" s="52" t="n">
        <v>2.54995636709027</v>
      </c>
      <c r="O25" s="49" t="n">
        <v>-7.91307246097119</v>
      </c>
      <c r="P25" s="53" t="n">
        <v>1.91643912845979</v>
      </c>
      <c r="Q25" s="8"/>
    </row>
    <row r="26" customFormat="false" ht="12.75" hidden="false" customHeight="false" outlineLevel="0" collapsed="false">
      <c r="A26" s="55" t="s">
        <v>26</v>
      </c>
      <c r="B26" s="56"/>
      <c r="C26" s="57" t="n">
        <v>516.294184313075</v>
      </c>
      <c r="D26" s="58" t="n">
        <v>2.03162070245977</v>
      </c>
      <c r="E26" s="57" t="n">
        <v>494.319028106893</v>
      </c>
      <c r="F26" s="59" t="n">
        <v>2.43193136674733</v>
      </c>
      <c r="G26" s="60" t="n">
        <v>537.832866645616</v>
      </c>
      <c r="H26" s="59" t="n">
        <v>2.26208332747095</v>
      </c>
      <c r="I26" s="61" t="n">
        <v>-43.5138385387232</v>
      </c>
      <c r="J26" s="58" t="n">
        <v>2.44118320427986</v>
      </c>
      <c r="K26" s="66" t="n">
        <v>-10.0534802868039</v>
      </c>
      <c r="L26" s="63" t="n">
        <v>2.5003579379594</v>
      </c>
      <c r="M26" s="68" t="n">
        <v>-3.10867419669647</v>
      </c>
      <c r="N26" s="65" t="n">
        <v>2.37237931196065</v>
      </c>
      <c r="O26" s="66" t="n">
        <v>-6.94480609010743</v>
      </c>
      <c r="P26" s="67" t="n">
        <v>1.61389980977099</v>
      </c>
      <c r="Q26" s="8"/>
    </row>
    <row r="27" customFormat="false" ht="12.75" hidden="false" customHeight="false" outlineLevel="0" collapsed="false">
      <c r="A27" s="55" t="s">
        <v>27</v>
      </c>
      <c r="B27" s="56"/>
      <c r="C27" s="57" t="n">
        <v>505.481483378013</v>
      </c>
      <c r="D27" s="58" t="n">
        <v>2.82638885604503</v>
      </c>
      <c r="E27" s="57" t="n">
        <v>482.971515216206</v>
      </c>
      <c r="F27" s="59" t="n">
        <v>3.80889700845548</v>
      </c>
      <c r="G27" s="60" t="n">
        <v>526.765410016803</v>
      </c>
      <c r="H27" s="59" t="n">
        <v>3.00720551095363</v>
      </c>
      <c r="I27" s="61" t="n">
        <v>-43.7938948005967</v>
      </c>
      <c r="J27" s="58" t="n">
        <v>4.1939741409552</v>
      </c>
      <c r="K27" s="66" t="n">
        <v>-16.4292184609092</v>
      </c>
      <c r="L27" s="63" t="n">
        <v>3.23691437837384</v>
      </c>
      <c r="M27" s="68" t="n">
        <v>4.921793095508</v>
      </c>
      <c r="N27" s="65" t="n">
        <v>3.44485771742688</v>
      </c>
      <c r="O27" s="66" t="n">
        <v>-21.3510115564172</v>
      </c>
      <c r="P27" s="67" t="n">
        <v>2.37862938705588</v>
      </c>
      <c r="Q27" s="8"/>
    </row>
    <row r="28" customFormat="false" ht="12.75" hidden="false" customHeight="false" outlineLevel="0" collapsed="false">
      <c r="A28" s="42" t="s">
        <v>28</v>
      </c>
      <c r="B28" s="43"/>
      <c r="C28" s="44" t="n">
        <v>507.67652976553</v>
      </c>
      <c r="D28" s="45" t="n">
        <v>2.8160085383478</v>
      </c>
      <c r="E28" s="44" t="n">
        <v>485.999706765942</v>
      </c>
      <c r="F28" s="46" t="n">
        <v>2.88509341726996</v>
      </c>
      <c r="G28" s="47" t="n">
        <v>530.119112837473</v>
      </c>
      <c r="H28" s="46" t="n">
        <v>3.10986582670121</v>
      </c>
      <c r="I28" s="48" t="n">
        <v>-44.1194060715309</v>
      </c>
      <c r="J28" s="45" t="n">
        <v>2.49526643788038</v>
      </c>
      <c r="K28" s="49" t="n">
        <v>6.95029907407887</v>
      </c>
      <c r="L28" s="50" t="n">
        <v>3.15498907393482</v>
      </c>
      <c r="M28" s="51" t="n">
        <v>21.539661549741</v>
      </c>
      <c r="N28" s="52" t="n">
        <v>2.77534213247046</v>
      </c>
      <c r="O28" s="49" t="n">
        <v>-14.5893624756622</v>
      </c>
      <c r="P28" s="53" t="n">
        <v>1.97678007174713</v>
      </c>
      <c r="Q28" s="8"/>
    </row>
    <row r="29" customFormat="false" ht="12.75" hidden="false" customHeight="false" outlineLevel="0" collapsed="false">
      <c r="A29" s="42" t="s">
        <v>29</v>
      </c>
      <c r="B29" s="43"/>
      <c r="C29" s="44" t="n">
        <v>488.461333958452</v>
      </c>
      <c r="D29" s="45" t="n">
        <v>3.15708985116311</v>
      </c>
      <c r="E29" s="44" t="n">
        <v>467.963663094499</v>
      </c>
      <c r="F29" s="46" t="n">
        <v>3.87946804083638</v>
      </c>
      <c r="G29" s="47" t="n">
        <v>507.548867562249</v>
      </c>
      <c r="H29" s="46" t="n">
        <v>3.27442229724013</v>
      </c>
      <c r="I29" s="48" t="n">
        <v>-39.5852044677499</v>
      </c>
      <c r="J29" s="45" t="n">
        <v>3.6148113430851</v>
      </c>
      <c r="K29" s="49" t="n">
        <v>34.585676186541</v>
      </c>
      <c r="L29" s="50" t="n">
        <v>3.653878461911</v>
      </c>
      <c r="M29" s="51" t="n">
        <v>41.5707344260672</v>
      </c>
      <c r="N29" s="52" t="n">
        <v>3.46316642691377</v>
      </c>
      <c r="O29" s="49" t="n">
        <v>-6.98505823952622</v>
      </c>
      <c r="P29" s="53" t="n">
        <v>3.04578310711519</v>
      </c>
      <c r="Q29" s="8"/>
    </row>
    <row r="30" customFormat="false" ht="12.75" hidden="false" customHeight="false" outlineLevel="0" collapsed="false">
      <c r="A30" s="55" t="s">
        <v>30</v>
      </c>
      <c r="B30" s="56"/>
      <c r="C30" s="57" t="n">
        <v>523.17321024094</v>
      </c>
      <c r="D30" s="58" t="n">
        <v>2.55036555354098</v>
      </c>
      <c r="E30" s="57" t="n">
        <v>509.152534591948</v>
      </c>
      <c r="F30" s="59" t="n">
        <v>3.4966509567334</v>
      </c>
      <c r="G30" s="60" t="n">
        <v>537.668885369704</v>
      </c>
      <c r="H30" s="59" t="n">
        <v>3.02934799541376</v>
      </c>
      <c r="I30" s="61" t="n">
        <v>-28.5163507777559</v>
      </c>
      <c r="J30" s="58" t="n">
        <v>4.224229138818</v>
      </c>
      <c r="K30" s="62" t="n">
        <v>1.4268185912157</v>
      </c>
      <c r="L30" s="63" t="n">
        <v>3.95945953205548</v>
      </c>
      <c r="M30" s="68" t="n">
        <v>4.67983362784959</v>
      </c>
      <c r="N30" s="65" t="n">
        <v>2.83259242486967</v>
      </c>
      <c r="O30" s="62" t="n">
        <v>-3.25301503663388</v>
      </c>
      <c r="P30" s="67" t="n">
        <v>3.90806740930822</v>
      </c>
      <c r="Q30" s="8"/>
    </row>
    <row r="31" customFormat="false" ht="12.75" hidden="false" customHeight="false" outlineLevel="0" collapsed="false">
      <c r="A31" s="55" t="s">
        <v>31</v>
      </c>
      <c r="B31" s="56"/>
      <c r="C31" s="57" t="n">
        <v>485.803212444042</v>
      </c>
      <c r="D31" s="58" t="n">
        <v>5.00679792458994</v>
      </c>
      <c r="E31" s="57" t="n">
        <v>463.459861684785</v>
      </c>
      <c r="F31" s="59" t="n">
        <v>8.18405196861401</v>
      </c>
      <c r="G31" s="60" t="n">
        <v>507.451094396752</v>
      </c>
      <c r="H31" s="59" t="n">
        <v>3.85810882260205</v>
      </c>
      <c r="I31" s="61" t="n">
        <v>-43.9912327119676</v>
      </c>
      <c r="J31" s="58" t="n">
        <v>7.90388002698764</v>
      </c>
      <c r="K31" s="66" t="n">
        <v>16.3954637939807</v>
      </c>
      <c r="L31" s="63" t="n">
        <v>4.16884864417147</v>
      </c>
      <c r="M31" s="64" t="n">
        <v>32.97088536329</v>
      </c>
      <c r="N31" s="65" t="n">
        <v>3.54202628283025</v>
      </c>
      <c r="O31" s="66" t="n">
        <v>-16.5754215693093</v>
      </c>
      <c r="P31" s="67" t="n">
        <v>4.26089381463076</v>
      </c>
      <c r="Q31" s="8"/>
    </row>
    <row r="32" customFormat="false" ht="12.75" hidden="false" customHeight="false" outlineLevel="0" collapsed="false">
      <c r="A32" s="42" t="s">
        <v>32</v>
      </c>
      <c r="B32" s="43"/>
      <c r="C32" s="44" t="n">
        <v>489.754403284859</v>
      </c>
      <c r="D32" s="45" t="n">
        <v>1.97153388532331</v>
      </c>
      <c r="E32" s="44" t="n">
        <v>470.938185157821</v>
      </c>
      <c r="F32" s="46" t="n">
        <v>2.46787727090341</v>
      </c>
      <c r="G32" s="47" t="n">
        <v>509.945279912588</v>
      </c>
      <c r="H32" s="46" t="n">
        <v>2.29987432838464</v>
      </c>
      <c r="I32" s="48" t="n">
        <v>-39.0070947547666</v>
      </c>
      <c r="J32" s="45" t="n">
        <v>2.64726825822743</v>
      </c>
      <c r="K32" s="49" t="n">
        <v>-27.9249098763304</v>
      </c>
      <c r="L32" s="50" t="n">
        <v>4.60909523195462</v>
      </c>
      <c r="M32" s="69" t="n">
        <v>-3.87137687451448</v>
      </c>
      <c r="N32" s="52" t="n">
        <v>3.2409968835647</v>
      </c>
      <c r="O32" s="49" t="n">
        <v>-24.0535330018159</v>
      </c>
      <c r="P32" s="53" t="n">
        <v>4.2756588297472</v>
      </c>
      <c r="Q32" s="8"/>
    </row>
    <row r="33" customFormat="false" ht="12.75" hidden="false" customHeight="false" outlineLevel="0" collapsed="false">
      <c r="A33" s="42" t="s">
        <v>33</v>
      </c>
      <c r="B33" s="43"/>
      <c r="C33" s="44" t="n">
        <v>538.051484829546</v>
      </c>
      <c r="D33" s="45" t="n">
        <v>3.67301531164285</v>
      </c>
      <c r="E33" s="44" t="n">
        <v>526.617773627013</v>
      </c>
      <c r="F33" s="46" t="n">
        <v>4.71131979544628</v>
      </c>
      <c r="G33" s="47" t="n">
        <v>550.723537115174</v>
      </c>
      <c r="H33" s="46" t="n">
        <v>3.55416670954495</v>
      </c>
      <c r="I33" s="48" t="n">
        <v>-24.1057634881618</v>
      </c>
      <c r="J33" s="45" t="n">
        <v>4.08890928167403</v>
      </c>
      <c r="K33" s="49" t="n">
        <v>-10.5972037004209</v>
      </c>
      <c r="L33" s="50" t="n">
        <v>2.65857749071707</v>
      </c>
      <c r="M33" s="69" t="n">
        <v>-2.42024495516624</v>
      </c>
      <c r="N33" s="52" t="n">
        <v>2.39580761583847</v>
      </c>
      <c r="O33" s="49" t="n">
        <v>-8.17695874525471</v>
      </c>
      <c r="P33" s="53" t="n">
        <v>2.6816390422723</v>
      </c>
      <c r="Q33" s="8"/>
    </row>
    <row r="34" customFormat="false" ht="12.75" hidden="false" customHeight="false" outlineLevel="0" collapsed="false">
      <c r="A34" s="55" t="s">
        <v>34</v>
      </c>
      <c r="B34" s="56"/>
      <c r="C34" s="57" t="n">
        <v>535.790490356323</v>
      </c>
      <c r="D34" s="58" t="n">
        <v>3.94138356084329</v>
      </c>
      <c r="E34" s="57" t="n">
        <v>524.964649363503</v>
      </c>
      <c r="F34" s="59" t="n">
        <v>5.02884684944941</v>
      </c>
      <c r="G34" s="60" t="n">
        <v>548.206690672466</v>
      </c>
      <c r="H34" s="59" t="n">
        <v>4.48513866473758</v>
      </c>
      <c r="I34" s="61" t="n">
        <v>-23.2420413089638</v>
      </c>
      <c r="J34" s="58" t="n">
        <v>5.39477748140699</v>
      </c>
      <c r="K34" s="66" t="n">
        <v>-26.8200893623813</v>
      </c>
      <c r="L34" s="63" t="n">
        <v>3.29434990859897</v>
      </c>
      <c r="M34" s="64" t="n">
        <v>-10.7970120642861</v>
      </c>
      <c r="N34" s="65" t="n">
        <v>3.11622992758247</v>
      </c>
      <c r="O34" s="66" t="n">
        <v>-16.0230772980952</v>
      </c>
      <c r="P34" s="67" t="n">
        <v>3.55204557023632</v>
      </c>
      <c r="Q34" s="8"/>
    </row>
    <row r="35" customFormat="false" ht="12.75" hidden="false" customHeight="false" outlineLevel="0" collapsed="false">
      <c r="A35" s="55" t="s">
        <v>35</v>
      </c>
      <c r="B35" s="56"/>
      <c r="C35" s="57" t="n">
        <v>503.936685996264</v>
      </c>
      <c r="D35" s="58" t="n">
        <v>3.21520073860742</v>
      </c>
      <c r="E35" s="57" t="n">
        <v>481.284001867075</v>
      </c>
      <c r="F35" s="59" t="n">
        <v>3.34186888697487</v>
      </c>
      <c r="G35" s="60" t="n">
        <v>527.771189324061</v>
      </c>
      <c r="H35" s="59" t="n">
        <v>3.8614242342073</v>
      </c>
      <c r="I35" s="61" t="n">
        <v>-46.4871874569865</v>
      </c>
      <c r="J35" s="58" t="n">
        <v>3.26753001142424</v>
      </c>
      <c r="K35" s="62" t="n">
        <v>3.80202737660127</v>
      </c>
      <c r="L35" s="63" t="n">
        <v>3.72178772361433</v>
      </c>
      <c r="M35" s="68" t="n">
        <v>4.60989463692738</v>
      </c>
      <c r="N35" s="65" t="n">
        <v>3.88145670852147</v>
      </c>
      <c r="O35" s="62" t="n">
        <v>-0.807867260326118</v>
      </c>
      <c r="P35" s="67" t="n">
        <v>2.16208739625835</v>
      </c>
      <c r="Q35" s="8"/>
    </row>
    <row r="36" customFormat="false" ht="12.75" hidden="false" customHeight="false" outlineLevel="0" collapsed="false">
      <c r="A36" s="42" t="s">
        <v>36</v>
      </c>
      <c r="B36" s="43"/>
      <c r="C36" s="44" t="n">
        <v>518.186880548645</v>
      </c>
      <c r="D36" s="45" t="n">
        <v>3.13638692021296</v>
      </c>
      <c r="E36" s="44" t="n">
        <v>496.705990262431</v>
      </c>
      <c r="F36" s="46" t="n">
        <v>3.65262489035623</v>
      </c>
      <c r="G36" s="47" t="n">
        <v>538.686545859496</v>
      </c>
      <c r="H36" s="46" t="n">
        <v>3.14063627253833</v>
      </c>
      <c r="I36" s="48" t="n">
        <v>-41.9805555970645</v>
      </c>
      <c r="J36" s="45" t="n">
        <v>2.91619426779251</v>
      </c>
      <c r="K36" s="49" t="n">
        <v>37.2349417072276</v>
      </c>
      <c r="L36" s="50" t="n">
        <v>3.42618285252792</v>
      </c>
      <c r="M36" s="51" t="n">
        <v>45.2523631962011</v>
      </c>
      <c r="N36" s="52" t="n">
        <v>3.42788457655325</v>
      </c>
      <c r="O36" s="49" t="n">
        <v>-8.01742148897345</v>
      </c>
      <c r="P36" s="53" t="n">
        <v>1.99919823562729</v>
      </c>
      <c r="Q36" s="8"/>
    </row>
    <row r="37" customFormat="false" ht="12.75" hidden="false" customHeight="false" outlineLevel="0" collapsed="false">
      <c r="A37" s="42" t="s">
        <v>37</v>
      </c>
      <c r="B37" s="43"/>
      <c r="C37" s="44" t="n">
        <v>487.757687222589</v>
      </c>
      <c r="D37" s="45" t="n">
        <v>3.75111088184138</v>
      </c>
      <c r="E37" s="44" t="n">
        <v>468.390312516232</v>
      </c>
      <c r="F37" s="46" t="n">
        <v>4.20564712580894</v>
      </c>
      <c r="G37" s="47" t="n">
        <v>507.562098610159</v>
      </c>
      <c r="H37" s="46" t="n">
        <v>3.67848332148924</v>
      </c>
      <c r="I37" s="48" t="n">
        <v>-39.1717860939269</v>
      </c>
      <c r="J37" s="45" t="n">
        <v>2.69143520039136</v>
      </c>
      <c r="K37" s="49" t="n">
        <v>-9.01125582822751</v>
      </c>
      <c r="L37" s="50" t="n">
        <v>3.10291314913961</v>
      </c>
      <c r="M37" s="51" t="n">
        <v>12.994258664709</v>
      </c>
      <c r="N37" s="52" t="n">
        <v>2.71707986634658</v>
      </c>
      <c r="O37" s="49" t="n">
        <v>-22.0055144929365</v>
      </c>
      <c r="P37" s="53" t="n">
        <v>1.92018479251799</v>
      </c>
      <c r="Q37" s="8"/>
    </row>
    <row r="38" customFormat="false" ht="12.75" hidden="false" customHeight="false" outlineLevel="0" collapsed="false">
      <c r="A38" s="55" t="s">
        <v>38</v>
      </c>
      <c r="B38" s="56"/>
      <c r="C38" s="57" t="n">
        <v>462.767032770168</v>
      </c>
      <c r="D38" s="58" t="n">
        <v>4.17102741904955</v>
      </c>
      <c r="E38" s="57" t="n">
        <v>444.080676743758</v>
      </c>
      <c r="F38" s="59" t="n">
        <v>4.56280508679732</v>
      </c>
      <c r="G38" s="60" t="n">
        <v>483.30310649775</v>
      </c>
      <c r="H38" s="59" t="n">
        <v>5.09529443606741</v>
      </c>
      <c r="I38" s="61" t="n">
        <v>-39.2224297539928</v>
      </c>
      <c r="J38" s="58" t="n">
        <v>4.59666971877364</v>
      </c>
      <c r="K38" s="66" t="n">
        <v>-21.3310360839298</v>
      </c>
      <c r="L38" s="63" t="n">
        <v>2.72310596632556</v>
      </c>
      <c r="M38" s="68" t="n">
        <v>-0.690660132517932</v>
      </c>
      <c r="N38" s="65" t="n">
        <v>2.61395085146505</v>
      </c>
      <c r="O38" s="66" t="n">
        <v>-20.6403759514119</v>
      </c>
      <c r="P38" s="67" t="n">
        <v>2.55146766380879</v>
      </c>
      <c r="Q38" s="8"/>
    </row>
    <row r="39" customFormat="false" ht="12.75" hidden="false" customHeight="false" outlineLevel="0" collapsed="false">
      <c r="A39" s="55" t="s">
        <v>39</v>
      </c>
      <c r="B39" s="56"/>
      <c r="C39" s="57" t="n">
        <v>481.316283491691</v>
      </c>
      <c r="D39" s="58" t="n">
        <v>1.21820473846419</v>
      </c>
      <c r="E39" s="57" t="n">
        <v>454.465524112334</v>
      </c>
      <c r="F39" s="59" t="n">
        <v>1.72285081726289</v>
      </c>
      <c r="G39" s="60" t="n">
        <v>510.149539659902</v>
      </c>
      <c r="H39" s="59" t="n">
        <v>1.81263889310221</v>
      </c>
      <c r="I39" s="61" t="n">
        <v>-55.6840155475678</v>
      </c>
      <c r="J39" s="58" t="n">
        <v>2.65524658075268</v>
      </c>
      <c r="K39" s="62" t="n">
        <v>2.19223533081709</v>
      </c>
      <c r="L39" s="63" t="n">
        <v>1.43521355564379</v>
      </c>
      <c r="M39" s="64" t="n">
        <v>18.4696380693629</v>
      </c>
      <c r="N39" s="65" t="n">
        <v>1.35414445322473</v>
      </c>
      <c r="O39" s="66" t="n">
        <v>-16.2774027385458</v>
      </c>
      <c r="P39" s="67" t="n">
        <v>1.49712212301894</v>
      </c>
      <c r="Q39" s="8"/>
    </row>
    <row r="40" customFormat="false" ht="12.75" hidden="false" customHeight="false" outlineLevel="0" collapsed="false">
      <c r="A40" s="42" t="s">
        <v>40</v>
      </c>
      <c r="B40" s="43"/>
      <c r="C40" s="44" t="n">
        <v>487.939181597782</v>
      </c>
      <c r="D40" s="45" t="n">
        <v>1.90900812154341</v>
      </c>
      <c r="E40" s="44" t="n">
        <v>473.806246243436</v>
      </c>
      <c r="F40" s="46" t="n">
        <v>2.32155281791888</v>
      </c>
      <c r="G40" s="47" t="n">
        <v>502.510818315033</v>
      </c>
      <c r="H40" s="46" t="n">
        <v>1.92036942761436</v>
      </c>
      <c r="I40" s="48" t="n">
        <v>-28.7045720715972</v>
      </c>
      <c r="J40" s="45" t="n">
        <v>1.99778642291592</v>
      </c>
      <c r="K40" s="49" t="n">
        <v>17.1393645931994</v>
      </c>
      <c r="L40" s="50" t="n">
        <v>4.19041961715435</v>
      </c>
      <c r="M40" s="51" t="n">
        <v>21.7430029471635</v>
      </c>
      <c r="N40" s="52" t="n">
        <v>3.8050672658973</v>
      </c>
      <c r="O40" s="54" t="n">
        <v>-4.60363835396412</v>
      </c>
      <c r="P40" s="53" t="n">
        <v>2.38556954801099</v>
      </c>
      <c r="Q40" s="8"/>
    </row>
    <row r="41" customFormat="false" ht="12.75" hidden="false" customHeight="false" outlineLevel="0" collapsed="false">
      <c r="A41" s="42" t="s">
        <v>41</v>
      </c>
      <c r="B41" s="43"/>
      <c r="C41" s="44" t="n">
        <v>483.335005574194</v>
      </c>
      <c r="D41" s="45" t="n">
        <v>3.00269423105145</v>
      </c>
      <c r="E41" s="44" t="n">
        <v>457.991125905795</v>
      </c>
      <c r="F41" s="46" t="n">
        <v>4.03996118733501</v>
      </c>
      <c r="G41" s="47" t="n">
        <v>509.134939233388</v>
      </c>
      <c r="H41" s="46" t="n">
        <v>2.82749188402941</v>
      </c>
      <c r="I41" s="48" t="n">
        <v>-51.1438133275929</v>
      </c>
      <c r="J41" s="45" t="n">
        <v>3.5716751596373</v>
      </c>
      <c r="K41" s="49" t="n">
        <v>-23.8553322672964</v>
      </c>
      <c r="L41" s="50" t="n">
        <v>3.20747957371627</v>
      </c>
      <c r="M41" s="51" t="n">
        <v>-6.20587583957244</v>
      </c>
      <c r="N41" s="52" t="n">
        <v>2.59822373461286</v>
      </c>
      <c r="O41" s="49" t="n">
        <v>-17.649456427724</v>
      </c>
      <c r="P41" s="53" t="n">
        <v>2.05216905405639</v>
      </c>
      <c r="Q41" s="8"/>
    </row>
    <row r="42" customFormat="false" ht="12.75" hidden="false" customHeight="false" outlineLevel="0" collapsed="false">
      <c r="A42" s="55" t="s">
        <v>42</v>
      </c>
      <c r="B42" s="56"/>
      <c r="C42" s="57" t="n">
        <v>497.581718116952</v>
      </c>
      <c r="D42" s="58" t="n">
        <v>3.74392007959064</v>
      </c>
      <c r="E42" s="57" t="n">
        <v>482.498456630501</v>
      </c>
      <c r="F42" s="59" t="n">
        <v>4.1017435838172</v>
      </c>
      <c r="G42" s="60" t="n">
        <v>513.268608058244</v>
      </c>
      <c r="H42" s="59" t="n">
        <v>3.80142332132557</v>
      </c>
      <c r="I42" s="61" t="n">
        <v>-30.7701514277433</v>
      </c>
      <c r="J42" s="58" t="n">
        <v>2.61968324087678</v>
      </c>
      <c r="K42" s="66" t="n">
        <v>-14.8459808636439</v>
      </c>
      <c r="L42" s="63" t="n">
        <v>3.03919571198087</v>
      </c>
      <c r="M42" s="64" t="n">
        <v>-12.3712816483157</v>
      </c>
      <c r="N42" s="65" t="n">
        <v>2.67059202035385</v>
      </c>
      <c r="O42" s="62" t="n">
        <v>-2.47469921532817</v>
      </c>
      <c r="P42" s="67" t="n">
        <v>1.56597870150907</v>
      </c>
      <c r="Q42" s="8"/>
    </row>
    <row r="43" customFormat="false" ht="12.75" hidden="false" customHeight="false" outlineLevel="0" collapsed="false">
      <c r="A43" s="55"/>
      <c r="B43" s="56"/>
      <c r="C43" s="57"/>
      <c r="D43" s="58"/>
      <c r="E43" s="57"/>
      <c r="F43" s="59"/>
      <c r="G43" s="60"/>
      <c r="H43" s="59"/>
      <c r="I43" s="61"/>
      <c r="J43" s="58"/>
      <c r="K43" s="70"/>
      <c r="L43" s="71"/>
      <c r="M43" s="72"/>
      <c r="N43" s="73"/>
      <c r="O43" s="70"/>
      <c r="P43" s="74"/>
      <c r="Q43" s="8"/>
    </row>
    <row r="44" customFormat="false" ht="12.75" hidden="false" customHeight="false" outlineLevel="0" collapsed="false">
      <c r="A44" s="75" t="s">
        <v>43</v>
      </c>
      <c r="B44" s="76"/>
      <c r="C44" s="77" t="n">
        <v>496.448661276935</v>
      </c>
      <c r="D44" s="78" t="n">
        <v>0.505609539859678</v>
      </c>
      <c r="E44" s="77" t="n">
        <v>477.832025954227</v>
      </c>
      <c r="F44" s="79" t="n">
        <v>0.637431594838886</v>
      </c>
      <c r="G44" s="80" t="n">
        <v>515.426860434302</v>
      </c>
      <c r="H44" s="79" t="n">
        <v>0.538998781280454</v>
      </c>
      <c r="I44" s="81" t="n">
        <v>-37.594834480075</v>
      </c>
      <c r="J44" s="78" t="n">
        <v>0.627271078938259</v>
      </c>
      <c r="K44" s="82" t="n">
        <v>-3.50495214491993</v>
      </c>
      <c r="L44" s="83" t="n">
        <v>0.672547486322273</v>
      </c>
      <c r="M44" s="84" t="n">
        <v>8.06583640021371</v>
      </c>
      <c r="N44" s="85" t="n">
        <v>0.606691368292864</v>
      </c>
      <c r="O44" s="82" t="n">
        <v>-11.5707885451336</v>
      </c>
      <c r="P44" s="86" t="n">
        <v>0.550267924032145</v>
      </c>
      <c r="Q44" s="8"/>
    </row>
    <row r="45" customFormat="false" ht="12.75" hidden="false" customHeight="false" outlineLevel="0" collapsed="false">
      <c r="A45" s="55"/>
      <c r="B45" s="56"/>
      <c r="C45" s="57"/>
      <c r="D45" s="58"/>
      <c r="E45" s="57"/>
      <c r="F45" s="59"/>
      <c r="G45" s="60"/>
      <c r="H45" s="59"/>
      <c r="I45" s="61"/>
      <c r="J45" s="58"/>
      <c r="K45" s="70"/>
      <c r="L45" s="71"/>
      <c r="M45" s="72"/>
      <c r="N45" s="73"/>
      <c r="O45" s="70"/>
      <c r="P45" s="74"/>
      <c r="Q45" s="8"/>
    </row>
    <row r="46" customFormat="false" ht="12.75" hidden="false" customHeight="false" outlineLevel="0" collapsed="false">
      <c r="A46" s="87" t="s">
        <v>44</v>
      </c>
      <c r="B46" s="88"/>
      <c r="C46" s="57"/>
      <c r="D46" s="58"/>
      <c r="E46" s="57"/>
      <c r="F46" s="59"/>
      <c r="G46" s="60"/>
      <c r="H46" s="59"/>
      <c r="I46" s="60"/>
      <c r="J46" s="58"/>
      <c r="K46" s="70"/>
      <c r="L46" s="71"/>
      <c r="M46" s="72"/>
      <c r="N46" s="73"/>
      <c r="O46" s="70"/>
      <c r="P46" s="74"/>
      <c r="Q46" s="8"/>
    </row>
    <row r="47" customFormat="false" ht="12.75" hidden="false" customHeight="false" outlineLevel="0" collapsed="false">
      <c r="A47" s="42" t="s">
        <v>45</v>
      </c>
      <c r="B47" s="43"/>
      <c r="C47" s="44" t="n">
        <v>410.121847655765</v>
      </c>
      <c r="D47" s="45" t="n">
        <v>2.11155986864227</v>
      </c>
      <c r="E47" s="44" t="n">
        <v>394.183736196681</v>
      </c>
      <c r="F47" s="46" t="n">
        <v>2.38347507260562</v>
      </c>
      <c r="G47" s="47" t="n">
        <v>424.73389069127</v>
      </c>
      <c r="H47" s="46" t="n">
        <v>2.17646067020306</v>
      </c>
      <c r="I47" s="48" t="n">
        <v>-30.5501544945898</v>
      </c>
      <c r="J47" s="45" t="n">
        <v>1.92159069895074</v>
      </c>
      <c r="K47" s="89" t="n">
        <v>-25.6735248567965</v>
      </c>
      <c r="L47" s="90" t="n">
        <v>3.36483297527456</v>
      </c>
      <c r="M47" s="91" t="n">
        <v>-17.8426168788788</v>
      </c>
      <c r="N47" s="92" t="n">
        <v>3.47850142820526</v>
      </c>
      <c r="O47" s="89" t="n">
        <v>-7.83090797791778</v>
      </c>
      <c r="P47" s="93" t="n">
        <v>2.08136393554004</v>
      </c>
      <c r="Q47" s="8"/>
    </row>
    <row r="48" customFormat="false" ht="12.75" hidden="false" customHeight="false" outlineLevel="0" collapsed="false">
      <c r="A48" s="42" t="s">
        <v>46</v>
      </c>
      <c r="B48" s="43"/>
      <c r="C48" s="44" t="n">
        <v>403.402534102207</v>
      </c>
      <c r="D48" s="45" t="n">
        <v>3.44558476359143</v>
      </c>
      <c r="E48" s="44" t="n">
        <v>393.59284772823</v>
      </c>
      <c r="F48" s="46" t="n">
        <v>3.8980351410728</v>
      </c>
      <c r="G48" s="47" t="n">
        <v>412.136656006929</v>
      </c>
      <c r="H48" s="46" t="n">
        <v>3.78254068782329</v>
      </c>
      <c r="I48" s="48" t="n">
        <v>-18.543808278699</v>
      </c>
      <c r="J48" s="45" t="n">
        <v>3.5002038589438</v>
      </c>
      <c r="K48" s="94" t="n">
        <v>0.132477522089146</v>
      </c>
      <c r="L48" s="90" t="n">
        <v>3.32000862919784</v>
      </c>
      <c r="M48" s="91" t="n">
        <v>14.335329911877</v>
      </c>
      <c r="N48" s="92" t="n">
        <v>3.44751519359086</v>
      </c>
      <c r="O48" s="89" t="n">
        <v>-14.2028523897879</v>
      </c>
      <c r="P48" s="93" t="n">
        <v>2.65171065091592</v>
      </c>
      <c r="Q48" s="8"/>
    </row>
    <row r="49" customFormat="false" ht="12.75" hidden="false" customHeight="false" outlineLevel="0" collapsed="false">
      <c r="A49" s="55" t="s">
        <v>47</v>
      </c>
      <c r="B49" s="56"/>
      <c r="C49" s="57" t="n">
        <v>544.600085986927</v>
      </c>
      <c r="D49" s="58" t="n">
        <v>2.78817377522097</v>
      </c>
      <c r="E49" s="57" t="n">
        <v>532.834934546724</v>
      </c>
      <c r="F49" s="59" t="n">
        <v>3.83314795015643</v>
      </c>
      <c r="G49" s="60" t="n">
        <v>558.257725781637</v>
      </c>
      <c r="H49" s="59" t="n">
        <v>3.32738352129273</v>
      </c>
      <c r="I49" s="61" t="n">
        <v>-25.4227912349128</v>
      </c>
      <c r="J49" s="58" t="n">
        <v>4.70763071758349</v>
      </c>
      <c r="K49" s="70" t="n">
        <v>-8.35658144695642</v>
      </c>
      <c r="L49" s="71" t="n">
        <v>3.29892655010831</v>
      </c>
      <c r="M49" s="95" t="n">
        <v>-1.56548388364178</v>
      </c>
      <c r="N49" s="73" t="n">
        <v>3.29566145978069</v>
      </c>
      <c r="O49" s="70" t="n">
        <v>-6.79109756331463</v>
      </c>
      <c r="P49" s="74" t="n">
        <v>2.83284378767476</v>
      </c>
      <c r="Q49" s="8"/>
    </row>
    <row r="50" customFormat="false" ht="12.75" hidden="false" customHeight="false" outlineLevel="0" collapsed="false">
      <c r="A50" s="55" t="s">
        <v>48</v>
      </c>
      <c r="B50" s="56"/>
      <c r="C50" s="57" t="n">
        <v>508.94925542063</v>
      </c>
      <c r="D50" s="58" t="n">
        <v>0.906234923914404</v>
      </c>
      <c r="E50" s="57" t="n">
        <v>491.573809245035</v>
      </c>
      <c r="F50" s="59" t="n">
        <v>1.38126662325381</v>
      </c>
      <c r="G50" s="60" t="n">
        <v>527.226938483343</v>
      </c>
      <c r="H50" s="59" t="n">
        <v>1.06517609909274</v>
      </c>
      <c r="I50" s="61" t="n">
        <v>-35.653129238308</v>
      </c>
      <c r="J50" s="58" t="n">
        <v>1.70197547191547</v>
      </c>
      <c r="K50" s="70" t="n">
        <v>-14.7005943140775</v>
      </c>
      <c r="L50" s="71" t="n">
        <v>1.48857496434799</v>
      </c>
      <c r="M50" s="72" t="n">
        <v>2.51404778701711</v>
      </c>
      <c r="N50" s="73" t="n">
        <v>1.09832190609753</v>
      </c>
      <c r="O50" s="70" t="n">
        <v>-17.2146421010946</v>
      </c>
      <c r="P50" s="74" t="n">
        <v>1.86898216470078</v>
      </c>
      <c r="Q50" s="8"/>
    </row>
    <row r="51" customFormat="false" ht="12.75" hidden="false" customHeight="false" outlineLevel="0" collapsed="false">
      <c r="A51" s="42" t="s">
        <v>49</v>
      </c>
      <c r="B51" s="43"/>
      <c r="C51" s="44" t="n">
        <v>475.149374066769</v>
      </c>
      <c r="D51" s="45" t="n">
        <v>2.97416142092948</v>
      </c>
      <c r="E51" s="44" t="n">
        <v>455.146624925588</v>
      </c>
      <c r="F51" s="46" t="n">
        <v>3.52711821419146</v>
      </c>
      <c r="G51" s="47" t="n">
        <v>495.143866292426</v>
      </c>
      <c r="H51" s="46" t="n">
        <v>3.1536035146842</v>
      </c>
      <c r="I51" s="48" t="n">
        <v>-39.9972413668378</v>
      </c>
      <c r="J51" s="45" t="n">
        <v>3.04181125314098</v>
      </c>
      <c r="K51" s="94" t="n">
        <v>-1.55758710029422</v>
      </c>
      <c r="L51" s="90" t="n">
        <v>3.64431315768674</v>
      </c>
      <c r="M51" s="91" t="n">
        <v>20.6786958289107</v>
      </c>
      <c r="N51" s="92" t="n">
        <v>3.14401215020258</v>
      </c>
      <c r="O51" s="89" t="n">
        <v>-22.2362829292049</v>
      </c>
      <c r="P51" s="93" t="n">
        <v>2.32026154933572</v>
      </c>
      <c r="Q51" s="8"/>
    </row>
    <row r="52" customFormat="false" ht="12.75" hidden="false" customHeight="false" outlineLevel="0" collapsed="false">
      <c r="A52" s="42" t="s">
        <v>50</v>
      </c>
      <c r="B52" s="43"/>
      <c r="C52" s="44" t="n">
        <v>569.588407749005</v>
      </c>
      <c r="D52" s="45" t="n">
        <v>2.8555077172927</v>
      </c>
      <c r="E52" s="44" t="n">
        <v>557.2686983147</v>
      </c>
      <c r="F52" s="46" t="n">
        <v>3.34378589411596</v>
      </c>
      <c r="G52" s="47" t="n">
        <v>581.299292015462</v>
      </c>
      <c r="H52" s="46" t="n">
        <v>2.80533620432458</v>
      </c>
      <c r="I52" s="48" t="n">
        <v>-24.0305937007622</v>
      </c>
      <c r="J52" s="45" t="n">
        <v>2.51412916635986</v>
      </c>
      <c r="K52" s="89" t="n">
        <v>31.2350767488669</v>
      </c>
      <c r="L52" s="90" t="n">
        <v>2.8193959851961</v>
      </c>
      <c r="M52" s="91" t="n">
        <v>45.0411278147803</v>
      </c>
      <c r="N52" s="92" t="n">
        <v>2.3095678380471</v>
      </c>
      <c r="O52" s="89" t="n">
        <v>-13.8060510659134</v>
      </c>
      <c r="P52" s="93" t="n">
        <v>1.9658876020283</v>
      </c>
      <c r="Q52" s="8"/>
    </row>
    <row r="53" customFormat="false" ht="12.75" hidden="false" customHeight="false" outlineLevel="0" collapsed="false">
      <c r="A53" s="55" t="s">
        <v>51</v>
      </c>
      <c r="B53" s="56"/>
      <c r="C53" s="57" t="n">
        <v>542.215834174166</v>
      </c>
      <c r="D53" s="58" t="n">
        <v>1.36951492043561</v>
      </c>
      <c r="E53" s="57" t="n">
        <v>526.507474275708</v>
      </c>
      <c r="F53" s="59" t="n">
        <v>1.9098666853259</v>
      </c>
      <c r="G53" s="60" t="n">
        <v>558.59595198259</v>
      </c>
      <c r="H53" s="59" t="n">
        <v>1.86366330331875</v>
      </c>
      <c r="I53" s="61" t="n">
        <v>-32.0884777068824</v>
      </c>
      <c r="J53" s="58" t="n">
        <v>2.55849770705281</v>
      </c>
      <c r="K53" s="70" t="n">
        <v>-31.8250049579566</v>
      </c>
      <c r="L53" s="71" t="n">
        <v>0.994299969812483</v>
      </c>
      <c r="M53" s="72" t="n">
        <v>-17.3941006835897</v>
      </c>
      <c r="N53" s="73" t="n">
        <v>1.15193764074577</v>
      </c>
      <c r="O53" s="70" t="n">
        <v>-14.4309042743669</v>
      </c>
      <c r="P53" s="74" t="n">
        <v>1.51748944555943</v>
      </c>
      <c r="Q53" s="8"/>
    </row>
    <row r="54" customFormat="false" ht="12.75" hidden="false" customHeight="false" outlineLevel="0" collapsed="false">
      <c r="A54" s="55" t="s">
        <v>52</v>
      </c>
      <c r="B54" s="56"/>
      <c r="C54" s="57" t="n">
        <v>523.118903907712</v>
      </c>
      <c r="D54" s="58" t="n">
        <v>3.02921394617668</v>
      </c>
      <c r="E54" s="57" t="n">
        <v>506.667135212286</v>
      </c>
      <c r="F54" s="59" t="n">
        <v>4.25023265726646</v>
      </c>
      <c r="G54" s="60" t="n">
        <v>538.962353113144</v>
      </c>
      <c r="H54" s="59" t="n">
        <v>4.2612557136468</v>
      </c>
      <c r="I54" s="61" t="n">
        <v>-32.2952179008581</v>
      </c>
      <c r="J54" s="58" t="n">
        <v>6.35580119479969</v>
      </c>
      <c r="K54" s="96" t="n">
        <v>-4.14334529778649</v>
      </c>
      <c r="L54" s="71" t="n">
        <v>2.27389574805545</v>
      </c>
      <c r="M54" s="72" t="n">
        <v>11.2009956286359</v>
      </c>
      <c r="N54" s="73" t="n">
        <v>2.22163987583632</v>
      </c>
      <c r="O54" s="70" t="n">
        <v>-15.3443409264224</v>
      </c>
      <c r="P54" s="74" t="n">
        <v>2.12415134054381</v>
      </c>
      <c r="Q54" s="8"/>
    </row>
    <row r="55" customFormat="false" ht="12.75" hidden="false" customHeight="false" outlineLevel="0" collapsed="false">
      <c r="A55" s="42" t="s">
        <v>53</v>
      </c>
      <c r="B55" s="43"/>
      <c r="C55" s="44" t="n">
        <v>441.703736076254</v>
      </c>
      <c r="D55" s="45" t="n">
        <v>2.496226167308</v>
      </c>
      <c r="E55" s="44" t="n">
        <v>413.456297101049</v>
      </c>
      <c r="F55" s="46" t="n">
        <v>3.8749614341911</v>
      </c>
      <c r="G55" s="47" t="n">
        <v>468.785252970148</v>
      </c>
      <c r="H55" s="46" t="n">
        <v>3.2109934447884</v>
      </c>
      <c r="I55" s="48" t="n">
        <v>-55.328955869099</v>
      </c>
      <c r="J55" s="45" t="n">
        <v>4.79884706190514</v>
      </c>
      <c r="K55" s="89" t="n">
        <v>32.286505652221</v>
      </c>
      <c r="L55" s="90" t="n">
        <v>3.53536944714995</v>
      </c>
      <c r="M55" s="91" t="n">
        <v>37.6038939860999</v>
      </c>
      <c r="N55" s="92" t="n">
        <v>3.3563959754397</v>
      </c>
      <c r="O55" s="94" t="n">
        <v>-5.31738833387887</v>
      </c>
      <c r="P55" s="93" t="n">
        <v>4.88178805571103</v>
      </c>
      <c r="Q55" s="8"/>
    </row>
    <row r="56" customFormat="false" ht="12.75" hidden="false" customHeight="false" outlineLevel="0" collapsed="false">
      <c r="A56" s="55"/>
      <c r="B56" s="56"/>
      <c r="C56" s="57"/>
      <c r="D56" s="58"/>
      <c r="E56" s="57"/>
      <c r="F56" s="59"/>
      <c r="G56" s="60"/>
      <c r="H56" s="59"/>
      <c r="I56" s="61"/>
      <c r="J56" s="58"/>
      <c r="K56" s="96"/>
      <c r="L56" s="71"/>
      <c r="M56" s="95"/>
      <c r="N56" s="73"/>
      <c r="O56" s="96"/>
      <c r="P56" s="74"/>
      <c r="Q56" s="8"/>
    </row>
    <row r="57" customFormat="false" ht="12.75" hidden="false" customHeight="false" outlineLevel="0" collapsed="false">
      <c r="A57" s="97" t="s">
        <v>54</v>
      </c>
      <c r="B57" s="98"/>
      <c r="C57" s="99" t="s">
        <v>55</v>
      </c>
      <c r="D57" s="100" t="s">
        <v>55</v>
      </c>
      <c r="E57" s="99" t="s">
        <v>55</v>
      </c>
      <c r="F57" s="101" t="s">
        <v>55</v>
      </c>
      <c r="G57" s="101" t="s">
        <v>55</v>
      </c>
      <c r="H57" s="101" t="s">
        <v>55</v>
      </c>
      <c r="I57" s="101" t="s">
        <v>55</v>
      </c>
      <c r="J57" s="100" t="s">
        <v>55</v>
      </c>
      <c r="K57" s="102" t="s">
        <v>55</v>
      </c>
      <c r="L57" s="102" t="s">
        <v>55</v>
      </c>
      <c r="M57" s="102" t="s">
        <v>55</v>
      </c>
      <c r="N57" s="103" t="s">
        <v>55</v>
      </c>
      <c r="O57" s="102" t="s">
        <v>55</v>
      </c>
      <c r="P57" s="104" t="s">
        <v>55</v>
      </c>
      <c r="Q57" s="8"/>
    </row>
    <row r="58" customFormat="false" ht="12.75" hidden="false" customHeight="true" outlineLevel="0" collapsed="false">
      <c r="A58" s="105" t="s">
        <v>56</v>
      </c>
      <c r="B58" s="105"/>
      <c r="C58" s="105"/>
      <c r="D58" s="105"/>
      <c r="E58" s="105"/>
      <c r="F58" s="105"/>
      <c r="G58" s="105"/>
      <c r="H58" s="105"/>
      <c r="I58" s="105"/>
      <c r="J58" s="105"/>
      <c r="K58" s="105"/>
      <c r="L58" s="105"/>
      <c r="M58" s="105"/>
      <c r="N58" s="105"/>
      <c r="O58" s="105"/>
      <c r="P58" s="105"/>
      <c r="Q58" s="8"/>
    </row>
    <row r="59" customFormat="false" ht="12.75" hidden="false" customHeight="true" outlineLevel="0" collapsed="false">
      <c r="A59" s="106" t="s">
        <v>57</v>
      </c>
      <c r="B59" s="106"/>
      <c r="C59" s="106"/>
      <c r="D59" s="106"/>
      <c r="E59" s="106"/>
      <c r="F59" s="106"/>
      <c r="G59" s="106"/>
      <c r="H59" s="106"/>
      <c r="I59" s="106"/>
      <c r="J59" s="106"/>
      <c r="K59" s="106"/>
      <c r="L59" s="106"/>
      <c r="M59" s="106"/>
      <c r="N59" s="106"/>
      <c r="O59" s="106"/>
      <c r="P59" s="106"/>
      <c r="Q59" s="8"/>
    </row>
    <row r="60" customFormat="false" ht="12.75" hidden="false" customHeight="false" outlineLevel="0" collapsed="false">
      <c r="A60" s="107" t="s">
        <v>58</v>
      </c>
      <c r="B60" s="107"/>
      <c r="C60" s="107"/>
      <c r="D60" s="107"/>
      <c r="E60" s="107"/>
      <c r="F60" s="107"/>
      <c r="G60" s="107"/>
      <c r="H60" s="107"/>
      <c r="I60" s="107"/>
      <c r="J60" s="107"/>
      <c r="K60" s="107"/>
      <c r="L60" s="107"/>
      <c r="M60" s="107"/>
      <c r="N60" s="108"/>
      <c r="O60" s="107"/>
      <c r="P60" s="107"/>
      <c r="Q60" s="8"/>
    </row>
  </sheetData>
  <mergeCells count="13">
    <mergeCell ref="A11:Q11"/>
    <mergeCell ref="A14:A17"/>
    <mergeCell ref="C14:J15"/>
    <mergeCell ref="K14:P15"/>
    <mergeCell ref="C16:D16"/>
    <mergeCell ref="E16:F16"/>
    <mergeCell ref="G16:H16"/>
    <mergeCell ref="I16:J16"/>
    <mergeCell ref="K16:L16"/>
    <mergeCell ref="M16:N16"/>
    <mergeCell ref="O16:P16"/>
    <mergeCell ref="A58:P58"/>
    <mergeCell ref="A59:P59"/>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OEC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11:10:51Z</dcterms:created>
  <dc:creator>COLLET João</dc:creator>
  <dc:description/>
  <dc:language>en-US</dc:language>
  <cp:lastModifiedBy>SIMMONS Margaret</cp:lastModifiedBy>
  <dcterms:modified xsi:type="dcterms:W3CDTF">2015-11-26T14:3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