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8.2"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8" uniqueCount="73">
  <si>
    <t xml:space="preserve">Education at a Glance 2015 - © OECD 01-01-2015</t>
  </si>
  <si>
    <t xml:space="preserve">D8</t>
  </si>
  <si>
    <t xml:space="preserve">Table D8.2 Change between 2003 and 2012 in the quality of schools' educational resources</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8.2</t>
  </si>
  <si>
    <t xml:space="preserve">Change between 2003 and 2012 in the quality of schools' educational resources </t>
  </si>
  <si>
    <t xml:space="preserve">Results based on PISA school principals' reports</t>
  </si>
  <si>
    <t xml:space="preserve">PISA 2003</t>
  </si>
  <si>
    <t xml:space="preserve">PISA 2012</t>
  </si>
  <si>
    <t xml:space="preserve">Change between 2003 and 2012 (PISA 2012 - PISA 2003)  in the index of quality of schools' educational resources1</t>
  </si>
  <si>
    <t xml:space="preserve">Index of quality of schools' educational resources1</t>
  </si>
  <si>
    <t xml:space="preserve">Percentage of students in schools whose principal reported that the school's capacity to provide instruction is hindered a lot by a shortage or inadequacy of the following:</t>
  </si>
  <si>
    <t xml:space="preserve">Science laboratory equipment</t>
  </si>
  <si>
    <t xml:space="preserve">Instructional materials (e.g. textbooks)</t>
  </si>
  <si>
    <t xml:space="preserve">Computers for instruction</t>
  </si>
  <si>
    <t xml:space="preserve">Computer software for instruction</t>
  </si>
  <si>
    <t xml:space="preserve">Library materials</t>
  </si>
  <si>
    <t xml:space="preserve">Mean index</t>
  </si>
  <si>
    <t xml:space="preserve">(S.E)</t>
  </si>
  <si>
    <t xml:space="preserve">%</t>
  </si>
  <si>
    <t xml:space="preserve">Dif.</t>
  </si>
  <si>
    <t xml:space="preserve">S.E.</t>
  </si>
  <si>
    <t xml:space="preserve">OECD countries</t>
  </si>
  <si>
    <t xml:space="preserve">Australia</t>
  </si>
  <si>
    <t xml:space="preserve">Austria</t>
  </si>
  <si>
    <t xml:space="preserve">Belgium</t>
  </si>
  <si>
    <t xml:space="preserve">Canada</t>
  </si>
  <si>
    <t xml:space="preserve">Czech Republic</t>
  </si>
  <si>
    <t xml:space="preserve">Denmark</t>
  </si>
  <si>
    <t xml:space="preserve">Finland</t>
  </si>
  <si>
    <t xml:space="preserve">France</t>
  </si>
  <si>
    <t xml:space="preserve">m</t>
  </si>
  <si>
    <t xml:space="preserve">Germany</t>
  </si>
  <si>
    <t xml:space="preserve">c</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States</t>
  </si>
  <si>
    <t xml:space="preserve">OECD average</t>
  </si>
  <si>
    <t xml:space="preserve">Partners</t>
  </si>
  <si>
    <t xml:space="preserve">Brazil</t>
  </si>
  <si>
    <t xml:space="preserve">Hong Kong (China)</t>
  </si>
  <si>
    <t xml:space="preserve">Indonesia</t>
  </si>
  <si>
    <t xml:space="preserve">Latvia</t>
  </si>
  <si>
    <t xml:space="preserve">Liechtenstein</t>
  </si>
  <si>
    <t xml:space="preserve">Macao (China)</t>
  </si>
  <si>
    <t xml:space="preserve">Russian Federation</t>
  </si>
  <si>
    <t xml:space="preserve">Thailand</t>
  </si>
  <si>
    <t xml:space="preserve">Tunisia</t>
  </si>
  <si>
    <t xml:space="preserve">Uruguay</t>
  </si>
  <si>
    <t xml:space="preserve">G20 average</t>
  </si>
  <si>
    <t xml:space="preserve">Notes: Values for Change between 2003 and 2012 (PISA 2012 - PISA 2003) in the index of quality of schools' educational resources which are bolded indicate a statistical significance between the 2003 and 2012 index for that country. </t>
  </si>
  <si>
    <t xml:space="preserve">Only countries and economies with comparable data from PISA 2003 and PISA 2012 are shown. </t>
  </si>
  <si>
    <r>
      <rPr>
        <sz val="10"/>
        <rFont val="Arial"/>
        <family val="2"/>
        <charset val="1"/>
      </rPr>
      <t xml:space="preserve">For comparability over time, PISA 2003 values on the</t>
    </r>
    <r>
      <rPr>
        <i val="true"/>
        <sz val="10"/>
        <rFont val="Arial"/>
        <family val="2"/>
        <charset val="1"/>
      </rPr>
      <t xml:space="preserve"> index of quality of schools' educational resources</t>
    </r>
    <r>
      <rPr>
        <sz val="10"/>
        <rFont val="Arial"/>
        <family val="2"/>
        <charset val="1"/>
      </rPr>
      <t xml:space="preserve"> have been rescaled to the PISA 2012 scale of the index. PISA 2003 results reported in this table may thus differ from those presented in </t>
    </r>
    <r>
      <rPr>
        <i val="true"/>
        <sz val="10"/>
        <rFont val="Arial"/>
        <family val="2"/>
        <charset val="1"/>
      </rPr>
      <t xml:space="preserve">Learning for Tomorrow’s World: First Results from PISA 2003</t>
    </r>
    <r>
      <rPr>
        <sz val="10"/>
        <rFont val="Arial"/>
        <family val="2"/>
        <charset val="1"/>
      </rPr>
      <t xml:space="preserve"> (OECD, 2004) (see Annex A5 for more details).</t>
    </r>
  </si>
  <si>
    <t xml:space="preserve">1.The index of quality of school educational resources was derived from the items included  in this tables measuring school principals’ perceptions of potential factors hindering instruction at their school (SC14, from the PISA 2012 school questionnaire). Higher values on this index indicate better quality of educational resources. </t>
  </si>
  <si>
    <t xml:space="preserve">Source: OECD, PISA 2012 Results: What Makes a School Successful? (Volume IV), Table IV.3.43.</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0.0"/>
    <numFmt numFmtId="169" formatCode="\(0.0\)"/>
  </numFmts>
  <fonts count="11">
    <font>
      <sz val="10"/>
      <color rgb="FF000000"/>
      <name val="Arial"/>
      <family val="2"/>
      <charset val="1"/>
    </font>
    <font>
      <sz val="10"/>
      <name val="Arial"/>
      <family val="0"/>
    </font>
    <font>
      <sz val="10"/>
      <name val="Arial"/>
      <family val="0"/>
    </font>
    <font>
      <sz val="10"/>
      <name val="Arial"/>
      <family val="0"/>
    </font>
    <font>
      <sz val="10"/>
      <name val="Arial"/>
      <family val="2"/>
      <charset val="1"/>
    </font>
    <font>
      <sz val="10"/>
      <name val="Times New Roman"/>
      <family val="1"/>
      <charset val="1"/>
    </font>
    <font>
      <sz val="10"/>
      <name val="Arial"/>
      <family val="0"/>
      <charset val="1"/>
    </font>
    <font>
      <sz val="10"/>
      <color rgb="FF000000"/>
      <name val="MS Sans Serif"/>
      <family val="2"/>
      <charset val="1"/>
    </font>
    <font>
      <b val="true"/>
      <sz val="10"/>
      <name val="Arial"/>
      <family val="2"/>
      <charset val="1"/>
    </font>
    <font>
      <i val="true"/>
      <sz val="10"/>
      <name val="Arial"/>
      <family val="2"/>
      <charset val="1"/>
    </font>
    <font>
      <b val="true"/>
      <sz val="8"/>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DCE6F2"/>
        <bgColor rgb="FFCCFFFF"/>
      </patternFill>
    </fill>
    <fill>
      <patternFill patternType="solid">
        <fgColor rgb="FF8EB4E3"/>
        <bgColor rgb="FF9999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color rgb="FFBFBFBF"/>
      </right>
      <top style="thin"/>
      <bottom style="thin"/>
      <diagonal/>
    </border>
    <border diagonalUp="false" diagonalDown="false">
      <left style="thin">
        <color rgb="FFBFBFBF"/>
      </left>
      <right style="thin">
        <color rgb="FFC0C0C0"/>
      </right>
      <top style="thin"/>
      <bottom style="thin"/>
      <diagonal/>
    </border>
    <border diagonalUp="false" diagonalDown="false">
      <left style="thin">
        <color rgb="FFC0C0C0"/>
      </left>
      <right style="thin">
        <color rgb="FFBFBFBF"/>
      </right>
      <top style="thin"/>
      <bottom style="thin"/>
      <diagonal/>
    </border>
    <border diagonalUp="false" diagonalDown="false">
      <left style="thin">
        <color rgb="FFBFBFBF"/>
      </left>
      <right style="thin">
        <color rgb="FFBFBFBF"/>
      </right>
      <top style="thin"/>
      <bottom style="thin"/>
      <diagonal/>
    </border>
    <border diagonalUp="false" diagonalDown="false">
      <left style="thin">
        <color rgb="FFBFBFBF"/>
      </left>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left" vertical="bottom" textRotation="0" wrapText="false" indent="0" shrinkToFit="false"/>
      <protection locked="true" hidden="false"/>
    </xf>
    <xf numFmtId="165" fontId="4" fillId="0" borderId="0" xfId="30" applyFont="true" applyBorder="false" applyAlignment="false" applyProtection="false">
      <alignment horizontal="general" vertical="bottom" textRotation="0" wrapText="false" indent="0" shrinkToFit="false"/>
      <protection locked="true" hidden="false"/>
    </xf>
    <xf numFmtId="166" fontId="4" fillId="0" borderId="0" xfId="30"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left"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left" vertical="center" textRotation="0" wrapText="fals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5" fontId="4" fillId="0" borderId="0"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5" fontId="4" fillId="0" borderId="0" xfId="21" applyFont="true" applyBorder="true" applyAlignment="true" applyProtection="false">
      <alignment horizontal="left" vertical="bottom" textRotation="0" wrapText="true" indent="0" shrinkToFit="false"/>
      <protection locked="true" hidden="false"/>
    </xf>
    <xf numFmtId="164" fontId="4" fillId="0" borderId="1" xfId="21"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7" fontId="4" fillId="0" borderId="8" xfId="29" applyFont="true" applyBorder="true" applyAlignment="true" applyProtection="false">
      <alignment horizontal="center" vertical="center" textRotation="0" wrapText="true" indent="0" shrinkToFit="false"/>
      <protection locked="true" hidden="false"/>
    </xf>
    <xf numFmtId="167" fontId="4" fillId="0" borderId="8" xfId="28" applyFont="true" applyBorder="true" applyAlignment="true" applyProtection="false">
      <alignment horizontal="center" vertical="center" textRotation="0" wrapText="true" indent="0" shrinkToFit="false"/>
      <protection locked="true" hidden="false"/>
    </xf>
    <xf numFmtId="167" fontId="4" fillId="0" borderId="9" xfId="28" applyFont="true" applyBorder="true" applyAlignment="true" applyProtection="false">
      <alignment horizontal="center" vertical="center" textRotation="0" wrapText="true" indent="0" shrinkToFit="false"/>
      <protection locked="true" hidden="false"/>
    </xf>
    <xf numFmtId="165" fontId="8" fillId="0" borderId="10" xfId="21" applyFont="true" applyBorder="true" applyAlignment="true" applyProtection="false">
      <alignment horizontal="left" vertical="bottom" textRotation="0" wrapText="true" indent="0" shrinkToFit="false"/>
      <protection locked="true" hidden="false"/>
    </xf>
    <xf numFmtId="165" fontId="8" fillId="0" borderId="8" xfId="21" applyFont="true" applyBorder="true" applyAlignment="true" applyProtection="false">
      <alignment horizontal="left" vertical="bottom" textRotation="0" wrapText="true" indent="0" shrinkToFit="false"/>
      <protection locked="true" hidden="false"/>
    </xf>
    <xf numFmtId="164" fontId="4" fillId="0" borderId="10" xfId="21" applyFont="true" applyBorder="true" applyAlignment="true" applyProtection="false">
      <alignment horizontal="right" vertical="bottom" textRotation="0" wrapText="false" indent="0" shrinkToFit="false"/>
      <protection locked="true" hidden="false"/>
    </xf>
    <xf numFmtId="164" fontId="4" fillId="0" borderId="11"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5" fontId="4" fillId="3" borderId="12" xfId="31" applyFont="true" applyBorder="true" applyAlignment="true" applyProtection="true">
      <alignment horizontal="center" vertical="center" textRotation="0" wrapText="false" indent="0" shrinkToFit="false"/>
      <protection locked="false" hidden="false"/>
    </xf>
    <xf numFmtId="166" fontId="4" fillId="3" borderId="0" xfId="31" applyFont="true" applyBorder="true" applyAlignment="true" applyProtection="true">
      <alignment horizontal="center" vertical="center" textRotation="0" wrapText="false" indent="0" shrinkToFit="false"/>
      <protection locked="false" hidden="false"/>
    </xf>
    <xf numFmtId="168" fontId="4" fillId="3" borderId="0" xfId="31" applyFont="true" applyBorder="true" applyAlignment="true" applyProtection="true">
      <alignment horizontal="center" vertical="center" textRotation="0" wrapText="false" indent="0" shrinkToFit="false"/>
      <protection locked="false" hidden="false"/>
    </xf>
    <xf numFmtId="169" fontId="4" fillId="3" borderId="0" xfId="31" applyFont="true" applyBorder="true" applyAlignment="true" applyProtection="true">
      <alignment horizontal="center" vertical="center" textRotation="0" wrapText="false" indent="0" shrinkToFit="false"/>
      <protection locked="false" hidden="false"/>
    </xf>
    <xf numFmtId="169" fontId="4" fillId="3" borderId="13" xfId="31" applyFont="true" applyBorder="true" applyAlignment="true" applyProtection="true">
      <alignment horizontal="center" vertical="center" textRotation="0" wrapText="false" indent="0" shrinkToFit="false"/>
      <protection locked="false" hidden="false"/>
    </xf>
    <xf numFmtId="165" fontId="4" fillId="3" borderId="0" xfId="31" applyFont="true" applyBorder="true" applyAlignment="true" applyProtection="true">
      <alignment horizontal="center" vertical="center" textRotation="0" wrapText="false" indent="0" shrinkToFit="false"/>
      <protection locked="false" hidden="false"/>
    </xf>
    <xf numFmtId="166" fontId="4" fillId="3" borderId="13" xfId="31"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false">
      <alignment horizontal="left" vertical="bottom" textRotation="0" wrapText="true" indent="0" shrinkToFit="false"/>
      <protection locked="true" hidden="false"/>
    </xf>
    <xf numFmtId="164" fontId="4" fillId="0" borderId="14" xfId="21" applyFont="true" applyBorder="true" applyAlignment="true" applyProtection="false">
      <alignment horizontal="left" vertical="bottom" textRotation="0" wrapText="true" indent="0" shrinkToFit="false"/>
      <protection locked="true" hidden="false"/>
    </xf>
    <xf numFmtId="165" fontId="4" fillId="0" borderId="12" xfId="31" applyFont="true" applyBorder="true" applyAlignment="true" applyProtection="true">
      <alignment horizontal="center" vertical="center" textRotation="0" wrapText="false" indent="0" shrinkToFit="false"/>
      <protection locked="false" hidden="false"/>
    </xf>
    <xf numFmtId="166" fontId="4" fillId="0" borderId="0" xfId="31" applyFont="true" applyBorder="true" applyAlignment="true" applyProtection="true">
      <alignment horizontal="center" vertical="center" textRotation="0" wrapText="false" indent="0" shrinkToFit="false"/>
      <protection locked="false" hidden="false"/>
    </xf>
    <xf numFmtId="168" fontId="4" fillId="0" borderId="0" xfId="31" applyFont="true" applyBorder="true" applyAlignment="true" applyProtection="true">
      <alignment horizontal="center" vertical="center" textRotation="0" wrapText="false" indent="0" shrinkToFit="false"/>
      <protection locked="false" hidden="false"/>
    </xf>
    <xf numFmtId="169" fontId="4" fillId="0" borderId="0" xfId="31" applyFont="true" applyBorder="true" applyAlignment="true" applyProtection="true">
      <alignment horizontal="center" vertical="center" textRotation="0" wrapText="false" indent="0" shrinkToFit="false"/>
      <protection locked="false" hidden="false"/>
    </xf>
    <xf numFmtId="169" fontId="4" fillId="0" borderId="13" xfId="31" applyFont="true" applyBorder="true" applyAlignment="true" applyProtection="true">
      <alignment horizontal="center" vertical="center" textRotation="0" wrapText="false" indent="0" shrinkToFit="false"/>
      <protection locked="false" hidden="false"/>
    </xf>
    <xf numFmtId="165" fontId="4" fillId="0" borderId="0" xfId="31" applyFont="true" applyBorder="true" applyAlignment="true" applyProtection="true">
      <alignment horizontal="center" vertical="center" textRotation="0" wrapText="false" indent="0" shrinkToFit="false"/>
      <protection locked="false" hidden="false"/>
    </xf>
    <xf numFmtId="166" fontId="4" fillId="0" borderId="13" xfId="31" applyFont="true" applyBorder="true" applyAlignment="true" applyProtection="true">
      <alignment horizontal="center" vertical="center" textRotation="0" wrapText="false" indent="0" shrinkToFit="false"/>
      <protection locked="false" hidden="false"/>
    </xf>
    <xf numFmtId="164" fontId="4" fillId="3" borderId="12" xfId="21" applyFont="true" applyBorder="true" applyAlignment="true" applyProtection="false">
      <alignment horizontal="left" vertical="bottom" textRotation="0" wrapText="true" indent="0" shrinkToFit="false"/>
      <protection locked="true" hidden="false"/>
    </xf>
    <xf numFmtId="164" fontId="4" fillId="3" borderId="14" xfId="21" applyFont="true" applyBorder="true" applyAlignment="true" applyProtection="false">
      <alignment horizontal="left" vertical="bottom" textRotation="0" wrapText="true" indent="0" shrinkToFit="false"/>
      <protection locked="true" hidden="false"/>
    </xf>
    <xf numFmtId="164" fontId="8" fillId="4" borderId="12" xfId="21" applyFont="true" applyBorder="true" applyAlignment="true" applyProtection="false">
      <alignment horizontal="left" vertical="bottom" textRotation="0" wrapText="true" indent="0" shrinkToFit="false"/>
      <protection locked="true" hidden="false"/>
    </xf>
    <xf numFmtId="164" fontId="8" fillId="4" borderId="14" xfId="21" applyFont="true" applyBorder="true" applyAlignment="true" applyProtection="false">
      <alignment horizontal="left" vertical="bottom" textRotation="0" wrapText="true" indent="0" shrinkToFit="false"/>
      <protection locked="true" hidden="false"/>
    </xf>
    <xf numFmtId="165" fontId="4" fillId="4" borderId="12" xfId="31" applyFont="true" applyBorder="true" applyAlignment="true" applyProtection="true">
      <alignment horizontal="center" vertical="center" textRotation="0" wrapText="false" indent="0" shrinkToFit="false"/>
      <protection locked="false" hidden="false"/>
    </xf>
    <xf numFmtId="166" fontId="4" fillId="4" borderId="0" xfId="31" applyFont="true" applyBorder="true" applyAlignment="true" applyProtection="true">
      <alignment horizontal="center" vertical="center" textRotation="0" wrapText="false" indent="0" shrinkToFit="false"/>
      <protection locked="false" hidden="false"/>
    </xf>
    <xf numFmtId="168" fontId="4" fillId="4" borderId="0" xfId="31" applyFont="true" applyBorder="true" applyAlignment="true" applyProtection="true">
      <alignment horizontal="center" vertical="center" textRotation="0" wrapText="false" indent="0" shrinkToFit="false"/>
      <protection locked="false" hidden="false"/>
    </xf>
    <xf numFmtId="169" fontId="4" fillId="4" borderId="0" xfId="31" applyFont="true" applyBorder="true" applyAlignment="true" applyProtection="true">
      <alignment horizontal="center" vertical="center" textRotation="0" wrapText="false" indent="0" shrinkToFit="false"/>
      <protection locked="false" hidden="false"/>
    </xf>
    <xf numFmtId="169" fontId="4" fillId="4" borderId="13" xfId="31" applyFont="true" applyBorder="true" applyAlignment="true" applyProtection="true">
      <alignment horizontal="center" vertical="center" textRotation="0" wrapText="false" indent="0" shrinkToFit="false"/>
      <protection locked="false" hidden="false"/>
    </xf>
    <xf numFmtId="165" fontId="8" fillId="4" borderId="0" xfId="31" applyFont="true" applyBorder="true" applyAlignment="true" applyProtection="true">
      <alignment horizontal="center" vertical="center" textRotation="0" wrapText="false" indent="0" shrinkToFit="false"/>
      <protection locked="false" hidden="false"/>
    </xf>
    <xf numFmtId="166" fontId="8" fillId="4" borderId="13" xfId="31" applyFont="true" applyBorder="true" applyAlignment="true" applyProtection="true">
      <alignment horizontal="center" vertical="center" textRotation="0" wrapText="false" indent="0" shrinkToFit="false"/>
      <protection locked="false" hidden="false"/>
    </xf>
    <xf numFmtId="164" fontId="8" fillId="0" borderId="12" xfId="21" applyFont="true" applyBorder="true" applyAlignment="true" applyProtection="false">
      <alignment horizontal="left" vertical="bottom" textRotation="0" wrapText="true" indent="0" shrinkToFit="false"/>
      <protection locked="true" hidden="false"/>
    </xf>
    <xf numFmtId="164" fontId="8" fillId="0" borderId="14" xfId="21" applyFont="true" applyBorder="true" applyAlignment="true" applyProtection="false">
      <alignment horizontal="left" vertical="bottom" textRotation="0" wrapText="true" indent="0" shrinkToFit="false"/>
      <protection locked="true" hidden="false"/>
    </xf>
    <xf numFmtId="164" fontId="10" fillId="4" borderId="15" xfId="26" applyFont="true" applyBorder="true" applyAlignment="true" applyProtection="false">
      <alignment horizontal="left" vertical="bottom" textRotation="0" wrapText="false" indent="0" shrinkToFit="false"/>
      <protection locked="true" hidden="false"/>
    </xf>
    <xf numFmtId="165" fontId="10" fillId="4" borderId="16" xfId="27" applyFont="true" applyBorder="true" applyAlignment="true" applyProtection="false">
      <alignment horizontal="right"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8" fillId="4" borderId="17"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bottom" textRotation="0" wrapText="false" indent="0" shrinkToFit="false"/>
      <protection locked="true" hidden="false"/>
    </xf>
    <xf numFmtId="165" fontId="10" fillId="0" borderId="0" xfId="27"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4 2" xfId="20"/>
    <cellStyle name="Normal 2" xfId="21"/>
    <cellStyle name="Normal 2 10" xfId="22"/>
    <cellStyle name="Normal 2 2 2" xfId="23"/>
    <cellStyle name="Normal 20" xfId="24"/>
    <cellStyle name="Normal 3 3 2" xfId="25"/>
    <cellStyle name="Normal_B4" xfId="26"/>
    <cellStyle name="Normal_B4.1" xfId="27"/>
    <cellStyle name="Normal_C4" xfId="28"/>
    <cellStyle name="Normal_C4.1" xfId="29"/>
    <cellStyle name="Normal_PISAPartIIStudents_Filled 2" xfId="30"/>
    <cellStyle name="Normal_PISAPartIIStudents_Filled 4 2" xfId="31"/>
    <cellStyle name="Normal_PISAPartIIStudents_Filled 5 2" xfId="32"/>
  </cellStyles>
  <dxfs count="4">
    <dxf>
      <font>
        <b val="1"/>
        <i val="0"/>
      </font>
    </dxf>
    <dxf>
      <font>
        <b val="1"/>
        <i val="0"/>
      </font>
    </dxf>
    <dxf>
      <font>
        <b val="1"/>
        <i val="0"/>
      </font>
    </dxf>
    <dxf>
      <font>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AB6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33"/>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0" t="s">
        <v>3</v>
      </c>
    </row>
    <row r="4" customFormat="false" ht="12.75" hidden="false" customHeight="false" outlineLevel="0" collapsed="false">
      <c r="A4" s="0" t="s">
        <v>4</v>
      </c>
    </row>
    <row r="7" customFormat="false" ht="12.75" hidden="false" customHeight="false" outlineLevel="0" collapsed="false">
      <c r="A7" s="1" t="s">
        <v>5</v>
      </c>
      <c r="B7" s="1"/>
      <c r="C7" s="2"/>
      <c r="D7" s="2"/>
      <c r="E7" s="3"/>
      <c r="F7" s="4"/>
      <c r="G7" s="4"/>
      <c r="H7" s="4"/>
      <c r="I7" s="4"/>
      <c r="J7" s="4"/>
      <c r="K7" s="4"/>
      <c r="L7" s="4"/>
      <c r="M7" s="4"/>
      <c r="N7" s="4"/>
      <c r="O7" s="4"/>
      <c r="P7" s="4"/>
      <c r="Q7" s="3"/>
      <c r="R7" s="4"/>
      <c r="S7" s="4"/>
      <c r="T7" s="4"/>
      <c r="U7" s="4"/>
      <c r="V7" s="4"/>
      <c r="W7" s="4"/>
      <c r="X7" s="4"/>
      <c r="Y7" s="4"/>
      <c r="Z7" s="4"/>
      <c r="AA7" s="4"/>
      <c r="AB7" s="4"/>
    </row>
    <row r="8" customFormat="false" ht="12.75" hidden="false" customHeight="false" outlineLevel="0" collapsed="false">
      <c r="A8" s="1" t="s">
        <v>6</v>
      </c>
      <c r="B8" s="1"/>
      <c r="C8" s="1"/>
      <c r="D8" s="1"/>
      <c r="E8" s="4"/>
      <c r="F8" s="4"/>
      <c r="G8" s="4"/>
      <c r="H8" s="4"/>
      <c r="I8" s="4"/>
      <c r="J8" s="5"/>
      <c r="K8" s="5"/>
      <c r="L8" s="5"/>
      <c r="M8" s="5"/>
      <c r="N8" s="5"/>
      <c r="O8" s="5"/>
      <c r="P8" s="5"/>
      <c r="Q8" s="4"/>
      <c r="R8" s="4"/>
      <c r="S8" s="4"/>
      <c r="T8" s="4"/>
      <c r="U8" s="4"/>
      <c r="V8" s="5"/>
      <c r="W8" s="5"/>
      <c r="X8" s="5"/>
      <c r="Y8" s="5"/>
      <c r="Z8" s="5"/>
      <c r="AA8" s="5"/>
      <c r="AB8" s="5"/>
    </row>
    <row r="9" customFormat="false" ht="12.75" hidden="false" customHeight="false" outlineLevel="0" collapsed="false">
      <c r="A9" s="6" t="s">
        <v>7</v>
      </c>
      <c r="B9" s="6"/>
      <c r="C9" s="6"/>
      <c r="D9" s="6"/>
      <c r="E9" s="7"/>
      <c r="F9" s="8"/>
      <c r="G9" s="7"/>
      <c r="H9" s="8"/>
      <c r="I9" s="8"/>
      <c r="J9" s="8"/>
      <c r="K9" s="8"/>
      <c r="L9" s="8"/>
      <c r="M9" s="8"/>
      <c r="N9" s="8"/>
      <c r="O9" s="8"/>
      <c r="P9" s="8"/>
      <c r="Q9" s="7"/>
      <c r="R9" s="8"/>
      <c r="S9" s="7"/>
      <c r="T9" s="8"/>
      <c r="U9" s="8"/>
      <c r="V9" s="8"/>
      <c r="W9" s="8"/>
      <c r="X9" s="8"/>
      <c r="Y9" s="8"/>
      <c r="Z9" s="8"/>
      <c r="AA9" s="8"/>
      <c r="AB9" s="8"/>
    </row>
    <row r="10" customFormat="false" ht="12.75" hidden="false" customHeight="false" outlineLevel="0" collapsed="false">
      <c r="A10" s="9"/>
      <c r="B10" s="9"/>
      <c r="C10" s="9"/>
      <c r="D10" s="9"/>
      <c r="E10" s="4"/>
      <c r="F10" s="4"/>
      <c r="G10" s="4"/>
      <c r="H10" s="4"/>
      <c r="I10" s="4"/>
      <c r="J10" s="4"/>
      <c r="K10" s="4"/>
      <c r="L10" s="4"/>
      <c r="M10" s="4"/>
      <c r="N10" s="4"/>
      <c r="O10" s="4"/>
      <c r="P10" s="4"/>
      <c r="Q10" s="4"/>
      <c r="R10" s="4"/>
      <c r="S10" s="4"/>
      <c r="T10" s="4"/>
      <c r="U10" s="4"/>
      <c r="V10" s="4"/>
      <c r="W10" s="4"/>
      <c r="X10" s="4"/>
      <c r="Y10" s="4"/>
      <c r="Z10" s="4"/>
      <c r="AA10" s="4"/>
      <c r="AB10" s="4"/>
    </row>
    <row r="11" customFormat="false" ht="12.75" hidden="false" customHeight="false" outlineLevel="0" collapsed="false">
      <c r="A11" s="9"/>
      <c r="B11" s="9"/>
      <c r="C11" s="9"/>
      <c r="D11" s="9"/>
      <c r="E11" s="10"/>
      <c r="F11" s="10"/>
      <c r="G11" s="10"/>
      <c r="H11" s="10"/>
      <c r="I11" s="10"/>
      <c r="J11" s="10"/>
      <c r="K11" s="10"/>
      <c r="L11" s="10"/>
      <c r="M11" s="10"/>
      <c r="N11" s="10"/>
      <c r="O11" s="10"/>
      <c r="P11" s="10"/>
      <c r="Q11" s="10"/>
      <c r="R11" s="10"/>
      <c r="S11" s="10"/>
      <c r="T11" s="10"/>
      <c r="U11" s="10"/>
      <c r="V11" s="10"/>
      <c r="W11" s="10"/>
      <c r="X11" s="10"/>
      <c r="Y11" s="10"/>
      <c r="Z11" s="10"/>
      <c r="AA11" s="10"/>
      <c r="AB11" s="10"/>
    </row>
    <row r="12" customFormat="false" ht="12.75" hidden="false" customHeight="true" outlineLevel="0" collapsed="false">
      <c r="A12" s="11"/>
      <c r="B12" s="11"/>
      <c r="C12" s="12" t="s">
        <v>8</v>
      </c>
      <c r="D12" s="12"/>
      <c r="E12" s="12"/>
      <c r="F12" s="12"/>
      <c r="G12" s="12"/>
      <c r="H12" s="12"/>
      <c r="I12" s="12"/>
      <c r="J12" s="12"/>
      <c r="K12" s="12"/>
      <c r="L12" s="12"/>
      <c r="M12" s="12"/>
      <c r="N12" s="12"/>
      <c r="O12" s="13" t="s">
        <v>9</v>
      </c>
      <c r="P12" s="13"/>
      <c r="Q12" s="13"/>
      <c r="R12" s="13"/>
      <c r="S12" s="13"/>
      <c r="T12" s="13"/>
      <c r="U12" s="13"/>
      <c r="V12" s="13"/>
      <c r="W12" s="13"/>
      <c r="X12" s="13"/>
      <c r="Y12" s="13"/>
      <c r="Z12" s="13"/>
      <c r="AA12" s="14" t="s">
        <v>10</v>
      </c>
      <c r="AB12" s="14"/>
    </row>
    <row r="13" customFormat="false" ht="94.5" hidden="false" customHeight="true" outlineLevel="0" collapsed="false">
      <c r="A13" s="11"/>
      <c r="B13" s="11"/>
      <c r="C13" s="14" t="s">
        <v>11</v>
      </c>
      <c r="D13" s="14"/>
      <c r="E13" s="13" t="s">
        <v>12</v>
      </c>
      <c r="F13" s="13"/>
      <c r="G13" s="13"/>
      <c r="H13" s="13"/>
      <c r="I13" s="13"/>
      <c r="J13" s="13"/>
      <c r="K13" s="13"/>
      <c r="L13" s="13"/>
      <c r="M13" s="13"/>
      <c r="N13" s="13"/>
      <c r="O13" s="14" t="s">
        <v>11</v>
      </c>
      <c r="P13" s="14"/>
      <c r="Q13" s="13" t="s">
        <v>12</v>
      </c>
      <c r="R13" s="13"/>
      <c r="S13" s="13"/>
      <c r="T13" s="13"/>
      <c r="U13" s="13"/>
      <c r="V13" s="13"/>
      <c r="W13" s="13"/>
      <c r="X13" s="13"/>
      <c r="Y13" s="13"/>
      <c r="Z13" s="13"/>
      <c r="AA13" s="14"/>
      <c r="AB13" s="14"/>
    </row>
    <row r="14" customFormat="false" ht="51" hidden="false" customHeight="true" outlineLevel="0" collapsed="false">
      <c r="A14" s="15"/>
      <c r="B14" s="15"/>
      <c r="C14" s="14"/>
      <c r="D14" s="14"/>
      <c r="E14" s="16" t="s">
        <v>13</v>
      </c>
      <c r="F14" s="16"/>
      <c r="G14" s="17" t="s">
        <v>14</v>
      </c>
      <c r="H14" s="17"/>
      <c r="I14" s="18" t="s">
        <v>15</v>
      </c>
      <c r="J14" s="18"/>
      <c r="K14" s="19" t="s">
        <v>16</v>
      </c>
      <c r="L14" s="19"/>
      <c r="M14" s="20" t="s">
        <v>17</v>
      </c>
      <c r="N14" s="20"/>
      <c r="O14" s="14"/>
      <c r="P14" s="14"/>
      <c r="Q14" s="16" t="s">
        <v>13</v>
      </c>
      <c r="R14" s="16"/>
      <c r="S14" s="17" t="s">
        <v>14</v>
      </c>
      <c r="T14" s="17"/>
      <c r="U14" s="18" t="s">
        <v>15</v>
      </c>
      <c r="V14" s="18"/>
      <c r="W14" s="19" t="s">
        <v>16</v>
      </c>
      <c r="X14" s="19"/>
      <c r="Y14" s="20" t="s">
        <v>17</v>
      </c>
      <c r="Z14" s="20"/>
      <c r="AA14" s="14"/>
      <c r="AB14" s="14"/>
    </row>
    <row r="15" customFormat="false" ht="25.5" hidden="false" customHeight="false" outlineLevel="0" collapsed="false">
      <c r="A15" s="21"/>
      <c r="B15" s="21"/>
      <c r="C15" s="22" t="s">
        <v>18</v>
      </c>
      <c r="D15" s="23" t="s">
        <v>19</v>
      </c>
      <c r="E15" s="22" t="s">
        <v>20</v>
      </c>
      <c r="F15" s="23" t="s">
        <v>19</v>
      </c>
      <c r="G15" s="22" t="s">
        <v>20</v>
      </c>
      <c r="H15" s="23" t="s">
        <v>19</v>
      </c>
      <c r="I15" s="22" t="s">
        <v>20</v>
      </c>
      <c r="J15" s="23" t="s">
        <v>19</v>
      </c>
      <c r="K15" s="22" t="s">
        <v>20</v>
      </c>
      <c r="L15" s="23" t="s">
        <v>19</v>
      </c>
      <c r="M15" s="22" t="s">
        <v>20</v>
      </c>
      <c r="N15" s="23" t="s">
        <v>19</v>
      </c>
      <c r="O15" s="22" t="s">
        <v>18</v>
      </c>
      <c r="P15" s="23" t="s">
        <v>19</v>
      </c>
      <c r="Q15" s="22" t="s">
        <v>20</v>
      </c>
      <c r="R15" s="23" t="s">
        <v>19</v>
      </c>
      <c r="S15" s="22" t="s">
        <v>20</v>
      </c>
      <c r="T15" s="23" t="s">
        <v>19</v>
      </c>
      <c r="U15" s="22" t="s">
        <v>20</v>
      </c>
      <c r="V15" s="23" t="s">
        <v>19</v>
      </c>
      <c r="W15" s="22" t="s">
        <v>20</v>
      </c>
      <c r="X15" s="23" t="s">
        <v>19</v>
      </c>
      <c r="Y15" s="22" t="s">
        <v>20</v>
      </c>
      <c r="Z15" s="23" t="s">
        <v>19</v>
      </c>
      <c r="AA15" s="24" t="s">
        <v>21</v>
      </c>
      <c r="AB15" s="22" t="s">
        <v>22</v>
      </c>
    </row>
    <row r="16" customFormat="false" ht="12.75" hidden="false" customHeight="false" outlineLevel="0" collapsed="false">
      <c r="A16" s="21"/>
      <c r="B16" s="21"/>
      <c r="C16" s="25" t="n">
        <v>1</v>
      </c>
      <c r="D16" s="26" t="n">
        <f aca="false">C16+1</f>
        <v>2</v>
      </c>
      <c r="E16" s="26" t="n">
        <f aca="false">D16+1</f>
        <v>3</v>
      </c>
      <c r="F16" s="26" t="n">
        <f aca="false">E16+1</f>
        <v>4</v>
      </c>
      <c r="G16" s="26" t="n">
        <f aca="false">F16+1</f>
        <v>5</v>
      </c>
      <c r="H16" s="26" t="n">
        <f aca="false">G16+1</f>
        <v>6</v>
      </c>
      <c r="I16" s="26" t="n">
        <f aca="false">H16+1</f>
        <v>7</v>
      </c>
      <c r="J16" s="26" t="n">
        <f aca="false">I16+1</f>
        <v>8</v>
      </c>
      <c r="K16" s="26" t="n">
        <f aca="false">J16+1</f>
        <v>9</v>
      </c>
      <c r="L16" s="26" t="n">
        <f aca="false">K16+1</f>
        <v>10</v>
      </c>
      <c r="M16" s="26" t="n">
        <f aca="false">L16+1</f>
        <v>11</v>
      </c>
      <c r="N16" s="26" t="n">
        <f aca="false">M16+1</f>
        <v>12</v>
      </c>
      <c r="O16" s="26" t="n">
        <f aca="false">N16+1</f>
        <v>13</v>
      </c>
      <c r="P16" s="26" t="n">
        <f aca="false">O16+1</f>
        <v>14</v>
      </c>
      <c r="Q16" s="26" t="n">
        <f aca="false">P16+1</f>
        <v>15</v>
      </c>
      <c r="R16" s="26" t="n">
        <f aca="false">Q16+1</f>
        <v>16</v>
      </c>
      <c r="S16" s="26" t="n">
        <f aca="false">R16+1</f>
        <v>17</v>
      </c>
      <c r="T16" s="26" t="n">
        <f aca="false">S16+1</f>
        <v>18</v>
      </c>
      <c r="U16" s="26" t="n">
        <f aca="false">T16+1</f>
        <v>19</v>
      </c>
      <c r="V16" s="26" t="n">
        <f aca="false">U16+1</f>
        <v>20</v>
      </c>
      <c r="W16" s="26" t="n">
        <f aca="false">V16+1</f>
        <v>21</v>
      </c>
      <c r="X16" s="26" t="n">
        <f aca="false">W16+1</f>
        <v>22</v>
      </c>
      <c r="Y16" s="26" t="n">
        <f aca="false">X16+1</f>
        <v>23</v>
      </c>
      <c r="Z16" s="26" t="n">
        <f aca="false">Y16+1</f>
        <v>24</v>
      </c>
      <c r="AA16" s="27" t="n">
        <f aca="false">Z16+1</f>
        <v>25</v>
      </c>
      <c r="AB16" s="26" t="n">
        <f aca="false">AA16+1</f>
        <v>26</v>
      </c>
    </row>
    <row r="17" customFormat="false" ht="25.5" hidden="false" customHeight="false" outlineLevel="0" collapsed="false">
      <c r="A17" s="28" t="s">
        <v>23</v>
      </c>
      <c r="B17" s="29"/>
      <c r="C17" s="30"/>
      <c r="D17" s="31"/>
      <c r="E17" s="31"/>
      <c r="F17" s="31"/>
      <c r="G17" s="31"/>
      <c r="H17" s="31"/>
      <c r="I17" s="31"/>
      <c r="J17" s="31"/>
      <c r="K17" s="31"/>
      <c r="L17" s="31"/>
      <c r="M17" s="31"/>
      <c r="N17" s="32"/>
      <c r="O17" s="30"/>
      <c r="P17" s="31"/>
      <c r="Q17" s="31"/>
      <c r="R17" s="31"/>
      <c r="S17" s="31"/>
      <c r="T17" s="31"/>
      <c r="U17" s="31"/>
      <c r="V17" s="31"/>
      <c r="W17" s="31"/>
      <c r="X17" s="31"/>
      <c r="Y17" s="31"/>
      <c r="Z17" s="32"/>
      <c r="AA17" s="31"/>
      <c r="AB17" s="32"/>
    </row>
    <row r="18" customFormat="false" ht="12.75" hidden="false" customHeight="false" outlineLevel="0" collapsed="false">
      <c r="A18" s="33" t="s">
        <v>24</v>
      </c>
      <c r="B18" s="33"/>
      <c r="C18" s="34" t="n">
        <v>0.274395927327448</v>
      </c>
      <c r="D18" s="35" t="n">
        <v>0.0678486106357547</v>
      </c>
      <c r="E18" s="36" t="n">
        <v>9.53485763578495</v>
      </c>
      <c r="F18" s="37" t="n">
        <v>1.74481912468291</v>
      </c>
      <c r="G18" s="36" t="n">
        <v>2.16987727221419</v>
      </c>
      <c r="H18" s="37" t="n">
        <v>0.876757067309255</v>
      </c>
      <c r="I18" s="36" t="n">
        <v>13.1452070529618</v>
      </c>
      <c r="J18" s="37" t="n">
        <v>1.7834137311952</v>
      </c>
      <c r="K18" s="36" t="n">
        <v>0.709722362815285</v>
      </c>
      <c r="L18" s="37" t="n">
        <v>0.53965142219826</v>
      </c>
      <c r="M18" s="36" t="n">
        <v>3.10757876490908</v>
      </c>
      <c r="N18" s="38" t="n">
        <v>0.877569229897843</v>
      </c>
      <c r="O18" s="34" t="n">
        <v>0.679428556646271</v>
      </c>
      <c r="P18" s="35" t="n">
        <v>0.0346238768318815</v>
      </c>
      <c r="Q18" s="36" t="n">
        <v>1.724043378211</v>
      </c>
      <c r="R18" s="37" t="n">
        <v>0.469074359704445</v>
      </c>
      <c r="S18" s="36" t="n">
        <v>0.917710978234359</v>
      </c>
      <c r="T18" s="37" t="n">
        <v>0.427117179312229</v>
      </c>
      <c r="U18" s="36" t="n">
        <v>0.709801614437932</v>
      </c>
      <c r="V18" s="37" t="n">
        <v>0.333589322806898</v>
      </c>
      <c r="W18" s="36" t="n">
        <v>0.764706282758298</v>
      </c>
      <c r="X18" s="37" t="n">
        <v>0.326704779050155</v>
      </c>
      <c r="Y18" s="36" t="n">
        <v>0.799199535246349</v>
      </c>
      <c r="Z18" s="38" t="n">
        <v>0.362949452544873</v>
      </c>
      <c r="AA18" s="39" t="n">
        <v>0.405032629318823</v>
      </c>
      <c r="AB18" s="40" t="n">
        <v>0.0761724806742668</v>
      </c>
    </row>
    <row r="19" customFormat="false" ht="12.75" hidden="false" customHeight="false" outlineLevel="0" collapsed="false">
      <c r="A19" s="33" t="s">
        <v>25</v>
      </c>
      <c r="B19" s="33"/>
      <c r="C19" s="34" t="n">
        <v>0.063949117589946</v>
      </c>
      <c r="D19" s="35" t="n">
        <v>0.076701915523418</v>
      </c>
      <c r="E19" s="36" t="n">
        <v>1.44356935626836</v>
      </c>
      <c r="F19" s="37" t="n">
        <v>0.889166484356804</v>
      </c>
      <c r="G19" s="36" t="n">
        <v>0.895266058263374</v>
      </c>
      <c r="H19" s="37" t="n">
        <v>0.70601056187538</v>
      </c>
      <c r="I19" s="36" t="n">
        <v>11.6061248194902</v>
      </c>
      <c r="J19" s="37" t="n">
        <v>2.67488039497655</v>
      </c>
      <c r="K19" s="36" t="n">
        <v>2.89010452617058</v>
      </c>
      <c r="L19" s="37" t="n">
        <v>1.37003558530476</v>
      </c>
      <c r="M19" s="36" t="n">
        <v>6.46359754913839</v>
      </c>
      <c r="N19" s="38" t="n">
        <v>2.07775755946905</v>
      </c>
      <c r="O19" s="34" t="n">
        <v>0.222836873063381</v>
      </c>
      <c r="P19" s="35" t="n">
        <v>0.090346416290015</v>
      </c>
      <c r="Q19" s="36" t="n">
        <v>18.5258589576068</v>
      </c>
      <c r="R19" s="37" t="n">
        <v>3.25971386192721</v>
      </c>
      <c r="S19" s="36" t="n">
        <v>1.72827348378646</v>
      </c>
      <c r="T19" s="37" t="n">
        <v>0.985654738629824</v>
      </c>
      <c r="U19" s="36" t="n">
        <v>10.2349378127663</v>
      </c>
      <c r="V19" s="37" t="n">
        <v>2.46718490587741</v>
      </c>
      <c r="W19" s="36" t="n">
        <v>2.88427425309178</v>
      </c>
      <c r="X19" s="37" t="n">
        <v>1.3223997356656</v>
      </c>
      <c r="Y19" s="36" t="n">
        <v>2.36234812761842</v>
      </c>
      <c r="Z19" s="38" t="n">
        <v>1.08781090898242</v>
      </c>
      <c r="AA19" s="39" t="n">
        <v>0.158887755473435</v>
      </c>
      <c r="AB19" s="40" t="n">
        <v>0.118514382171153</v>
      </c>
    </row>
    <row r="20" customFormat="false" ht="12.75" hidden="false" customHeight="false" outlineLevel="0" collapsed="false">
      <c r="A20" s="41" t="s">
        <v>26</v>
      </c>
      <c r="B20" s="42"/>
      <c r="C20" s="43" t="n">
        <v>-0.115330429931161</v>
      </c>
      <c r="D20" s="44" t="n">
        <v>0.0592264366022775</v>
      </c>
      <c r="E20" s="45" t="n">
        <v>8.2103677503777</v>
      </c>
      <c r="F20" s="46" t="n">
        <v>1.94783168460755</v>
      </c>
      <c r="G20" s="45" t="n">
        <v>11.2318868145987</v>
      </c>
      <c r="H20" s="46" t="n">
        <v>2.18500596589415</v>
      </c>
      <c r="I20" s="45" t="n">
        <v>24.9538339029907</v>
      </c>
      <c r="J20" s="46" t="n">
        <v>2.98065171433091</v>
      </c>
      <c r="K20" s="45" t="n">
        <v>4.04452363629086</v>
      </c>
      <c r="L20" s="46" t="n">
        <v>1.29974765609336</v>
      </c>
      <c r="M20" s="45" t="n">
        <v>10.5454656549264</v>
      </c>
      <c r="N20" s="47" t="n">
        <v>2.12350432301317</v>
      </c>
      <c r="O20" s="43" t="n">
        <v>0.302080466708522</v>
      </c>
      <c r="P20" s="44" t="n">
        <v>0.0626676595732785</v>
      </c>
      <c r="Q20" s="45" t="n">
        <v>3.2213292263178</v>
      </c>
      <c r="R20" s="46" t="n">
        <v>1.14739298853818</v>
      </c>
      <c r="S20" s="45" t="n">
        <v>0.651934435191452</v>
      </c>
      <c r="T20" s="46" t="n">
        <v>0.5068102754135</v>
      </c>
      <c r="U20" s="45" t="n">
        <v>6.09214220639271</v>
      </c>
      <c r="V20" s="46" t="n">
        <v>1.57523129028955</v>
      </c>
      <c r="W20" s="45" t="n">
        <v>2.91420930617274</v>
      </c>
      <c r="X20" s="46" t="n">
        <v>1.0756947347249</v>
      </c>
      <c r="Y20" s="45" t="n">
        <v>4.63801844455386</v>
      </c>
      <c r="Z20" s="47" t="n">
        <v>1.21631550886281</v>
      </c>
      <c r="AA20" s="48" t="n">
        <v>0.417410896639684</v>
      </c>
      <c r="AB20" s="49" t="n">
        <v>0.0862264828750188</v>
      </c>
    </row>
    <row r="21" customFormat="false" ht="12.75" hidden="false" customHeight="false" outlineLevel="0" collapsed="false">
      <c r="A21" s="41" t="s">
        <v>27</v>
      </c>
      <c r="B21" s="42"/>
      <c r="C21" s="43" t="n">
        <v>-0.33794925718407</v>
      </c>
      <c r="D21" s="44" t="n">
        <v>0.0463311551394847</v>
      </c>
      <c r="E21" s="45" t="n">
        <v>7.95841579234824</v>
      </c>
      <c r="F21" s="46" t="n">
        <v>1.05880517504384</v>
      </c>
      <c r="G21" s="45" t="n">
        <v>2.49810223811639</v>
      </c>
      <c r="H21" s="46" t="n">
        <v>0.784315244142519</v>
      </c>
      <c r="I21" s="45" t="n">
        <v>14.6074002689145</v>
      </c>
      <c r="J21" s="46" t="n">
        <v>1.49998594658975</v>
      </c>
      <c r="K21" s="45" t="n">
        <v>4.53871328913949</v>
      </c>
      <c r="L21" s="46" t="n">
        <v>1.05296904926922</v>
      </c>
      <c r="M21" s="45" t="n">
        <v>10.8498252516227</v>
      </c>
      <c r="N21" s="47" t="n">
        <v>1.26309423413169</v>
      </c>
      <c r="O21" s="43" t="n">
        <v>0.270963794882793</v>
      </c>
      <c r="P21" s="44" t="n">
        <v>0.0417414592415776</v>
      </c>
      <c r="Q21" s="45" t="n">
        <v>2.11250849621384</v>
      </c>
      <c r="R21" s="46" t="n">
        <v>0.885500777802418</v>
      </c>
      <c r="S21" s="45" t="n">
        <v>1.03626191984086</v>
      </c>
      <c r="T21" s="46" t="n">
        <v>0.614129677307509</v>
      </c>
      <c r="U21" s="45" t="n">
        <v>5.76578750239532</v>
      </c>
      <c r="V21" s="46" t="n">
        <v>1.36918001483454</v>
      </c>
      <c r="W21" s="45" t="n">
        <v>2.68534276046333</v>
      </c>
      <c r="X21" s="46" t="n">
        <v>0.796662328299171</v>
      </c>
      <c r="Y21" s="45" t="n">
        <v>1.60307627400929</v>
      </c>
      <c r="Z21" s="47" t="n">
        <v>0.561136785398079</v>
      </c>
      <c r="AA21" s="48" t="n">
        <v>0.608913052066863</v>
      </c>
      <c r="AB21" s="49" t="n">
        <v>0.0623612488343144</v>
      </c>
    </row>
    <row r="22" customFormat="false" ht="25.5" hidden="false" customHeight="false" outlineLevel="0" collapsed="false">
      <c r="A22" s="50" t="s">
        <v>28</v>
      </c>
      <c r="B22" s="51"/>
      <c r="C22" s="34" t="n">
        <v>-0.409727619453256</v>
      </c>
      <c r="D22" s="35" t="n">
        <v>0.0602688498487097</v>
      </c>
      <c r="E22" s="36" t="n">
        <v>19.7750446617734</v>
      </c>
      <c r="F22" s="37" t="n">
        <v>2.03929493987523</v>
      </c>
      <c r="G22" s="36" t="n">
        <v>0.625421166678498</v>
      </c>
      <c r="H22" s="37" t="n">
        <v>0.626043415994128</v>
      </c>
      <c r="I22" s="36" t="n">
        <v>5.040466048296</v>
      </c>
      <c r="J22" s="37" t="n">
        <v>1.36328144811195</v>
      </c>
      <c r="K22" s="36" t="n">
        <v>3.78744561674089</v>
      </c>
      <c r="L22" s="37" t="n">
        <v>1.19298252116455</v>
      </c>
      <c r="M22" s="36" t="n">
        <v>22.920990410012</v>
      </c>
      <c r="N22" s="38" t="n">
        <v>2.99191376244811</v>
      </c>
      <c r="O22" s="34" t="n">
        <v>0.0473708245306397</v>
      </c>
      <c r="P22" s="35" t="n">
        <v>0.0608276032605074</v>
      </c>
      <c r="Q22" s="36" t="n">
        <v>7.41238120006166</v>
      </c>
      <c r="R22" s="37" t="n">
        <v>1.97641562593389</v>
      </c>
      <c r="S22" s="36" t="n">
        <v>1.58016435545285</v>
      </c>
      <c r="T22" s="37" t="n">
        <v>0.816083002226288</v>
      </c>
      <c r="U22" s="36" t="n">
        <v>2.4740929657094</v>
      </c>
      <c r="V22" s="37" t="n">
        <v>1.1743917896304</v>
      </c>
      <c r="W22" s="36" t="n">
        <v>1.68582017094007</v>
      </c>
      <c r="X22" s="37" t="n">
        <v>0.854772266557681</v>
      </c>
      <c r="Y22" s="36" t="n">
        <v>6.28202786635723</v>
      </c>
      <c r="Z22" s="38" t="n">
        <v>1.88269042280495</v>
      </c>
      <c r="AA22" s="39" t="n">
        <v>0.457098443983896</v>
      </c>
      <c r="AB22" s="40" t="n">
        <v>0.0856290346816079</v>
      </c>
    </row>
    <row r="23" customFormat="false" ht="12.75" hidden="false" customHeight="false" outlineLevel="0" collapsed="false">
      <c r="A23" s="50" t="s">
        <v>29</v>
      </c>
      <c r="B23" s="51"/>
      <c r="C23" s="34" t="n">
        <v>-0.323728562461147</v>
      </c>
      <c r="D23" s="35" t="n">
        <v>0.0677598288618853</v>
      </c>
      <c r="E23" s="36" t="n">
        <v>0.933038456868836</v>
      </c>
      <c r="F23" s="37" t="n">
        <v>0.660743109510337</v>
      </c>
      <c r="G23" s="36" t="n">
        <v>1.42713355367729</v>
      </c>
      <c r="H23" s="37" t="n">
        <v>1.03998842787878</v>
      </c>
      <c r="I23" s="36" t="n">
        <v>5.00483973023744</v>
      </c>
      <c r="J23" s="37" t="n">
        <v>1.65064721401399</v>
      </c>
      <c r="K23" s="36" t="n">
        <v>2.72018249261874</v>
      </c>
      <c r="L23" s="37" t="n">
        <v>1.21872007361993</v>
      </c>
      <c r="M23" s="36" t="n">
        <v>3.96235925764268</v>
      </c>
      <c r="N23" s="38" t="n">
        <v>1.62928193527993</v>
      </c>
      <c r="O23" s="34" t="n">
        <v>-0.145629679305323</v>
      </c>
      <c r="P23" s="35" t="n">
        <v>0.0536373426719165</v>
      </c>
      <c r="Q23" s="36" t="n">
        <v>2.52719446277317</v>
      </c>
      <c r="R23" s="37" t="n">
        <v>1.25497580959632</v>
      </c>
      <c r="S23" s="36" t="n">
        <v>1.81147128814516</v>
      </c>
      <c r="T23" s="37" t="n">
        <v>1.48537891320231</v>
      </c>
      <c r="U23" s="36" t="n">
        <v>10.7681100497196</v>
      </c>
      <c r="V23" s="37" t="n">
        <v>2.21767019554394</v>
      </c>
      <c r="W23" s="36" t="n">
        <v>1.18469524175862</v>
      </c>
      <c r="X23" s="37" t="n">
        <v>0.776039632387076</v>
      </c>
      <c r="Y23" s="36" t="n">
        <v>0.973140715996905</v>
      </c>
      <c r="Z23" s="38" t="n">
        <v>0.704278282051838</v>
      </c>
      <c r="AA23" s="39" t="n">
        <v>0.178098883155824</v>
      </c>
      <c r="AB23" s="40" t="n">
        <v>0.0864196675317406</v>
      </c>
    </row>
    <row r="24" customFormat="false" ht="12.75" hidden="false" customHeight="false" outlineLevel="0" collapsed="false">
      <c r="A24" s="41" t="s">
        <v>30</v>
      </c>
      <c r="B24" s="42"/>
      <c r="C24" s="43" t="n">
        <v>-0.373502680165415</v>
      </c>
      <c r="D24" s="44" t="n">
        <v>0.0570897662862383</v>
      </c>
      <c r="E24" s="45" t="n">
        <v>0.668372126085832</v>
      </c>
      <c r="F24" s="46" t="n">
        <v>0.668454727534624</v>
      </c>
      <c r="G24" s="45" t="n">
        <v>0.00518282388806244</v>
      </c>
      <c r="H24" s="46" t="n">
        <v>5.96973520773755E-005</v>
      </c>
      <c r="I24" s="45" t="n">
        <v>7.88990557734507</v>
      </c>
      <c r="J24" s="46" t="n">
        <v>1.96950111121066</v>
      </c>
      <c r="K24" s="45" t="n">
        <v>0.779953492309924</v>
      </c>
      <c r="L24" s="46" t="n">
        <v>0.684337920912495</v>
      </c>
      <c r="M24" s="45" t="n">
        <v>4.59242147466805</v>
      </c>
      <c r="N24" s="47" t="n">
        <v>1.70384057654564</v>
      </c>
      <c r="O24" s="43" t="n">
        <v>-0.203026666408245</v>
      </c>
      <c r="P24" s="44" t="n">
        <v>0.0565145140541421</v>
      </c>
      <c r="Q24" s="45" t="n">
        <v>1.45962629867611</v>
      </c>
      <c r="R24" s="46" t="n">
        <v>0.302506605620528</v>
      </c>
      <c r="S24" s="45" t="n">
        <v>3.62750921713394</v>
      </c>
      <c r="T24" s="46" t="n">
        <v>1.36614084533922</v>
      </c>
      <c r="U24" s="45" t="n">
        <v>11.3950657228079</v>
      </c>
      <c r="V24" s="46" t="n">
        <v>2.26241512586026</v>
      </c>
      <c r="W24" s="45" t="n">
        <v>6.24523571433237</v>
      </c>
      <c r="X24" s="46" t="n">
        <v>1.47897334176884</v>
      </c>
      <c r="Y24" s="45" t="n">
        <v>5.36491310768046</v>
      </c>
      <c r="Z24" s="47" t="n">
        <v>1.40555837229379</v>
      </c>
      <c r="AA24" s="48" t="n">
        <v>0.17047601375717</v>
      </c>
      <c r="AB24" s="49" t="n">
        <v>0.0803313868509261</v>
      </c>
    </row>
    <row r="25" customFormat="false" ht="12.75" hidden="false" customHeight="false" outlineLevel="0" collapsed="false">
      <c r="A25" s="41" t="s">
        <v>31</v>
      </c>
      <c r="B25" s="42"/>
      <c r="C25" s="43" t="s">
        <v>32</v>
      </c>
      <c r="D25" s="44" t="s">
        <v>32</v>
      </c>
      <c r="E25" s="45" t="s">
        <v>32</v>
      </c>
      <c r="F25" s="46" t="s">
        <v>32</v>
      </c>
      <c r="G25" s="45" t="s">
        <v>32</v>
      </c>
      <c r="H25" s="46" t="s">
        <v>32</v>
      </c>
      <c r="I25" s="45" t="s">
        <v>32</v>
      </c>
      <c r="J25" s="46" t="s">
        <v>32</v>
      </c>
      <c r="K25" s="45" t="s">
        <v>32</v>
      </c>
      <c r="L25" s="46" t="s">
        <v>32</v>
      </c>
      <c r="M25" s="45" t="s">
        <v>32</v>
      </c>
      <c r="N25" s="47" t="s">
        <v>32</v>
      </c>
      <c r="O25" s="43" t="n">
        <v>0.384591070890268</v>
      </c>
      <c r="P25" s="44" t="n">
        <v>0.0652995162731523</v>
      </c>
      <c r="Q25" s="45" t="n">
        <v>2.60486255112101</v>
      </c>
      <c r="R25" s="46" t="n">
        <v>1.11237433685533</v>
      </c>
      <c r="S25" s="45" t="n">
        <v>0.778272476971418</v>
      </c>
      <c r="T25" s="46" t="n">
        <v>0.565512342859046</v>
      </c>
      <c r="U25" s="45" t="n">
        <v>3.68120482053956</v>
      </c>
      <c r="V25" s="46" t="n">
        <v>1.24500906836554</v>
      </c>
      <c r="W25" s="45" t="n">
        <v>2.78745408404203</v>
      </c>
      <c r="X25" s="46" t="n">
        <v>1.11233487060374</v>
      </c>
      <c r="Y25" s="45" t="n">
        <v>2.37520819076893</v>
      </c>
      <c r="Z25" s="47" t="n">
        <v>0.916622942093069</v>
      </c>
      <c r="AA25" s="48" t="s">
        <v>32</v>
      </c>
      <c r="AB25" s="49" t="s">
        <v>32</v>
      </c>
    </row>
    <row r="26" customFormat="false" ht="12.75" hidden="false" customHeight="false" outlineLevel="0" collapsed="false">
      <c r="A26" s="50" t="s">
        <v>33</v>
      </c>
      <c r="B26" s="51"/>
      <c r="C26" s="34" t="n">
        <v>-0.128361445150671</v>
      </c>
      <c r="D26" s="35" t="n">
        <v>0.080800774385984</v>
      </c>
      <c r="E26" s="36" t="n">
        <v>10.6155398693904</v>
      </c>
      <c r="F26" s="37" t="n">
        <v>2.38507843231622</v>
      </c>
      <c r="G26" s="36" t="n">
        <v>4.61390085786636</v>
      </c>
      <c r="H26" s="37" t="n">
        <v>1.37918543470478</v>
      </c>
      <c r="I26" s="36" t="n">
        <v>44.1240155243812</v>
      </c>
      <c r="J26" s="37" t="n">
        <v>3.87139783780152</v>
      </c>
      <c r="K26" s="36" t="n">
        <v>6.54989987026057</v>
      </c>
      <c r="L26" s="37" t="n">
        <v>1.57752305631888</v>
      </c>
      <c r="M26" s="36" t="n">
        <v>8.27828463379688</v>
      </c>
      <c r="N26" s="38" t="n">
        <v>1.94050786625447</v>
      </c>
      <c r="O26" s="34" t="n">
        <v>0.0900582915652941</v>
      </c>
      <c r="P26" s="35" t="n">
        <v>0.0654788462714178</v>
      </c>
      <c r="Q26" s="36" t="n">
        <v>5.75673326534102</v>
      </c>
      <c r="R26" s="37" t="n">
        <v>1.81217999528098</v>
      </c>
      <c r="S26" s="36" t="n">
        <v>0</v>
      </c>
      <c r="T26" s="37" t="s">
        <v>34</v>
      </c>
      <c r="U26" s="36" t="n">
        <v>4.26908794207444</v>
      </c>
      <c r="V26" s="37" t="n">
        <v>1.38594302230836</v>
      </c>
      <c r="W26" s="36" t="n">
        <v>2.04749496936877</v>
      </c>
      <c r="X26" s="37" t="n">
        <v>0.790395647477991</v>
      </c>
      <c r="Y26" s="36" t="n">
        <v>2.44787162281797</v>
      </c>
      <c r="Z26" s="38" t="n">
        <v>1.11936758995809</v>
      </c>
      <c r="AA26" s="39" t="n">
        <v>0.218419736715965</v>
      </c>
      <c r="AB26" s="40" t="n">
        <v>0.104001175235719</v>
      </c>
    </row>
    <row r="27" customFormat="false" ht="12.75" hidden="false" customHeight="false" outlineLevel="0" collapsed="false">
      <c r="A27" s="50" t="s">
        <v>35</v>
      </c>
      <c r="B27" s="51"/>
      <c r="C27" s="34" t="n">
        <v>-0.778169481543543</v>
      </c>
      <c r="D27" s="35" t="n">
        <v>0.134868539318028</v>
      </c>
      <c r="E27" s="36" t="n">
        <v>11.0465455810324</v>
      </c>
      <c r="F27" s="37" t="n">
        <v>3.15892900633541</v>
      </c>
      <c r="G27" s="36" t="n">
        <v>21.4720916801852</v>
      </c>
      <c r="H27" s="37" t="n">
        <v>4.99819633963302</v>
      </c>
      <c r="I27" s="36" t="n">
        <v>10.6526444445851</v>
      </c>
      <c r="J27" s="37" t="n">
        <v>3.92352070838857</v>
      </c>
      <c r="K27" s="36" t="n">
        <v>23.3453867740032</v>
      </c>
      <c r="L27" s="37" t="n">
        <v>4.45310790206847</v>
      </c>
      <c r="M27" s="36" t="n">
        <v>21.2103215097683</v>
      </c>
      <c r="N27" s="38" t="n">
        <v>4.247075079225</v>
      </c>
      <c r="O27" s="34" t="n">
        <v>-0.347744894342024</v>
      </c>
      <c r="P27" s="35" t="n">
        <v>0.0671321659576912</v>
      </c>
      <c r="Q27" s="36" t="n">
        <v>12.9608108241728</v>
      </c>
      <c r="R27" s="37" t="n">
        <v>2.68092939945772</v>
      </c>
      <c r="S27" s="36" t="n">
        <v>11.6676991899355</v>
      </c>
      <c r="T27" s="37" t="n">
        <v>2.59805472695269</v>
      </c>
      <c r="U27" s="36" t="n">
        <v>17.7510932619703</v>
      </c>
      <c r="V27" s="37" t="n">
        <v>3.21618506113043</v>
      </c>
      <c r="W27" s="36" t="n">
        <v>10.3726082470591</v>
      </c>
      <c r="X27" s="37" t="n">
        <v>2.51811369090613</v>
      </c>
      <c r="Y27" s="36" t="n">
        <v>20.0662319390682</v>
      </c>
      <c r="Z27" s="38" t="n">
        <v>3.29765712758956</v>
      </c>
      <c r="AA27" s="39" t="n">
        <v>0.430424587201519</v>
      </c>
      <c r="AB27" s="40" t="n">
        <v>0.150652748411536</v>
      </c>
    </row>
    <row r="28" customFormat="false" ht="12.75" hidden="false" customHeight="false" outlineLevel="0" collapsed="false">
      <c r="A28" s="41" t="s">
        <v>36</v>
      </c>
      <c r="B28" s="42"/>
      <c r="C28" s="43" t="n">
        <v>-0.238709385569481</v>
      </c>
      <c r="D28" s="44" t="n">
        <v>0.0804285966355765</v>
      </c>
      <c r="E28" s="45" t="n">
        <v>0.982265917084387</v>
      </c>
      <c r="F28" s="46" t="n">
        <v>0.565974307892485</v>
      </c>
      <c r="G28" s="45" t="n">
        <v>0</v>
      </c>
      <c r="H28" s="46" t="s">
        <v>34</v>
      </c>
      <c r="I28" s="45" t="n">
        <v>9.43286515654411</v>
      </c>
      <c r="J28" s="46" t="n">
        <v>2.3809528196439</v>
      </c>
      <c r="K28" s="45" t="n">
        <v>1.54575815871113</v>
      </c>
      <c r="L28" s="46" t="n">
        <v>1.06881310083608</v>
      </c>
      <c r="M28" s="45" t="n">
        <v>28.4924451585356</v>
      </c>
      <c r="N28" s="47" t="n">
        <v>3.63484566002535</v>
      </c>
      <c r="O28" s="43" t="n">
        <v>0.174138700206417</v>
      </c>
      <c r="P28" s="44" t="n">
        <v>0.0642525084130257</v>
      </c>
      <c r="Q28" s="45" t="n">
        <v>11.8194562287125</v>
      </c>
      <c r="R28" s="46" t="n">
        <v>2.6674066823454</v>
      </c>
      <c r="S28" s="45" t="n">
        <v>2.83471538520164</v>
      </c>
      <c r="T28" s="46" t="n">
        <v>1.28445463957087</v>
      </c>
      <c r="U28" s="45" t="n">
        <v>3.2486819544885</v>
      </c>
      <c r="V28" s="46" t="n">
        <v>1.32268139751956</v>
      </c>
      <c r="W28" s="45" t="n">
        <v>3.53151367917046</v>
      </c>
      <c r="X28" s="46" t="n">
        <v>1.50872802160458</v>
      </c>
      <c r="Y28" s="45" t="n">
        <v>2.80713566064891</v>
      </c>
      <c r="Z28" s="47" t="n">
        <v>1.56272032544143</v>
      </c>
      <c r="AA28" s="48" t="n">
        <v>0.412848085775898</v>
      </c>
      <c r="AB28" s="49" t="n">
        <v>0.102942430484879</v>
      </c>
    </row>
    <row r="29" customFormat="false" ht="12.75" hidden="false" customHeight="false" outlineLevel="0" collapsed="false">
      <c r="A29" s="41" t="s">
        <v>37</v>
      </c>
      <c r="B29" s="42"/>
      <c r="C29" s="43" t="n">
        <v>-0.029222807566588</v>
      </c>
      <c r="D29" s="44" t="n">
        <v>0.00397217513638415</v>
      </c>
      <c r="E29" s="45" t="n">
        <v>2.23385728285492</v>
      </c>
      <c r="F29" s="46" t="n">
        <v>0.0655397055302386</v>
      </c>
      <c r="G29" s="45" t="n">
        <v>0.637118291995693</v>
      </c>
      <c r="H29" s="46" t="n">
        <v>0.0561773665349924</v>
      </c>
      <c r="I29" s="45" t="n">
        <v>7.53656297101702</v>
      </c>
      <c r="J29" s="46" t="n">
        <v>0.0907624708314496</v>
      </c>
      <c r="K29" s="45" t="n">
        <v>3.35176328965516</v>
      </c>
      <c r="L29" s="46" t="n">
        <v>0.0422936641730998</v>
      </c>
      <c r="M29" s="45" t="n">
        <v>1.85897428855894</v>
      </c>
      <c r="N29" s="47" t="n">
        <v>0.0294552676158396</v>
      </c>
      <c r="O29" s="43" t="n">
        <v>-0.340986246388225</v>
      </c>
      <c r="P29" s="44" t="n">
        <v>0.0034352529285928</v>
      </c>
      <c r="Q29" s="45" t="n">
        <v>14.3855866996387</v>
      </c>
      <c r="R29" s="46" t="n">
        <v>0.194159490118351</v>
      </c>
      <c r="S29" s="45" t="n">
        <v>0</v>
      </c>
      <c r="T29" s="46" t="s">
        <v>34</v>
      </c>
      <c r="U29" s="45" t="n">
        <v>19.970399377739</v>
      </c>
      <c r="V29" s="46" t="n">
        <v>0.137447951433775</v>
      </c>
      <c r="W29" s="45" t="n">
        <v>5.39990466069309</v>
      </c>
      <c r="X29" s="46" t="n">
        <v>0.12714671758427</v>
      </c>
      <c r="Y29" s="45" t="n">
        <v>3.04541089500915</v>
      </c>
      <c r="Z29" s="47" t="n">
        <v>0.133250671095588</v>
      </c>
      <c r="AA29" s="48" t="n">
        <v>-0.311763438821637</v>
      </c>
      <c r="AB29" s="49" t="n">
        <v>0.00525158433213386</v>
      </c>
    </row>
    <row r="30" customFormat="false" ht="12.75" hidden="false" customHeight="false" outlineLevel="0" collapsed="false">
      <c r="A30" s="50" t="s">
        <v>38</v>
      </c>
      <c r="B30" s="51"/>
      <c r="C30" s="34" t="n">
        <v>-0.363233728850866</v>
      </c>
      <c r="D30" s="35" t="n">
        <v>0.0801266080827087</v>
      </c>
      <c r="E30" s="36" t="n">
        <v>1.3312186965322</v>
      </c>
      <c r="F30" s="37" t="n">
        <v>0.946411307523164</v>
      </c>
      <c r="G30" s="36" t="n">
        <v>2.57525945010292</v>
      </c>
      <c r="H30" s="37" t="n">
        <v>0.922508786409612</v>
      </c>
      <c r="I30" s="36" t="n">
        <v>50.4696105644421</v>
      </c>
      <c r="J30" s="37" t="n">
        <v>4.59032724126314</v>
      </c>
      <c r="K30" s="36" t="n">
        <v>0.802234031708119</v>
      </c>
      <c r="L30" s="37" t="n">
        <v>0.802634902027738</v>
      </c>
      <c r="M30" s="36" t="n">
        <v>21.7449018642191</v>
      </c>
      <c r="N30" s="38" t="n">
        <v>3.6624844107559</v>
      </c>
      <c r="O30" s="34" t="n">
        <v>0.111163416735885</v>
      </c>
      <c r="P30" s="35" t="n">
        <v>0.0764950036202124</v>
      </c>
      <c r="Q30" s="36" t="n">
        <v>9.38375347784434</v>
      </c>
      <c r="R30" s="37" t="n">
        <v>2.43073174789809</v>
      </c>
      <c r="S30" s="36" t="n">
        <v>1.28991046864897</v>
      </c>
      <c r="T30" s="37" t="n">
        <v>0.91658432523759</v>
      </c>
      <c r="U30" s="36" t="n">
        <v>8.81633894873088</v>
      </c>
      <c r="V30" s="37" t="n">
        <v>2.35522262783643</v>
      </c>
      <c r="W30" s="36" t="n">
        <v>4.79347626948943</v>
      </c>
      <c r="X30" s="37" t="n">
        <v>1.88107405198726</v>
      </c>
      <c r="Y30" s="36" t="n">
        <v>13.7247663845225</v>
      </c>
      <c r="Z30" s="38" t="n">
        <v>2.88451553725438</v>
      </c>
      <c r="AA30" s="39" t="n">
        <v>0.474397145586751</v>
      </c>
      <c r="AB30" s="40" t="n">
        <v>0.110777971193267</v>
      </c>
    </row>
    <row r="31" customFormat="false" ht="12.75" hidden="false" customHeight="false" outlineLevel="0" collapsed="false">
      <c r="A31" s="50" t="s">
        <v>39</v>
      </c>
      <c r="B31" s="51"/>
      <c r="C31" s="34" t="n">
        <v>-0.158544707875847</v>
      </c>
      <c r="D31" s="35" t="n">
        <v>0.0722666733919469</v>
      </c>
      <c r="E31" s="36" t="n">
        <v>4.08981180906421</v>
      </c>
      <c r="F31" s="37" t="n">
        <v>1.48671108523162</v>
      </c>
      <c r="G31" s="36" t="n">
        <v>4.47857627472607</v>
      </c>
      <c r="H31" s="37" t="n">
        <v>1.29880240281071</v>
      </c>
      <c r="I31" s="36" t="n">
        <v>10.3093503228125</v>
      </c>
      <c r="J31" s="37" t="n">
        <v>2.21233909405198</v>
      </c>
      <c r="K31" s="36" t="n">
        <v>6.47676170926556</v>
      </c>
      <c r="L31" s="37" t="n">
        <v>1.87323139153164</v>
      </c>
      <c r="M31" s="36" t="n">
        <v>6.76372451489311</v>
      </c>
      <c r="N31" s="38" t="n">
        <v>2.06818888635406</v>
      </c>
      <c r="O31" s="34" t="n">
        <v>0.0460445499611291</v>
      </c>
      <c r="P31" s="35" t="n">
        <v>0.0394416395528111</v>
      </c>
      <c r="Q31" s="36" t="n">
        <v>8.4644226176642</v>
      </c>
      <c r="R31" s="37" t="n">
        <v>1.1437431823033</v>
      </c>
      <c r="S31" s="36" t="n">
        <v>1.22812583449735</v>
      </c>
      <c r="T31" s="37" t="n">
        <v>0.448613105270975</v>
      </c>
      <c r="U31" s="36" t="n">
        <v>3.50314202527884</v>
      </c>
      <c r="V31" s="37" t="n">
        <v>0.69957830217355</v>
      </c>
      <c r="W31" s="36" t="n">
        <v>4.99096417515686</v>
      </c>
      <c r="X31" s="37" t="n">
        <v>0.859814864221541</v>
      </c>
      <c r="Y31" s="36" t="n">
        <v>5.52867684363712</v>
      </c>
      <c r="Z31" s="38" t="n">
        <v>0.916627955296586</v>
      </c>
      <c r="AA31" s="39" t="n">
        <v>0.204589257836976</v>
      </c>
      <c r="AB31" s="40" t="n">
        <v>0.0823293083522035</v>
      </c>
    </row>
    <row r="32" customFormat="false" ht="12.75" hidden="false" customHeight="false" outlineLevel="0" collapsed="false">
      <c r="A32" s="41" t="s">
        <v>40</v>
      </c>
      <c r="B32" s="42"/>
      <c r="C32" s="43" t="n">
        <v>-0.249507653633083</v>
      </c>
      <c r="D32" s="44" t="n">
        <v>0.100867746760275</v>
      </c>
      <c r="E32" s="45" t="n">
        <v>8.2283699824212</v>
      </c>
      <c r="F32" s="46" t="n">
        <v>2.31623661793731</v>
      </c>
      <c r="G32" s="45" t="n">
        <v>5.49926491497739</v>
      </c>
      <c r="H32" s="46" t="n">
        <v>1.91884421504937</v>
      </c>
      <c r="I32" s="45" t="n">
        <v>0</v>
      </c>
      <c r="J32" s="46" t="s">
        <v>34</v>
      </c>
      <c r="K32" s="45" t="n">
        <v>8.90626228036578</v>
      </c>
      <c r="L32" s="46" t="n">
        <v>2.41820033047836</v>
      </c>
      <c r="M32" s="45" t="n">
        <v>9.57074849502138</v>
      </c>
      <c r="N32" s="47" t="n">
        <v>2.51452227138866</v>
      </c>
      <c r="O32" s="43" t="n">
        <v>0.436178141336342</v>
      </c>
      <c r="P32" s="44" t="n">
        <v>0.0785757178946701</v>
      </c>
      <c r="Q32" s="45" t="n">
        <v>5.13688162594332</v>
      </c>
      <c r="R32" s="46" t="n">
        <v>1.67065574140332</v>
      </c>
      <c r="S32" s="45" t="n">
        <v>0.508337616469204</v>
      </c>
      <c r="T32" s="46" t="n">
        <v>0.506889041247574</v>
      </c>
      <c r="U32" s="45" t="n">
        <v>5.55699032411956</v>
      </c>
      <c r="V32" s="46" t="n">
        <v>1.91161993469171</v>
      </c>
      <c r="W32" s="45" t="n">
        <v>7.6899642313699</v>
      </c>
      <c r="X32" s="46" t="n">
        <v>1.99492884281094</v>
      </c>
      <c r="Y32" s="45" t="n">
        <v>2.32751619907416</v>
      </c>
      <c r="Z32" s="47" t="n">
        <v>1.04097505354242</v>
      </c>
      <c r="AA32" s="48" t="n">
        <v>0.685685794969425</v>
      </c>
      <c r="AB32" s="49" t="n">
        <v>0.127861040896584</v>
      </c>
    </row>
    <row r="33" customFormat="false" ht="12.75" hidden="false" customHeight="false" outlineLevel="0" collapsed="false">
      <c r="A33" s="41" t="s">
        <v>41</v>
      </c>
      <c r="B33" s="42"/>
      <c r="C33" s="43" t="n">
        <v>0.384484539180596</v>
      </c>
      <c r="D33" s="44" t="n">
        <v>0.0561633882077035</v>
      </c>
      <c r="E33" s="45" t="n">
        <v>3.7793251176501</v>
      </c>
      <c r="F33" s="46" t="n">
        <v>1.62796439804451</v>
      </c>
      <c r="G33" s="45" t="n">
        <v>1.97557416089427</v>
      </c>
      <c r="H33" s="46" t="n">
        <v>1.15307407824432</v>
      </c>
      <c r="I33" s="45" t="n">
        <v>2.43261070270784</v>
      </c>
      <c r="J33" s="46" t="n">
        <v>1.17913640831556</v>
      </c>
      <c r="K33" s="45" t="n">
        <v>0.648983089587107</v>
      </c>
      <c r="L33" s="46" t="n">
        <v>0.650429686276821</v>
      </c>
      <c r="M33" s="45" t="n">
        <v>0.648983089587107</v>
      </c>
      <c r="N33" s="47" t="n">
        <v>0.650429686276821</v>
      </c>
      <c r="O33" s="43" t="n">
        <v>0.0607923225671264</v>
      </c>
      <c r="P33" s="44" t="n">
        <v>0.0796852777266079</v>
      </c>
      <c r="Q33" s="45" t="n">
        <v>6.54590975547905</v>
      </c>
      <c r="R33" s="46" t="n">
        <v>2.18167084424108</v>
      </c>
      <c r="S33" s="45" t="n">
        <v>0.580865122258851</v>
      </c>
      <c r="T33" s="46" t="n">
        <v>0.581581899535759</v>
      </c>
      <c r="U33" s="45" t="n">
        <v>3.11533856910134</v>
      </c>
      <c r="V33" s="46" t="n">
        <v>1.44803266300376</v>
      </c>
      <c r="W33" s="45" t="n">
        <v>2.86910385886426</v>
      </c>
      <c r="X33" s="46" t="n">
        <v>1.51414723641758</v>
      </c>
      <c r="Y33" s="45" t="n">
        <v>7.64395357612739</v>
      </c>
      <c r="Z33" s="47" t="n">
        <v>2.42849861762024</v>
      </c>
      <c r="AA33" s="48" t="n">
        <v>-0.32369221661347</v>
      </c>
      <c r="AB33" s="49" t="n">
        <v>0.0974888181348807</v>
      </c>
    </row>
    <row r="34" customFormat="false" ht="12.75" hidden="false" customHeight="false" outlineLevel="0" collapsed="false">
      <c r="A34" s="50" t="s">
        <v>42</v>
      </c>
      <c r="B34" s="51"/>
      <c r="C34" s="34" t="n">
        <v>-0.0374759756736106</v>
      </c>
      <c r="D34" s="35" t="n">
        <v>0.000651483158992448</v>
      </c>
      <c r="E34" s="36" t="n">
        <v>13.1374428733435</v>
      </c>
      <c r="F34" s="37" t="n">
        <v>0.0412527824288747</v>
      </c>
      <c r="G34" s="36" t="n">
        <v>10.9315508065692</v>
      </c>
      <c r="H34" s="37" t="n">
        <v>0.0330211529392552</v>
      </c>
      <c r="I34" s="36" t="n">
        <v>15.3428962136708</v>
      </c>
      <c r="J34" s="37" t="n">
        <v>0.037310520011224</v>
      </c>
      <c r="K34" s="36" t="n">
        <v>0</v>
      </c>
      <c r="L34" s="37" t="s">
        <v>34</v>
      </c>
      <c r="M34" s="36" t="n">
        <v>4.26479116584352</v>
      </c>
      <c r="N34" s="38" t="n">
        <v>0.00479450589223877</v>
      </c>
      <c r="O34" s="34" t="n">
        <v>0.0371208083897999</v>
      </c>
      <c r="P34" s="35" t="n">
        <v>0.00160399359316548</v>
      </c>
      <c r="Q34" s="36" t="n">
        <v>5.56288487134197</v>
      </c>
      <c r="R34" s="37" t="n">
        <v>0.0513505139306225</v>
      </c>
      <c r="S34" s="36" t="n">
        <v>0</v>
      </c>
      <c r="T34" s="37" t="s">
        <v>34</v>
      </c>
      <c r="U34" s="36" t="n">
        <v>6.10377098791492</v>
      </c>
      <c r="V34" s="37" t="n">
        <v>0.0457245666706059</v>
      </c>
      <c r="W34" s="36" t="n">
        <v>3.2374140072801</v>
      </c>
      <c r="X34" s="37" t="n">
        <v>0.042976739756209</v>
      </c>
      <c r="Y34" s="36" t="n">
        <v>5.20872181896907</v>
      </c>
      <c r="Z34" s="38" t="n">
        <v>0.0531739261746055</v>
      </c>
      <c r="AA34" s="39" t="n">
        <v>0.0745967840634105</v>
      </c>
      <c r="AB34" s="40" t="n">
        <v>0.00173124976631527</v>
      </c>
    </row>
    <row r="35" customFormat="false" ht="12.75" hidden="false" customHeight="false" outlineLevel="0" collapsed="false">
      <c r="A35" s="50" t="s">
        <v>43</v>
      </c>
      <c r="B35" s="51"/>
      <c r="C35" s="34" t="n">
        <v>-0.694253546085259</v>
      </c>
      <c r="D35" s="35" t="n">
        <v>0.0879827033568883</v>
      </c>
      <c r="E35" s="36" t="n">
        <v>8.61722283455142</v>
      </c>
      <c r="F35" s="37" t="n">
        <v>1.92329786528234</v>
      </c>
      <c r="G35" s="36" t="n">
        <v>9.31027254247571</v>
      </c>
      <c r="H35" s="37" t="n">
        <v>2.21151057427589</v>
      </c>
      <c r="I35" s="36" t="n">
        <v>20.8104829493892</v>
      </c>
      <c r="J35" s="37" t="n">
        <v>2.84087071531142</v>
      </c>
      <c r="K35" s="36" t="n">
        <v>11.2890322928666</v>
      </c>
      <c r="L35" s="37" t="n">
        <v>2.08651775781731</v>
      </c>
      <c r="M35" s="36" t="n">
        <v>15.439062604317</v>
      </c>
      <c r="N35" s="38" t="n">
        <v>2.40579884019278</v>
      </c>
      <c r="O35" s="34" t="n">
        <v>-0.858985119119741</v>
      </c>
      <c r="P35" s="35" t="n">
        <v>0.0421985728764011</v>
      </c>
      <c r="Q35" s="36" t="n">
        <v>30.9608061961797</v>
      </c>
      <c r="R35" s="37" t="n">
        <v>1.67629855920986</v>
      </c>
      <c r="S35" s="36" t="n">
        <v>11.0864488243186</v>
      </c>
      <c r="T35" s="37" t="n">
        <v>1.18880607361796</v>
      </c>
      <c r="U35" s="36" t="n">
        <v>30.9058808435565</v>
      </c>
      <c r="V35" s="37" t="n">
        <v>1.87593196865532</v>
      </c>
      <c r="W35" s="36" t="n">
        <v>26.4738340994088</v>
      </c>
      <c r="X35" s="37" t="n">
        <v>1.62356232671357</v>
      </c>
      <c r="Y35" s="36" t="n">
        <v>14.5187103889488</v>
      </c>
      <c r="Z35" s="38" t="n">
        <v>1.03306123365054</v>
      </c>
      <c r="AA35" s="39" t="n">
        <v>-0.164731573034481</v>
      </c>
      <c r="AB35" s="40" t="n">
        <v>0.097579073795518</v>
      </c>
    </row>
    <row r="36" customFormat="false" ht="12.75" hidden="false" customHeight="false" outlineLevel="0" collapsed="false">
      <c r="A36" s="41" t="s">
        <v>44</v>
      </c>
      <c r="B36" s="42"/>
      <c r="C36" s="43" t="n">
        <v>0.147289302396328</v>
      </c>
      <c r="D36" s="44" t="n">
        <v>0.0649677807075492</v>
      </c>
      <c r="E36" s="45" t="n">
        <v>5.61021018394401</v>
      </c>
      <c r="F36" s="46" t="n">
        <v>2.0868296424222</v>
      </c>
      <c r="G36" s="45" t="n">
        <v>7.97398689269412</v>
      </c>
      <c r="H36" s="46" t="n">
        <v>2.4964321114262</v>
      </c>
      <c r="I36" s="45" t="n">
        <v>27.1276689717815</v>
      </c>
      <c r="J36" s="46" t="n">
        <v>3.68939688343404</v>
      </c>
      <c r="K36" s="45" t="n">
        <v>1.04069719144234</v>
      </c>
      <c r="L36" s="46" t="n">
        <v>0.742718062440048</v>
      </c>
      <c r="M36" s="45" t="n">
        <v>2.84053584142786</v>
      </c>
      <c r="N36" s="47" t="n">
        <v>1.90098100912385</v>
      </c>
      <c r="O36" s="43" t="n">
        <v>0.185973633278753</v>
      </c>
      <c r="P36" s="44" t="n">
        <v>0.0761117268841597</v>
      </c>
      <c r="Q36" s="45" t="n">
        <v>4.61953950269838</v>
      </c>
      <c r="R36" s="46" t="n">
        <v>1.81110798911554</v>
      </c>
      <c r="S36" s="45" t="n">
        <v>0</v>
      </c>
      <c r="T36" s="46" t="s">
        <v>34</v>
      </c>
      <c r="U36" s="45" t="n">
        <v>12.3766802835227</v>
      </c>
      <c r="V36" s="46" t="n">
        <v>2.63472365974976</v>
      </c>
      <c r="W36" s="45" t="n">
        <v>7.1488359122462</v>
      </c>
      <c r="X36" s="46" t="n">
        <v>2.01625150024101</v>
      </c>
      <c r="Y36" s="45" t="n">
        <v>1.32546375475279</v>
      </c>
      <c r="Z36" s="47" t="n">
        <v>0.971066580769378</v>
      </c>
      <c r="AA36" s="48" t="n">
        <v>0.0386843308824247</v>
      </c>
      <c r="AB36" s="49" t="n">
        <v>0.100069013682324</v>
      </c>
    </row>
    <row r="37" customFormat="false" ht="12.75" hidden="false" customHeight="false" outlineLevel="0" collapsed="false">
      <c r="A37" s="41" t="s">
        <v>45</v>
      </c>
      <c r="B37" s="42"/>
      <c r="C37" s="43" t="n">
        <v>0.00284072644265625</v>
      </c>
      <c r="D37" s="44" t="n">
        <v>0.0638642162593203</v>
      </c>
      <c r="E37" s="45" t="n">
        <v>6.21781318536274</v>
      </c>
      <c r="F37" s="46" t="n">
        <v>1.38773181876852</v>
      </c>
      <c r="G37" s="45" t="n">
        <v>7.79620836274167</v>
      </c>
      <c r="H37" s="46" t="n">
        <v>1.46180521966356</v>
      </c>
      <c r="I37" s="45" t="n">
        <v>8.16219015329995</v>
      </c>
      <c r="J37" s="46" t="n">
        <v>1.579530676974</v>
      </c>
      <c r="K37" s="45" t="n">
        <v>2.73318852217462</v>
      </c>
      <c r="L37" s="46" t="n">
        <v>1.43622919606643</v>
      </c>
      <c r="M37" s="45" t="n">
        <v>5.74287627653803</v>
      </c>
      <c r="N37" s="47" t="n">
        <v>1.75696147532971</v>
      </c>
      <c r="O37" s="43" t="n">
        <v>0.198497298106321</v>
      </c>
      <c r="P37" s="44" t="n">
        <v>0.0772904558540754</v>
      </c>
      <c r="Q37" s="45" t="n">
        <v>1.21702309570897</v>
      </c>
      <c r="R37" s="46" t="n">
        <v>0.70487688879334</v>
      </c>
      <c r="S37" s="45" t="n">
        <v>0.848563306899582</v>
      </c>
      <c r="T37" s="46" t="n">
        <v>0.145504336563146</v>
      </c>
      <c r="U37" s="45" t="n">
        <v>6.36540177751955</v>
      </c>
      <c r="V37" s="46" t="n">
        <v>2.1406998379519</v>
      </c>
      <c r="W37" s="45" t="n">
        <v>0.362830542483644</v>
      </c>
      <c r="X37" s="46" t="n">
        <v>0.351844182095678</v>
      </c>
      <c r="Y37" s="45" t="n">
        <v>0.123323036653617</v>
      </c>
      <c r="Z37" s="47" t="n">
        <v>0.127906384274102</v>
      </c>
      <c r="AA37" s="48" t="n">
        <v>0.195656571663664</v>
      </c>
      <c r="AB37" s="49" t="n">
        <v>0.100261920411231</v>
      </c>
    </row>
    <row r="38" customFormat="false" ht="12.75" hidden="false" customHeight="false" outlineLevel="0" collapsed="false">
      <c r="A38" s="50" t="s">
        <v>46</v>
      </c>
      <c r="B38" s="51"/>
      <c r="C38" s="34" t="n">
        <v>-0.702627964000836</v>
      </c>
      <c r="D38" s="35" t="n">
        <v>0.0492215125887984</v>
      </c>
      <c r="E38" s="36" t="n">
        <v>3.06217179159555</v>
      </c>
      <c r="F38" s="37" t="n">
        <v>1.34917749714836</v>
      </c>
      <c r="G38" s="36" t="n">
        <v>0.659572698938582</v>
      </c>
      <c r="H38" s="37" t="n">
        <v>0.660424190348593</v>
      </c>
      <c r="I38" s="36" t="n">
        <v>4.8501429847915</v>
      </c>
      <c r="J38" s="37" t="n">
        <v>1.71847999213603</v>
      </c>
      <c r="K38" s="36" t="n">
        <v>2.6544847635279</v>
      </c>
      <c r="L38" s="37" t="n">
        <v>1.32329119957643</v>
      </c>
      <c r="M38" s="36" t="n">
        <v>5.52720660187618</v>
      </c>
      <c r="N38" s="38" t="n">
        <v>1.61120242076434</v>
      </c>
      <c r="O38" s="34" t="n">
        <v>-0.18770188906862</v>
      </c>
      <c r="P38" s="35" t="n">
        <v>0.0622044500404682</v>
      </c>
      <c r="Q38" s="36" t="n">
        <v>7.80986406343002</v>
      </c>
      <c r="R38" s="37" t="n">
        <v>1.87510422652554</v>
      </c>
      <c r="S38" s="36" t="n">
        <v>1.05213383319023</v>
      </c>
      <c r="T38" s="37" t="n">
        <v>0.751114050156445</v>
      </c>
      <c r="U38" s="36" t="n">
        <v>5.02927026772092</v>
      </c>
      <c r="V38" s="37" t="n">
        <v>1.5647970059392</v>
      </c>
      <c r="W38" s="36" t="n">
        <v>1.84681337034844</v>
      </c>
      <c r="X38" s="37" t="n">
        <v>1.07908550794249</v>
      </c>
      <c r="Y38" s="36" t="n">
        <v>10.9093593967032</v>
      </c>
      <c r="Z38" s="38" t="n">
        <v>2.29908552900738</v>
      </c>
      <c r="AA38" s="39" t="n">
        <v>0.514926074932216</v>
      </c>
      <c r="AB38" s="40" t="n">
        <v>0.0793230792794023</v>
      </c>
    </row>
    <row r="39" customFormat="false" ht="12.75" hidden="false" customHeight="false" outlineLevel="0" collapsed="false">
      <c r="A39" s="50" t="s">
        <v>47</v>
      </c>
      <c r="B39" s="51"/>
      <c r="C39" s="34" t="n">
        <v>-1.01905657846513</v>
      </c>
      <c r="D39" s="35" t="n">
        <v>0.0664735069630379</v>
      </c>
      <c r="E39" s="36" t="n">
        <v>19.0214419553433</v>
      </c>
      <c r="F39" s="37" t="n">
        <v>3.30485316776684</v>
      </c>
      <c r="G39" s="36" t="n">
        <v>5.28274013109638</v>
      </c>
      <c r="H39" s="37" t="n">
        <v>1.79559998666796</v>
      </c>
      <c r="I39" s="36" t="n">
        <v>8.46634406297483</v>
      </c>
      <c r="J39" s="37" t="n">
        <v>2.11065964694278</v>
      </c>
      <c r="K39" s="36" t="n">
        <v>18.4281559238862</v>
      </c>
      <c r="L39" s="37" t="n">
        <v>2.78488708250604</v>
      </c>
      <c r="M39" s="36" t="n">
        <v>16.5446942658623</v>
      </c>
      <c r="N39" s="38" t="n">
        <v>2.78926644353513</v>
      </c>
      <c r="O39" s="34" t="n">
        <v>0.360522588719808</v>
      </c>
      <c r="P39" s="35" t="n">
        <v>0.0750731508830049</v>
      </c>
      <c r="Q39" s="36" t="n">
        <v>4.1476953607101</v>
      </c>
      <c r="R39" s="37" t="n">
        <v>1.60487225316453</v>
      </c>
      <c r="S39" s="36" t="n">
        <v>0</v>
      </c>
      <c r="T39" s="37" t="s">
        <v>34</v>
      </c>
      <c r="U39" s="36" t="n">
        <v>6.27198305119348</v>
      </c>
      <c r="V39" s="37" t="n">
        <v>1.74082818537144</v>
      </c>
      <c r="W39" s="36" t="n">
        <v>4.78843527667275</v>
      </c>
      <c r="X39" s="37" t="n">
        <v>1.51571141236403</v>
      </c>
      <c r="Y39" s="36" t="n">
        <v>2.4864405472236</v>
      </c>
      <c r="Z39" s="38" t="n">
        <v>1.28731884352294</v>
      </c>
      <c r="AA39" s="39" t="n">
        <v>1.37957916718494</v>
      </c>
      <c r="AB39" s="40" t="n">
        <v>0.100273152495907</v>
      </c>
    </row>
    <row r="40" customFormat="false" ht="12.75" hidden="false" customHeight="false" outlineLevel="0" collapsed="false">
      <c r="A40" s="41" t="s">
        <v>48</v>
      </c>
      <c r="B40" s="42"/>
      <c r="C40" s="43" t="n">
        <v>-0.354215481231019</v>
      </c>
      <c r="D40" s="44" t="n">
        <v>0.0743241091154692</v>
      </c>
      <c r="E40" s="45" t="n">
        <v>1.21168142781686</v>
      </c>
      <c r="F40" s="46" t="n">
        <v>0.805055678780317</v>
      </c>
      <c r="G40" s="45" t="n">
        <v>5.15531694735914</v>
      </c>
      <c r="H40" s="46" t="n">
        <v>1.88041672989481</v>
      </c>
      <c r="I40" s="45" t="n">
        <v>5.43225488029378</v>
      </c>
      <c r="J40" s="46" t="n">
        <v>1.9057616882082</v>
      </c>
      <c r="K40" s="45" t="n">
        <v>1.14165570904192</v>
      </c>
      <c r="L40" s="46" t="n">
        <v>0.872004828720027</v>
      </c>
      <c r="M40" s="45" t="n">
        <v>3.83377944990502</v>
      </c>
      <c r="N40" s="47" t="n">
        <v>1.57884442231391</v>
      </c>
      <c r="O40" s="43" t="n">
        <v>0.167655231776865</v>
      </c>
      <c r="P40" s="44" t="n">
        <v>0.080506798447892</v>
      </c>
      <c r="Q40" s="45" t="n">
        <v>4.49805148632153</v>
      </c>
      <c r="R40" s="46" t="n">
        <v>1.48682146972296</v>
      </c>
      <c r="S40" s="45" t="n">
        <v>0.835740262612853</v>
      </c>
      <c r="T40" s="46" t="n">
        <v>0.800512816348989</v>
      </c>
      <c r="U40" s="45" t="n">
        <v>8.65279573118226</v>
      </c>
      <c r="V40" s="46" t="n">
        <v>2.15333345409017</v>
      </c>
      <c r="W40" s="45" t="n">
        <v>4.60981068482576</v>
      </c>
      <c r="X40" s="46" t="n">
        <v>1.81594761415225</v>
      </c>
      <c r="Y40" s="45" t="n">
        <v>2.19698106269071</v>
      </c>
      <c r="Z40" s="47" t="n">
        <v>1.2100252277294</v>
      </c>
      <c r="AA40" s="48" t="n">
        <v>0.521870713007885</v>
      </c>
      <c r="AB40" s="49" t="n">
        <v>0.109569237435229</v>
      </c>
    </row>
    <row r="41" customFormat="false" ht="26.25" hidden="false" customHeight="false" outlineLevel="0" collapsed="false">
      <c r="A41" s="41" t="s">
        <v>49</v>
      </c>
      <c r="B41" s="42"/>
      <c r="C41" s="43" t="n">
        <v>-1.09902676519029</v>
      </c>
      <c r="D41" s="44" t="n">
        <v>0.0542492028358282</v>
      </c>
      <c r="E41" s="45" t="n">
        <v>11.4065893599489</v>
      </c>
      <c r="F41" s="46" t="n">
        <v>1.93925083018914</v>
      </c>
      <c r="G41" s="45" t="n">
        <v>0.836674650717023</v>
      </c>
      <c r="H41" s="46" t="n">
        <v>0.637109781702122</v>
      </c>
      <c r="I41" s="45" t="n">
        <v>5.0934942942608</v>
      </c>
      <c r="J41" s="46" t="n">
        <v>1.52652347723967</v>
      </c>
      <c r="K41" s="45" t="n">
        <v>19.851620756891</v>
      </c>
      <c r="L41" s="46" t="n">
        <v>2.70464523654528</v>
      </c>
      <c r="M41" s="45" t="n">
        <v>53.8541265861002</v>
      </c>
      <c r="N41" s="47" t="n">
        <v>3.30314995640222</v>
      </c>
      <c r="O41" s="43" t="n">
        <v>-0.54466113743565</v>
      </c>
      <c r="P41" s="44" t="n">
        <v>0.0465363223028573</v>
      </c>
      <c r="Q41" s="45" t="n">
        <v>15.4180241464211</v>
      </c>
      <c r="R41" s="46" t="n">
        <v>2.51952319447612</v>
      </c>
      <c r="S41" s="45" t="n">
        <v>18.4166778802148</v>
      </c>
      <c r="T41" s="46" t="n">
        <v>2.73539496347997</v>
      </c>
      <c r="U41" s="45" t="n">
        <v>3.34707773607237</v>
      </c>
      <c r="V41" s="46" t="n">
        <v>1.13841452983572</v>
      </c>
      <c r="W41" s="45" t="n">
        <v>5.83919940278799</v>
      </c>
      <c r="X41" s="46" t="n">
        <v>1.75812333962819</v>
      </c>
      <c r="Y41" s="45" t="n">
        <v>5.20256943311775</v>
      </c>
      <c r="Z41" s="47" t="n">
        <v>1.5845063260645</v>
      </c>
      <c r="AA41" s="48" t="n">
        <v>0.554365627754636</v>
      </c>
      <c r="AB41" s="49" t="n">
        <v>0.0714745080556574</v>
      </c>
    </row>
    <row r="42" customFormat="false" ht="12.75" hidden="false" customHeight="false" outlineLevel="0" collapsed="false">
      <c r="A42" s="50" t="s">
        <v>50</v>
      </c>
      <c r="B42" s="51"/>
      <c r="C42" s="34" t="n">
        <v>-0.411793060690829</v>
      </c>
      <c r="D42" s="35" t="n">
        <v>0.0709865865665196</v>
      </c>
      <c r="E42" s="36" t="n">
        <v>5.57833946059945</v>
      </c>
      <c r="F42" s="37" t="n">
        <v>1.78350526053726</v>
      </c>
      <c r="G42" s="36" t="n">
        <v>6.44626647537924</v>
      </c>
      <c r="H42" s="37" t="n">
        <v>2.11220930529957</v>
      </c>
      <c r="I42" s="36" t="n">
        <v>16.8063242513094</v>
      </c>
      <c r="J42" s="37" t="n">
        <v>2.45698499986563</v>
      </c>
      <c r="K42" s="36" t="n">
        <v>6.31303339900878</v>
      </c>
      <c r="L42" s="37" t="n">
        <v>1.79707012606448</v>
      </c>
      <c r="M42" s="36" t="n">
        <v>7.50533176300711</v>
      </c>
      <c r="N42" s="38" t="n">
        <v>1.52433162510082</v>
      </c>
      <c r="O42" s="34" t="n">
        <v>0.0156269328631016</v>
      </c>
      <c r="P42" s="35" t="n">
        <v>0.0472890795950055</v>
      </c>
      <c r="Q42" s="36" t="n">
        <v>5.40403511278272</v>
      </c>
      <c r="R42" s="37" t="n">
        <v>1.29088270704376</v>
      </c>
      <c r="S42" s="36" t="n">
        <v>0.41194126353665</v>
      </c>
      <c r="T42" s="37" t="n">
        <v>0.169495061502785</v>
      </c>
      <c r="U42" s="36" t="n">
        <v>9.88844701782601</v>
      </c>
      <c r="V42" s="37" t="n">
        <v>1.41347686125234</v>
      </c>
      <c r="W42" s="36" t="n">
        <v>4.23662768054744</v>
      </c>
      <c r="X42" s="37" t="n">
        <v>1.00653176121124</v>
      </c>
      <c r="Y42" s="36" t="n">
        <v>2.46261704131217</v>
      </c>
      <c r="Z42" s="38" t="n">
        <v>0.745595755345485</v>
      </c>
      <c r="AA42" s="39" t="n">
        <v>0.42741999355393</v>
      </c>
      <c r="AB42" s="40" t="n">
        <v>0.0852956770376362</v>
      </c>
    </row>
    <row r="43" customFormat="false" ht="12.75" hidden="false" customHeight="false" outlineLevel="0" collapsed="false">
      <c r="A43" s="50" t="s">
        <v>51</v>
      </c>
      <c r="B43" s="51"/>
      <c r="C43" s="34" t="n">
        <v>-0.310985755053023</v>
      </c>
      <c r="D43" s="35" t="n">
        <v>0.0728758649749944</v>
      </c>
      <c r="E43" s="36" t="n">
        <v>8.87021836328525</v>
      </c>
      <c r="F43" s="37" t="n">
        <v>2.17291863808215</v>
      </c>
      <c r="G43" s="36" t="n">
        <v>3.93116576137518</v>
      </c>
      <c r="H43" s="37" t="n">
        <v>1.41321192377007</v>
      </c>
      <c r="I43" s="36" t="n">
        <v>8.19014603907562</v>
      </c>
      <c r="J43" s="37" t="n">
        <v>2.09387488492914</v>
      </c>
      <c r="K43" s="36" t="n">
        <v>4.89052919944704</v>
      </c>
      <c r="L43" s="37" t="n">
        <v>1.65593567058073</v>
      </c>
      <c r="M43" s="36" t="n">
        <v>3.8720962791077</v>
      </c>
      <c r="N43" s="38" t="n">
        <v>1.49370059518547</v>
      </c>
      <c r="O43" s="34" t="n">
        <v>0.0491509193775929</v>
      </c>
      <c r="P43" s="35" t="n">
        <v>0.0583454020933149</v>
      </c>
      <c r="Q43" s="36" t="n">
        <v>2.65211007720399</v>
      </c>
      <c r="R43" s="37" t="n">
        <v>1.21473369712184</v>
      </c>
      <c r="S43" s="36" t="n">
        <v>0</v>
      </c>
      <c r="T43" s="37" t="s">
        <v>34</v>
      </c>
      <c r="U43" s="36" t="n">
        <v>15.8540596266192</v>
      </c>
      <c r="V43" s="37" t="n">
        <v>2.74852743492807</v>
      </c>
      <c r="W43" s="36" t="n">
        <v>5.21030549869803</v>
      </c>
      <c r="X43" s="37" t="n">
        <v>1.72901158264647</v>
      </c>
      <c r="Y43" s="36" t="n">
        <v>4.04203237893225</v>
      </c>
      <c r="Z43" s="38" t="n">
        <v>1.19380554519277</v>
      </c>
      <c r="AA43" s="39" t="n">
        <v>0.360136674430616</v>
      </c>
      <c r="AB43" s="40" t="n">
        <v>0.09335458018375</v>
      </c>
    </row>
    <row r="44" customFormat="false" ht="12.75" hidden="false" customHeight="false" outlineLevel="0" collapsed="false">
      <c r="A44" s="41" t="s">
        <v>52</v>
      </c>
      <c r="B44" s="42"/>
      <c r="C44" s="43" t="n">
        <v>0.201244708383326</v>
      </c>
      <c r="D44" s="44" t="n">
        <v>0.073944541365259</v>
      </c>
      <c r="E44" s="45" t="n">
        <v>3.08910580133043</v>
      </c>
      <c r="F44" s="46" t="n">
        <v>1.52853115689396</v>
      </c>
      <c r="G44" s="45" t="n">
        <v>3.86032853627103</v>
      </c>
      <c r="H44" s="46" t="n">
        <v>1.60053141093777</v>
      </c>
      <c r="I44" s="45" t="n">
        <v>7.03034901336</v>
      </c>
      <c r="J44" s="46" t="n">
        <v>1.36834631027718</v>
      </c>
      <c r="K44" s="45" t="n">
        <v>2.62378628637453</v>
      </c>
      <c r="L44" s="46" t="n">
        <v>1.27630098695548</v>
      </c>
      <c r="M44" s="45" t="n">
        <v>2.33253832543045</v>
      </c>
      <c r="N44" s="47" t="n">
        <v>1.01545480554711</v>
      </c>
      <c r="O44" s="43" t="n">
        <v>0.548733767392712</v>
      </c>
      <c r="P44" s="44" t="n">
        <v>0.0727657049936889</v>
      </c>
      <c r="Q44" s="45" t="n">
        <v>1.62576129021826</v>
      </c>
      <c r="R44" s="46" t="n">
        <v>0.513367164883725</v>
      </c>
      <c r="S44" s="45" t="n">
        <v>1.20820440032193</v>
      </c>
      <c r="T44" s="46" t="n">
        <v>0.660821324731802</v>
      </c>
      <c r="U44" s="45" t="n">
        <v>4.75748617885057</v>
      </c>
      <c r="V44" s="46" t="n">
        <v>1.55409942124325</v>
      </c>
      <c r="W44" s="45" t="n">
        <v>1.54977144890249</v>
      </c>
      <c r="X44" s="46" t="n">
        <v>0.662415862156786</v>
      </c>
      <c r="Y44" s="45" t="n">
        <v>2.35185972497936</v>
      </c>
      <c r="Z44" s="47" t="n">
        <v>0.952214444790012</v>
      </c>
      <c r="AA44" s="48" t="n">
        <v>0.347489059009386</v>
      </c>
      <c r="AB44" s="49" t="n">
        <v>0.10374315891155</v>
      </c>
    </row>
    <row r="45" customFormat="false" ht="12.75" hidden="false" customHeight="false" outlineLevel="0" collapsed="false">
      <c r="A45" s="41" t="s">
        <v>53</v>
      </c>
      <c r="B45" s="42"/>
      <c r="C45" s="43" t="n">
        <v>-1.91476565836072</v>
      </c>
      <c r="D45" s="44" t="n">
        <v>0.113950789474988</v>
      </c>
      <c r="E45" s="45" t="n">
        <v>41.6700783557099</v>
      </c>
      <c r="F45" s="46" t="n">
        <v>4.1979501764079</v>
      </c>
      <c r="G45" s="45" t="n">
        <v>51.0501269146606</v>
      </c>
      <c r="H45" s="46" t="n">
        <v>4.3840520284441</v>
      </c>
      <c r="I45" s="45" t="n">
        <v>22.24693387413</v>
      </c>
      <c r="J45" s="46" t="n">
        <v>4.33806027281024</v>
      </c>
      <c r="K45" s="45" t="n">
        <v>51.4416079155449</v>
      </c>
      <c r="L45" s="46" t="n">
        <v>4.41243107129167</v>
      </c>
      <c r="M45" s="45" t="n">
        <v>42.0526641414699</v>
      </c>
      <c r="N45" s="47" t="n">
        <v>3.83712671817249</v>
      </c>
      <c r="O45" s="43" t="n">
        <v>-0.399781824826769</v>
      </c>
      <c r="P45" s="44" t="n">
        <v>0.0641229319380664</v>
      </c>
      <c r="Q45" s="45" t="n">
        <v>22.137111027193</v>
      </c>
      <c r="R45" s="46" t="n">
        <v>3.11089893620691</v>
      </c>
      <c r="S45" s="45" t="n">
        <v>8.30953413696399</v>
      </c>
      <c r="T45" s="46" t="n">
        <v>2.2015401814406</v>
      </c>
      <c r="U45" s="45" t="n">
        <v>14.9758150476962</v>
      </c>
      <c r="V45" s="46" t="n">
        <v>2.63415193470851</v>
      </c>
      <c r="W45" s="45" t="n">
        <v>9.76037063643692</v>
      </c>
      <c r="X45" s="46" t="n">
        <v>2.36660812060679</v>
      </c>
      <c r="Y45" s="45" t="n">
        <v>9.80956305622683</v>
      </c>
      <c r="Z45" s="47" t="n">
        <v>2.18156100368401</v>
      </c>
      <c r="AA45" s="48" t="n">
        <v>1.51498383353395</v>
      </c>
      <c r="AB45" s="49" t="n">
        <v>0.130753710548905</v>
      </c>
    </row>
    <row r="46" customFormat="false" ht="12.75" hidden="false" customHeight="false" outlineLevel="0" collapsed="false">
      <c r="A46" s="50" t="s">
        <v>54</v>
      </c>
      <c r="B46" s="51"/>
      <c r="C46" s="34" t="n">
        <v>0.254661115068947</v>
      </c>
      <c r="D46" s="35" t="n">
        <v>0.0854426143189236</v>
      </c>
      <c r="E46" s="36" t="n">
        <v>2.83149906432978</v>
      </c>
      <c r="F46" s="37" t="n">
        <v>0.988161533825816</v>
      </c>
      <c r="G46" s="36" t="n">
        <v>2.28559140527555</v>
      </c>
      <c r="H46" s="37" t="n">
        <v>1.16925514114783</v>
      </c>
      <c r="I46" s="36" t="n">
        <v>8.16872152492935</v>
      </c>
      <c r="J46" s="37" t="n">
        <v>1.54409348894312</v>
      </c>
      <c r="K46" s="36" t="n">
        <v>1.98725618060157</v>
      </c>
      <c r="L46" s="37" t="n">
        <v>0.875969036828558</v>
      </c>
      <c r="M46" s="36" t="n">
        <v>6.86327728449828</v>
      </c>
      <c r="N46" s="38" t="n">
        <v>2.05783006313728</v>
      </c>
      <c r="O46" s="34" t="n">
        <v>0.384207694362373</v>
      </c>
      <c r="P46" s="35" t="n">
        <v>0.0823426574920251</v>
      </c>
      <c r="Q46" s="36" t="n">
        <v>4.19396299516811</v>
      </c>
      <c r="R46" s="37" t="n">
        <v>1.69110203968898</v>
      </c>
      <c r="S46" s="36" t="n">
        <v>3.28561891484206</v>
      </c>
      <c r="T46" s="37" t="n">
        <v>1.46502502984046</v>
      </c>
      <c r="U46" s="36" t="n">
        <v>5.4738494190975</v>
      </c>
      <c r="V46" s="37" t="n">
        <v>1.88978433661035</v>
      </c>
      <c r="W46" s="36" t="n">
        <v>2.1811123827531</v>
      </c>
      <c r="X46" s="37" t="n">
        <v>1.23718370370502</v>
      </c>
      <c r="Y46" s="36" t="n">
        <v>1.08605509465715</v>
      </c>
      <c r="Z46" s="38" t="n">
        <v>0.592513240423127</v>
      </c>
      <c r="AA46" s="39" t="n">
        <v>0.129546579293426</v>
      </c>
      <c r="AB46" s="40" t="n">
        <v>0.118662351167088</v>
      </c>
    </row>
    <row r="47" customFormat="false" ht="12.75" hidden="false" customHeight="false" outlineLevel="0" collapsed="false">
      <c r="A47" s="41"/>
      <c r="B47" s="42"/>
      <c r="C47" s="43"/>
      <c r="D47" s="44"/>
      <c r="E47" s="45"/>
      <c r="F47" s="46"/>
      <c r="G47" s="45"/>
      <c r="H47" s="46"/>
      <c r="I47" s="45"/>
      <c r="J47" s="46"/>
      <c r="K47" s="45"/>
      <c r="L47" s="46"/>
      <c r="M47" s="45"/>
      <c r="N47" s="47"/>
      <c r="O47" s="43"/>
      <c r="P47" s="44"/>
      <c r="Q47" s="45"/>
      <c r="R47" s="46"/>
      <c r="S47" s="45"/>
      <c r="T47" s="46"/>
      <c r="U47" s="45"/>
      <c r="V47" s="46"/>
      <c r="W47" s="45"/>
      <c r="X47" s="46"/>
      <c r="Y47" s="45"/>
      <c r="Z47" s="47"/>
      <c r="AA47" s="48"/>
      <c r="AB47" s="49"/>
    </row>
    <row r="48" customFormat="false" ht="26.25" hidden="false" customHeight="false" outlineLevel="0" collapsed="false">
      <c r="A48" s="52" t="s">
        <v>55</v>
      </c>
      <c r="B48" s="53"/>
      <c r="C48" s="54" t="n">
        <v>-0.311475825276664</v>
      </c>
      <c r="D48" s="55" t="n">
        <v>0.0138896206220901</v>
      </c>
      <c r="E48" s="56" t="n">
        <v>7.89837195331065</v>
      </c>
      <c r="F48" s="57" t="n">
        <v>0.351520462912212</v>
      </c>
      <c r="G48" s="56" t="n">
        <v>6.27230206013349</v>
      </c>
      <c r="H48" s="57" t="n">
        <v>0.357243848544249</v>
      </c>
      <c r="I48" s="56" t="n">
        <v>13.3904780821426</v>
      </c>
      <c r="J48" s="57" t="n">
        <v>0.474871920230352</v>
      </c>
      <c r="K48" s="56" t="n">
        <v>6.98188367001607</v>
      </c>
      <c r="L48" s="57" t="n">
        <v>0.360264944613434</v>
      </c>
      <c r="M48" s="56" t="n">
        <v>11.8458429465244</v>
      </c>
      <c r="N48" s="58" t="n">
        <v>0.431487807594753</v>
      </c>
      <c r="O48" s="54" t="n">
        <v>0.0485724055563047</v>
      </c>
      <c r="P48" s="55" t="n">
        <v>0.0119093587246276</v>
      </c>
      <c r="Q48" s="56" t="n">
        <v>7.91726306214407</v>
      </c>
      <c r="R48" s="57" t="n">
        <v>0.335207564082229</v>
      </c>
      <c r="S48" s="56" t="n">
        <v>2.67563721848919</v>
      </c>
      <c r="T48" s="57" t="n">
        <v>0.265600857416877</v>
      </c>
      <c r="U48" s="56" t="n">
        <v>8.70262600880372</v>
      </c>
      <c r="V48" s="57" t="n">
        <v>0.351247362869702</v>
      </c>
      <c r="W48" s="56" t="n">
        <v>4.90373838443146</v>
      </c>
      <c r="X48" s="57" t="n">
        <v>0.265407442160935</v>
      </c>
      <c r="Y48" s="56" t="n">
        <v>5.04778514026911</v>
      </c>
      <c r="Z48" s="58" t="n">
        <v>0.278479821464126</v>
      </c>
      <c r="AA48" s="59" t="n">
        <v>0.360048230832969</v>
      </c>
      <c r="AB48" s="60" t="n">
        <v>0.0182962943312971</v>
      </c>
    </row>
    <row r="49" customFormat="false" ht="12.75" hidden="false" customHeight="false" outlineLevel="0" collapsed="false">
      <c r="A49" s="41"/>
      <c r="B49" s="42"/>
      <c r="C49" s="43"/>
      <c r="D49" s="44"/>
      <c r="E49" s="45"/>
      <c r="F49" s="46"/>
      <c r="G49" s="45"/>
      <c r="H49" s="46"/>
      <c r="I49" s="45"/>
      <c r="J49" s="46"/>
      <c r="K49" s="45"/>
      <c r="L49" s="46"/>
      <c r="M49" s="45"/>
      <c r="N49" s="47"/>
      <c r="O49" s="43"/>
      <c r="P49" s="44"/>
      <c r="Q49" s="45"/>
      <c r="R49" s="46"/>
      <c r="S49" s="45"/>
      <c r="T49" s="46"/>
      <c r="U49" s="45"/>
      <c r="V49" s="46"/>
      <c r="W49" s="45"/>
      <c r="X49" s="46"/>
      <c r="Y49" s="45"/>
      <c r="Z49" s="47"/>
      <c r="AA49" s="48"/>
      <c r="AB49" s="49"/>
    </row>
    <row r="50" customFormat="false" ht="12.75" hidden="false" customHeight="false" outlineLevel="0" collapsed="false">
      <c r="A50" s="61" t="s">
        <v>56</v>
      </c>
      <c r="B50" s="62"/>
      <c r="C50" s="43"/>
      <c r="D50" s="44"/>
      <c r="E50" s="45"/>
      <c r="F50" s="46"/>
      <c r="G50" s="45"/>
      <c r="H50" s="46"/>
      <c r="I50" s="45"/>
      <c r="J50" s="46"/>
      <c r="K50" s="45"/>
      <c r="L50" s="46"/>
      <c r="M50" s="45"/>
      <c r="N50" s="47"/>
      <c r="O50" s="43"/>
      <c r="P50" s="44"/>
      <c r="Q50" s="45"/>
      <c r="R50" s="46"/>
      <c r="S50" s="45"/>
      <c r="T50" s="46"/>
      <c r="U50" s="45"/>
      <c r="V50" s="46"/>
      <c r="W50" s="45"/>
      <c r="X50" s="46"/>
      <c r="Y50" s="45"/>
      <c r="Z50" s="47"/>
      <c r="AA50" s="48"/>
      <c r="AB50" s="49"/>
    </row>
    <row r="51" customFormat="false" ht="12.75" hidden="false" customHeight="false" outlineLevel="0" collapsed="false">
      <c r="A51" s="50" t="s">
        <v>57</v>
      </c>
      <c r="B51" s="51"/>
      <c r="C51" s="34" t="n">
        <v>-1.1724882771435</v>
      </c>
      <c r="D51" s="35" t="n">
        <v>0.0967615065725393</v>
      </c>
      <c r="E51" s="36" t="n">
        <v>17.9426768478979</v>
      </c>
      <c r="F51" s="37" t="n">
        <v>3.28885040158007</v>
      </c>
      <c r="G51" s="36" t="n">
        <v>11.4497216763256</v>
      </c>
      <c r="H51" s="37" t="n">
        <v>2.40977596910576</v>
      </c>
      <c r="I51" s="36" t="n">
        <v>31.8514662573155</v>
      </c>
      <c r="J51" s="37" t="n">
        <v>3.46847972919129</v>
      </c>
      <c r="K51" s="36" t="n">
        <v>20.2881633150468</v>
      </c>
      <c r="L51" s="37" t="n">
        <v>2.72808646621393</v>
      </c>
      <c r="M51" s="36" t="n">
        <v>29.5064937526821</v>
      </c>
      <c r="N51" s="38" t="n">
        <v>3.11301497719205</v>
      </c>
      <c r="O51" s="34" t="n">
        <v>-0.538168406070264</v>
      </c>
      <c r="P51" s="35" t="n">
        <v>0.045431315543464</v>
      </c>
      <c r="Q51" s="36" t="n">
        <v>41.1652258022712</v>
      </c>
      <c r="R51" s="37" t="n">
        <v>1.87661506352727</v>
      </c>
      <c r="S51" s="36" t="n">
        <v>2.91037215080618</v>
      </c>
      <c r="T51" s="37" t="n">
        <v>0.737643657293275</v>
      </c>
      <c r="U51" s="36" t="n">
        <v>21.6047542276997</v>
      </c>
      <c r="V51" s="37" t="n">
        <v>2.16045129743976</v>
      </c>
      <c r="W51" s="36" t="n">
        <v>25.5675461557464</v>
      </c>
      <c r="X51" s="37" t="n">
        <v>2.25760605955698</v>
      </c>
      <c r="Y51" s="36" t="n">
        <v>12.4978097911899</v>
      </c>
      <c r="Z51" s="38" t="n">
        <v>1.56323572001698</v>
      </c>
      <c r="AA51" s="39" t="n">
        <v>0.634319871073232</v>
      </c>
      <c r="AB51" s="40" t="n">
        <v>0.106896181345254</v>
      </c>
    </row>
    <row r="52" customFormat="false" ht="26.25" hidden="false" customHeight="false" outlineLevel="0" collapsed="false">
      <c r="A52" s="50" t="s">
        <v>58</v>
      </c>
      <c r="B52" s="51"/>
      <c r="C52" s="34" t="n">
        <v>0.0328557795555903</v>
      </c>
      <c r="D52" s="35" t="n">
        <v>0.0770213404057769</v>
      </c>
      <c r="E52" s="36" t="n">
        <v>2.18934626714558</v>
      </c>
      <c r="F52" s="37" t="n">
        <v>2.15989898312498</v>
      </c>
      <c r="G52" s="36" t="n">
        <v>1.35049029267537</v>
      </c>
      <c r="H52" s="37" t="n">
        <v>0.956538031642158</v>
      </c>
      <c r="I52" s="36" t="n">
        <v>3.36117136520139</v>
      </c>
      <c r="J52" s="37" t="n">
        <v>1.51077133825672</v>
      </c>
      <c r="K52" s="36" t="n">
        <v>0.832274496147936</v>
      </c>
      <c r="L52" s="37" t="n">
        <v>0.832029171168771</v>
      </c>
      <c r="M52" s="36" t="n">
        <v>1.45164291058247</v>
      </c>
      <c r="N52" s="38" t="n">
        <v>1.03628435065487</v>
      </c>
      <c r="O52" s="34" t="n">
        <v>0.44455744349726</v>
      </c>
      <c r="P52" s="35" t="n">
        <v>0.0704951660162632</v>
      </c>
      <c r="Q52" s="36" t="n">
        <v>1.00576440879899</v>
      </c>
      <c r="R52" s="37" t="n">
        <v>0.762152244055522</v>
      </c>
      <c r="S52" s="36" t="n">
        <v>0.921094443448035</v>
      </c>
      <c r="T52" s="37" t="n">
        <v>0.671675057375734</v>
      </c>
      <c r="U52" s="36" t="n">
        <v>2.3506967908145</v>
      </c>
      <c r="V52" s="37" t="n">
        <v>1.19504699928633</v>
      </c>
      <c r="W52" s="36" t="n">
        <v>1.94915688894229</v>
      </c>
      <c r="X52" s="37" t="n">
        <v>1.12582229443164</v>
      </c>
      <c r="Y52" s="36" t="n">
        <v>1.29018021659603</v>
      </c>
      <c r="Z52" s="38" t="n">
        <v>0.86484798063763</v>
      </c>
      <c r="AA52" s="39" t="n">
        <v>0.41170166394167</v>
      </c>
      <c r="AB52" s="40" t="n">
        <v>0.104411950032375</v>
      </c>
    </row>
    <row r="53" customFormat="false" ht="12.75" hidden="false" customHeight="false" outlineLevel="0" collapsed="false">
      <c r="A53" s="41" t="s">
        <v>59</v>
      </c>
      <c r="B53" s="42"/>
      <c r="C53" s="43" t="n">
        <v>-1.08260061494249</v>
      </c>
      <c r="D53" s="44" t="n">
        <v>0.0918938825289973</v>
      </c>
      <c r="E53" s="45" t="n">
        <v>36.2498466589779</v>
      </c>
      <c r="F53" s="46" t="n">
        <v>3.806718994253</v>
      </c>
      <c r="G53" s="45" t="n">
        <v>42.9660223838834</v>
      </c>
      <c r="H53" s="46" t="n">
        <v>3.97216498426336</v>
      </c>
      <c r="I53" s="45" t="n">
        <v>13.1817787684635</v>
      </c>
      <c r="J53" s="46" t="n">
        <v>2.25576013054022</v>
      </c>
      <c r="K53" s="45" t="n">
        <v>47.9369626259409</v>
      </c>
      <c r="L53" s="46" t="n">
        <v>3.94722663727263</v>
      </c>
      <c r="M53" s="45" t="n">
        <v>38.9427676782805</v>
      </c>
      <c r="N53" s="47" t="n">
        <v>3.74339234867351</v>
      </c>
      <c r="O53" s="43" t="n">
        <v>-0.757464105205315</v>
      </c>
      <c r="P53" s="44" t="n">
        <v>0.101859758092168</v>
      </c>
      <c r="Q53" s="45" t="n">
        <v>28.797985199853</v>
      </c>
      <c r="R53" s="46" t="n">
        <v>3.73580600719619</v>
      </c>
      <c r="S53" s="45" t="n">
        <v>9.61760850931365</v>
      </c>
      <c r="T53" s="46" t="n">
        <v>2.23294177848182</v>
      </c>
      <c r="U53" s="45" t="n">
        <v>23.145924118524</v>
      </c>
      <c r="V53" s="46" t="n">
        <v>3.46830851313818</v>
      </c>
      <c r="W53" s="45" t="n">
        <v>20.9726877944631</v>
      </c>
      <c r="X53" s="46" t="n">
        <v>3.60709677234902</v>
      </c>
      <c r="Y53" s="45" t="n">
        <v>13.8230580496621</v>
      </c>
      <c r="Z53" s="47" t="n">
        <v>3.12724775521994</v>
      </c>
      <c r="AA53" s="48" t="n">
        <v>0.325136509737176</v>
      </c>
      <c r="AB53" s="49" t="n">
        <v>0.137185625941088</v>
      </c>
    </row>
    <row r="54" customFormat="false" ht="12.75" hidden="false" customHeight="false" outlineLevel="0" collapsed="false">
      <c r="A54" s="41" t="s">
        <v>60</v>
      </c>
      <c r="B54" s="42"/>
      <c r="C54" s="43" t="n">
        <v>-0.798849376641346</v>
      </c>
      <c r="D54" s="44" t="n">
        <v>0.0656933152927773</v>
      </c>
      <c r="E54" s="45" t="n">
        <v>4.30378952734806</v>
      </c>
      <c r="F54" s="46" t="n">
        <v>1.71124636150172</v>
      </c>
      <c r="G54" s="45" t="n">
        <v>1.03177588009303</v>
      </c>
      <c r="H54" s="46" t="n">
        <v>1.0294425559918</v>
      </c>
      <c r="I54" s="45" t="n">
        <v>9.85076890843429</v>
      </c>
      <c r="J54" s="46" t="n">
        <v>2.72993411938584</v>
      </c>
      <c r="K54" s="45" t="n">
        <v>9.35513578740739</v>
      </c>
      <c r="L54" s="46" t="n">
        <v>2.29565257880008</v>
      </c>
      <c r="M54" s="45" t="n">
        <v>16.1454372463232</v>
      </c>
      <c r="N54" s="47" t="n">
        <v>2.83482816389681</v>
      </c>
      <c r="O54" s="43" t="n">
        <v>0.0361433736771289</v>
      </c>
      <c r="P54" s="44" t="n">
        <v>0.0537773970883862</v>
      </c>
      <c r="Q54" s="45" t="n">
        <v>7.37487586887011</v>
      </c>
      <c r="R54" s="46" t="n">
        <v>1.93535426094674</v>
      </c>
      <c r="S54" s="45" t="n">
        <v>4.06981366614781</v>
      </c>
      <c r="T54" s="46" t="n">
        <v>1.57619199137834</v>
      </c>
      <c r="U54" s="45" t="n">
        <v>7.51392981260429</v>
      </c>
      <c r="V54" s="46" t="n">
        <v>2.03190140356658</v>
      </c>
      <c r="W54" s="45" t="n">
        <v>3.00283427014751</v>
      </c>
      <c r="X54" s="46" t="n">
        <v>1.26717618131087</v>
      </c>
      <c r="Y54" s="45" t="n">
        <v>4.83462864387613</v>
      </c>
      <c r="Z54" s="47" t="n">
        <v>1.7083993974153</v>
      </c>
      <c r="AA54" s="48" t="n">
        <v>0.834992750318475</v>
      </c>
      <c r="AB54" s="49" t="n">
        <v>0.0848977038073364</v>
      </c>
    </row>
    <row r="55" customFormat="false" ht="12.75" hidden="false" customHeight="false" outlineLevel="0" collapsed="false">
      <c r="A55" s="50" t="s">
        <v>61</v>
      </c>
      <c r="B55" s="51"/>
      <c r="C55" s="34" t="n">
        <v>0.523657485886528</v>
      </c>
      <c r="D55" s="35" t="n">
        <v>0.00657079769272152</v>
      </c>
      <c r="E55" s="36" t="n">
        <v>0</v>
      </c>
      <c r="F55" s="37" t="s">
        <v>34</v>
      </c>
      <c r="G55" s="36" t="n">
        <v>0</v>
      </c>
      <c r="H55" s="37" t="s">
        <v>34</v>
      </c>
      <c r="I55" s="36" t="n">
        <v>9.46789345857267</v>
      </c>
      <c r="J55" s="37" t="n">
        <v>0.0838414946244824</v>
      </c>
      <c r="K55" s="36" t="n">
        <v>0</v>
      </c>
      <c r="L55" s="37" t="s">
        <v>34</v>
      </c>
      <c r="M55" s="36" t="n">
        <v>1.18343860512825</v>
      </c>
      <c r="N55" s="38" t="n">
        <v>0.0104799324178839</v>
      </c>
      <c r="O55" s="34" t="n">
        <v>0.768159018797115</v>
      </c>
      <c r="P55" s="35" t="n">
        <v>0.0113202444318503</v>
      </c>
      <c r="Q55" s="36" t="n">
        <v>0</v>
      </c>
      <c r="R55" s="37" t="s">
        <v>34</v>
      </c>
      <c r="S55" s="36" t="n">
        <v>0</v>
      </c>
      <c r="T55" s="37" t="s">
        <v>34</v>
      </c>
      <c r="U55" s="36" t="n">
        <v>0</v>
      </c>
      <c r="V55" s="37" t="s">
        <v>34</v>
      </c>
      <c r="W55" s="36" t="n">
        <v>0</v>
      </c>
      <c r="X55" s="37" t="s">
        <v>34</v>
      </c>
      <c r="Y55" s="36" t="n">
        <v>0</v>
      </c>
      <c r="Z55" s="38" t="s">
        <v>34</v>
      </c>
      <c r="AA55" s="39" t="n">
        <v>0.244501532910587</v>
      </c>
      <c r="AB55" s="40" t="n">
        <v>0.0130890533009654</v>
      </c>
    </row>
    <row r="56" customFormat="false" ht="26.25" hidden="false" customHeight="false" outlineLevel="0" collapsed="false">
      <c r="A56" s="50" t="s">
        <v>62</v>
      </c>
      <c r="B56" s="51"/>
      <c r="C56" s="34" t="n">
        <v>-0.462368130877049</v>
      </c>
      <c r="D56" s="35" t="n">
        <v>0.00367156456969537</v>
      </c>
      <c r="E56" s="36" t="n">
        <v>2.36088045683792</v>
      </c>
      <c r="F56" s="37" t="n">
        <v>0.0107367846948866</v>
      </c>
      <c r="G56" s="36" t="n">
        <v>13.0006236469758</v>
      </c>
      <c r="H56" s="37" t="n">
        <v>0.205105767393882</v>
      </c>
      <c r="I56" s="36" t="n">
        <v>3.18793173653845</v>
      </c>
      <c r="J56" s="37" t="n">
        <v>0.0158297551590552</v>
      </c>
      <c r="K56" s="36" t="n">
        <v>0.305497962794458</v>
      </c>
      <c r="L56" s="37" t="n">
        <v>0.0429358427028245</v>
      </c>
      <c r="M56" s="36" t="n">
        <v>0</v>
      </c>
      <c r="N56" s="38" t="s">
        <v>34</v>
      </c>
      <c r="O56" s="34" t="n">
        <v>0.359160016644815</v>
      </c>
      <c r="P56" s="35" t="n">
        <v>0.000818550392283806</v>
      </c>
      <c r="Q56" s="36" t="n">
        <v>0</v>
      </c>
      <c r="R56" s="37" t="s">
        <v>34</v>
      </c>
      <c r="S56" s="36" t="n">
        <v>2.4064277755976</v>
      </c>
      <c r="T56" s="37" t="n">
        <v>0.0190220400259951</v>
      </c>
      <c r="U56" s="36" t="n">
        <v>0.0769754092779065</v>
      </c>
      <c r="V56" s="37" t="n">
        <v>0.0026590064712778</v>
      </c>
      <c r="W56" s="36" t="n">
        <v>0.33787741385137</v>
      </c>
      <c r="X56" s="37" t="n">
        <v>0.00268538568569488</v>
      </c>
      <c r="Y56" s="36" t="n">
        <v>4.02528930584676</v>
      </c>
      <c r="Z56" s="38" t="n">
        <v>0.0308474272167723</v>
      </c>
      <c r="AA56" s="39" t="n">
        <v>0.821528147521864</v>
      </c>
      <c r="AB56" s="40" t="n">
        <v>0.0037617032224978</v>
      </c>
    </row>
    <row r="57" customFormat="false" ht="26.25" hidden="false" customHeight="false" outlineLevel="0" collapsed="false">
      <c r="A57" s="41" t="s">
        <v>63</v>
      </c>
      <c r="B57" s="42"/>
      <c r="C57" s="43" t="n">
        <v>-1.57794892655042</v>
      </c>
      <c r="D57" s="44" t="n">
        <v>0.0794215985533034</v>
      </c>
      <c r="E57" s="45" t="n">
        <v>16.3281556625484</v>
      </c>
      <c r="F57" s="46" t="n">
        <v>2.66178436867019</v>
      </c>
      <c r="G57" s="45" t="n">
        <v>10.3482277616429</v>
      </c>
      <c r="H57" s="46" t="n">
        <v>2.76490470571402</v>
      </c>
      <c r="I57" s="45" t="n">
        <v>24.2698136511822</v>
      </c>
      <c r="J57" s="46" t="n">
        <v>3.92480058159612</v>
      </c>
      <c r="K57" s="45" t="n">
        <v>27.6098197989193</v>
      </c>
      <c r="L57" s="46" t="n">
        <v>3.62780607021351</v>
      </c>
      <c r="M57" s="45" t="n">
        <v>26.9502997010606</v>
      </c>
      <c r="N57" s="47" t="n">
        <v>3.15773799022735</v>
      </c>
      <c r="O57" s="43" t="n">
        <v>-0.482853730479324</v>
      </c>
      <c r="P57" s="44" t="n">
        <v>0.06870187561456</v>
      </c>
      <c r="Q57" s="45" t="n">
        <v>17.0881274069088</v>
      </c>
      <c r="R57" s="46" t="n">
        <v>2.52355469138341</v>
      </c>
      <c r="S57" s="45" t="n">
        <v>3.40962145502841</v>
      </c>
      <c r="T57" s="46" t="n">
        <v>1.14560970681267</v>
      </c>
      <c r="U57" s="45" t="n">
        <v>12.8108123731902</v>
      </c>
      <c r="V57" s="46" t="n">
        <v>2.6644449835911</v>
      </c>
      <c r="W57" s="45" t="n">
        <v>11.9656467882373</v>
      </c>
      <c r="X57" s="46" t="n">
        <v>1.70044134237266</v>
      </c>
      <c r="Y57" s="45" t="n">
        <v>5.04947267006475</v>
      </c>
      <c r="Z57" s="47" t="n">
        <v>1.20026286053495</v>
      </c>
      <c r="AA57" s="48" t="n">
        <v>1.0950951960711</v>
      </c>
      <c r="AB57" s="49" t="n">
        <v>0.105013037427362</v>
      </c>
    </row>
    <row r="58" customFormat="false" ht="12.75" hidden="false" customHeight="false" outlineLevel="0" collapsed="false">
      <c r="A58" s="41" t="s">
        <v>64</v>
      </c>
      <c r="B58" s="42"/>
      <c r="C58" s="43" t="n">
        <v>-0.8199595661496</v>
      </c>
      <c r="D58" s="44" t="n">
        <v>0.0993286667852549</v>
      </c>
      <c r="E58" s="45" t="n">
        <v>11.7062228353107</v>
      </c>
      <c r="F58" s="46" t="n">
        <v>2.68942974630373</v>
      </c>
      <c r="G58" s="45" t="n">
        <v>2.97884212028435</v>
      </c>
      <c r="H58" s="46" t="n">
        <v>1.35101265433367</v>
      </c>
      <c r="I58" s="45" t="n">
        <v>16.4223343729878</v>
      </c>
      <c r="J58" s="46" t="n">
        <v>2.92847655379957</v>
      </c>
      <c r="K58" s="45" t="n">
        <v>15.8075380150049</v>
      </c>
      <c r="L58" s="46" t="n">
        <v>3.00548097781373</v>
      </c>
      <c r="M58" s="45" t="n">
        <v>13.4981284528419</v>
      </c>
      <c r="N58" s="47" t="n">
        <v>2.89701497011577</v>
      </c>
      <c r="O58" s="43" t="n">
        <v>-0.67840336770286</v>
      </c>
      <c r="P58" s="44" t="n">
        <v>0.0730591768318626</v>
      </c>
      <c r="Q58" s="45" t="n">
        <v>26.1999072932435</v>
      </c>
      <c r="R58" s="46" t="n">
        <v>3.36734209606342</v>
      </c>
      <c r="S58" s="45" t="n">
        <v>2.70258837497897</v>
      </c>
      <c r="T58" s="46" t="n">
        <v>1.19223069644317</v>
      </c>
      <c r="U58" s="45" t="n">
        <v>14.3194506221856</v>
      </c>
      <c r="V58" s="46" t="n">
        <v>2.48070129753726</v>
      </c>
      <c r="W58" s="45" t="n">
        <v>15.0605800535069</v>
      </c>
      <c r="X58" s="46" t="n">
        <v>2.55393579059049</v>
      </c>
      <c r="Y58" s="45" t="n">
        <v>19.9232291295301</v>
      </c>
      <c r="Z58" s="47" t="n">
        <v>2.4534203405325</v>
      </c>
      <c r="AA58" s="48" t="n">
        <v>0.141556198446739</v>
      </c>
      <c r="AB58" s="49" t="n">
        <v>0.123303801095853</v>
      </c>
    </row>
    <row r="59" customFormat="false" ht="12.75" hidden="false" customHeight="false" outlineLevel="0" collapsed="false">
      <c r="A59" s="50" t="s">
        <v>65</v>
      </c>
      <c r="B59" s="51"/>
      <c r="C59" s="34" t="n">
        <v>-0.682171311180754</v>
      </c>
      <c r="D59" s="35" t="n">
        <v>0.0704195191387944</v>
      </c>
      <c r="E59" s="36" t="n">
        <v>6.761033990322</v>
      </c>
      <c r="F59" s="37" t="n">
        <v>2.14684758724775</v>
      </c>
      <c r="G59" s="36" t="n">
        <v>6.33155849847632</v>
      </c>
      <c r="H59" s="37" t="n">
        <v>1.88189468847927</v>
      </c>
      <c r="I59" s="36" t="n">
        <v>24.4824516578779</v>
      </c>
      <c r="J59" s="37" t="n">
        <v>3.02476580558133</v>
      </c>
      <c r="K59" s="36" t="n">
        <v>5.12269597567121</v>
      </c>
      <c r="L59" s="37" t="n">
        <v>1.81925807110222</v>
      </c>
      <c r="M59" s="36" t="n">
        <v>3.13876539910819</v>
      </c>
      <c r="N59" s="38" t="n">
        <v>1.41306902754448</v>
      </c>
      <c r="O59" s="34" t="n">
        <v>-1.34188883386453</v>
      </c>
      <c r="P59" s="35" t="n">
        <v>0.0792663226224291</v>
      </c>
      <c r="Q59" s="36" t="n">
        <v>30.7848802752401</v>
      </c>
      <c r="R59" s="37" t="n">
        <v>3.73810516837393</v>
      </c>
      <c r="S59" s="36" t="n">
        <v>17.3193200800652</v>
      </c>
      <c r="T59" s="37" t="n">
        <v>3.05699220816065</v>
      </c>
      <c r="U59" s="36" t="n">
        <v>36.9823370662948</v>
      </c>
      <c r="V59" s="37" t="n">
        <v>4.59763683733222</v>
      </c>
      <c r="W59" s="36" t="n">
        <v>25.2518935212016</v>
      </c>
      <c r="X59" s="37" t="n">
        <v>3.93543790251714</v>
      </c>
      <c r="Y59" s="36" t="n">
        <v>47.8796763219127</v>
      </c>
      <c r="Z59" s="38" t="n">
        <v>3.64544668610535</v>
      </c>
      <c r="AA59" s="39" t="n">
        <v>-0.659717522683773</v>
      </c>
      <c r="AB59" s="40" t="n">
        <v>0.106028574345891</v>
      </c>
    </row>
    <row r="60" customFormat="false" ht="12.75" hidden="false" customHeight="false" outlineLevel="0" collapsed="false">
      <c r="A60" s="50" t="s">
        <v>66</v>
      </c>
      <c r="B60" s="51"/>
      <c r="C60" s="34" t="n">
        <v>-1.20790006038159</v>
      </c>
      <c r="D60" s="35" t="n">
        <v>0.0930993872259426</v>
      </c>
      <c r="E60" s="36" t="n">
        <v>18.4668484251434</v>
      </c>
      <c r="F60" s="37" t="n">
        <v>3.41256452409545</v>
      </c>
      <c r="G60" s="36" t="n">
        <v>14.2798635338112</v>
      </c>
      <c r="H60" s="37" t="n">
        <v>3.16806488632505</v>
      </c>
      <c r="I60" s="36" t="n">
        <v>29.7457852479121</v>
      </c>
      <c r="J60" s="37" t="n">
        <v>4.45581529429983</v>
      </c>
      <c r="K60" s="36" t="n">
        <v>31.8473580985131</v>
      </c>
      <c r="L60" s="37" t="n">
        <v>3.7684936724625</v>
      </c>
      <c r="M60" s="36" t="n">
        <v>46.2283461951532</v>
      </c>
      <c r="N60" s="38" t="n">
        <v>4.0228428345641</v>
      </c>
      <c r="O60" s="34" t="n">
        <v>0.118131654235108</v>
      </c>
      <c r="P60" s="35" t="n">
        <v>0.0750589636093151</v>
      </c>
      <c r="Q60" s="36" t="n">
        <v>8.21212291086665</v>
      </c>
      <c r="R60" s="37" t="n">
        <v>2.17463283185045</v>
      </c>
      <c r="S60" s="36" t="n">
        <v>6.91393180068884</v>
      </c>
      <c r="T60" s="37" t="n">
        <v>1.91792437815735</v>
      </c>
      <c r="U60" s="36" t="n">
        <v>12.3399869987809</v>
      </c>
      <c r="V60" s="37" t="n">
        <v>2.31968875089143</v>
      </c>
      <c r="W60" s="36" t="n">
        <v>13.1079515857495</v>
      </c>
      <c r="X60" s="37" t="n">
        <v>2.62790415106467</v>
      </c>
      <c r="Y60" s="36" t="n">
        <v>6.66908560534826</v>
      </c>
      <c r="Z60" s="38" t="n">
        <v>1.92078310716612</v>
      </c>
      <c r="AA60" s="39" t="n">
        <v>1.3260317146167</v>
      </c>
      <c r="AB60" s="40" t="n">
        <v>0.1195882265106</v>
      </c>
    </row>
    <row r="61" customFormat="false" ht="12.75" hidden="false" customHeight="false" outlineLevel="0" collapsed="false">
      <c r="A61" s="41"/>
      <c r="B61" s="42"/>
      <c r="C61" s="43"/>
      <c r="D61" s="44"/>
      <c r="E61" s="45"/>
      <c r="F61" s="46"/>
      <c r="G61" s="45"/>
      <c r="H61" s="46"/>
      <c r="I61" s="45"/>
      <c r="J61" s="46"/>
      <c r="K61" s="45"/>
      <c r="L61" s="46"/>
      <c r="M61" s="45"/>
      <c r="N61" s="47"/>
      <c r="O61" s="43"/>
      <c r="P61" s="44"/>
      <c r="Q61" s="45"/>
      <c r="R61" s="46"/>
      <c r="S61" s="45"/>
      <c r="T61" s="46"/>
      <c r="U61" s="45"/>
      <c r="V61" s="46"/>
      <c r="W61" s="45"/>
      <c r="X61" s="46"/>
      <c r="Y61" s="45"/>
      <c r="Z61" s="47"/>
      <c r="AA61" s="48"/>
      <c r="AB61" s="49"/>
    </row>
    <row r="62" customFormat="false" ht="12.75" hidden="false" customHeight="false" outlineLevel="0" collapsed="false">
      <c r="A62" s="63" t="s">
        <v>67</v>
      </c>
      <c r="B62" s="64"/>
      <c r="C62" s="65" t="s">
        <v>32</v>
      </c>
      <c r="D62" s="66" t="s">
        <v>32</v>
      </c>
      <c r="E62" s="66" t="s">
        <v>32</v>
      </c>
      <c r="F62" s="66" t="s">
        <v>32</v>
      </c>
      <c r="G62" s="66" t="s">
        <v>32</v>
      </c>
      <c r="H62" s="66" t="s">
        <v>32</v>
      </c>
      <c r="I62" s="66" t="s">
        <v>32</v>
      </c>
      <c r="J62" s="66" t="s">
        <v>32</v>
      </c>
      <c r="K62" s="66" t="s">
        <v>32</v>
      </c>
      <c r="L62" s="66" t="s">
        <v>32</v>
      </c>
      <c r="M62" s="66" t="s">
        <v>32</v>
      </c>
      <c r="N62" s="67" t="s">
        <v>32</v>
      </c>
      <c r="O62" s="65" t="s">
        <v>32</v>
      </c>
      <c r="P62" s="66" t="s">
        <v>32</v>
      </c>
      <c r="Q62" s="66" t="s">
        <v>32</v>
      </c>
      <c r="R62" s="66" t="s">
        <v>32</v>
      </c>
      <c r="S62" s="66" t="s">
        <v>32</v>
      </c>
      <c r="T62" s="66" t="s">
        <v>32</v>
      </c>
      <c r="U62" s="66" t="s">
        <v>32</v>
      </c>
      <c r="V62" s="66" t="s">
        <v>32</v>
      </c>
      <c r="W62" s="66" t="s">
        <v>32</v>
      </c>
      <c r="X62" s="66" t="s">
        <v>32</v>
      </c>
      <c r="Y62" s="66" t="s">
        <v>32</v>
      </c>
      <c r="Z62" s="67" t="s">
        <v>32</v>
      </c>
      <c r="AA62" s="66" t="s">
        <v>32</v>
      </c>
      <c r="AB62" s="67" t="s">
        <v>32</v>
      </c>
    </row>
    <row r="63" customFormat="false" ht="12.75" hidden="false" customHeight="false" outlineLevel="0" collapsed="false">
      <c r="A63" s="68"/>
      <c r="B63" s="69"/>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2.75" hidden="false" customHeight="false" outlineLevel="0" collapsed="false">
      <c r="A64" s="71" t="s">
        <v>68</v>
      </c>
      <c r="B64" s="71"/>
      <c r="C64" s="71"/>
      <c r="D64" s="71"/>
      <c r="E64" s="10"/>
      <c r="F64" s="10"/>
      <c r="G64" s="4"/>
      <c r="H64" s="4"/>
      <c r="I64" s="4"/>
      <c r="J64" s="4"/>
      <c r="K64" s="4"/>
      <c r="L64" s="4"/>
      <c r="M64" s="4"/>
      <c r="N64" s="4"/>
      <c r="O64" s="4"/>
      <c r="P64" s="4"/>
      <c r="Q64" s="10"/>
      <c r="R64" s="10"/>
      <c r="S64" s="4"/>
      <c r="T64" s="4"/>
      <c r="U64" s="4"/>
      <c r="V64" s="4"/>
      <c r="W64" s="4"/>
      <c r="X64" s="4"/>
      <c r="Y64" s="4"/>
      <c r="Z64" s="4"/>
      <c r="AA64" s="4"/>
      <c r="AB64" s="4"/>
    </row>
    <row r="65" customFormat="false" ht="12.75" hidden="false" customHeight="false" outlineLevel="0" collapsed="false">
      <c r="A65" s="2" t="s">
        <v>69</v>
      </c>
      <c r="B65" s="2"/>
      <c r="C65" s="71"/>
      <c r="D65" s="71"/>
      <c r="E65" s="10"/>
      <c r="F65" s="10"/>
      <c r="G65" s="4"/>
      <c r="H65" s="4"/>
      <c r="I65" s="4"/>
      <c r="J65" s="4"/>
      <c r="K65" s="4"/>
      <c r="L65" s="4"/>
      <c r="M65" s="4"/>
      <c r="N65" s="4"/>
      <c r="O65" s="4"/>
      <c r="P65" s="4"/>
      <c r="Q65" s="10"/>
      <c r="R65" s="10"/>
      <c r="S65" s="4"/>
      <c r="T65" s="4"/>
      <c r="U65" s="4"/>
      <c r="V65" s="4"/>
      <c r="W65" s="4"/>
      <c r="X65" s="4"/>
      <c r="Y65" s="4"/>
      <c r="Z65" s="4"/>
      <c r="AA65" s="4"/>
      <c r="AB65" s="4"/>
    </row>
    <row r="66" customFormat="false" ht="12.75" hidden="false" customHeight="true" outlineLevel="0" collapsed="false">
      <c r="A66" s="72" t="s">
        <v>70</v>
      </c>
      <c r="B66" s="72"/>
      <c r="C66" s="72"/>
      <c r="D66" s="72"/>
      <c r="E66" s="72"/>
      <c r="F66" s="72"/>
      <c r="G66" s="72"/>
      <c r="H66" s="72"/>
      <c r="I66" s="72"/>
      <c r="J66" s="72"/>
      <c r="K66" s="72"/>
      <c r="L66" s="72"/>
      <c r="M66" s="72"/>
      <c r="N66" s="72"/>
      <c r="O66" s="72"/>
      <c r="P66" s="72"/>
      <c r="Q66" s="72"/>
      <c r="R66" s="72"/>
      <c r="S66" s="73"/>
      <c r="T66" s="73"/>
      <c r="U66" s="73"/>
      <c r="V66" s="73"/>
      <c r="W66" s="73"/>
      <c r="X66" s="73"/>
      <c r="Y66" s="73"/>
      <c r="Z66" s="73"/>
      <c r="AA66" s="73"/>
      <c r="AB66" s="73"/>
    </row>
    <row r="67" customFormat="false" ht="12.75" hidden="false" customHeight="true" outlineLevel="0" collapsed="false">
      <c r="A67" s="74" t="s">
        <v>71</v>
      </c>
      <c r="B67" s="74"/>
      <c r="C67" s="74"/>
      <c r="D67" s="74"/>
      <c r="E67" s="74"/>
      <c r="F67" s="74"/>
      <c r="G67" s="74"/>
      <c r="H67" s="74"/>
      <c r="I67" s="74"/>
      <c r="J67" s="74"/>
      <c r="K67" s="74"/>
      <c r="L67" s="74"/>
      <c r="M67" s="74"/>
      <c r="N67" s="74"/>
      <c r="O67" s="74"/>
      <c r="P67" s="74"/>
      <c r="Q67" s="74"/>
      <c r="R67" s="74"/>
      <c r="S67" s="74"/>
      <c r="T67" s="74"/>
      <c r="U67" s="74"/>
      <c r="V67" s="74"/>
      <c r="W67" s="73"/>
      <c r="X67" s="73"/>
      <c r="Y67" s="73"/>
      <c r="Z67" s="73"/>
      <c r="AA67" s="73"/>
      <c r="AB67" s="73"/>
    </row>
    <row r="68" customFormat="false" ht="12.75" hidden="false" customHeight="true" outlineLevel="0" collapsed="false">
      <c r="A68" s="75" t="s">
        <v>72</v>
      </c>
      <c r="B68" s="75"/>
      <c r="C68" s="75"/>
      <c r="D68" s="75"/>
      <c r="E68" s="75"/>
      <c r="F68" s="75"/>
      <c r="G68" s="75"/>
      <c r="H68" s="75"/>
      <c r="I68" s="75"/>
      <c r="J68" s="75"/>
      <c r="K68" s="76"/>
      <c r="L68" s="76"/>
      <c r="M68" s="76"/>
      <c r="N68" s="76"/>
      <c r="O68" s="76"/>
      <c r="P68" s="76"/>
      <c r="Q68" s="73"/>
      <c r="R68" s="73"/>
      <c r="S68" s="73"/>
      <c r="T68" s="73"/>
      <c r="U68" s="73"/>
      <c r="V68" s="73"/>
      <c r="W68" s="73"/>
      <c r="X68" s="73"/>
      <c r="Y68" s="73"/>
      <c r="Z68" s="73"/>
      <c r="AA68" s="73"/>
      <c r="AB68" s="73"/>
    </row>
  </sheetData>
  <mergeCells count="20">
    <mergeCell ref="C12:N12"/>
    <mergeCell ref="O12:Z12"/>
    <mergeCell ref="AA12:AB14"/>
    <mergeCell ref="C13:D14"/>
    <mergeCell ref="E13:N13"/>
    <mergeCell ref="O13:P14"/>
    <mergeCell ref="Q13:Z13"/>
    <mergeCell ref="E14:F14"/>
    <mergeCell ref="G14:H14"/>
    <mergeCell ref="I14:J14"/>
    <mergeCell ref="K14:L14"/>
    <mergeCell ref="M14:N14"/>
    <mergeCell ref="Q14:R14"/>
    <mergeCell ref="S14:T14"/>
    <mergeCell ref="U14:V14"/>
    <mergeCell ref="W14:X14"/>
    <mergeCell ref="Y14:Z14"/>
    <mergeCell ref="A66:R66"/>
    <mergeCell ref="A67:V67"/>
    <mergeCell ref="A68:J68"/>
  </mergeCells>
  <conditionalFormatting sqref="AA18:AA61">
    <cfRule type="expression" priority="2" aboveAverage="0" equalAverage="0" bottom="0" percent="0" rank="0" text="" dxfId="0">
      <formula>ABS(AA18/AB18)&gt;1.96</formula>
    </cfRule>
  </conditionalFormatting>
  <conditionalFormatting sqref="K68:AB68">
    <cfRule type="expression" priority="3" aboveAverage="0" equalAverage="0" bottom="0" percent="0" rank="0" text="" dxfId="1">
      <formula>K137=1</formula>
    </cfRule>
  </conditionalFormatting>
  <conditionalFormatting sqref="C68:J68">
    <cfRule type="expression" priority="4" aboveAverage="0" equalAverage="0" bottom="0" percent="0" rank="0" text="" dxfId="2">
      <formula>C137=1</formula>
    </cfRule>
  </conditionalFormatting>
  <conditionalFormatting sqref="S66:AB66 W67:AB67">
    <cfRule type="expression" priority="5" aboveAverage="0" equalAverage="0" bottom="0" percent="0" rank="0" text="" dxfId="3">
      <formula>S136=1</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1:10:50Z</dcterms:created>
  <dc:creator>COLLET João</dc:creator>
  <dc:description/>
  <dc:language>en-US</dc:language>
  <cp:lastModifiedBy>SIMMONS Margaret</cp:lastModifiedBy>
  <dcterms:modified xsi:type="dcterms:W3CDTF">2015-11-26T14:3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