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8.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1" uniqueCount="87">
  <si>
    <t xml:space="preserve">Education at a Glance 2015 - © OECD 01-01-2015</t>
  </si>
  <si>
    <t xml:space="preserve">D8</t>
  </si>
  <si>
    <t xml:space="preserve">Table D8.1 Computer availability, first access to internet and intensity of internet use at school (PISA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8.1</t>
  </si>
  <si>
    <t xml:space="preserve">Computer availability, first access to internet and intensity of internet use at school (PISA 2012)</t>
  </si>
  <si>
    <r>
      <rPr>
        <sz val="10"/>
        <rFont val="Arial"/>
        <family val="2"/>
        <charset val="1"/>
      </rPr>
      <t xml:space="preserve">Ratio of 15-year-old students to computers available to them </t>
    </r>
    <r>
      <rPr>
        <vertAlign val="superscript"/>
        <sz val="10"/>
        <rFont val="Arial"/>
        <family val="2"/>
        <charset val="1"/>
      </rPr>
      <t xml:space="preserve">1  (</t>
    </r>
    <r>
      <rPr>
        <sz val="10"/>
        <rFont val="Arial"/>
        <family val="2"/>
        <charset val="1"/>
      </rPr>
      <t xml:space="preserve">Results based on principals' reports)</t>
    </r>
  </si>
  <si>
    <t xml:space="preserve">How old were 15 year-olds students when they first accessed the Internet? (Results based on students' self-reports)</t>
  </si>
  <si>
    <t xml:space="preserve"> During a typical weekday, for how long do 15-year-olds students use the Internet at school? (Results based on students' self-reports)</t>
  </si>
  <si>
    <t xml:space="preserve">6 years old or younger</t>
  </si>
  <si>
    <t xml:space="preserve">7-9 years old</t>
  </si>
  <si>
    <t xml:space="preserve">10-12 years old</t>
  </si>
  <si>
    <t xml:space="preserve">13 years old  or older</t>
  </si>
  <si>
    <t xml:space="preserve">Never accessed the Internet</t>
  </si>
  <si>
    <t xml:space="preserve">Never</t>
  </si>
  <si>
    <t xml:space="preserve">No time</t>
  </si>
  <si>
    <t xml:space="preserve">1-60 minutes</t>
  </si>
  <si>
    <t xml:space="preserve">1-30 minutes</t>
  </si>
  <si>
    <t xml:space="preserve">Between 1 and 2 hours</t>
  </si>
  <si>
    <t xml:space="preserve">Between 2 and 4 hours</t>
  </si>
  <si>
    <t xml:space="preserve">Between 4 hours and 6 hours</t>
  </si>
  <si>
    <t xml:space="preserve">More than 6 hours</t>
  </si>
  <si>
    <t xml:space="preserve">Average daily time spent using the Internet at school (lower bound)</t>
  </si>
  <si>
    <t xml:space="preserve">mean</t>
  </si>
  <si>
    <t xml:space="preserve">(S.E)</t>
  </si>
  <si>
    <t xml:space="preserve">%</t>
  </si>
  <si>
    <t xml:space="preserve">(SE)</t>
  </si>
  <si>
    <t xml:space="preserve">Minutes</t>
  </si>
  <si>
    <t xml:space="preserve">OECD countries</t>
  </si>
  <si>
    <t xml:space="preserve">Australia</t>
  </si>
  <si>
    <t xml:space="preserve">Austria </t>
  </si>
  <si>
    <t xml:space="preserve">Belgium </t>
  </si>
  <si>
    <t xml:space="preserve">Canada </t>
  </si>
  <si>
    <t xml:space="preserve">m</t>
  </si>
  <si>
    <t xml:space="preserve">Chile </t>
  </si>
  <si>
    <t xml:space="preserve">Czech Republic </t>
  </si>
  <si>
    <t xml:space="preserve">Denmark </t>
  </si>
  <si>
    <t xml:space="preserve">Estonia </t>
  </si>
  <si>
    <t xml:space="preserve">Finland </t>
  </si>
  <si>
    <t xml:space="preserve">c</t>
  </si>
  <si>
    <t xml:space="preserve">France </t>
  </si>
  <si>
    <t xml:space="preserve">Germany </t>
  </si>
  <si>
    <t xml:space="preserve">Greece </t>
  </si>
  <si>
    <t xml:space="preserve">Hungary </t>
  </si>
  <si>
    <t xml:space="preserve">Iceland </t>
  </si>
  <si>
    <t xml:space="preserve">Ireland </t>
  </si>
  <si>
    <t xml:space="preserve">Israel </t>
  </si>
  <si>
    <t xml:space="preserve">Italy </t>
  </si>
  <si>
    <t xml:space="preserve">Japan </t>
  </si>
  <si>
    <t xml:space="preserve">Korea </t>
  </si>
  <si>
    <t xml:space="preserve">Luxembourg </t>
  </si>
  <si>
    <t xml:space="preserve">Mexico </t>
  </si>
  <si>
    <t xml:space="preserve">Netherlands </t>
  </si>
  <si>
    <t xml:space="preserve">New Zealand </t>
  </si>
  <si>
    <t xml:space="preserve">Norway </t>
  </si>
  <si>
    <t xml:space="preserve">Poland </t>
  </si>
  <si>
    <t xml:space="preserve">Portugal </t>
  </si>
  <si>
    <t xml:space="preserve">Slovak Republic </t>
  </si>
  <si>
    <t xml:space="preserve">Slovenia </t>
  </si>
  <si>
    <t xml:space="preserve">Spain </t>
  </si>
  <si>
    <t xml:space="preserve">Sweden </t>
  </si>
  <si>
    <t xml:space="preserve">Switzerland </t>
  </si>
  <si>
    <t xml:space="preserve">Turkey </t>
  </si>
  <si>
    <t xml:space="preserve">United Kingdom </t>
  </si>
  <si>
    <t xml:space="preserve">United States </t>
  </si>
  <si>
    <t xml:space="preserve">OECD Average </t>
  </si>
  <si>
    <t xml:space="preserve">Partners</t>
  </si>
  <si>
    <t xml:space="preserve">Brazil</t>
  </si>
  <si>
    <t xml:space="preserve">Shanghai (China)</t>
  </si>
  <si>
    <t xml:space="preserve">Chinese Taipei</t>
  </si>
  <si>
    <t xml:space="preserve">Colombia</t>
  </si>
  <si>
    <t xml:space="preserve">Costa Rica</t>
  </si>
  <si>
    <t xml:space="preserve">Croatia</t>
  </si>
  <si>
    <t xml:space="preserve">Hong Kong (China)</t>
  </si>
  <si>
    <t xml:space="preserve">Indonesia</t>
  </si>
  <si>
    <t xml:space="preserve">Jordan</t>
  </si>
  <si>
    <t xml:space="preserve">Latvia</t>
  </si>
  <si>
    <t xml:space="preserve">Liechtenstein</t>
  </si>
  <si>
    <t xml:space="preserve">Macao (China)</t>
  </si>
  <si>
    <t xml:space="preserve">Russian Federation</t>
  </si>
  <si>
    <t xml:space="preserve">Serbia</t>
  </si>
  <si>
    <t xml:space="preserve">Singapore</t>
  </si>
  <si>
    <t xml:space="preserve">Uruguay</t>
  </si>
  <si>
    <t xml:space="preserve">G20 average</t>
  </si>
  <si>
    <t xml:space="preserve">1. The number of students per computer is based on principals' reports about the number of students in the national modal grade for 15-year-olds and on the number of computers available for these students. In schools where no computer is available, the number of students per computer is set equal to 1 + the number of students reported by the principal.</t>
  </si>
  <si>
    <t xml:space="preserve">Source: OECD, PISA 2012 database.</t>
  </si>
</sst>
</file>

<file path=xl/styles.xml><?xml version="1.0" encoding="utf-8"?>
<styleSheet xmlns="http://schemas.openxmlformats.org/spreadsheetml/2006/main">
  <numFmts count="9">
    <numFmt numFmtId="164" formatCode="General"/>
    <numFmt numFmtId="165" formatCode="_(* #,##0_);_(* \(#,##0\);_(* \-??_);_(@_)"/>
    <numFmt numFmtId="166" formatCode="\(0\)"/>
    <numFmt numFmtId="167" formatCode="_(* #,##0.00_);_(* \(#,##0.00\);_(* \-??_);_(@_)"/>
    <numFmt numFmtId="168" formatCode="0.0"/>
    <numFmt numFmtId="169" formatCode="\(0.0\)"/>
    <numFmt numFmtId="170" formatCode="\(0.0\);\(0.0\)"/>
    <numFmt numFmtId="171" formatCode="#,##0.0_);\(#,##0.0\)"/>
    <numFmt numFmtId="172" formatCode="0.00"/>
  </numFmts>
  <fonts count="15">
    <font>
      <sz val="10"/>
      <color rgb="FF000000"/>
      <name val="Arial"/>
      <family val="2"/>
      <charset val="1"/>
    </font>
    <font>
      <sz val="10"/>
      <name val="Arial"/>
      <family val="0"/>
    </font>
    <font>
      <sz val="10"/>
      <name val="Arial"/>
      <family val="0"/>
    </font>
    <font>
      <sz val="10"/>
      <name val="Arial"/>
      <family val="0"/>
    </font>
    <font>
      <sz val="10"/>
      <name val="Arial"/>
      <family val="2"/>
      <charset val="1"/>
    </font>
    <font>
      <sz val="10"/>
      <name val="Times New Roman"/>
      <family val="1"/>
      <charset val="1"/>
    </font>
    <font>
      <sz val="10"/>
      <name val="Arial"/>
      <family val="0"/>
      <charset val="1"/>
    </font>
    <font>
      <sz val="10"/>
      <color rgb="FF000000"/>
      <name val="MS Sans Serif"/>
      <family val="2"/>
      <charset val="1"/>
    </font>
    <font>
      <b val="true"/>
      <sz val="11"/>
      <name val="Arial"/>
      <family val="2"/>
      <charset val="1"/>
    </font>
    <font>
      <sz val="10"/>
      <color rgb="FFFF0000"/>
      <name val="Arial"/>
      <family val="2"/>
      <charset val="1"/>
    </font>
    <font>
      <i val="true"/>
      <sz val="10"/>
      <name val="Arial"/>
      <family val="2"/>
      <charset val="1"/>
    </font>
    <font>
      <vertAlign val="superscript"/>
      <sz val="10"/>
      <name val="Arial"/>
      <family val="2"/>
      <charset val="1"/>
    </font>
    <font>
      <b val="true"/>
      <sz val="10"/>
      <name val="Arial"/>
      <family val="2"/>
      <charset val="1"/>
    </font>
    <font>
      <b val="true"/>
      <sz val="8"/>
      <name val="Arial"/>
      <family val="2"/>
      <charset val="1"/>
    </font>
    <font>
      <b val="true"/>
      <i val="true"/>
      <sz val="10"/>
      <name val="Arial"/>
      <family val="2"/>
      <charset val="1"/>
    </font>
  </fonts>
  <fills count="5">
    <fill>
      <patternFill patternType="none"/>
    </fill>
    <fill>
      <patternFill patternType="gray125"/>
    </fill>
    <fill>
      <patternFill patternType="solid">
        <fgColor rgb="FFDCE6F2"/>
        <bgColor rgb="FFCCFFFF"/>
      </patternFill>
    </fill>
    <fill>
      <patternFill patternType="solid">
        <fgColor rgb="FF8EB4E3"/>
        <bgColor rgb="FF9999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4" fillId="0" borderId="3" xfId="29" applyFont="true" applyBorder="true" applyAlignment="true" applyProtection="false">
      <alignment horizontal="center" vertical="center" textRotation="0" wrapText="true" indent="0" shrinkToFit="false"/>
      <protection locked="true" hidden="false"/>
    </xf>
    <xf numFmtId="166" fontId="4" fillId="0" borderId="3" xfId="28" applyFont="true" applyBorder="true" applyAlignment="true" applyProtection="false">
      <alignment horizontal="center" vertical="center" textRotation="0" wrapText="true" indent="0" shrinkToFit="false"/>
      <protection locked="true" hidden="false"/>
    </xf>
    <xf numFmtId="166" fontId="4" fillId="0" borderId="4" xfId="28"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8" fontId="4" fillId="2" borderId="7" xfId="15" applyFont="true" applyBorder="true" applyAlignment="true" applyProtection="true">
      <alignment horizontal="right" vertical="center" textRotation="0" wrapText="false" indent="0" shrinkToFit="false"/>
      <protection locked="true" hidden="false"/>
    </xf>
    <xf numFmtId="169" fontId="10" fillId="2" borderId="0" xfId="15" applyFont="true" applyBorder="true" applyAlignment="true" applyProtection="true">
      <alignment horizontal="right" vertical="center" textRotation="0" wrapText="false" indent="0" shrinkToFit="false"/>
      <protection locked="true" hidden="false"/>
    </xf>
    <xf numFmtId="168" fontId="4" fillId="2" borderId="0" xfId="15" applyFont="true" applyBorder="true" applyAlignment="true" applyProtection="true">
      <alignment horizontal="right" vertical="center" textRotation="0" wrapText="false" indent="0" shrinkToFit="false"/>
      <protection locked="true" hidden="false"/>
    </xf>
    <xf numFmtId="169" fontId="10" fillId="2" borderId="8" xfId="15" applyFont="true" applyBorder="true" applyAlignment="true" applyProtection="true">
      <alignment horizontal="right" vertical="center" textRotation="0" wrapText="false" indent="0" shrinkToFit="false"/>
      <protection locked="true" hidden="false"/>
    </xf>
    <xf numFmtId="170" fontId="10" fillId="2" borderId="0" xfId="15" applyFont="true" applyBorder="true" applyAlignment="true" applyProtection="true">
      <alignment horizontal="right" vertical="center" textRotation="0" wrapText="false" indent="0" shrinkToFit="false"/>
      <protection locked="true" hidden="false"/>
    </xf>
    <xf numFmtId="170" fontId="10" fillId="2" borderId="8" xfId="15" applyFont="true" applyBorder="true" applyAlignment="true" applyProtection="true">
      <alignment horizontal="right" vertical="center" textRotation="0" wrapText="false" indent="0" shrinkToFit="false"/>
      <protection locked="true" hidden="false"/>
    </xf>
    <xf numFmtId="165" fontId="4" fillId="2" borderId="0" xfId="15"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15" applyFont="true" applyBorder="true" applyAlignment="true" applyProtection="true">
      <alignment horizontal="right" vertical="center" textRotation="0" wrapText="false" indent="0" shrinkToFit="false"/>
      <protection locked="true" hidden="false"/>
    </xf>
    <xf numFmtId="169" fontId="10" fillId="0" borderId="0" xfId="15" applyFont="true" applyBorder="true" applyAlignment="true" applyProtection="true">
      <alignment horizontal="right" vertical="center" textRotation="0" wrapText="false" indent="0" shrinkToFit="false"/>
      <protection locked="true" hidden="false"/>
    </xf>
    <xf numFmtId="168" fontId="4" fillId="0" borderId="0" xfId="15" applyFont="true" applyBorder="true" applyAlignment="true" applyProtection="true">
      <alignment horizontal="right" vertical="center" textRotation="0" wrapText="false" indent="0" shrinkToFit="false"/>
      <protection locked="true" hidden="false"/>
    </xf>
    <xf numFmtId="169" fontId="10" fillId="0" borderId="8" xfId="15" applyFont="true" applyBorder="true" applyAlignment="true" applyProtection="true">
      <alignment horizontal="right" vertical="center" textRotation="0" wrapText="false" indent="0" shrinkToFit="false"/>
      <protection locked="true" hidden="false"/>
    </xf>
    <xf numFmtId="170" fontId="4" fillId="0" borderId="0" xfId="15" applyFont="true" applyBorder="true" applyAlignment="true" applyProtection="true">
      <alignment horizontal="right" vertical="center" textRotation="0" wrapText="false" indent="0" shrinkToFit="false"/>
      <protection locked="true" hidden="false"/>
    </xf>
    <xf numFmtId="169" fontId="4" fillId="0" borderId="0" xfId="15" applyFont="true" applyBorder="true" applyAlignment="true" applyProtection="true">
      <alignment horizontal="right" vertical="center" textRotation="0" wrapText="false" indent="0" shrinkToFit="false"/>
      <protection locked="true" hidden="false"/>
    </xf>
    <xf numFmtId="170" fontId="4" fillId="0" borderId="8"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4" fontId="13" fillId="3" borderId="9" xfId="26" applyFont="true" applyBorder="true" applyAlignment="true" applyProtection="false">
      <alignment horizontal="left"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8" fontId="12" fillId="3" borderId="7" xfId="15" applyFont="true" applyBorder="true" applyAlignment="true" applyProtection="true">
      <alignment horizontal="right" vertical="center" textRotation="0" wrapText="false" indent="0" shrinkToFit="false"/>
      <protection locked="true" hidden="false"/>
    </xf>
    <xf numFmtId="169" fontId="14" fillId="3" borderId="0" xfId="15" applyFont="true" applyBorder="true" applyAlignment="true" applyProtection="true">
      <alignment horizontal="right" vertical="center" textRotation="0" wrapText="false" indent="0" shrinkToFit="false"/>
      <protection locked="true" hidden="false"/>
    </xf>
    <xf numFmtId="168" fontId="12" fillId="3" borderId="0" xfId="15" applyFont="true" applyBorder="true" applyAlignment="true" applyProtection="true">
      <alignment horizontal="right" vertical="center" textRotation="0" wrapText="false" indent="0" shrinkToFit="false"/>
      <protection locked="true" hidden="false"/>
    </xf>
    <xf numFmtId="169" fontId="14" fillId="3" borderId="8" xfId="15" applyFont="true" applyBorder="true" applyAlignment="true" applyProtection="true">
      <alignment horizontal="right" vertical="center" textRotation="0" wrapText="false" indent="0" shrinkToFit="false"/>
      <protection locked="true" hidden="false"/>
    </xf>
    <xf numFmtId="170" fontId="14" fillId="3" borderId="0" xfId="15" applyFont="true" applyBorder="true" applyAlignment="true" applyProtection="true">
      <alignment horizontal="right" vertical="center" textRotation="0" wrapText="false" indent="0" shrinkToFit="false"/>
      <protection locked="true" hidden="false"/>
    </xf>
    <xf numFmtId="170" fontId="14" fillId="3" borderId="8" xfId="15" applyFont="true" applyBorder="true" applyAlignment="true" applyProtection="true">
      <alignment horizontal="right" vertical="center" textRotation="0" wrapText="false" indent="0" shrinkToFit="false"/>
      <protection locked="true" hidden="false"/>
    </xf>
    <xf numFmtId="165" fontId="12" fillId="3" borderId="0" xfId="15" applyFont="true" applyBorder="true" applyAlignment="true" applyProtection="true">
      <alignment horizontal="right" vertical="center" textRotation="0" wrapText="false" indent="0" shrinkToFit="false"/>
      <protection locked="true" hidden="false"/>
    </xf>
    <xf numFmtId="168" fontId="13" fillId="4" borderId="7" xfId="30" applyFont="true" applyBorder="true" applyAlignment="true" applyProtection="false">
      <alignment horizontal="left" vertical="bottom" textRotation="0" wrapText="false" indent="0" shrinkToFit="false"/>
      <protection locked="true" hidden="false"/>
    </xf>
    <xf numFmtId="170" fontId="10" fillId="0" borderId="0" xfId="15" applyFont="true" applyBorder="true" applyAlignment="true" applyProtection="true">
      <alignment horizontal="right" vertical="center" textRotation="0" wrapText="false" indent="0" shrinkToFit="false"/>
      <protection locked="true" hidden="false"/>
    </xf>
    <xf numFmtId="170" fontId="10" fillId="0" borderId="8" xfId="15" applyFont="true" applyBorder="true" applyAlignment="true" applyProtection="tru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71" fontId="10" fillId="0" borderId="8" xfId="0" applyFont="true" applyBorder="true" applyAlignment="true" applyProtection="false">
      <alignment horizontal="right" vertical="bottom" textRotation="0" wrapText="false" indent="0" shrinkToFit="false"/>
      <protection locked="true" hidden="false"/>
    </xf>
    <xf numFmtId="164" fontId="13" fillId="3" borderId="10" xfId="26" applyFont="true" applyBorder="true" applyAlignment="true" applyProtection="false">
      <alignment horizontal="left" vertical="bottom" textRotation="0" wrapText="false" indent="0" shrinkToFit="false"/>
      <protection locked="true" hidden="false"/>
    </xf>
    <xf numFmtId="172" fontId="13" fillId="3" borderId="11" xfId="27" applyFont="true" applyBorder="true" applyAlignment="true" applyProtection="false">
      <alignment horizontal="right" vertical="center"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14 2" xfId="20"/>
    <cellStyle name="Normal 2" xfId="21"/>
    <cellStyle name="Normal 2 10" xfId="22"/>
    <cellStyle name="Normal 2 2 2" xfId="23"/>
    <cellStyle name="Normal 20" xfId="24"/>
    <cellStyle name="Normal 3 3 2" xfId="25"/>
    <cellStyle name="Normal_B4" xfId="26"/>
    <cellStyle name="Normal_B4.1" xfId="27"/>
    <cellStyle name="Normal_C4" xfId="28"/>
    <cellStyle name="Normal_C4.1" xfId="29"/>
    <cellStyle name="Normal_G1.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7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5.33"/>
    <col collapsed="false" customWidth="true" hidden="false" outlineLevel="0" max="2" min="2" style="0" width="4.11"/>
  </cols>
  <sheetData>
    <row r="1" customFormat="false" ht="12.75" hidden="false" customHeight="false" outlineLevel="0" collapsed="false">
      <c r="A1" s="0" t="s">
        <v>0</v>
      </c>
    </row>
    <row r="2" customFormat="false" ht="12.75" hidden="false" customHeight="false" outlineLevel="0" collapsed="false">
      <c r="A2" s="0" t="s">
        <v>1</v>
      </c>
      <c r="B2" s="0" t="s">
        <v>2</v>
      </c>
    </row>
    <row r="3" customFormat="false" ht="12.75" hidden="false" customHeight="false" outlineLevel="0" collapsed="false">
      <c r="A3" s="0" t="s">
        <v>3</v>
      </c>
    </row>
    <row r="4" customFormat="false" ht="12.75" hidden="false" customHeight="false" outlineLevel="0" collapsed="false">
      <c r="A4" s="0" t="s">
        <v>4</v>
      </c>
    </row>
    <row r="9" customFormat="false" ht="15" hidden="false" customHeight="false" outlineLevel="0" collapsed="false">
      <c r="A9" s="1" t="s">
        <v>5</v>
      </c>
      <c r="B9" s="1"/>
      <c r="C9" s="2"/>
      <c r="D9" s="3"/>
      <c r="E9" s="3"/>
      <c r="F9" s="3"/>
      <c r="G9" s="3"/>
      <c r="H9" s="4"/>
      <c r="I9" s="3"/>
      <c r="J9" s="4"/>
      <c r="K9" s="3"/>
      <c r="L9" s="4"/>
      <c r="M9" s="3"/>
      <c r="N9" s="4"/>
      <c r="O9" s="3"/>
      <c r="P9" s="3"/>
      <c r="Q9" s="4"/>
      <c r="R9" s="3"/>
      <c r="S9" s="4"/>
      <c r="T9" s="3"/>
      <c r="U9" s="4"/>
      <c r="V9" s="3"/>
      <c r="W9" s="4"/>
      <c r="X9" s="3"/>
      <c r="Y9" s="4"/>
      <c r="Z9" s="3"/>
      <c r="AA9" s="4"/>
      <c r="AB9" s="3"/>
      <c r="AC9" s="4"/>
      <c r="AD9" s="3"/>
    </row>
    <row r="10" customFormat="false" ht="15" hidden="false" customHeight="false" outlineLevel="0" collapsed="false">
      <c r="A10" s="1" t="s">
        <v>6</v>
      </c>
      <c r="B10" s="1"/>
      <c r="C10" s="3"/>
      <c r="D10" s="3"/>
      <c r="E10" s="3"/>
      <c r="F10" s="3"/>
      <c r="G10" s="3"/>
      <c r="H10" s="4"/>
      <c r="I10" s="3"/>
      <c r="J10" s="4"/>
      <c r="K10" s="3"/>
      <c r="L10" s="4"/>
      <c r="M10" s="3"/>
      <c r="N10" s="4"/>
      <c r="O10" s="3"/>
      <c r="P10" s="3"/>
      <c r="Q10" s="4"/>
      <c r="R10" s="3"/>
      <c r="S10" s="4"/>
      <c r="T10" s="3"/>
      <c r="U10" s="4"/>
      <c r="V10" s="3"/>
      <c r="W10" s="4"/>
      <c r="X10" s="3"/>
      <c r="Y10" s="4"/>
      <c r="Z10" s="3"/>
      <c r="AA10" s="4"/>
      <c r="AB10" s="3"/>
      <c r="AC10" s="4"/>
      <c r="AD10" s="3"/>
    </row>
    <row r="11" customFormat="false" ht="12.75" hidden="false" customHeight="false" outlineLevel="0" collapsed="false">
      <c r="A11" s="4"/>
      <c r="B11" s="4"/>
      <c r="C11" s="3"/>
      <c r="D11" s="3"/>
      <c r="E11" s="3"/>
      <c r="F11" s="3"/>
      <c r="G11" s="3"/>
      <c r="H11" s="4"/>
      <c r="I11" s="3"/>
      <c r="J11" s="4"/>
      <c r="K11" s="3"/>
      <c r="L11" s="4"/>
      <c r="M11" s="3"/>
      <c r="N11" s="4"/>
      <c r="O11" s="5"/>
      <c r="P11" s="4"/>
      <c r="Q11" s="3"/>
      <c r="R11" s="4"/>
      <c r="S11" s="3"/>
      <c r="T11" s="4"/>
      <c r="U11" s="3"/>
      <c r="V11" s="4"/>
      <c r="W11" s="3"/>
      <c r="X11" s="4"/>
      <c r="Y11" s="3"/>
      <c r="Z11" s="4"/>
      <c r="AA11" s="3"/>
      <c r="AB11" s="4"/>
      <c r="AC11" s="3"/>
      <c r="AD11" s="4"/>
    </row>
    <row r="12" customFormat="false" ht="45.75" hidden="false" customHeight="true" outlineLevel="0" collapsed="false">
      <c r="A12" s="3"/>
      <c r="B12" s="3"/>
      <c r="C12" s="6" t="s">
        <v>7</v>
      </c>
      <c r="D12" s="6"/>
      <c r="E12" s="6"/>
      <c r="F12" s="6"/>
      <c r="G12" s="7" t="s">
        <v>8</v>
      </c>
      <c r="H12" s="7"/>
      <c r="I12" s="7"/>
      <c r="J12" s="7"/>
      <c r="K12" s="7"/>
      <c r="L12" s="7"/>
      <c r="M12" s="7"/>
      <c r="N12" s="7"/>
      <c r="O12" s="7"/>
      <c r="P12" s="7"/>
      <c r="Q12" s="7" t="s">
        <v>9</v>
      </c>
      <c r="R12" s="7"/>
      <c r="S12" s="7"/>
      <c r="T12" s="7"/>
      <c r="U12" s="7"/>
      <c r="V12" s="7"/>
      <c r="W12" s="7"/>
      <c r="X12" s="7"/>
      <c r="Y12" s="7"/>
      <c r="Z12" s="7"/>
      <c r="AA12" s="7"/>
      <c r="AB12" s="7"/>
      <c r="AC12" s="7"/>
      <c r="AD12" s="7"/>
    </row>
    <row r="13" customFormat="false" ht="55.5" hidden="false" customHeight="true" outlineLevel="0" collapsed="false">
      <c r="A13" s="3"/>
      <c r="B13" s="3"/>
      <c r="C13" s="6" t="n">
        <v>2009</v>
      </c>
      <c r="D13" s="6"/>
      <c r="E13" s="6" t="n">
        <v>2012</v>
      </c>
      <c r="F13" s="6"/>
      <c r="G13" s="6" t="s">
        <v>10</v>
      </c>
      <c r="H13" s="6"/>
      <c r="I13" s="6" t="s">
        <v>11</v>
      </c>
      <c r="J13" s="6" t="s">
        <v>11</v>
      </c>
      <c r="K13" s="6" t="s">
        <v>12</v>
      </c>
      <c r="L13" s="6" t="s">
        <v>12</v>
      </c>
      <c r="M13" s="6" t="s">
        <v>13</v>
      </c>
      <c r="N13" s="6" t="s">
        <v>13</v>
      </c>
      <c r="O13" s="6" t="s">
        <v>14</v>
      </c>
      <c r="P13" s="6" t="s">
        <v>15</v>
      </c>
      <c r="Q13" s="6" t="s">
        <v>16</v>
      </c>
      <c r="R13" s="6" t="s">
        <v>16</v>
      </c>
      <c r="S13" s="6" t="s">
        <v>17</v>
      </c>
      <c r="T13" s="6" t="s">
        <v>18</v>
      </c>
      <c r="U13" s="6" t="s">
        <v>19</v>
      </c>
      <c r="V13" s="6" t="s">
        <v>19</v>
      </c>
      <c r="W13" s="6" t="s">
        <v>20</v>
      </c>
      <c r="X13" s="6" t="s">
        <v>20</v>
      </c>
      <c r="Y13" s="6" t="s">
        <v>21</v>
      </c>
      <c r="Z13" s="6" t="s">
        <v>21</v>
      </c>
      <c r="AA13" s="6" t="s">
        <v>22</v>
      </c>
      <c r="AB13" s="6" t="s">
        <v>22</v>
      </c>
      <c r="AC13" s="6" t="s">
        <v>23</v>
      </c>
      <c r="AD13" s="6" t="s">
        <v>22</v>
      </c>
    </row>
    <row r="14" customFormat="false" ht="12.75" hidden="false" customHeight="false" outlineLevel="0" collapsed="false">
      <c r="A14" s="3"/>
      <c r="B14" s="3"/>
      <c r="C14" s="8" t="s">
        <v>24</v>
      </c>
      <c r="D14" s="8" t="s">
        <v>25</v>
      </c>
      <c r="E14" s="8" t="s">
        <v>24</v>
      </c>
      <c r="F14" s="8" t="s">
        <v>25</v>
      </c>
      <c r="G14" s="9" t="s">
        <v>26</v>
      </c>
      <c r="H14" s="10" t="s">
        <v>27</v>
      </c>
      <c r="I14" s="9" t="s">
        <v>26</v>
      </c>
      <c r="J14" s="10" t="s">
        <v>27</v>
      </c>
      <c r="K14" s="9" t="s">
        <v>26</v>
      </c>
      <c r="L14" s="10" t="s">
        <v>27</v>
      </c>
      <c r="M14" s="9" t="s">
        <v>26</v>
      </c>
      <c r="N14" s="10" t="s">
        <v>27</v>
      </c>
      <c r="O14" s="9" t="s">
        <v>26</v>
      </c>
      <c r="P14" s="10" t="s">
        <v>27</v>
      </c>
      <c r="Q14" s="9" t="s">
        <v>26</v>
      </c>
      <c r="R14" s="10" t="s">
        <v>27</v>
      </c>
      <c r="S14" s="9" t="s">
        <v>26</v>
      </c>
      <c r="T14" s="10" t="s">
        <v>27</v>
      </c>
      <c r="U14" s="9" t="s">
        <v>26</v>
      </c>
      <c r="V14" s="10" t="s">
        <v>27</v>
      </c>
      <c r="W14" s="9" t="s">
        <v>26</v>
      </c>
      <c r="X14" s="10" t="s">
        <v>27</v>
      </c>
      <c r="Y14" s="9" t="s">
        <v>26</v>
      </c>
      <c r="Z14" s="10" t="s">
        <v>27</v>
      </c>
      <c r="AA14" s="9" t="s">
        <v>26</v>
      </c>
      <c r="AB14" s="11" t="s">
        <v>27</v>
      </c>
      <c r="AC14" s="9" t="s">
        <v>28</v>
      </c>
      <c r="AD14" s="10" t="s">
        <v>27</v>
      </c>
    </row>
    <row r="15" customFormat="false" ht="12.75" hidden="false" customHeight="false" outlineLevel="0" collapsed="false">
      <c r="A15" s="3"/>
      <c r="B15" s="3"/>
      <c r="C15" s="12" t="n">
        <v>1</v>
      </c>
      <c r="D15" s="13" t="n">
        <f aca="false">C15+1</f>
        <v>2</v>
      </c>
      <c r="E15" s="13" t="n">
        <f aca="false">D15+1</f>
        <v>3</v>
      </c>
      <c r="F15" s="13" t="n">
        <f aca="false">E15+1</f>
        <v>4</v>
      </c>
      <c r="G15" s="13" t="n">
        <f aca="false">F15+1</f>
        <v>5</v>
      </c>
      <c r="H15" s="13" t="n">
        <f aca="false">G15+1</f>
        <v>6</v>
      </c>
      <c r="I15" s="13" t="n">
        <f aca="false">H15+1</f>
        <v>7</v>
      </c>
      <c r="J15" s="13" t="n">
        <f aca="false">I15+1</f>
        <v>8</v>
      </c>
      <c r="K15" s="13" t="n">
        <f aca="false">J15+1</f>
        <v>9</v>
      </c>
      <c r="L15" s="13" t="n">
        <f aca="false">K15+1</f>
        <v>10</v>
      </c>
      <c r="M15" s="13" t="n">
        <f aca="false">L15+1</f>
        <v>11</v>
      </c>
      <c r="N15" s="13" t="n">
        <f aca="false">M15+1</f>
        <v>12</v>
      </c>
      <c r="O15" s="13" t="n">
        <f aca="false">N15+1</f>
        <v>13</v>
      </c>
      <c r="P15" s="13" t="n">
        <f aca="false">O15+1</f>
        <v>14</v>
      </c>
      <c r="Q15" s="13" t="n">
        <f aca="false">P15+1</f>
        <v>15</v>
      </c>
      <c r="R15" s="13" t="n">
        <f aca="false">Q15+1</f>
        <v>16</v>
      </c>
      <c r="S15" s="13" t="n">
        <f aca="false">R15+1</f>
        <v>17</v>
      </c>
      <c r="T15" s="13" t="n">
        <f aca="false">S15+1</f>
        <v>18</v>
      </c>
      <c r="U15" s="13" t="n">
        <f aca="false">T15+1</f>
        <v>19</v>
      </c>
      <c r="V15" s="13" t="n">
        <f aca="false">U15+1</f>
        <v>20</v>
      </c>
      <c r="W15" s="13" t="n">
        <f aca="false">V15+1</f>
        <v>21</v>
      </c>
      <c r="X15" s="13" t="n">
        <f aca="false">W15+1</f>
        <v>22</v>
      </c>
      <c r="Y15" s="13" t="n">
        <f aca="false">X15+1</f>
        <v>23</v>
      </c>
      <c r="Z15" s="13" t="n">
        <f aca="false">Y15+1</f>
        <v>24</v>
      </c>
      <c r="AA15" s="13" t="n">
        <f aca="false">Z15+1</f>
        <v>25</v>
      </c>
      <c r="AB15" s="13" t="n">
        <f aca="false">AA15+1</f>
        <v>26</v>
      </c>
      <c r="AC15" s="13" t="n">
        <f aca="false">AB15+1</f>
        <v>27</v>
      </c>
      <c r="AD15" s="14" t="n">
        <f aca="false">AC15+1</f>
        <v>28</v>
      </c>
    </row>
    <row r="16" customFormat="false" ht="12.75" hidden="false" customHeight="false" outlineLevel="0" collapsed="false">
      <c r="A16" s="15" t="s">
        <v>29</v>
      </c>
      <c r="B16" s="16"/>
      <c r="C16" s="17"/>
      <c r="D16" s="18"/>
      <c r="E16" s="18"/>
      <c r="F16" s="19"/>
      <c r="G16" s="20"/>
      <c r="H16" s="21"/>
      <c r="I16" s="22"/>
      <c r="J16" s="21"/>
      <c r="K16" s="22"/>
      <c r="L16" s="21"/>
      <c r="M16" s="22"/>
      <c r="N16" s="21"/>
      <c r="O16" s="22"/>
      <c r="P16" s="23"/>
      <c r="Q16" s="20"/>
      <c r="R16" s="21"/>
      <c r="S16" s="22"/>
      <c r="T16" s="21"/>
      <c r="U16" s="22"/>
      <c r="V16" s="21"/>
      <c r="W16" s="22"/>
      <c r="X16" s="21"/>
      <c r="Y16" s="22"/>
      <c r="Z16" s="21"/>
      <c r="AA16" s="22"/>
      <c r="AB16" s="23"/>
      <c r="AC16" s="22"/>
      <c r="AD16" s="23"/>
    </row>
    <row r="17" customFormat="false" ht="12.75" hidden="false" customHeight="false" outlineLevel="0" collapsed="false">
      <c r="A17" s="24" t="s">
        <v>30</v>
      </c>
      <c r="B17" s="24"/>
      <c r="C17" s="25" t="n">
        <v>2.44645567962073</v>
      </c>
      <c r="D17" s="26" t="n">
        <v>1.11386595871594</v>
      </c>
      <c r="E17" s="27" t="n">
        <v>0.931846824131695</v>
      </c>
      <c r="F17" s="28" t="n">
        <v>0.01844480221976</v>
      </c>
      <c r="G17" s="25" t="n">
        <v>19.2784322106532</v>
      </c>
      <c r="H17" s="29" t="n">
        <v>0.362510368247835</v>
      </c>
      <c r="I17" s="27" t="n">
        <v>48.0738588848961</v>
      </c>
      <c r="J17" s="29" t="n">
        <v>0.399027036633929</v>
      </c>
      <c r="K17" s="27" t="n">
        <v>27.4202212572365</v>
      </c>
      <c r="L17" s="29" t="n">
        <v>0.361100046466049</v>
      </c>
      <c r="M17" s="27" t="n">
        <v>5.12478636201328</v>
      </c>
      <c r="N17" s="26" t="n">
        <v>0.213558037395994</v>
      </c>
      <c r="O17" s="27" t="n">
        <v>0.102701285200947</v>
      </c>
      <c r="P17" s="30" t="n">
        <v>0.0239664864378351</v>
      </c>
      <c r="Q17" s="25" t="n">
        <v>6.68307854623302</v>
      </c>
      <c r="R17" s="29" t="n">
        <v>0.340048567582307</v>
      </c>
      <c r="S17" s="27" t="n">
        <v>48.6463252388966</v>
      </c>
      <c r="T17" s="29" t="n">
        <v>0.749182797544103</v>
      </c>
      <c r="U17" s="27" t="n">
        <v>23.3784018202265</v>
      </c>
      <c r="V17" s="29" t="n">
        <v>0.568615322813133</v>
      </c>
      <c r="W17" s="27" t="n">
        <v>14.6794571084504</v>
      </c>
      <c r="X17" s="29" t="n">
        <v>0.508038442880036</v>
      </c>
      <c r="Y17" s="27" t="n">
        <v>4.86801313956293</v>
      </c>
      <c r="Z17" s="29" t="n">
        <v>0.312365561248334</v>
      </c>
      <c r="AA17" s="27" t="n">
        <v>1.7447241466306</v>
      </c>
      <c r="AB17" s="30" t="n">
        <v>0.127266086162525</v>
      </c>
      <c r="AC17" s="31" t="n">
        <v>57.972833561903</v>
      </c>
      <c r="AD17" s="30" t="n">
        <v>1.11189901307179</v>
      </c>
    </row>
    <row r="18" customFormat="false" ht="12.75" hidden="false" customHeight="false" outlineLevel="0" collapsed="false">
      <c r="A18" s="24" t="s">
        <v>31</v>
      </c>
      <c r="B18" s="24"/>
      <c r="C18" s="25" t="n">
        <v>2.36765583098102</v>
      </c>
      <c r="D18" s="26" t="n">
        <v>0.375687751794259</v>
      </c>
      <c r="E18" s="27" t="n">
        <v>2.92289067305082</v>
      </c>
      <c r="F18" s="28" t="n">
        <v>0.498467080619782</v>
      </c>
      <c r="G18" s="25" t="n">
        <v>7.96164802822898</v>
      </c>
      <c r="H18" s="29" t="n">
        <v>0.365459459894946</v>
      </c>
      <c r="I18" s="27" t="n">
        <v>37.8114160068043</v>
      </c>
      <c r="J18" s="29" t="n">
        <v>0.740625554588654</v>
      </c>
      <c r="K18" s="27" t="n">
        <v>43.8785776395151</v>
      </c>
      <c r="L18" s="29" t="n">
        <v>0.705572135415472</v>
      </c>
      <c r="M18" s="27" t="n">
        <v>10.1827422163483</v>
      </c>
      <c r="N18" s="26" t="n">
        <v>0.5846347082924</v>
      </c>
      <c r="O18" s="27" t="n">
        <v>0.165616109103344</v>
      </c>
      <c r="P18" s="30" t="n">
        <v>0.0534056524226635</v>
      </c>
      <c r="Q18" s="25" t="n">
        <v>25.3213733684901</v>
      </c>
      <c r="R18" s="29" t="n">
        <v>1.02183542239197</v>
      </c>
      <c r="S18" s="27" t="n">
        <v>52.9840535385552</v>
      </c>
      <c r="T18" s="29" t="n">
        <v>0.986592931528958</v>
      </c>
      <c r="U18" s="27" t="n">
        <v>13.2744787736213</v>
      </c>
      <c r="V18" s="29" t="n">
        <v>0.647678896885334</v>
      </c>
      <c r="W18" s="27" t="n">
        <v>5.04574971892728</v>
      </c>
      <c r="X18" s="29" t="n">
        <v>0.359497015311971</v>
      </c>
      <c r="Y18" s="27" t="n">
        <v>2.03154544760989</v>
      </c>
      <c r="Z18" s="29" t="n">
        <v>0.281344657660233</v>
      </c>
      <c r="AA18" s="27" t="n">
        <v>1.34279915279624</v>
      </c>
      <c r="AB18" s="30" t="n">
        <v>0.217752183255101</v>
      </c>
      <c r="AC18" s="31" t="n">
        <v>29.2385976465232</v>
      </c>
      <c r="AD18" s="30" t="n">
        <v>1.29271722113792</v>
      </c>
    </row>
    <row r="19" customFormat="false" ht="12.75" hidden="false" customHeight="false" outlineLevel="0" collapsed="false">
      <c r="A19" s="32" t="s">
        <v>32</v>
      </c>
      <c r="B19" s="32"/>
      <c r="C19" s="33" t="n">
        <v>2.99025495372884</v>
      </c>
      <c r="D19" s="34" t="n">
        <v>0.241041206889648</v>
      </c>
      <c r="E19" s="35" t="n">
        <v>2.81903021713308</v>
      </c>
      <c r="F19" s="36" t="n">
        <v>0.255013577185546</v>
      </c>
      <c r="G19" s="33" t="n">
        <v>14.5492524769969</v>
      </c>
      <c r="H19" s="37" t="n">
        <v>0.511019659851225</v>
      </c>
      <c r="I19" s="35" t="n">
        <v>41.0787083059295</v>
      </c>
      <c r="J19" s="37" t="n">
        <v>0.643267058942082</v>
      </c>
      <c r="K19" s="35" t="n">
        <v>37.6899599020586</v>
      </c>
      <c r="L19" s="37" t="n">
        <v>0.660573391087471</v>
      </c>
      <c r="M19" s="35" t="n">
        <v>6.41966262809727</v>
      </c>
      <c r="N19" s="38" t="n">
        <v>0.337607599491997</v>
      </c>
      <c r="O19" s="35" t="n">
        <v>0.262416686917735</v>
      </c>
      <c r="P19" s="39" t="n">
        <v>0.0804369017418463</v>
      </c>
      <c r="Q19" s="33" t="n">
        <v>47.7928962373079</v>
      </c>
      <c r="R19" s="37" t="n">
        <v>0.886223508173317</v>
      </c>
      <c r="S19" s="35" t="n">
        <v>36.7878303100145</v>
      </c>
      <c r="T19" s="37" t="n">
        <v>0.73551456041884</v>
      </c>
      <c r="U19" s="35" t="n">
        <v>8.58679214958865</v>
      </c>
      <c r="V19" s="37" t="n">
        <v>0.343502756222317</v>
      </c>
      <c r="W19" s="35" t="n">
        <v>4.44079310170452</v>
      </c>
      <c r="X19" s="37" t="n">
        <v>0.276388741263562</v>
      </c>
      <c r="Y19" s="35" t="n">
        <v>1.30481954095534</v>
      </c>
      <c r="Z19" s="37" t="n">
        <v>0.139807525883564</v>
      </c>
      <c r="AA19" s="35" t="n">
        <v>1.08686866042916</v>
      </c>
      <c r="AB19" s="39" t="n">
        <v>0.13117445812956</v>
      </c>
      <c r="AC19" s="40" t="n">
        <v>21.9322111486215</v>
      </c>
      <c r="AD19" s="39" t="n">
        <v>0.762685550460195</v>
      </c>
    </row>
    <row r="20" customFormat="false" ht="12.75" hidden="false" customHeight="false" outlineLevel="0" collapsed="false">
      <c r="A20" s="32" t="s">
        <v>33</v>
      </c>
      <c r="B20" s="32"/>
      <c r="C20" s="33" t="n">
        <v>1.96581405718393</v>
      </c>
      <c r="D20" s="34" t="n">
        <v>0.0732375616904241</v>
      </c>
      <c r="E20" s="35" t="n">
        <v>2.82440675720907</v>
      </c>
      <c r="F20" s="36" t="n">
        <v>0.956663016725086</v>
      </c>
      <c r="G20" s="33" t="s">
        <v>34</v>
      </c>
      <c r="H20" s="37" t="s">
        <v>34</v>
      </c>
      <c r="I20" s="35" t="s">
        <v>34</v>
      </c>
      <c r="J20" s="37" t="s">
        <v>34</v>
      </c>
      <c r="K20" s="35" t="s">
        <v>34</v>
      </c>
      <c r="L20" s="37" t="s">
        <v>34</v>
      </c>
      <c r="M20" s="35" t="s">
        <v>34</v>
      </c>
      <c r="N20" s="38" t="s">
        <v>34</v>
      </c>
      <c r="O20" s="35" t="s">
        <v>34</v>
      </c>
      <c r="P20" s="39" t="s">
        <v>34</v>
      </c>
      <c r="Q20" s="33" t="s">
        <v>34</v>
      </c>
      <c r="R20" s="37" t="s">
        <v>34</v>
      </c>
      <c r="S20" s="35" t="s">
        <v>34</v>
      </c>
      <c r="T20" s="37" t="s">
        <v>34</v>
      </c>
      <c r="U20" s="35" t="s">
        <v>34</v>
      </c>
      <c r="V20" s="37" t="s">
        <v>34</v>
      </c>
      <c r="W20" s="35" t="s">
        <v>34</v>
      </c>
      <c r="X20" s="37" t="s">
        <v>34</v>
      </c>
      <c r="Y20" s="35" t="s">
        <v>34</v>
      </c>
      <c r="Z20" s="37" t="s">
        <v>34</v>
      </c>
      <c r="AA20" s="35" t="s">
        <v>34</v>
      </c>
      <c r="AB20" s="39" t="s">
        <v>34</v>
      </c>
      <c r="AC20" s="40" t="s">
        <v>34</v>
      </c>
      <c r="AD20" s="39" t="s">
        <v>34</v>
      </c>
    </row>
    <row r="21" customFormat="false" ht="12.75" hidden="false" customHeight="false" outlineLevel="0" collapsed="false">
      <c r="A21" s="24" t="s">
        <v>35</v>
      </c>
      <c r="B21" s="24"/>
      <c r="C21" s="25" t="n">
        <v>6.15992194327363</v>
      </c>
      <c r="D21" s="26" t="n">
        <v>0.512348323245121</v>
      </c>
      <c r="E21" s="27" t="n">
        <v>4.73299236678577</v>
      </c>
      <c r="F21" s="28" t="n">
        <v>0.863220247154645</v>
      </c>
      <c r="G21" s="25" t="n">
        <v>12.1927112619182</v>
      </c>
      <c r="H21" s="29" t="n">
        <v>0.41518381773514</v>
      </c>
      <c r="I21" s="27" t="n">
        <v>37.3559786580747</v>
      </c>
      <c r="J21" s="29" t="n">
        <v>0.845097814288906</v>
      </c>
      <c r="K21" s="27" t="n">
        <v>37.1954993803622</v>
      </c>
      <c r="L21" s="29" t="n">
        <v>0.861144360036107</v>
      </c>
      <c r="M21" s="27" t="n">
        <v>12.8910833616224</v>
      </c>
      <c r="N21" s="26" t="n">
        <v>0.5872793291761</v>
      </c>
      <c r="O21" s="27" t="n">
        <v>0.364727338022567</v>
      </c>
      <c r="P21" s="30" t="n">
        <v>0.099113122052212</v>
      </c>
      <c r="Q21" s="25" t="n">
        <v>40.0989416943662</v>
      </c>
      <c r="R21" s="29" t="n">
        <v>1.42163393767577</v>
      </c>
      <c r="S21" s="27" t="n">
        <v>38.6326533251579</v>
      </c>
      <c r="T21" s="29" t="n">
        <v>1.06137773643946</v>
      </c>
      <c r="U21" s="27" t="n">
        <v>12.5765658538817</v>
      </c>
      <c r="V21" s="29" t="n">
        <v>0.790590083712467</v>
      </c>
      <c r="W21" s="27" t="n">
        <v>4.75261627481995</v>
      </c>
      <c r="X21" s="29" t="n">
        <v>0.300320925003203</v>
      </c>
      <c r="Y21" s="27" t="n">
        <v>1.8426415893789</v>
      </c>
      <c r="Z21" s="29" t="n">
        <v>0.182551480872572</v>
      </c>
      <c r="AA21" s="27" t="n">
        <v>2.0965812623954</v>
      </c>
      <c r="AB21" s="30" t="n">
        <v>0.198042938468056</v>
      </c>
      <c r="AC21" s="31" t="n">
        <v>29.9289437005517</v>
      </c>
      <c r="AD21" s="30" t="n">
        <v>1.09344774584305</v>
      </c>
    </row>
    <row r="22" customFormat="false" ht="12.75" hidden="false" customHeight="false" outlineLevel="0" collapsed="false">
      <c r="A22" s="24" t="s">
        <v>36</v>
      </c>
      <c r="B22" s="24"/>
      <c r="C22" s="25" t="n">
        <v>2.20695596499166</v>
      </c>
      <c r="D22" s="26" t="n">
        <v>0.118482837022299</v>
      </c>
      <c r="E22" s="27" t="n">
        <v>1.63554128325707</v>
      </c>
      <c r="F22" s="28" t="n">
        <v>0.0988878418230916</v>
      </c>
      <c r="G22" s="25" t="n">
        <v>7.01128948030102</v>
      </c>
      <c r="H22" s="29" t="n">
        <v>0.372007677283971</v>
      </c>
      <c r="I22" s="27" t="n">
        <v>41.8522207801488</v>
      </c>
      <c r="J22" s="29" t="n">
        <v>0.888810187101049</v>
      </c>
      <c r="K22" s="27" t="n">
        <v>42.7473224775025</v>
      </c>
      <c r="L22" s="29" t="n">
        <v>0.950289176466908</v>
      </c>
      <c r="M22" s="27" t="n">
        <v>8.29667091557719</v>
      </c>
      <c r="N22" s="26" t="n">
        <v>0.537218383526531</v>
      </c>
      <c r="O22" s="27" t="n">
        <v>0.0924963464705506</v>
      </c>
      <c r="P22" s="30" t="n">
        <v>0.0569607662679293</v>
      </c>
      <c r="Q22" s="25" t="n">
        <v>36.2845325575395</v>
      </c>
      <c r="R22" s="29" t="n">
        <v>1.26919398838975</v>
      </c>
      <c r="S22" s="27" t="n">
        <v>51.5572506599695</v>
      </c>
      <c r="T22" s="29" t="n">
        <v>1.19019784665814</v>
      </c>
      <c r="U22" s="27" t="n">
        <v>7.3812236345935</v>
      </c>
      <c r="V22" s="29" t="n">
        <v>0.566826622996589</v>
      </c>
      <c r="W22" s="27" t="n">
        <v>2.49511608263747</v>
      </c>
      <c r="X22" s="29" t="n">
        <v>0.299446074029118</v>
      </c>
      <c r="Y22" s="27" t="n">
        <v>1.23867622908522</v>
      </c>
      <c r="Z22" s="29" t="n">
        <v>0.199128724006476</v>
      </c>
      <c r="AA22" s="27" t="n">
        <v>1.04320083617477</v>
      </c>
      <c r="AB22" s="30" t="n">
        <v>0.174333839102473</v>
      </c>
      <c r="AC22" s="31" t="n">
        <v>18.3077944120325</v>
      </c>
      <c r="AD22" s="30" t="n">
        <v>1.0366504506187</v>
      </c>
    </row>
    <row r="23" customFormat="false" ht="12.75" hidden="false" customHeight="false" outlineLevel="0" collapsed="false">
      <c r="A23" s="32" t="s">
        <v>37</v>
      </c>
      <c r="B23" s="32"/>
      <c r="C23" s="33" t="n">
        <v>1.80424465355033</v>
      </c>
      <c r="D23" s="34" t="n">
        <v>0.103361027335434</v>
      </c>
      <c r="E23" s="35" t="n">
        <v>2.39567735381591</v>
      </c>
      <c r="F23" s="36" t="n">
        <v>0.347717247330414</v>
      </c>
      <c r="G23" s="33" t="n">
        <v>32.6382942511165</v>
      </c>
      <c r="H23" s="37" t="n">
        <v>0.782232106326158</v>
      </c>
      <c r="I23" s="35" t="n">
        <v>51.5471638889957</v>
      </c>
      <c r="J23" s="37" t="n">
        <v>0.73291409899601</v>
      </c>
      <c r="K23" s="35" t="n">
        <v>14.8016957489358</v>
      </c>
      <c r="L23" s="37" t="n">
        <v>0.550860811338168</v>
      </c>
      <c r="M23" s="35" t="n">
        <v>0.917878496159654</v>
      </c>
      <c r="N23" s="38" t="n">
        <v>0.14387168185474</v>
      </c>
      <c r="O23" s="35" t="n">
        <v>0.0949676147923742</v>
      </c>
      <c r="P23" s="39" t="n">
        <v>0.0395690828349585</v>
      </c>
      <c r="Q23" s="33" t="n">
        <v>6.70474327461152</v>
      </c>
      <c r="R23" s="37" t="n">
        <v>0.446486970582705</v>
      </c>
      <c r="S23" s="35" t="n">
        <v>61.4265063647095</v>
      </c>
      <c r="T23" s="37" t="n">
        <v>1.17704994587881</v>
      </c>
      <c r="U23" s="35" t="n">
        <v>16.2497239236021</v>
      </c>
      <c r="V23" s="37" t="n">
        <v>0.602322865597236</v>
      </c>
      <c r="W23" s="35" t="n">
        <v>9.65030246665136</v>
      </c>
      <c r="X23" s="37" t="n">
        <v>0.776062032231131</v>
      </c>
      <c r="Y23" s="35" t="n">
        <v>4.27134590503898</v>
      </c>
      <c r="Z23" s="37" t="n">
        <v>0.400825313501694</v>
      </c>
      <c r="AA23" s="35" t="n">
        <v>1.6973780653866</v>
      </c>
      <c r="AB23" s="39" t="n">
        <v>0.264978464282866</v>
      </c>
      <c r="AC23" s="40" t="n">
        <v>46.3880237094</v>
      </c>
      <c r="AD23" s="39" t="n">
        <v>2.07334071710351</v>
      </c>
    </row>
    <row r="24" customFormat="false" ht="12.75" hidden="false" customHeight="false" outlineLevel="0" collapsed="false">
      <c r="A24" s="32" t="s">
        <v>38</v>
      </c>
      <c r="B24" s="32"/>
      <c r="C24" s="33" t="n">
        <v>2.51735213234354</v>
      </c>
      <c r="D24" s="34" t="n">
        <v>0.136299111392511</v>
      </c>
      <c r="E24" s="35" t="n">
        <v>2.13582215184289</v>
      </c>
      <c r="F24" s="36" t="n">
        <v>0.0867072252001046</v>
      </c>
      <c r="G24" s="33" t="n">
        <v>24.11691434423</v>
      </c>
      <c r="H24" s="37" t="n">
        <v>0.832416169207698</v>
      </c>
      <c r="I24" s="35" t="n">
        <v>56.1381144364434</v>
      </c>
      <c r="J24" s="37" t="n">
        <v>0.941925868375649</v>
      </c>
      <c r="K24" s="35" t="n">
        <v>17.1676402864361</v>
      </c>
      <c r="L24" s="37" t="n">
        <v>0.656215617160224</v>
      </c>
      <c r="M24" s="35" t="n">
        <v>2.39911287322079</v>
      </c>
      <c r="N24" s="38" t="n">
        <v>0.271502380854202</v>
      </c>
      <c r="O24" s="35" t="n">
        <v>0.178218059669728</v>
      </c>
      <c r="P24" s="39" t="n">
        <v>0.146916756599385</v>
      </c>
      <c r="Q24" s="33" t="n">
        <v>33.9705146209297</v>
      </c>
      <c r="R24" s="37" t="n">
        <v>1.0163928264619</v>
      </c>
      <c r="S24" s="35" t="n">
        <v>52.1784676344972</v>
      </c>
      <c r="T24" s="37" t="n">
        <v>0.974332916636935</v>
      </c>
      <c r="U24" s="35" t="n">
        <v>6.32787679635207</v>
      </c>
      <c r="V24" s="37" t="n">
        <v>0.449462731968008</v>
      </c>
      <c r="W24" s="35" t="n">
        <v>4.29111115057435</v>
      </c>
      <c r="X24" s="37" t="n">
        <v>0.30261027574356</v>
      </c>
      <c r="Y24" s="35" t="n">
        <v>1.79720309475511</v>
      </c>
      <c r="Z24" s="37" t="n">
        <v>0.194196624070464</v>
      </c>
      <c r="AA24" s="35" t="n">
        <v>1.43482670289158</v>
      </c>
      <c r="AB24" s="39" t="n">
        <v>0.188320279981474</v>
      </c>
      <c r="AC24" s="40" t="n">
        <v>23.2192910188417</v>
      </c>
      <c r="AD24" s="39" t="n">
        <v>1.04060271468193</v>
      </c>
    </row>
    <row r="25" customFormat="false" ht="12.75" hidden="false" customHeight="false" outlineLevel="0" collapsed="false">
      <c r="A25" s="24" t="s">
        <v>39</v>
      </c>
      <c r="B25" s="24"/>
      <c r="C25" s="25" t="n">
        <v>3.03961410462026</v>
      </c>
      <c r="D25" s="26" t="n">
        <v>0.134271486242081</v>
      </c>
      <c r="E25" s="27" t="n">
        <v>3.09462531692469</v>
      </c>
      <c r="F25" s="28" t="n">
        <v>0.12283670779383</v>
      </c>
      <c r="G25" s="25" t="n">
        <v>20.9395729245856</v>
      </c>
      <c r="H25" s="29" t="n">
        <v>0.563686711125202</v>
      </c>
      <c r="I25" s="27" t="n">
        <v>60.1972772910695</v>
      </c>
      <c r="J25" s="29" t="n">
        <v>0.649933968109817</v>
      </c>
      <c r="K25" s="27" t="n">
        <v>17.7773649083389</v>
      </c>
      <c r="L25" s="29" t="n">
        <v>0.453164815346012</v>
      </c>
      <c r="M25" s="27" t="n">
        <v>1.08578487600609</v>
      </c>
      <c r="N25" s="26" t="n">
        <v>0.153097869810322</v>
      </c>
      <c r="O25" s="27" t="n">
        <v>0</v>
      </c>
      <c r="P25" s="30" t="s">
        <v>40</v>
      </c>
      <c r="Q25" s="25" t="n">
        <v>32.7830419262883</v>
      </c>
      <c r="R25" s="29" t="n">
        <v>0.929263644808058</v>
      </c>
      <c r="S25" s="27" t="n">
        <v>55.7295268740241</v>
      </c>
      <c r="T25" s="29" t="n">
        <v>0.883744032393916</v>
      </c>
      <c r="U25" s="27" t="n">
        <v>6.92502054757145</v>
      </c>
      <c r="V25" s="29" t="n">
        <v>0.372115496869689</v>
      </c>
      <c r="W25" s="27" t="n">
        <v>2.8135145580393</v>
      </c>
      <c r="X25" s="29" t="n">
        <v>0.276852750861891</v>
      </c>
      <c r="Y25" s="27" t="n">
        <v>1.02803016433279</v>
      </c>
      <c r="Z25" s="29" t="n">
        <v>0.159480455981037</v>
      </c>
      <c r="AA25" s="27" t="n">
        <v>0.720865929744084</v>
      </c>
      <c r="AB25" s="30" t="n">
        <v>0.116134382104455</v>
      </c>
      <c r="AC25" s="31" t="n">
        <v>17.8096300599022</v>
      </c>
      <c r="AD25" s="30" t="n">
        <v>0.806503811838711</v>
      </c>
    </row>
    <row r="26" customFormat="false" ht="12.75" hidden="false" customHeight="false" outlineLevel="0" collapsed="false">
      <c r="A26" s="24" t="s">
        <v>41</v>
      </c>
      <c r="B26" s="24"/>
      <c r="C26" s="25" t="s">
        <v>34</v>
      </c>
      <c r="D26" s="26" t="s">
        <v>34</v>
      </c>
      <c r="E26" s="27" t="n">
        <v>2.88262997048844</v>
      </c>
      <c r="F26" s="28" t="n">
        <v>0.159818793432656</v>
      </c>
      <c r="G26" s="25" t="s">
        <v>34</v>
      </c>
      <c r="H26" s="29" t="s">
        <v>34</v>
      </c>
      <c r="I26" s="27" t="s">
        <v>34</v>
      </c>
      <c r="J26" s="29" t="s">
        <v>34</v>
      </c>
      <c r="K26" s="27" t="s">
        <v>34</v>
      </c>
      <c r="L26" s="29" t="s">
        <v>34</v>
      </c>
      <c r="M26" s="27" t="s">
        <v>34</v>
      </c>
      <c r="N26" s="26" t="s">
        <v>34</v>
      </c>
      <c r="O26" s="27" t="s">
        <v>34</v>
      </c>
      <c r="P26" s="30" t="s">
        <v>34</v>
      </c>
      <c r="Q26" s="25" t="s">
        <v>34</v>
      </c>
      <c r="R26" s="29" t="s">
        <v>34</v>
      </c>
      <c r="S26" s="27" t="s">
        <v>34</v>
      </c>
      <c r="T26" s="29" t="s">
        <v>34</v>
      </c>
      <c r="U26" s="27" t="s">
        <v>34</v>
      </c>
      <c r="V26" s="29" t="s">
        <v>34</v>
      </c>
      <c r="W26" s="27" t="s">
        <v>34</v>
      </c>
      <c r="X26" s="29" t="s">
        <v>34</v>
      </c>
      <c r="Y26" s="27" t="s">
        <v>34</v>
      </c>
      <c r="Z26" s="29" t="s">
        <v>34</v>
      </c>
      <c r="AA26" s="27" t="s">
        <v>34</v>
      </c>
      <c r="AB26" s="30" t="s">
        <v>34</v>
      </c>
      <c r="AC26" s="31" t="s">
        <v>34</v>
      </c>
      <c r="AD26" s="30" t="s">
        <v>34</v>
      </c>
    </row>
    <row r="27" customFormat="false" ht="12.75" hidden="false" customHeight="false" outlineLevel="0" collapsed="false">
      <c r="A27" s="32" t="s">
        <v>42</v>
      </c>
      <c r="B27" s="32"/>
      <c r="C27" s="33" t="n">
        <v>3.01469210798115</v>
      </c>
      <c r="D27" s="34" t="n">
        <v>0.223038941120093</v>
      </c>
      <c r="E27" s="35" t="n">
        <v>4.20031362775743</v>
      </c>
      <c r="F27" s="36" t="n">
        <v>1.27388974161943</v>
      </c>
      <c r="G27" s="33" t="n">
        <v>7.02933982125994</v>
      </c>
      <c r="H27" s="37" t="n">
        <v>0.388681050768458</v>
      </c>
      <c r="I27" s="35" t="n">
        <v>35.1517762433096</v>
      </c>
      <c r="J27" s="37" t="n">
        <v>0.83417824857965</v>
      </c>
      <c r="K27" s="35" t="n">
        <v>46.4175558703885</v>
      </c>
      <c r="L27" s="37" t="n">
        <v>0.749212558556614</v>
      </c>
      <c r="M27" s="35" t="n">
        <v>11.2097430102528</v>
      </c>
      <c r="N27" s="38" t="n">
        <v>0.510346928244567</v>
      </c>
      <c r="O27" s="35" t="n">
        <v>0.191585054789126</v>
      </c>
      <c r="P27" s="39" t="n">
        <v>0.0770218480021603</v>
      </c>
      <c r="Q27" s="33" t="n">
        <v>51.3556250633502</v>
      </c>
      <c r="R27" s="37" t="n">
        <v>1.13027451369377</v>
      </c>
      <c r="S27" s="35" t="n">
        <v>40.2361291026079</v>
      </c>
      <c r="T27" s="37" t="n">
        <v>1.08070716675301</v>
      </c>
      <c r="U27" s="35" t="n">
        <v>4.54429171408587</v>
      </c>
      <c r="V27" s="37" t="n">
        <v>0.383751066505974</v>
      </c>
      <c r="W27" s="35" t="n">
        <v>2.22022744180873</v>
      </c>
      <c r="X27" s="37" t="n">
        <v>0.248824828750398</v>
      </c>
      <c r="Y27" s="35" t="n">
        <v>0.791116011421824</v>
      </c>
      <c r="Z27" s="37" t="n">
        <v>0.171867172700963</v>
      </c>
      <c r="AA27" s="35" t="n">
        <v>0.852610666725474</v>
      </c>
      <c r="AB27" s="39" t="n">
        <v>0.16242904321476</v>
      </c>
      <c r="AC27" s="40" t="n">
        <v>13.778293540694</v>
      </c>
      <c r="AD27" s="39" t="n">
        <v>0.893548015408017</v>
      </c>
    </row>
    <row r="28" customFormat="false" ht="12.75" hidden="false" customHeight="false" outlineLevel="0" collapsed="false">
      <c r="A28" s="32" t="s">
        <v>43</v>
      </c>
      <c r="B28" s="32"/>
      <c r="C28" s="33" t="n">
        <v>7.79854922396436</v>
      </c>
      <c r="D28" s="34" t="n">
        <v>1.21551469793193</v>
      </c>
      <c r="E28" s="35" t="n">
        <v>8.16246706170444</v>
      </c>
      <c r="F28" s="36" t="n">
        <v>1.14517652350321</v>
      </c>
      <c r="G28" s="33" t="n">
        <v>5.13724694229315</v>
      </c>
      <c r="H28" s="37" t="n">
        <v>0.339595492417412</v>
      </c>
      <c r="I28" s="35" t="n">
        <v>22.7132000077621</v>
      </c>
      <c r="J28" s="37" t="n">
        <v>0.622950873865576</v>
      </c>
      <c r="K28" s="35" t="n">
        <v>41.782601233656</v>
      </c>
      <c r="L28" s="37" t="n">
        <v>0.711847050707377</v>
      </c>
      <c r="M28" s="35" t="n">
        <v>29.6157299964255</v>
      </c>
      <c r="N28" s="38" t="n">
        <v>0.704962946899282</v>
      </c>
      <c r="O28" s="35" t="n">
        <v>0.751221819863291</v>
      </c>
      <c r="P28" s="39" t="n">
        <v>0.128635874841527</v>
      </c>
      <c r="Q28" s="33" t="n">
        <v>36.5121165484531</v>
      </c>
      <c r="R28" s="37" t="n">
        <v>1.26165212570528</v>
      </c>
      <c r="S28" s="35" t="n">
        <v>35.4203066846027</v>
      </c>
      <c r="T28" s="37" t="n">
        <v>1.14507089332055</v>
      </c>
      <c r="U28" s="35" t="n">
        <v>13.1939955854851</v>
      </c>
      <c r="V28" s="37" t="n">
        <v>0.589362234069931</v>
      </c>
      <c r="W28" s="35" t="n">
        <v>8.198318069581</v>
      </c>
      <c r="X28" s="37" t="n">
        <v>0.699245340448834</v>
      </c>
      <c r="Y28" s="35" t="n">
        <v>3.42916600717634</v>
      </c>
      <c r="Z28" s="37" t="n">
        <v>0.278948459883766</v>
      </c>
      <c r="AA28" s="35" t="n">
        <v>3.24609710470173</v>
      </c>
      <c r="AB28" s="39" t="n">
        <v>0.300201335656795</v>
      </c>
      <c r="AC28" s="40" t="n">
        <v>41.6346034643889</v>
      </c>
      <c r="AD28" s="39" t="n">
        <v>1.64835110860346</v>
      </c>
    </row>
    <row r="29" customFormat="false" ht="12.75" hidden="false" customHeight="false" outlineLevel="0" collapsed="false">
      <c r="A29" s="24" t="s">
        <v>44</v>
      </c>
      <c r="B29" s="24"/>
      <c r="C29" s="25" t="n">
        <v>2.36990953818378</v>
      </c>
      <c r="D29" s="26" t="n">
        <v>0.103343363901717</v>
      </c>
      <c r="E29" s="27" t="n">
        <v>2.22239581656018</v>
      </c>
      <c r="F29" s="28" t="n">
        <v>0.10368676645906</v>
      </c>
      <c r="G29" s="25" t="n">
        <v>8.9328934197839</v>
      </c>
      <c r="H29" s="29" t="n">
        <v>0.490188399673345</v>
      </c>
      <c r="I29" s="27" t="n">
        <v>38.3873568525417</v>
      </c>
      <c r="J29" s="29" t="n">
        <v>1.02497040837072</v>
      </c>
      <c r="K29" s="27" t="n">
        <v>42.9075724331749</v>
      </c>
      <c r="L29" s="29" t="n">
        <v>0.874772782530666</v>
      </c>
      <c r="M29" s="27" t="n">
        <v>9.6744187617823</v>
      </c>
      <c r="N29" s="26" t="n">
        <v>0.555462925399206</v>
      </c>
      <c r="O29" s="27" t="n">
        <v>0.0977585327171671</v>
      </c>
      <c r="P29" s="30" t="n">
        <v>0.052922656010582</v>
      </c>
      <c r="Q29" s="25" t="n">
        <v>34.547731618467</v>
      </c>
      <c r="R29" s="29" t="n">
        <v>1.18788736792051</v>
      </c>
      <c r="S29" s="27" t="n">
        <v>47.0781611443389</v>
      </c>
      <c r="T29" s="29" t="n">
        <v>1.24972022909916</v>
      </c>
      <c r="U29" s="27" t="n">
        <v>9.28905023899355</v>
      </c>
      <c r="V29" s="29" t="n">
        <v>0.516237969655904</v>
      </c>
      <c r="W29" s="27" t="n">
        <v>4.73024599864219</v>
      </c>
      <c r="X29" s="29" t="n">
        <v>0.380396513636766</v>
      </c>
      <c r="Y29" s="27" t="n">
        <v>2.18388253383257</v>
      </c>
      <c r="Z29" s="29" t="n">
        <v>0.249971701408053</v>
      </c>
      <c r="AA29" s="27" t="n">
        <v>2.17092846572581</v>
      </c>
      <c r="AB29" s="30" t="n">
        <v>0.221466599390568</v>
      </c>
      <c r="AC29" s="31" t="n">
        <v>29.5314552545576</v>
      </c>
      <c r="AD29" s="30" t="n">
        <v>1.25044990556486</v>
      </c>
    </row>
    <row r="30" customFormat="false" ht="12.75" hidden="false" customHeight="false" outlineLevel="0" collapsed="false">
      <c r="A30" s="24" t="s">
        <v>45</v>
      </c>
      <c r="B30" s="24"/>
      <c r="C30" s="25" t="n">
        <v>2.1635953017671</v>
      </c>
      <c r="D30" s="26" t="n">
        <v>0.00921649930556661</v>
      </c>
      <c r="E30" s="27" t="n">
        <v>4.06535225231911</v>
      </c>
      <c r="F30" s="28" t="n">
        <v>0.0315661827286568</v>
      </c>
      <c r="G30" s="25" t="n">
        <v>22.8611206384498</v>
      </c>
      <c r="H30" s="29" t="n">
        <v>0.692092685585187</v>
      </c>
      <c r="I30" s="27" t="n">
        <v>52.5379950979688</v>
      </c>
      <c r="J30" s="29" t="n">
        <v>0.849071510706732</v>
      </c>
      <c r="K30" s="27" t="n">
        <v>21.5806393257869</v>
      </c>
      <c r="L30" s="29" t="n">
        <v>0.67465646303434</v>
      </c>
      <c r="M30" s="27" t="n">
        <v>2.76860859824547</v>
      </c>
      <c r="N30" s="26" t="n">
        <v>0.275341875252803</v>
      </c>
      <c r="O30" s="27" t="n">
        <v>0.251636339549048</v>
      </c>
      <c r="P30" s="30" t="n">
        <v>0.0835797807280105</v>
      </c>
      <c r="Q30" s="25" t="n">
        <v>35.6674571859839</v>
      </c>
      <c r="R30" s="29" t="n">
        <v>0.76243095644739</v>
      </c>
      <c r="S30" s="27" t="n">
        <v>52.6684208495332</v>
      </c>
      <c r="T30" s="29" t="n">
        <v>0.799318943887488</v>
      </c>
      <c r="U30" s="27" t="n">
        <v>4.72029194646209</v>
      </c>
      <c r="V30" s="29" t="n">
        <v>0.395205065585758</v>
      </c>
      <c r="W30" s="27" t="n">
        <v>3.72066058036595</v>
      </c>
      <c r="X30" s="29" t="n">
        <v>0.373418516959837</v>
      </c>
      <c r="Y30" s="27" t="n">
        <v>1.84667015852575</v>
      </c>
      <c r="Z30" s="29" t="n">
        <v>0.245251227633962</v>
      </c>
      <c r="AA30" s="27" t="n">
        <v>1.37649927912909</v>
      </c>
      <c r="AB30" s="30" t="n">
        <v>0.217182486302187</v>
      </c>
      <c r="AC30" s="31" t="n">
        <v>19.9226676135163</v>
      </c>
      <c r="AD30" s="30" t="n">
        <v>0.981810880057074</v>
      </c>
    </row>
    <row r="31" customFormat="false" ht="12.75" hidden="false" customHeight="false" outlineLevel="0" collapsed="false">
      <c r="A31" s="32" t="s">
        <v>46</v>
      </c>
      <c r="B31" s="32"/>
      <c r="C31" s="33" t="n">
        <v>3.60712423747623</v>
      </c>
      <c r="D31" s="34" t="n">
        <v>1.23869684794424</v>
      </c>
      <c r="E31" s="35" t="n">
        <v>2.58892942134289</v>
      </c>
      <c r="F31" s="36" t="n">
        <v>0.249720843644262</v>
      </c>
      <c r="G31" s="33" t="n">
        <v>6.64449282765954</v>
      </c>
      <c r="H31" s="37" t="n">
        <v>0.412160718144222</v>
      </c>
      <c r="I31" s="35" t="n">
        <v>31.8845699493367</v>
      </c>
      <c r="J31" s="37" t="n">
        <v>0.822780914846433</v>
      </c>
      <c r="K31" s="35" t="n">
        <v>47.5232035935946</v>
      </c>
      <c r="L31" s="37" t="n">
        <v>0.814581634647529</v>
      </c>
      <c r="M31" s="35" t="n">
        <v>13.7468952361125</v>
      </c>
      <c r="N31" s="38" t="n">
        <v>0.54414780146804</v>
      </c>
      <c r="O31" s="35" t="n">
        <v>0.200838393296781</v>
      </c>
      <c r="P31" s="39" t="n">
        <v>0.0647369529201428</v>
      </c>
      <c r="Q31" s="33" t="n">
        <v>45.5050601474144</v>
      </c>
      <c r="R31" s="37" t="n">
        <v>1.32508031528709</v>
      </c>
      <c r="S31" s="35" t="n">
        <v>44.3620627291792</v>
      </c>
      <c r="T31" s="37" t="n">
        <v>1.21705084902514</v>
      </c>
      <c r="U31" s="35" t="n">
        <v>6.10355300426011</v>
      </c>
      <c r="V31" s="37" t="n">
        <v>0.430445639592624</v>
      </c>
      <c r="W31" s="35" t="n">
        <v>2.58788658998168</v>
      </c>
      <c r="X31" s="37" t="n">
        <v>0.257052240097018</v>
      </c>
      <c r="Y31" s="35" t="n">
        <v>0.736604236115894</v>
      </c>
      <c r="Z31" s="37" t="n">
        <v>0.140039024750672</v>
      </c>
      <c r="AA31" s="35" t="n">
        <v>0.704833293048703</v>
      </c>
      <c r="AB31" s="39" t="n">
        <v>0.135925521108659</v>
      </c>
      <c r="AC31" s="40" t="n">
        <v>15.7003377951234</v>
      </c>
      <c r="AD31" s="39" t="n">
        <v>0.706035911952022</v>
      </c>
    </row>
    <row r="32" customFormat="false" ht="12.75" hidden="false" customHeight="false" outlineLevel="0" collapsed="false">
      <c r="A32" s="32" t="s">
        <v>47</v>
      </c>
      <c r="B32" s="32"/>
      <c r="C32" s="33" t="n">
        <v>5.16390886631931</v>
      </c>
      <c r="D32" s="34" t="n">
        <v>0.60047622487751</v>
      </c>
      <c r="E32" s="35" t="n">
        <v>4.66765404822432</v>
      </c>
      <c r="F32" s="36" t="n">
        <v>0.561600690829182</v>
      </c>
      <c r="G32" s="33" t="n">
        <v>27.9148878101922</v>
      </c>
      <c r="H32" s="37" t="n">
        <v>0.801201507370048</v>
      </c>
      <c r="I32" s="35" t="n">
        <v>44.6770449970187</v>
      </c>
      <c r="J32" s="37" t="n">
        <v>0.782859193601419</v>
      </c>
      <c r="K32" s="35" t="n">
        <v>20.7186766939108</v>
      </c>
      <c r="L32" s="37" t="n">
        <v>0.74740448237653</v>
      </c>
      <c r="M32" s="35" t="n">
        <v>5.74443726004791</v>
      </c>
      <c r="N32" s="38" t="n">
        <v>0.452498941410426</v>
      </c>
      <c r="O32" s="35" t="n">
        <v>0.94495323883051</v>
      </c>
      <c r="P32" s="39" t="n">
        <v>0.151942591987068</v>
      </c>
      <c r="Q32" s="33" t="n">
        <v>45.6417303294624</v>
      </c>
      <c r="R32" s="37" t="n">
        <v>1.19242555266095</v>
      </c>
      <c r="S32" s="35" t="n">
        <v>39.2357038169159</v>
      </c>
      <c r="T32" s="37" t="n">
        <v>1.18362017884492</v>
      </c>
      <c r="U32" s="35" t="n">
        <v>7.23614692079042</v>
      </c>
      <c r="V32" s="37" t="n">
        <v>0.445731712631506</v>
      </c>
      <c r="W32" s="35" t="n">
        <v>3.61247923208204</v>
      </c>
      <c r="X32" s="37" t="n">
        <v>0.344562128241804</v>
      </c>
      <c r="Y32" s="35" t="n">
        <v>1.79158200747697</v>
      </c>
      <c r="Z32" s="37" t="n">
        <v>0.196756129139256</v>
      </c>
      <c r="AA32" s="35" t="n">
        <v>2.48235769327223</v>
      </c>
      <c r="AB32" s="39" t="n">
        <v>0.313500403124008</v>
      </c>
      <c r="AC32" s="40" t="n">
        <v>25.3092114300127</v>
      </c>
      <c r="AD32" s="39" t="n">
        <v>1.51462243817478</v>
      </c>
    </row>
    <row r="33" customFormat="false" ht="12.75" hidden="false" customHeight="false" outlineLevel="0" collapsed="false">
      <c r="A33" s="24" t="s">
        <v>48</v>
      </c>
      <c r="B33" s="24"/>
      <c r="C33" s="25" t="n">
        <v>3.7446454886842</v>
      </c>
      <c r="D33" s="26" t="n">
        <v>0.124093197913047</v>
      </c>
      <c r="E33" s="27" t="n">
        <v>4.10849607836588</v>
      </c>
      <c r="F33" s="28" t="n">
        <v>0.499527868115615</v>
      </c>
      <c r="G33" s="25" t="n">
        <v>7.04885235788919</v>
      </c>
      <c r="H33" s="29" t="n">
        <v>0.220185582014981</v>
      </c>
      <c r="I33" s="27" t="n">
        <v>27.265974291437</v>
      </c>
      <c r="J33" s="29" t="n">
        <v>0.430663302694232</v>
      </c>
      <c r="K33" s="27" t="n">
        <v>46.6726995657617</v>
      </c>
      <c r="L33" s="29" t="n">
        <v>0.493403858189546</v>
      </c>
      <c r="M33" s="27" t="n">
        <v>18.5890217535852</v>
      </c>
      <c r="N33" s="26" t="n">
        <v>0.375164498244444</v>
      </c>
      <c r="O33" s="27" t="n">
        <v>0.42345203132686</v>
      </c>
      <c r="P33" s="30" t="n">
        <v>0.0627001969522272</v>
      </c>
      <c r="Q33" s="25" t="n">
        <v>56.8548422615251</v>
      </c>
      <c r="R33" s="29" t="n">
        <v>0.681726113580549</v>
      </c>
      <c r="S33" s="27" t="n">
        <v>28.9937994862178</v>
      </c>
      <c r="T33" s="29" t="n">
        <v>0.584894221275316</v>
      </c>
      <c r="U33" s="27" t="n">
        <v>9.19025751013865</v>
      </c>
      <c r="V33" s="29" t="n">
        <v>0.302875263387217</v>
      </c>
      <c r="W33" s="27" t="n">
        <v>2.83788971049212</v>
      </c>
      <c r="X33" s="29" t="n">
        <v>0.11996413530546</v>
      </c>
      <c r="Y33" s="27" t="n">
        <v>1.0236969087432</v>
      </c>
      <c r="Z33" s="29" t="n">
        <v>0.0770170282709634</v>
      </c>
      <c r="AA33" s="27" t="n">
        <v>1.09951412288307</v>
      </c>
      <c r="AB33" s="30" t="n">
        <v>0.0962127772467914</v>
      </c>
      <c r="AC33" s="31" t="n">
        <v>19.2176816939606</v>
      </c>
      <c r="AD33" s="30" t="n">
        <v>0.485927883145291</v>
      </c>
    </row>
    <row r="34" customFormat="false" ht="12.75" hidden="false" customHeight="false" outlineLevel="0" collapsed="false">
      <c r="A34" s="24" t="s">
        <v>49</v>
      </c>
      <c r="B34" s="24"/>
      <c r="C34" s="25" t="n">
        <v>3.65888669710828</v>
      </c>
      <c r="D34" s="26" t="n">
        <v>0.123001173179266</v>
      </c>
      <c r="E34" s="27" t="n">
        <v>3.58790902061457</v>
      </c>
      <c r="F34" s="28" t="n">
        <v>0.145624435683255</v>
      </c>
      <c r="G34" s="25" t="n">
        <v>6.47837552352615</v>
      </c>
      <c r="H34" s="29" t="n">
        <v>0.368564253575894</v>
      </c>
      <c r="I34" s="27" t="n">
        <v>38.8206728972126</v>
      </c>
      <c r="J34" s="29" t="n">
        <v>0.598825266848718</v>
      </c>
      <c r="K34" s="27" t="n">
        <v>43.7531761884049</v>
      </c>
      <c r="L34" s="29" t="n">
        <v>0.699456487274352</v>
      </c>
      <c r="M34" s="27" t="n">
        <v>10.2913183451156</v>
      </c>
      <c r="N34" s="26" t="n">
        <v>0.506908018614999</v>
      </c>
      <c r="O34" s="27" t="n">
        <v>0.656457045740777</v>
      </c>
      <c r="P34" s="30" t="n">
        <v>0.133706197913525</v>
      </c>
      <c r="Q34" s="25" t="n">
        <v>61.9633558797873</v>
      </c>
      <c r="R34" s="29" t="n">
        <v>1.20382572521785</v>
      </c>
      <c r="S34" s="27" t="n">
        <v>30.5057535301572</v>
      </c>
      <c r="T34" s="29" t="n">
        <v>1.18248599186865</v>
      </c>
      <c r="U34" s="27" t="n">
        <v>5.69265237973461</v>
      </c>
      <c r="V34" s="29" t="n">
        <v>0.481963771484741</v>
      </c>
      <c r="W34" s="27" t="n">
        <v>1.26718996844292</v>
      </c>
      <c r="X34" s="29" t="n">
        <v>0.151215334291219</v>
      </c>
      <c r="Y34" s="27" t="n">
        <v>0.258670633910148</v>
      </c>
      <c r="Z34" s="29" t="n">
        <v>0.0639955531760566</v>
      </c>
      <c r="AA34" s="27" t="n">
        <v>0.312377607967857</v>
      </c>
      <c r="AB34" s="30" t="n">
        <v>0.0698718280305772</v>
      </c>
      <c r="AC34" s="31" t="n">
        <v>12.5133391765391</v>
      </c>
      <c r="AD34" s="30" t="n">
        <v>0.511207446994289</v>
      </c>
    </row>
    <row r="35" customFormat="false" ht="12.75" hidden="false" customHeight="false" outlineLevel="0" collapsed="false">
      <c r="A35" s="32" t="s">
        <v>50</v>
      </c>
      <c r="B35" s="32"/>
      <c r="C35" s="33" t="n">
        <v>4.56295028384119</v>
      </c>
      <c r="D35" s="34" t="n">
        <v>0.223333023034285</v>
      </c>
      <c r="E35" s="35" t="n">
        <v>5.33319049325264</v>
      </c>
      <c r="F35" s="36" t="n">
        <v>0.213574638007489</v>
      </c>
      <c r="G35" s="33" t="n">
        <v>11.7845239271624</v>
      </c>
      <c r="H35" s="37" t="n">
        <v>0.5314758637688</v>
      </c>
      <c r="I35" s="35" t="n">
        <v>58.3049857575322</v>
      </c>
      <c r="J35" s="37" t="n">
        <v>0.69860915758952</v>
      </c>
      <c r="K35" s="35" t="n">
        <v>26.538182863326</v>
      </c>
      <c r="L35" s="37" t="n">
        <v>0.755394650555778</v>
      </c>
      <c r="M35" s="35" t="n">
        <v>3.29120706640809</v>
      </c>
      <c r="N35" s="38" t="n">
        <v>0.264706968022268</v>
      </c>
      <c r="O35" s="35" t="n">
        <v>0.0811003855712932</v>
      </c>
      <c r="P35" s="39" t="n">
        <v>0.0493541971557467</v>
      </c>
      <c r="Q35" s="33" t="n">
        <v>68.3237011910929</v>
      </c>
      <c r="R35" s="37" t="n">
        <v>1.6231040348519</v>
      </c>
      <c r="S35" s="35" t="n">
        <v>24.6714997452609</v>
      </c>
      <c r="T35" s="37" t="n">
        <v>1.49886670735329</v>
      </c>
      <c r="U35" s="35" t="n">
        <v>4.40351554803772</v>
      </c>
      <c r="V35" s="37" t="n">
        <v>0.370469762548074</v>
      </c>
      <c r="W35" s="35" t="n">
        <v>2.27406150284132</v>
      </c>
      <c r="X35" s="37" t="n">
        <v>0.316471162144162</v>
      </c>
      <c r="Y35" s="35" t="n">
        <v>0.245335073480028</v>
      </c>
      <c r="Z35" s="37" t="n">
        <v>0.081620275426031</v>
      </c>
      <c r="AA35" s="35" t="n">
        <v>0.0818869392871573</v>
      </c>
      <c r="AB35" s="39" t="n">
        <v>0.0395457982765409</v>
      </c>
      <c r="AC35" s="40" t="n">
        <v>9.13535998023566</v>
      </c>
      <c r="AD35" s="39" t="n">
        <v>0.649263388343257</v>
      </c>
    </row>
    <row r="36" customFormat="false" ht="12.75" hidden="false" customHeight="false" outlineLevel="0" collapsed="false">
      <c r="A36" s="32" t="s">
        <v>51</v>
      </c>
      <c r="B36" s="32"/>
      <c r="C36" s="33" t="n">
        <v>12.118650979756</v>
      </c>
      <c r="D36" s="34" t="n">
        <v>0.0326646364228978</v>
      </c>
      <c r="E36" s="35" t="n">
        <v>2.20786373584398</v>
      </c>
      <c r="F36" s="36" t="n">
        <v>0.00308923821401025</v>
      </c>
      <c r="G36" s="33" t="s">
        <v>34</v>
      </c>
      <c r="H36" s="37" t="s">
        <v>34</v>
      </c>
      <c r="I36" s="35" t="s">
        <v>34</v>
      </c>
      <c r="J36" s="37" t="s">
        <v>34</v>
      </c>
      <c r="K36" s="35" t="s">
        <v>34</v>
      </c>
      <c r="L36" s="37" t="s">
        <v>34</v>
      </c>
      <c r="M36" s="35" t="s">
        <v>34</v>
      </c>
      <c r="N36" s="38" t="s">
        <v>34</v>
      </c>
      <c r="O36" s="35" t="s">
        <v>34</v>
      </c>
      <c r="P36" s="39" t="s">
        <v>34</v>
      </c>
      <c r="Q36" s="33" t="s">
        <v>34</v>
      </c>
      <c r="R36" s="37" t="s">
        <v>34</v>
      </c>
      <c r="S36" s="35" t="s">
        <v>34</v>
      </c>
      <c r="T36" s="37" t="s">
        <v>34</v>
      </c>
      <c r="U36" s="35" t="s">
        <v>34</v>
      </c>
      <c r="V36" s="37" t="s">
        <v>34</v>
      </c>
      <c r="W36" s="35" t="s">
        <v>34</v>
      </c>
      <c r="X36" s="37" t="s">
        <v>34</v>
      </c>
      <c r="Y36" s="35" t="s">
        <v>34</v>
      </c>
      <c r="Z36" s="37" t="s">
        <v>34</v>
      </c>
      <c r="AA36" s="35" t="s">
        <v>34</v>
      </c>
      <c r="AB36" s="39" t="s">
        <v>34</v>
      </c>
      <c r="AC36" s="40" t="s">
        <v>34</v>
      </c>
      <c r="AD36" s="39" t="s">
        <v>34</v>
      </c>
    </row>
    <row r="37" customFormat="false" ht="12.75" hidden="false" customHeight="false" outlineLevel="0" collapsed="false">
      <c r="A37" s="24" t="s">
        <v>52</v>
      </c>
      <c r="B37" s="24"/>
      <c r="C37" s="25" t="n">
        <v>20.8051111820139</v>
      </c>
      <c r="D37" s="26" t="n">
        <v>7.63913110101496</v>
      </c>
      <c r="E37" s="27" t="n">
        <v>15.4825448536019</v>
      </c>
      <c r="F37" s="28" t="n">
        <v>1.97736518128066</v>
      </c>
      <c r="G37" s="25" t="n">
        <v>6.08810918684418</v>
      </c>
      <c r="H37" s="29" t="n">
        <v>0.273949072497068</v>
      </c>
      <c r="I37" s="27" t="n">
        <v>26.9260009699678</v>
      </c>
      <c r="J37" s="29" t="n">
        <v>0.491217813243478</v>
      </c>
      <c r="K37" s="27" t="n">
        <v>37.455079076093</v>
      </c>
      <c r="L37" s="29" t="n">
        <v>0.433238923936071</v>
      </c>
      <c r="M37" s="27" t="n">
        <v>24.4236353416292</v>
      </c>
      <c r="N37" s="26" t="n">
        <v>0.46935095378915</v>
      </c>
      <c r="O37" s="27" t="n">
        <v>5.10717542546578</v>
      </c>
      <c r="P37" s="30" t="n">
        <v>0.401234079432605</v>
      </c>
      <c r="Q37" s="25" t="n">
        <v>42.5752997089959</v>
      </c>
      <c r="R37" s="29" t="n">
        <v>0.813508084856964</v>
      </c>
      <c r="S37" s="27" t="n">
        <v>38.455686966342</v>
      </c>
      <c r="T37" s="29" t="n">
        <v>0.607562687333785</v>
      </c>
      <c r="U37" s="27" t="n">
        <v>12.1134429599166</v>
      </c>
      <c r="V37" s="29" t="n">
        <v>0.458069312033371</v>
      </c>
      <c r="W37" s="27" t="n">
        <v>3.96067271097872</v>
      </c>
      <c r="X37" s="29" t="n">
        <v>0.170618608462398</v>
      </c>
      <c r="Y37" s="27" t="n">
        <v>1.36292522279474</v>
      </c>
      <c r="Z37" s="29" t="n">
        <v>0.0971341554268139</v>
      </c>
      <c r="AA37" s="27" t="n">
        <v>1.53197243097212</v>
      </c>
      <c r="AB37" s="30" t="n">
        <v>0.112709746369325</v>
      </c>
      <c r="AC37" s="31" t="n">
        <v>25.6893730165764</v>
      </c>
      <c r="AD37" s="30" t="n">
        <v>0.618912444096741</v>
      </c>
    </row>
    <row r="38" customFormat="false" ht="12.75" hidden="false" customHeight="false" outlineLevel="0" collapsed="false">
      <c r="A38" s="24" t="s">
        <v>53</v>
      </c>
      <c r="B38" s="24"/>
      <c r="C38" s="25" t="n">
        <v>2.57458464099887</v>
      </c>
      <c r="D38" s="26" t="n">
        <v>0.157631934790673</v>
      </c>
      <c r="E38" s="27" t="n">
        <v>2.63015383142034</v>
      </c>
      <c r="F38" s="28" t="n">
        <v>0.19930392614595</v>
      </c>
      <c r="G38" s="25" t="n">
        <v>33.323631568485</v>
      </c>
      <c r="H38" s="29" t="n">
        <v>0.853147858653012</v>
      </c>
      <c r="I38" s="27" t="n">
        <v>50.4996239257578</v>
      </c>
      <c r="J38" s="29" t="n">
        <v>0.853678612638208</v>
      </c>
      <c r="K38" s="27" t="n">
        <v>15.3405795901663</v>
      </c>
      <c r="L38" s="29" t="n">
        <v>0.635543300526855</v>
      </c>
      <c r="M38" s="27" t="n">
        <v>0.759402604755945</v>
      </c>
      <c r="N38" s="26" t="n">
        <v>0.123312266831706</v>
      </c>
      <c r="O38" s="27" t="n">
        <v>0.076762310834873</v>
      </c>
      <c r="P38" s="30" t="n">
        <v>0.0464377539137622</v>
      </c>
      <c r="Q38" s="25" t="n">
        <v>17.8161086617075</v>
      </c>
      <c r="R38" s="29" t="n">
        <v>1.06105865011893</v>
      </c>
      <c r="S38" s="27" t="n">
        <v>67.2536499410956</v>
      </c>
      <c r="T38" s="29" t="n">
        <v>1.10861745903049</v>
      </c>
      <c r="U38" s="27" t="n">
        <v>8.15436340820546</v>
      </c>
      <c r="V38" s="29" t="n">
        <v>0.536363901843816</v>
      </c>
      <c r="W38" s="27" t="n">
        <v>3.51979120295204</v>
      </c>
      <c r="X38" s="29" t="n">
        <v>0.337258362597281</v>
      </c>
      <c r="Y38" s="27" t="n">
        <v>1.31134954895757</v>
      </c>
      <c r="Z38" s="29" t="n">
        <v>0.209668115918595</v>
      </c>
      <c r="AA38" s="27" t="n">
        <v>1.9447372370819</v>
      </c>
      <c r="AB38" s="30" t="n">
        <v>0.263770913087494</v>
      </c>
      <c r="AC38" s="31" t="n">
        <v>26.0264351444409</v>
      </c>
      <c r="AD38" s="30" t="n">
        <v>1.30171196903658</v>
      </c>
    </row>
    <row r="39" customFormat="false" ht="12.75" hidden="false" customHeight="false" outlineLevel="0" collapsed="false">
      <c r="A39" s="32" t="s">
        <v>54</v>
      </c>
      <c r="B39" s="32"/>
      <c r="C39" s="33" t="n">
        <v>1.40051638752014</v>
      </c>
      <c r="D39" s="34" t="n">
        <v>0.0425477743689448</v>
      </c>
      <c r="E39" s="35" t="n">
        <v>1.15619312508404</v>
      </c>
      <c r="F39" s="36" t="n">
        <v>0.0588561414285161</v>
      </c>
      <c r="G39" s="33" t="n">
        <v>23.7417812914346</v>
      </c>
      <c r="H39" s="37" t="n">
        <v>0.780068515494109</v>
      </c>
      <c r="I39" s="35" t="n">
        <v>48.303017517224</v>
      </c>
      <c r="J39" s="37" t="n">
        <v>0.894039953742323</v>
      </c>
      <c r="K39" s="35" t="n">
        <v>23.7220095523313</v>
      </c>
      <c r="L39" s="37" t="n">
        <v>0.684579869727195</v>
      </c>
      <c r="M39" s="35" t="n">
        <v>3.97303417105138</v>
      </c>
      <c r="N39" s="38" t="n">
        <v>0.322720897121417</v>
      </c>
      <c r="O39" s="35" t="n">
        <v>0.260157467958736</v>
      </c>
      <c r="P39" s="39" t="n">
        <v>0.0775703015825139</v>
      </c>
      <c r="Q39" s="33" t="n">
        <v>21.7792747711656</v>
      </c>
      <c r="R39" s="37" t="n">
        <v>0.96834955795588</v>
      </c>
      <c r="S39" s="35" t="n">
        <v>62.593013823339</v>
      </c>
      <c r="T39" s="37" t="n">
        <v>1.02218229804128</v>
      </c>
      <c r="U39" s="35" t="n">
        <v>9.14755870879422</v>
      </c>
      <c r="V39" s="37" t="n">
        <v>0.638236458434984</v>
      </c>
      <c r="W39" s="35" t="n">
        <v>4.09105268344259</v>
      </c>
      <c r="X39" s="37" t="n">
        <v>0.384473483157565</v>
      </c>
      <c r="Y39" s="35" t="n">
        <v>1.28204646119621</v>
      </c>
      <c r="Z39" s="37" t="n">
        <v>0.214807957659347</v>
      </c>
      <c r="AA39" s="35" t="n">
        <v>1.10705355206231</v>
      </c>
      <c r="AB39" s="39" t="n">
        <v>0.169180276427567</v>
      </c>
      <c r="AC39" s="40" t="n">
        <v>24.7841829149667</v>
      </c>
      <c r="AD39" s="39" t="n">
        <v>1.07736096015031</v>
      </c>
    </row>
    <row r="40" customFormat="false" ht="12.75" hidden="false" customHeight="false" outlineLevel="0" collapsed="false">
      <c r="A40" s="32" t="s">
        <v>55</v>
      </c>
      <c r="B40" s="32"/>
      <c r="C40" s="33" t="n">
        <v>1.80363065794758</v>
      </c>
      <c r="D40" s="34" t="n">
        <v>0.0617565770089361</v>
      </c>
      <c r="E40" s="35" t="n">
        <v>1.68690774697953</v>
      </c>
      <c r="F40" s="36" t="n">
        <v>0.0681831979345941</v>
      </c>
      <c r="G40" s="33" t="n">
        <v>26.0585614178079</v>
      </c>
      <c r="H40" s="37" t="n">
        <v>0.698856782960769</v>
      </c>
      <c r="I40" s="35" t="n">
        <v>50.8685307869511</v>
      </c>
      <c r="J40" s="37" t="n">
        <v>0.860142610062545</v>
      </c>
      <c r="K40" s="35" t="n">
        <v>20.8964380671439</v>
      </c>
      <c r="L40" s="37" t="n">
        <v>0.622704379854338</v>
      </c>
      <c r="M40" s="35" t="n">
        <v>1.85982718073299</v>
      </c>
      <c r="N40" s="38" t="n">
        <v>0.233236647373206</v>
      </c>
      <c r="O40" s="35" t="n">
        <v>0.316642547364137</v>
      </c>
      <c r="P40" s="39" t="n">
        <v>0.0894319438853087</v>
      </c>
      <c r="Q40" s="33" t="n">
        <v>14.8354024328394</v>
      </c>
      <c r="R40" s="37" t="n">
        <v>1.0609557659997</v>
      </c>
      <c r="S40" s="35" t="n">
        <v>70.1146865420802</v>
      </c>
      <c r="T40" s="37" t="n">
        <v>1.10487152297414</v>
      </c>
      <c r="U40" s="35" t="n">
        <v>9.69061148178967</v>
      </c>
      <c r="V40" s="37" t="n">
        <v>0.736745658751079</v>
      </c>
      <c r="W40" s="35" t="n">
        <v>3.29078616556757</v>
      </c>
      <c r="X40" s="37" t="n">
        <v>0.442719409662251</v>
      </c>
      <c r="Y40" s="35" t="n">
        <v>1.41779621961262</v>
      </c>
      <c r="Z40" s="37" t="n">
        <v>0.220079388884736</v>
      </c>
      <c r="AA40" s="35" t="n">
        <v>0.650717158110629</v>
      </c>
      <c r="AB40" s="39" t="n">
        <v>0.145292194807591</v>
      </c>
      <c r="AC40" s="40" t="n">
        <v>23.6633902665635</v>
      </c>
      <c r="AD40" s="39" t="n">
        <v>1.42338625683587</v>
      </c>
    </row>
    <row r="41" customFormat="false" ht="12.75" hidden="false" customHeight="false" outlineLevel="0" collapsed="false">
      <c r="A41" s="24" t="s">
        <v>56</v>
      </c>
      <c r="B41" s="24"/>
      <c r="C41" s="25" t="n">
        <v>4.92556076475559</v>
      </c>
      <c r="D41" s="26" t="n">
        <v>0.156073359660491</v>
      </c>
      <c r="E41" s="27" t="n">
        <v>3.96768229165741</v>
      </c>
      <c r="F41" s="28" t="n">
        <v>0.141224334712226</v>
      </c>
      <c r="G41" s="25" t="n">
        <v>8.2786270984501</v>
      </c>
      <c r="H41" s="29" t="n">
        <v>0.51518433465098</v>
      </c>
      <c r="I41" s="27" t="n">
        <v>37.2029212223</v>
      </c>
      <c r="J41" s="29" t="n">
        <v>0.807476358420586</v>
      </c>
      <c r="K41" s="27" t="n">
        <v>41.5505365979326</v>
      </c>
      <c r="L41" s="29" t="n">
        <v>0.851916805072133</v>
      </c>
      <c r="M41" s="27" t="n">
        <v>12.3141590517976</v>
      </c>
      <c r="N41" s="26" t="n">
        <v>0.563172280123055</v>
      </c>
      <c r="O41" s="27" t="n">
        <v>0.653756029519722</v>
      </c>
      <c r="P41" s="30" t="n">
        <v>0.120166267837391</v>
      </c>
      <c r="Q41" s="25" t="n">
        <v>50.1873680204336</v>
      </c>
      <c r="R41" s="29" t="n">
        <v>1.47578134758191</v>
      </c>
      <c r="S41" s="27" t="n">
        <v>42.8404581411604</v>
      </c>
      <c r="T41" s="29" t="n">
        <v>1.39075126539845</v>
      </c>
      <c r="U41" s="27" t="n">
        <v>3.65341340755566</v>
      </c>
      <c r="V41" s="29" t="n">
        <v>0.314430964810031</v>
      </c>
      <c r="W41" s="27" t="n">
        <v>1.70490207895134</v>
      </c>
      <c r="X41" s="29" t="n">
        <v>0.207653551746646</v>
      </c>
      <c r="Y41" s="27" t="n">
        <v>0.682586967027228</v>
      </c>
      <c r="Z41" s="29" t="n">
        <v>0.138378188253529</v>
      </c>
      <c r="AA41" s="27" t="n">
        <v>0.931271384871862</v>
      </c>
      <c r="AB41" s="30" t="n">
        <v>0.197572680976887</v>
      </c>
      <c r="AC41" s="31" t="n">
        <v>12.8345204374208</v>
      </c>
      <c r="AD41" s="30" t="n">
        <v>0.945087495286865</v>
      </c>
    </row>
    <row r="42" customFormat="false" ht="12.75" hidden="false" customHeight="false" outlineLevel="0" collapsed="false">
      <c r="A42" s="24" t="s">
        <v>57</v>
      </c>
      <c r="B42" s="24"/>
      <c r="C42" s="25" t="n">
        <v>2.21013256768947</v>
      </c>
      <c r="D42" s="26" t="n">
        <v>0.0701124955173369</v>
      </c>
      <c r="E42" s="27" t="n">
        <v>3.74599740004547</v>
      </c>
      <c r="F42" s="28" t="n">
        <v>0.290964011129185</v>
      </c>
      <c r="G42" s="25" t="n">
        <v>11.0007031079951</v>
      </c>
      <c r="H42" s="29" t="n">
        <v>0.625567802528552</v>
      </c>
      <c r="I42" s="27" t="n">
        <v>39.7015505360532</v>
      </c>
      <c r="J42" s="29" t="n">
        <v>0.678872725451395</v>
      </c>
      <c r="K42" s="27" t="n">
        <v>39.5146048601841</v>
      </c>
      <c r="L42" s="29" t="n">
        <v>0.752774756572609</v>
      </c>
      <c r="M42" s="27" t="n">
        <v>9.66095544890769</v>
      </c>
      <c r="N42" s="26" t="n">
        <v>0.518574604957213</v>
      </c>
      <c r="O42" s="27" t="n">
        <v>0.122186046859848</v>
      </c>
      <c r="P42" s="30" t="n">
        <v>0.0418137042306652</v>
      </c>
      <c r="Q42" s="25" t="n">
        <v>40.9340301848873</v>
      </c>
      <c r="R42" s="29" t="n">
        <v>1.28269494248637</v>
      </c>
      <c r="S42" s="27" t="n">
        <v>43.038919649193</v>
      </c>
      <c r="T42" s="29" t="n">
        <v>1.22710651072156</v>
      </c>
      <c r="U42" s="27" t="n">
        <v>8.34608826042296</v>
      </c>
      <c r="V42" s="29" t="n">
        <v>0.45289965335476</v>
      </c>
      <c r="W42" s="27" t="n">
        <v>3.89843601376136</v>
      </c>
      <c r="X42" s="29" t="n">
        <v>0.35402330975704</v>
      </c>
      <c r="Y42" s="27" t="n">
        <v>2.24459149712139</v>
      </c>
      <c r="Z42" s="29" t="n">
        <v>0.276791724745667</v>
      </c>
      <c r="AA42" s="27" t="n">
        <v>1.53793439461404</v>
      </c>
      <c r="AB42" s="30" t="n">
        <v>0.296717731353867</v>
      </c>
      <c r="AC42" s="31" t="n">
        <v>24.3302904553058</v>
      </c>
      <c r="AD42" s="30" t="n">
        <v>1.99788680809588</v>
      </c>
    </row>
    <row r="43" customFormat="false" ht="12.75" hidden="false" customHeight="false" outlineLevel="0" collapsed="false">
      <c r="A43" s="32" t="s">
        <v>58</v>
      </c>
      <c r="B43" s="32"/>
      <c r="C43" s="33" t="n">
        <v>3.11247118728975</v>
      </c>
      <c r="D43" s="34" t="n">
        <v>0.291991082608692</v>
      </c>
      <c r="E43" s="35" t="n">
        <v>1.99856515117485</v>
      </c>
      <c r="F43" s="36" t="n">
        <v>0.236423435789975</v>
      </c>
      <c r="G43" s="33" t="n">
        <v>4.80423852599296</v>
      </c>
      <c r="H43" s="37" t="n">
        <v>0.369777444579486</v>
      </c>
      <c r="I43" s="35" t="n">
        <v>26.2691137134007</v>
      </c>
      <c r="J43" s="37" t="n">
        <v>0.799334904176132</v>
      </c>
      <c r="K43" s="35" t="n">
        <v>46.690081255444</v>
      </c>
      <c r="L43" s="37" t="n">
        <v>0.879408108765573</v>
      </c>
      <c r="M43" s="35" t="n">
        <v>21.4739100249864</v>
      </c>
      <c r="N43" s="38" t="n">
        <v>0.754688099691545</v>
      </c>
      <c r="O43" s="35" t="n">
        <v>0.76265648017609</v>
      </c>
      <c r="P43" s="39" t="n">
        <v>0.17361141154622</v>
      </c>
      <c r="Q43" s="33" t="n">
        <v>25.0392609500788</v>
      </c>
      <c r="R43" s="37" t="n">
        <v>1.21977642650504</v>
      </c>
      <c r="S43" s="35" t="n">
        <v>56.0180992922126</v>
      </c>
      <c r="T43" s="37" t="n">
        <v>1.20666777353129</v>
      </c>
      <c r="U43" s="35" t="n">
        <v>9.8694873086926</v>
      </c>
      <c r="V43" s="37" t="n">
        <v>0.597601955717656</v>
      </c>
      <c r="W43" s="35" t="n">
        <v>4.69054454452617</v>
      </c>
      <c r="X43" s="37" t="n">
        <v>0.340448003398544</v>
      </c>
      <c r="Y43" s="35" t="n">
        <v>1.92037070552661</v>
      </c>
      <c r="Z43" s="37" t="n">
        <v>0.224682136945233</v>
      </c>
      <c r="AA43" s="35" t="n">
        <v>2.46223719896317</v>
      </c>
      <c r="AB43" s="39" t="n">
        <v>0.233443490738879</v>
      </c>
      <c r="AC43" s="40" t="n">
        <v>31.828635558652</v>
      </c>
      <c r="AD43" s="39" t="n">
        <v>1.3491391747228</v>
      </c>
    </row>
    <row r="44" customFormat="false" ht="12.75" hidden="false" customHeight="false" outlineLevel="0" collapsed="false">
      <c r="A44" s="32" t="s">
        <v>59</v>
      </c>
      <c r="B44" s="32"/>
      <c r="C44" s="33" t="n">
        <v>4.75541343875092</v>
      </c>
      <c r="D44" s="34" t="n">
        <v>0.0288346687285597</v>
      </c>
      <c r="E44" s="35" t="n">
        <v>3.32428310430388</v>
      </c>
      <c r="F44" s="36" t="n">
        <v>0.0437363466526592</v>
      </c>
      <c r="G44" s="33" t="n">
        <v>12.5457802402852</v>
      </c>
      <c r="H44" s="37" t="n">
        <v>0.51524781802935</v>
      </c>
      <c r="I44" s="35" t="n">
        <v>48.3796504052962</v>
      </c>
      <c r="J44" s="37" t="n">
        <v>0.757361504512435</v>
      </c>
      <c r="K44" s="35" t="n">
        <v>32.4724459122926</v>
      </c>
      <c r="L44" s="37" t="n">
        <v>0.747757995862114</v>
      </c>
      <c r="M44" s="35" t="n">
        <v>6.08787439347743</v>
      </c>
      <c r="N44" s="38" t="n">
        <v>0.386380475045333</v>
      </c>
      <c r="O44" s="35" t="n">
        <v>0.514249048648473</v>
      </c>
      <c r="P44" s="39" t="n">
        <v>0.103261270636279</v>
      </c>
      <c r="Q44" s="33" t="n">
        <v>26.6949157168179</v>
      </c>
      <c r="R44" s="37" t="n">
        <v>0.837376607540262</v>
      </c>
      <c r="S44" s="35" t="n">
        <v>53.2660777375397</v>
      </c>
      <c r="T44" s="37" t="n">
        <v>0.688517341821097</v>
      </c>
      <c r="U44" s="35" t="n">
        <v>12.1913406756424</v>
      </c>
      <c r="V44" s="37" t="n">
        <v>0.500820925361562</v>
      </c>
      <c r="W44" s="35" t="n">
        <v>4.46276096804694</v>
      </c>
      <c r="X44" s="37" t="n">
        <v>0.248770581370018</v>
      </c>
      <c r="Y44" s="35" t="n">
        <v>1.6751633603373</v>
      </c>
      <c r="Z44" s="37" t="n">
        <v>0.192680695447503</v>
      </c>
      <c r="AA44" s="35" t="n">
        <v>1.70974154161576</v>
      </c>
      <c r="AB44" s="39" t="n">
        <v>0.176087318387841</v>
      </c>
      <c r="AC44" s="40" t="n">
        <v>27.9871375972</v>
      </c>
      <c r="AD44" s="39" t="n">
        <v>0.876602777696464</v>
      </c>
    </row>
    <row r="45" customFormat="false" ht="12.75" hidden="false" customHeight="false" outlineLevel="0" collapsed="false">
      <c r="A45" s="24" t="s">
        <v>60</v>
      </c>
      <c r="B45" s="24"/>
      <c r="C45" s="25" t="n">
        <v>2.24481609509601</v>
      </c>
      <c r="D45" s="26" t="n">
        <v>0.0770347719384127</v>
      </c>
      <c r="E45" s="27" t="n">
        <v>2.19398075657355</v>
      </c>
      <c r="F45" s="28" t="n">
        <v>0.134948978611009</v>
      </c>
      <c r="G45" s="25" t="n">
        <v>14.7951496661161</v>
      </c>
      <c r="H45" s="29" t="n">
        <v>0.446516067608317</v>
      </c>
      <c r="I45" s="27" t="n">
        <v>45.2725734573781</v>
      </c>
      <c r="J45" s="29" t="n">
        <v>0.554658506819354</v>
      </c>
      <c r="K45" s="27" t="n">
        <v>33.9705642870609</v>
      </c>
      <c r="L45" s="29" t="n">
        <v>0.538085891846064</v>
      </c>
      <c r="M45" s="27" t="n">
        <v>5.75775176420078</v>
      </c>
      <c r="N45" s="26" t="n">
        <v>0.259855199112624</v>
      </c>
      <c r="O45" s="27" t="n">
        <v>0.203960825244172</v>
      </c>
      <c r="P45" s="30" t="n">
        <v>0.0531142493352004</v>
      </c>
      <c r="Q45" s="25" t="n">
        <v>32.7058721289543</v>
      </c>
      <c r="R45" s="29" t="n">
        <v>0.955072407300196</v>
      </c>
      <c r="S45" s="27" t="n">
        <v>45.1479464602427</v>
      </c>
      <c r="T45" s="29" t="n">
        <v>0.779358521297795</v>
      </c>
      <c r="U45" s="27" t="n">
        <v>12.0466464813043</v>
      </c>
      <c r="V45" s="29" t="n">
        <v>0.339277091562144</v>
      </c>
      <c r="W45" s="27" t="n">
        <v>5.71021500215237</v>
      </c>
      <c r="X45" s="29" t="n">
        <v>0.297532353950809</v>
      </c>
      <c r="Y45" s="27" t="n">
        <v>2.33415106597372</v>
      </c>
      <c r="Z45" s="29" t="n">
        <v>0.270383111073979</v>
      </c>
      <c r="AA45" s="27" t="n">
        <v>2.05516886137269</v>
      </c>
      <c r="AB45" s="30" t="n">
        <v>0.259421285737633</v>
      </c>
      <c r="AC45" s="31" t="n">
        <v>34.455139785679</v>
      </c>
      <c r="AD45" s="30" t="n">
        <v>1.43029296499623</v>
      </c>
    </row>
    <row r="46" customFormat="false" ht="12.75" hidden="false" customHeight="false" outlineLevel="0" collapsed="false">
      <c r="A46" s="24" t="s">
        <v>61</v>
      </c>
      <c r="B46" s="24"/>
      <c r="C46" s="25" t="n">
        <v>3.64596259365786</v>
      </c>
      <c r="D46" s="26" t="n">
        <v>0.19258070810372</v>
      </c>
      <c r="E46" s="27" t="n">
        <v>3.69760840137807</v>
      </c>
      <c r="F46" s="28" t="n">
        <v>0.846388308856215</v>
      </c>
      <c r="G46" s="25" t="n">
        <v>24.9963975658434</v>
      </c>
      <c r="H46" s="29" t="n">
        <v>0.668360734341416</v>
      </c>
      <c r="I46" s="27" t="n">
        <v>53.7288058136151</v>
      </c>
      <c r="J46" s="29" t="n">
        <v>0.77320998579627</v>
      </c>
      <c r="K46" s="27" t="n">
        <v>18.7183341909594</v>
      </c>
      <c r="L46" s="29" t="n">
        <v>0.630980653580639</v>
      </c>
      <c r="M46" s="27" t="n">
        <v>2.1002656248764</v>
      </c>
      <c r="N46" s="26" t="n">
        <v>0.247551385885859</v>
      </c>
      <c r="O46" s="27" t="n">
        <v>0.456196804705724</v>
      </c>
      <c r="P46" s="30" t="n">
        <v>0.104300832018808</v>
      </c>
      <c r="Q46" s="25" t="n">
        <v>16.2639635775839</v>
      </c>
      <c r="R46" s="29" t="n">
        <v>0.974917178284544</v>
      </c>
      <c r="S46" s="27" t="n">
        <v>60.1478097446051</v>
      </c>
      <c r="T46" s="29" t="n">
        <v>1.57208753505957</v>
      </c>
      <c r="U46" s="27" t="n">
        <v>11.193842187725</v>
      </c>
      <c r="V46" s="29" t="n">
        <v>0.773963140628743</v>
      </c>
      <c r="W46" s="27" t="n">
        <v>6.42085053804527</v>
      </c>
      <c r="X46" s="29" t="n">
        <v>0.870355201848352</v>
      </c>
      <c r="Y46" s="27" t="n">
        <v>3.45682619723333</v>
      </c>
      <c r="Z46" s="29" t="n">
        <v>0.516483780563946</v>
      </c>
      <c r="AA46" s="27" t="n">
        <v>2.51670775480744</v>
      </c>
      <c r="AB46" s="30" t="n">
        <v>0.35688136844529</v>
      </c>
      <c r="AC46" s="31" t="n">
        <v>38.8561112064314</v>
      </c>
      <c r="AD46" s="30" t="n">
        <v>2.89567939333133</v>
      </c>
    </row>
    <row r="47" customFormat="false" ht="12.75" hidden="false" customHeight="false" outlineLevel="0" collapsed="false">
      <c r="A47" s="32" t="s">
        <v>62</v>
      </c>
      <c r="B47" s="32"/>
      <c r="C47" s="33" t="n">
        <v>2.74165860718144</v>
      </c>
      <c r="D47" s="34" t="n">
        <v>0.124148508091773</v>
      </c>
      <c r="E47" s="35" t="n">
        <v>2.73626522541275</v>
      </c>
      <c r="F47" s="36" t="n">
        <v>0.150157858609077</v>
      </c>
      <c r="G47" s="33" t="n">
        <v>8.79806059087059</v>
      </c>
      <c r="H47" s="37" t="n">
        <v>0.423462109720098</v>
      </c>
      <c r="I47" s="35" t="n">
        <v>38.3596179861422</v>
      </c>
      <c r="J47" s="37" t="n">
        <v>0.6557753291266</v>
      </c>
      <c r="K47" s="35" t="n">
        <v>43.0348187797459</v>
      </c>
      <c r="L47" s="37" t="n">
        <v>0.691007504223425</v>
      </c>
      <c r="M47" s="35" t="n">
        <v>9.55632309572507</v>
      </c>
      <c r="N47" s="38" t="n">
        <v>0.393389254541159</v>
      </c>
      <c r="O47" s="35" t="n">
        <v>0.251179547516313</v>
      </c>
      <c r="P47" s="39" t="n">
        <v>0.0593703431851817</v>
      </c>
      <c r="Q47" s="33" t="n">
        <v>32.3040429049224</v>
      </c>
      <c r="R47" s="37" t="n">
        <v>1.01256055720158</v>
      </c>
      <c r="S47" s="35" t="n">
        <v>56.8571123954306</v>
      </c>
      <c r="T47" s="37" t="n">
        <v>0.977668933442391</v>
      </c>
      <c r="U47" s="35" t="n">
        <v>6.88573007662537</v>
      </c>
      <c r="V47" s="37" t="n">
        <v>0.412637655109008</v>
      </c>
      <c r="W47" s="35" t="n">
        <v>2.55855669184861</v>
      </c>
      <c r="X47" s="37" t="n">
        <v>0.25261211115808</v>
      </c>
      <c r="Y47" s="35" t="n">
        <v>0.745927465755158</v>
      </c>
      <c r="Z47" s="37" t="n">
        <v>0.168834713937525</v>
      </c>
      <c r="AA47" s="35" t="n">
        <v>0.648630465417924</v>
      </c>
      <c r="AB47" s="39" t="n">
        <v>0.113138314194012</v>
      </c>
      <c r="AC47" s="40" t="n">
        <v>16.359443435891</v>
      </c>
      <c r="AD47" s="39" t="n">
        <v>0.897671886045787</v>
      </c>
    </row>
    <row r="48" customFormat="false" ht="12.75" hidden="false" customHeight="false" outlineLevel="0" collapsed="false">
      <c r="A48" s="32" t="s">
        <v>63</v>
      </c>
      <c r="B48" s="32"/>
      <c r="C48" s="33" t="n">
        <v>12.0666806448775</v>
      </c>
      <c r="D48" s="34" t="n">
        <v>1.97283309601913</v>
      </c>
      <c r="E48" s="35" t="n">
        <v>44.9292044554149</v>
      </c>
      <c r="F48" s="36" t="n">
        <v>9.67352333394464</v>
      </c>
      <c r="G48" s="33" t="n">
        <v>5.33804569915347</v>
      </c>
      <c r="H48" s="37" t="n">
        <v>0.405259377236933</v>
      </c>
      <c r="I48" s="35" t="n">
        <v>32.6707670239684</v>
      </c>
      <c r="J48" s="37" t="n">
        <v>0.786622290440795</v>
      </c>
      <c r="K48" s="35" t="n">
        <v>40.2398776077381</v>
      </c>
      <c r="L48" s="37" t="n">
        <v>0.770838959392834</v>
      </c>
      <c r="M48" s="35" t="n">
        <v>19.7411118486648</v>
      </c>
      <c r="N48" s="38" t="n">
        <v>0.744000893008765</v>
      </c>
      <c r="O48" s="35" t="n">
        <v>2.01019782047531</v>
      </c>
      <c r="P48" s="39" t="n">
        <v>0.308461320545605</v>
      </c>
      <c r="Q48" s="33" t="n">
        <v>63.402455596869</v>
      </c>
      <c r="R48" s="37" t="n">
        <v>1.35238530902795</v>
      </c>
      <c r="S48" s="35" t="n">
        <v>25.6557245897753</v>
      </c>
      <c r="T48" s="37" t="n">
        <v>1.0923232475958</v>
      </c>
      <c r="U48" s="35" t="n">
        <v>6.25642160807222</v>
      </c>
      <c r="V48" s="37" t="n">
        <v>0.403507271514001</v>
      </c>
      <c r="W48" s="35" t="n">
        <v>2.50919719143029</v>
      </c>
      <c r="X48" s="37" t="n">
        <v>0.255872163219205</v>
      </c>
      <c r="Y48" s="35" t="n">
        <v>1.11640147219303</v>
      </c>
      <c r="Z48" s="37" t="n">
        <v>0.178038851178343</v>
      </c>
      <c r="AA48" s="35" t="n">
        <v>1.05979954166017</v>
      </c>
      <c r="AB48" s="39" t="n">
        <v>0.150043475811075</v>
      </c>
      <c r="AC48" s="40" t="n">
        <v>15.447863154896</v>
      </c>
      <c r="AD48" s="39" t="n">
        <v>0.908727056062993</v>
      </c>
    </row>
    <row r="49" customFormat="false" ht="12.75" hidden="false" customHeight="false" outlineLevel="0" collapsed="false">
      <c r="A49" s="24" t="s">
        <v>64</v>
      </c>
      <c r="B49" s="24"/>
      <c r="C49" s="25" t="n">
        <v>1.39322370665552</v>
      </c>
      <c r="D49" s="26" t="n">
        <v>0.0587994895132291</v>
      </c>
      <c r="E49" s="27" t="n">
        <v>1.38707804712292</v>
      </c>
      <c r="F49" s="28" t="n">
        <v>0.0772642495126053</v>
      </c>
      <c r="G49" s="25" t="s">
        <v>34</v>
      </c>
      <c r="H49" s="29" t="s">
        <v>34</v>
      </c>
      <c r="I49" s="27" t="s">
        <v>34</v>
      </c>
      <c r="J49" s="29" t="s">
        <v>34</v>
      </c>
      <c r="K49" s="27" t="s">
        <v>34</v>
      </c>
      <c r="L49" s="29" t="s">
        <v>34</v>
      </c>
      <c r="M49" s="27" t="s">
        <v>34</v>
      </c>
      <c r="N49" s="26" t="s">
        <v>34</v>
      </c>
      <c r="O49" s="27" t="s">
        <v>34</v>
      </c>
      <c r="P49" s="30" t="s">
        <v>34</v>
      </c>
      <c r="Q49" s="25" t="s">
        <v>34</v>
      </c>
      <c r="R49" s="29" t="s">
        <v>34</v>
      </c>
      <c r="S49" s="27" t="s">
        <v>34</v>
      </c>
      <c r="T49" s="29" t="s">
        <v>34</v>
      </c>
      <c r="U49" s="27" t="s">
        <v>34</v>
      </c>
      <c r="V49" s="29" t="s">
        <v>34</v>
      </c>
      <c r="W49" s="27" t="s">
        <v>34</v>
      </c>
      <c r="X49" s="29" t="s">
        <v>34</v>
      </c>
      <c r="Y49" s="27" t="s">
        <v>34</v>
      </c>
      <c r="Z49" s="29" t="s">
        <v>34</v>
      </c>
      <c r="AA49" s="27" t="s">
        <v>34</v>
      </c>
      <c r="AB49" s="30" t="s">
        <v>34</v>
      </c>
      <c r="AC49" s="31" t="s">
        <v>34</v>
      </c>
      <c r="AD49" s="30" t="s">
        <v>34</v>
      </c>
    </row>
    <row r="50" customFormat="false" ht="12.75" hidden="false" customHeight="false" outlineLevel="0" collapsed="false">
      <c r="A50" s="24" t="s">
        <v>65</v>
      </c>
      <c r="B50" s="24"/>
      <c r="C50" s="25" t="n">
        <v>2.47678379740659</v>
      </c>
      <c r="D50" s="26" t="n">
        <v>0.387483161824193</v>
      </c>
      <c r="E50" s="27" t="n">
        <v>1.82906881590843</v>
      </c>
      <c r="F50" s="28" t="n">
        <v>0.159175333951143</v>
      </c>
      <c r="G50" s="25" t="s">
        <v>34</v>
      </c>
      <c r="H50" s="29" t="s">
        <v>34</v>
      </c>
      <c r="I50" s="27" t="s">
        <v>34</v>
      </c>
      <c r="J50" s="29" t="s">
        <v>34</v>
      </c>
      <c r="K50" s="27" t="s">
        <v>34</v>
      </c>
      <c r="L50" s="29" t="s">
        <v>34</v>
      </c>
      <c r="M50" s="27" t="s">
        <v>34</v>
      </c>
      <c r="N50" s="26" t="s">
        <v>34</v>
      </c>
      <c r="O50" s="27" t="s">
        <v>34</v>
      </c>
      <c r="P50" s="30" t="s">
        <v>34</v>
      </c>
      <c r="Q50" s="25" t="s">
        <v>34</v>
      </c>
      <c r="R50" s="29" t="s">
        <v>34</v>
      </c>
      <c r="S50" s="27" t="s">
        <v>34</v>
      </c>
      <c r="T50" s="29" t="s">
        <v>34</v>
      </c>
      <c r="U50" s="27" t="s">
        <v>34</v>
      </c>
      <c r="V50" s="29" t="s">
        <v>34</v>
      </c>
      <c r="W50" s="27" t="s">
        <v>34</v>
      </c>
      <c r="X50" s="29" t="s">
        <v>34</v>
      </c>
      <c r="Y50" s="27" t="s">
        <v>34</v>
      </c>
      <c r="Z50" s="29" t="s">
        <v>34</v>
      </c>
      <c r="AA50" s="27" t="s">
        <v>34</v>
      </c>
      <c r="AB50" s="30" t="s">
        <v>34</v>
      </c>
      <c r="AC50" s="31" t="s">
        <v>34</v>
      </c>
      <c r="AD50" s="30" t="s">
        <v>34</v>
      </c>
    </row>
    <row r="51" customFormat="false" ht="12.75" hidden="false" customHeight="false" outlineLevel="0" collapsed="false">
      <c r="A51" s="32"/>
      <c r="B51" s="32"/>
      <c r="C51" s="33"/>
      <c r="D51" s="34"/>
      <c r="E51" s="35"/>
      <c r="F51" s="36"/>
      <c r="G51" s="33"/>
      <c r="H51" s="37"/>
      <c r="I51" s="35"/>
      <c r="J51" s="37"/>
      <c r="K51" s="35"/>
      <c r="L51" s="37"/>
      <c r="M51" s="35"/>
      <c r="N51" s="38"/>
      <c r="O51" s="35"/>
      <c r="P51" s="39"/>
      <c r="Q51" s="33"/>
      <c r="R51" s="37"/>
      <c r="S51" s="35"/>
      <c r="T51" s="37"/>
      <c r="U51" s="35"/>
      <c r="V51" s="37"/>
      <c r="W51" s="35"/>
      <c r="X51" s="37"/>
      <c r="Y51" s="35"/>
      <c r="Z51" s="37"/>
      <c r="AA51" s="35"/>
      <c r="AB51" s="39"/>
      <c r="AC51" s="40"/>
      <c r="AD51" s="39"/>
    </row>
    <row r="52" customFormat="false" ht="12.75" hidden="false" customHeight="false" outlineLevel="0" collapsed="false">
      <c r="A52" s="41" t="s">
        <v>66</v>
      </c>
      <c r="B52" s="42"/>
      <c r="C52" s="43" t="n">
        <v>4.2381129793096</v>
      </c>
      <c r="D52" s="44" t="n">
        <v>0.249682625949221</v>
      </c>
      <c r="E52" s="45" t="n">
        <v>4.6554578728442</v>
      </c>
      <c r="F52" s="46" t="n">
        <v>0.300344140071881</v>
      </c>
      <c r="G52" s="43" t="n">
        <v>14.5616873863974</v>
      </c>
      <c r="H52" s="47" t="n">
        <v>0.101546385982806</v>
      </c>
      <c r="I52" s="45" t="n">
        <v>42.1372581967081</v>
      </c>
      <c r="J52" s="47" t="n">
        <v>0.139809741722962</v>
      </c>
      <c r="K52" s="45" t="n">
        <v>33.454412384327</v>
      </c>
      <c r="L52" s="47" t="n">
        <v>0.130374184313489</v>
      </c>
      <c r="M52" s="45" t="n">
        <v>9.30887421751124</v>
      </c>
      <c r="N52" s="44" t="n">
        <v>0.0837527268170783</v>
      </c>
      <c r="O52" s="45" t="n">
        <v>0.537767815056251</v>
      </c>
      <c r="P52" s="48" t="n">
        <v>0.0238013059656749</v>
      </c>
      <c r="Q52" s="43" t="n">
        <v>36.2258185209158</v>
      </c>
      <c r="R52" s="47" t="n">
        <v>0.203538585079345</v>
      </c>
      <c r="S52" s="45" t="n">
        <v>46.9828840109536</v>
      </c>
      <c r="T52" s="47" t="n">
        <v>0.200312399168686</v>
      </c>
      <c r="U52" s="45" t="n">
        <v>9.26285465214385</v>
      </c>
      <c r="V52" s="47" t="n">
        <v>0.0955598446836317</v>
      </c>
      <c r="W52" s="45" t="n">
        <v>4.3598408740602</v>
      </c>
      <c r="X52" s="47" t="n">
        <v>0.072163292950323</v>
      </c>
      <c r="Y52" s="45" t="n">
        <v>1.73238396086658</v>
      </c>
      <c r="Z52" s="47" t="n">
        <v>0.042645344455207</v>
      </c>
      <c r="AA52" s="45" t="n">
        <v>1.43621798105999</v>
      </c>
      <c r="AB52" s="48" t="n">
        <v>0.0376058981083779</v>
      </c>
      <c r="AC52" s="49" t="n">
        <v>25.3035447648561</v>
      </c>
      <c r="AD52" s="48" t="n">
        <v>0.234751289104143</v>
      </c>
    </row>
    <row r="53" customFormat="false" ht="12.75" hidden="false" customHeight="false" outlineLevel="0" collapsed="false">
      <c r="A53" s="50"/>
      <c r="B53" s="32"/>
      <c r="C53" s="33"/>
      <c r="D53" s="51"/>
      <c r="E53" s="35"/>
      <c r="F53" s="52"/>
      <c r="G53" s="33"/>
      <c r="H53" s="51"/>
      <c r="I53" s="35"/>
      <c r="J53" s="51"/>
      <c r="K53" s="35"/>
      <c r="L53" s="51"/>
      <c r="M53" s="35"/>
      <c r="N53" s="34"/>
      <c r="O53" s="35"/>
      <c r="P53" s="52"/>
      <c r="Q53" s="33"/>
      <c r="R53" s="51"/>
      <c r="S53" s="35"/>
      <c r="T53" s="51"/>
      <c r="U53" s="35"/>
      <c r="V53" s="51"/>
      <c r="W53" s="35"/>
      <c r="X53" s="51"/>
      <c r="Y53" s="35"/>
      <c r="Z53" s="51"/>
      <c r="AA53" s="35"/>
      <c r="AB53" s="52"/>
      <c r="AC53" s="40"/>
      <c r="AD53" s="52"/>
    </row>
    <row r="54" customFormat="false" ht="12.75" hidden="false" customHeight="false" outlineLevel="0" collapsed="false">
      <c r="A54" s="50" t="s">
        <v>67</v>
      </c>
      <c r="B54" s="32"/>
      <c r="C54" s="53"/>
      <c r="D54" s="54"/>
      <c r="E54" s="55"/>
      <c r="F54" s="56"/>
      <c r="G54" s="53"/>
      <c r="H54" s="54"/>
      <c r="I54" s="55"/>
      <c r="J54" s="54"/>
      <c r="K54" s="55"/>
      <c r="L54" s="54"/>
      <c r="M54" s="55"/>
      <c r="N54" s="54"/>
      <c r="O54" s="55"/>
      <c r="P54" s="56"/>
      <c r="Q54" s="53"/>
      <c r="R54" s="54"/>
      <c r="S54" s="55"/>
      <c r="T54" s="54"/>
      <c r="U54" s="55"/>
      <c r="V54" s="54"/>
      <c r="W54" s="55"/>
      <c r="X54" s="54"/>
      <c r="Y54" s="55"/>
      <c r="Z54" s="54"/>
      <c r="AA54" s="55"/>
      <c r="AB54" s="56"/>
      <c r="AC54" s="55"/>
      <c r="AD54" s="57"/>
    </row>
    <row r="55" customFormat="false" ht="12.75" hidden="false" customHeight="false" outlineLevel="0" collapsed="false">
      <c r="A55" s="24" t="s">
        <v>68</v>
      </c>
      <c r="B55" s="24"/>
      <c r="C55" s="25" t="n">
        <v>34.0490628743792</v>
      </c>
      <c r="D55" s="26" t="n">
        <v>4.5643642102195</v>
      </c>
      <c r="E55" s="27" t="n">
        <v>22.0837229501993</v>
      </c>
      <c r="F55" s="28" t="n">
        <v>2.65994752074914</v>
      </c>
      <c r="G55" s="25" t="s">
        <v>34</v>
      </c>
      <c r="H55" s="29" t="s">
        <v>34</v>
      </c>
      <c r="I55" s="27" t="s">
        <v>34</v>
      </c>
      <c r="J55" s="29" t="s">
        <v>34</v>
      </c>
      <c r="K55" s="27" t="s">
        <v>34</v>
      </c>
      <c r="L55" s="29" t="s">
        <v>34</v>
      </c>
      <c r="M55" s="27" t="s">
        <v>34</v>
      </c>
      <c r="N55" s="26" t="s">
        <v>34</v>
      </c>
      <c r="O55" s="27" t="s">
        <v>34</v>
      </c>
      <c r="P55" s="30" t="s">
        <v>34</v>
      </c>
      <c r="Q55" s="25" t="s">
        <v>34</v>
      </c>
      <c r="R55" s="29" t="s">
        <v>34</v>
      </c>
      <c r="S55" s="27" t="s">
        <v>34</v>
      </c>
      <c r="T55" s="29" t="s">
        <v>34</v>
      </c>
      <c r="U55" s="27" t="s">
        <v>34</v>
      </c>
      <c r="V55" s="29" t="s">
        <v>34</v>
      </c>
      <c r="W55" s="27" t="s">
        <v>34</v>
      </c>
      <c r="X55" s="29" t="s">
        <v>34</v>
      </c>
      <c r="Y55" s="27" t="s">
        <v>34</v>
      </c>
      <c r="Z55" s="29" t="s">
        <v>34</v>
      </c>
      <c r="AA55" s="27" t="s">
        <v>34</v>
      </c>
      <c r="AB55" s="30" t="s">
        <v>34</v>
      </c>
      <c r="AC55" s="31" t="s">
        <v>34</v>
      </c>
      <c r="AD55" s="30" t="s">
        <v>34</v>
      </c>
    </row>
    <row r="56" customFormat="false" ht="12.75" hidden="false" customHeight="false" outlineLevel="0" collapsed="false">
      <c r="A56" s="24" t="s">
        <v>69</v>
      </c>
      <c r="B56" s="24"/>
      <c r="C56" s="25" t="n">
        <v>4.79656117367057</v>
      </c>
      <c r="D56" s="26" t="n">
        <v>2.24853656284765</v>
      </c>
      <c r="E56" s="27" t="n">
        <v>2.91003784320808</v>
      </c>
      <c r="F56" s="28" t="n">
        <v>0.187738256095803</v>
      </c>
      <c r="G56" s="25" t="n">
        <v>8.25201232671791</v>
      </c>
      <c r="H56" s="29" t="n">
        <v>0.454542742456225</v>
      </c>
      <c r="I56" s="27" t="n">
        <v>34.9885887145485</v>
      </c>
      <c r="J56" s="29" t="n">
        <v>0.917141293098732</v>
      </c>
      <c r="K56" s="27" t="n">
        <v>38.4111119765809</v>
      </c>
      <c r="L56" s="29" t="n">
        <v>0.641056247003113</v>
      </c>
      <c r="M56" s="27" t="n">
        <v>16.5484654009859</v>
      </c>
      <c r="N56" s="26" t="n">
        <v>0.781004738604802</v>
      </c>
      <c r="O56" s="27" t="n">
        <v>1.79982158116674</v>
      </c>
      <c r="P56" s="30" t="n">
        <v>0.292720158644824</v>
      </c>
      <c r="Q56" s="25" t="n">
        <v>74.9820584027841</v>
      </c>
      <c r="R56" s="29" t="n">
        <v>1.15690631573425</v>
      </c>
      <c r="S56" s="27" t="n">
        <v>18.0431630314821</v>
      </c>
      <c r="T56" s="29" t="n">
        <v>0.957490529217094</v>
      </c>
      <c r="U56" s="27" t="n">
        <v>3.97110580885138</v>
      </c>
      <c r="V56" s="29" t="n">
        <v>0.290899090274351</v>
      </c>
      <c r="W56" s="27" t="n">
        <v>1.69477678946641</v>
      </c>
      <c r="X56" s="29" t="n">
        <v>0.18716203274624</v>
      </c>
      <c r="Y56" s="27" t="n">
        <v>0.649678825485429</v>
      </c>
      <c r="Z56" s="29" t="n">
        <v>0.143551942129999</v>
      </c>
      <c r="AA56" s="27" t="n">
        <v>0.659217141930531</v>
      </c>
      <c r="AB56" s="30" t="n">
        <v>0.122871128691631</v>
      </c>
      <c r="AC56" s="31" t="n">
        <v>10.0114185569414</v>
      </c>
      <c r="AD56" s="30" t="n">
        <v>0.80075540408453</v>
      </c>
    </row>
    <row r="57" customFormat="false" ht="12.75" hidden="false" customHeight="false" outlineLevel="0" collapsed="false">
      <c r="A57" s="32" t="s">
        <v>70</v>
      </c>
      <c r="B57" s="32"/>
      <c r="C57" s="33" t="n">
        <v>4.977150167666</v>
      </c>
      <c r="D57" s="34" t="n">
        <v>0.274439242897454</v>
      </c>
      <c r="E57" s="35" t="n">
        <v>5.77749525684148</v>
      </c>
      <c r="F57" s="36" t="n">
        <v>1.10877077326764</v>
      </c>
      <c r="G57" s="33" t="n">
        <v>11.2367585611665</v>
      </c>
      <c r="H57" s="37" t="n">
        <v>0.491465569051521</v>
      </c>
      <c r="I57" s="35" t="n">
        <v>42.9950446400921</v>
      </c>
      <c r="J57" s="37" t="n">
        <v>0.819564493821061</v>
      </c>
      <c r="K57" s="35" t="n">
        <v>39.8173177784815</v>
      </c>
      <c r="L57" s="37" t="n">
        <v>0.74354666830987</v>
      </c>
      <c r="M57" s="35" t="n">
        <v>5.83752222975628</v>
      </c>
      <c r="N57" s="38" t="n">
        <v>0.391073373823523</v>
      </c>
      <c r="O57" s="35" t="n">
        <v>0.11335679050362</v>
      </c>
      <c r="P57" s="39" t="n">
        <v>0.0450891698800621</v>
      </c>
      <c r="Q57" s="33" t="n">
        <v>49.0255718296599</v>
      </c>
      <c r="R57" s="37" t="n">
        <v>1.63730836944402</v>
      </c>
      <c r="S57" s="35" t="n">
        <v>34.1971672311685</v>
      </c>
      <c r="T57" s="37" t="n">
        <v>1.51016467364814</v>
      </c>
      <c r="U57" s="35" t="n">
        <v>10.8098548564645</v>
      </c>
      <c r="V57" s="37" t="n">
        <v>0.717005734353403</v>
      </c>
      <c r="W57" s="35" t="n">
        <v>3.54537387878957</v>
      </c>
      <c r="X57" s="37" t="n">
        <v>0.253628687844609</v>
      </c>
      <c r="Y57" s="35" t="n">
        <v>1.37071907579703</v>
      </c>
      <c r="Z57" s="37" t="n">
        <v>0.202786174820475</v>
      </c>
      <c r="AA57" s="35" t="n">
        <v>1.05131312812043</v>
      </c>
      <c r="AB57" s="39" t="n">
        <v>0.13018529500093</v>
      </c>
      <c r="AC57" s="40" t="n">
        <v>22.547503458487</v>
      </c>
      <c r="AD57" s="39" t="n">
        <v>0.969129751015306</v>
      </c>
    </row>
    <row r="58" customFormat="false" ht="12.75" hidden="false" customHeight="false" outlineLevel="0" collapsed="false">
      <c r="A58" s="32" t="s">
        <v>71</v>
      </c>
      <c r="B58" s="32"/>
      <c r="C58" s="33" t="n">
        <v>6.08593445652741</v>
      </c>
      <c r="D58" s="34" t="n">
        <v>0.86158861064114</v>
      </c>
      <c r="E58" s="35" t="n">
        <v>3.67246060551555</v>
      </c>
      <c r="F58" s="36" t="n">
        <v>0.21392703882271</v>
      </c>
      <c r="G58" s="33" t="s">
        <v>34</v>
      </c>
      <c r="H58" s="37" t="s">
        <v>34</v>
      </c>
      <c r="I58" s="35" t="s">
        <v>34</v>
      </c>
      <c r="J58" s="37" t="s">
        <v>34</v>
      </c>
      <c r="K58" s="35" t="s">
        <v>34</v>
      </c>
      <c r="L58" s="37" t="s">
        <v>34</v>
      </c>
      <c r="M58" s="35" t="s">
        <v>34</v>
      </c>
      <c r="N58" s="38" t="s">
        <v>34</v>
      </c>
      <c r="O58" s="35" t="s">
        <v>34</v>
      </c>
      <c r="P58" s="39" t="s">
        <v>34</v>
      </c>
      <c r="Q58" s="33" t="s">
        <v>34</v>
      </c>
      <c r="R58" s="37" t="s">
        <v>34</v>
      </c>
      <c r="S58" s="35" t="s">
        <v>34</v>
      </c>
      <c r="T58" s="37" t="s">
        <v>34</v>
      </c>
      <c r="U58" s="35" t="s">
        <v>34</v>
      </c>
      <c r="V58" s="37" t="s">
        <v>34</v>
      </c>
      <c r="W58" s="35" t="s">
        <v>34</v>
      </c>
      <c r="X58" s="37" t="s">
        <v>34</v>
      </c>
      <c r="Y58" s="35" t="s">
        <v>34</v>
      </c>
      <c r="Z58" s="37" t="s">
        <v>34</v>
      </c>
      <c r="AA58" s="35" t="s">
        <v>34</v>
      </c>
      <c r="AB58" s="39" t="s">
        <v>34</v>
      </c>
      <c r="AC58" s="40" t="s">
        <v>34</v>
      </c>
      <c r="AD58" s="39" t="s">
        <v>34</v>
      </c>
    </row>
    <row r="59" customFormat="false" ht="12.75" hidden="false" customHeight="false" outlineLevel="0" collapsed="false">
      <c r="A59" s="24" t="s">
        <v>72</v>
      </c>
      <c r="B59" s="24"/>
      <c r="C59" s="25" t="n">
        <v>19.4728310254986</v>
      </c>
      <c r="D59" s="26" t="n">
        <v>3.25838464742701</v>
      </c>
      <c r="E59" s="27" t="n">
        <v>17.7166623817672</v>
      </c>
      <c r="F59" s="28" t="n">
        <v>3.06862926805592</v>
      </c>
      <c r="G59" s="25" t="n">
        <v>9.07414124118608</v>
      </c>
      <c r="H59" s="29" t="n">
        <v>0.537773820846011</v>
      </c>
      <c r="I59" s="27" t="n">
        <v>28.5880449748791</v>
      </c>
      <c r="J59" s="29" t="n">
        <v>0.899397492736829</v>
      </c>
      <c r="K59" s="27" t="n">
        <v>38.9297206095953</v>
      </c>
      <c r="L59" s="29" t="n">
        <v>0.774664955809679</v>
      </c>
      <c r="M59" s="27" t="n">
        <v>22.0104202924697</v>
      </c>
      <c r="N59" s="26" t="n">
        <v>1.09739656698446</v>
      </c>
      <c r="O59" s="27" t="n">
        <v>1.39767288186985</v>
      </c>
      <c r="P59" s="30" t="n">
        <v>0.250875468437632</v>
      </c>
      <c r="Q59" s="25" t="n">
        <v>45.4743316353675</v>
      </c>
      <c r="R59" s="29" t="n">
        <v>1.25131176723805</v>
      </c>
      <c r="S59" s="27" t="n">
        <v>35.2635578639962</v>
      </c>
      <c r="T59" s="29" t="n">
        <v>1.12025636467958</v>
      </c>
      <c r="U59" s="27" t="n">
        <v>10.3327683864298</v>
      </c>
      <c r="V59" s="29" t="n">
        <v>0.476150629307547</v>
      </c>
      <c r="W59" s="27" t="n">
        <v>4.5033113021045</v>
      </c>
      <c r="X59" s="29" t="n">
        <v>0.394302857802232</v>
      </c>
      <c r="Y59" s="27" t="n">
        <v>2.24569882295912</v>
      </c>
      <c r="Z59" s="29" t="n">
        <v>0.244856701147457</v>
      </c>
      <c r="AA59" s="27" t="n">
        <v>2.18033198914298</v>
      </c>
      <c r="AB59" s="30" t="n">
        <v>0.280706826795313</v>
      </c>
      <c r="AC59" s="31" t="n">
        <v>28.7203382650032</v>
      </c>
      <c r="AD59" s="30" t="n">
        <v>1.34961174259217</v>
      </c>
    </row>
    <row r="60" customFormat="false" ht="12.75" hidden="false" customHeight="false" outlineLevel="0" collapsed="false">
      <c r="A60" s="24" t="s">
        <v>73</v>
      </c>
      <c r="B60" s="24"/>
      <c r="C60" s="25" t="n">
        <v>4.15894837570456</v>
      </c>
      <c r="D60" s="26" t="n">
        <v>0.210135787351385</v>
      </c>
      <c r="E60" s="27" t="n">
        <v>5.01925438139549</v>
      </c>
      <c r="F60" s="28" t="n">
        <v>0.245170744790266</v>
      </c>
      <c r="G60" s="25" t="n">
        <v>7.17139598568184</v>
      </c>
      <c r="H60" s="29" t="n">
        <v>0.380621630479803</v>
      </c>
      <c r="I60" s="27" t="n">
        <v>34.7439455901531</v>
      </c>
      <c r="J60" s="29" t="n">
        <v>0.793351764278593</v>
      </c>
      <c r="K60" s="27" t="n">
        <v>43.9659179195347</v>
      </c>
      <c r="L60" s="29" t="n">
        <v>0.832570713882564</v>
      </c>
      <c r="M60" s="27" t="n">
        <v>13.9161463344084</v>
      </c>
      <c r="N60" s="26" t="n">
        <v>0.579577360354277</v>
      </c>
      <c r="O60" s="27" t="n">
        <v>0.202594170221934</v>
      </c>
      <c r="P60" s="30" t="n">
        <v>0.0781208250472392</v>
      </c>
      <c r="Q60" s="25" t="n">
        <v>39.3405151512718</v>
      </c>
      <c r="R60" s="29" t="n">
        <v>0.988013352927775</v>
      </c>
      <c r="S60" s="27" t="n">
        <v>45.4197252489806</v>
      </c>
      <c r="T60" s="29" t="n">
        <v>1.08274374361467</v>
      </c>
      <c r="U60" s="27" t="n">
        <v>8.17694534156355</v>
      </c>
      <c r="V60" s="29" t="n">
        <v>0.534926190246239</v>
      </c>
      <c r="W60" s="27" t="n">
        <v>3.63677932824499</v>
      </c>
      <c r="X60" s="29" t="n">
        <v>0.30355010141058</v>
      </c>
      <c r="Y60" s="27" t="n">
        <v>1.5475255684354</v>
      </c>
      <c r="Z60" s="29" t="n">
        <v>0.190389764576521</v>
      </c>
      <c r="AA60" s="27" t="n">
        <v>1.87850936150368</v>
      </c>
      <c r="AB60" s="30" t="n">
        <v>0.186161182645593</v>
      </c>
      <c r="AC60" s="31" t="n">
        <v>23.4098887443445</v>
      </c>
      <c r="AD60" s="30" t="n">
        <v>1.12775036004549</v>
      </c>
    </row>
    <row r="61" customFormat="false" ht="12.75" hidden="false" customHeight="false" outlineLevel="0" collapsed="false">
      <c r="A61" s="32" t="s">
        <v>74</v>
      </c>
      <c r="B61" s="32"/>
      <c r="C61" s="33" t="n">
        <v>1.86728668332191</v>
      </c>
      <c r="D61" s="34" t="n">
        <v>0.0756975034911686</v>
      </c>
      <c r="E61" s="35" t="n">
        <v>2.15575843855226</v>
      </c>
      <c r="F61" s="36" t="n">
        <v>0.251630451263168</v>
      </c>
      <c r="G61" s="33" t="n">
        <v>24.5443542513989</v>
      </c>
      <c r="H61" s="37" t="n">
        <v>1.01458897696381</v>
      </c>
      <c r="I61" s="35" t="n">
        <v>51.0128976834714</v>
      </c>
      <c r="J61" s="37" t="n">
        <v>0.959927245617922</v>
      </c>
      <c r="K61" s="35" t="n">
        <v>21.6119786340318</v>
      </c>
      <c r="L61" s="37" t="n">
        <v>0.664410115786679</v>
      </c>
      <c r="M61" s="35" t="n">
        <v>2.31397941755623</v>
      </c>
      <c r="N61" s="38" t="n">
        <v>0.257334339959358</v>
      </c>
      <c r="O61" s="35" t="n">
        <v>0.516790013541651</v>
      </c>
      <c r="P61" s="39" t="n">
        <v>0.120584026991617</v>
      </c>
      <c r="Q61" s="33" t="n">
        <v>49.5669750562856</v>
      </c>
      <c r="R61" s="37" t="n">
        <v>1.22842364601266</v>
      </c>
      <c r="S61" s="35" t="n">
        <v>43.2938453677513</v>
      </c>
      <c r="T61" s="37" t="n">
        <v>1.17470985583805</v>
      </c>
      <c r="U61" s="35" t="n">
        <v>4.00337819873912</v>
      </c>
      <c r="V61" s="37" t="n">
        <v>0.339419424291031</v>
      </c>
      <c r="W61" s="35" t="n">
        <v>1.74344786084879</v>
      </c>
      <c r="X61" s="37" t="n">
        <v>0.239309117211974</v>
      </c>
      <c r="Y61" s="35" t="n">
        <v>0.990077401369715</v>
      </c>
      <c r="Z61" s="37" t="n">
        <v>0.160801948554225</v>
      </c>
      <c r="AA61" s="35" t="n">
        <v>0.402276115005465</v>
      </c>
      <c r="AB61" s="39" t="n">
        <v>0.10230035180741</v>
      </c>
      <c r="AC61" s="40" t="n">
        <v>11.2124744875197</v>
      </c>
      <c r="AD61" s="39" t="n">
        <v>0.859639700795953</v>
      </c>
    </row>
    <row r="62" customFormat="false" ht="12.75" hidden="false" customHeight="false" outlineLevel="0" collapsed="false">
      <c r="A62" s="32" t="s">
        <v>75</v>
      </c>
      <c r="B62" s="32"/>
      <c r="C62" s="33" t="n">
        <v>22.8452515916014</v>
      </c>
      <c r="D62" s="34" t="n">
        <v>2.81892580173766</v>
      </c>
      <c r="E62" s="35" t="n">
        <v>16.422394693828</v>
      </c>
      <c r="F62" s="36" t="n">
        <v>2.15543659113436</v>
      </c>
      <c r="G62" s="33" t="s">
        <v>34</v>
      </c>
      <c r="H62" s="37" t="s">
        <v>34</v>
      </c>
      <c r="I62" s="35" t="s">
        <v>34</v>
      </c>
      <c r="J62" s="37" t="s">
        <v>34</v>
      </c>
      <c r="K62" s="35" t="s">
        <v>34</v>
      </c>
      <c r="L62" s="37" t="s">
        <v>34</v>
      </c>
      <c r="M62" s="35" t="s">
        <v>34</v>
      </c>
      <c r="N62" s="38" t="s">
        <v>34</v>
      </c>
      <c r="O62" s="35" t="s">
        <v>34</v>
      </c>
      <c r="P62" s="39" t="s">
        <v>34</v>
      </c>
      <c r="Q62" s="33" t="s">
        <v>34</v>
      </c>
      <c r="R62" s="37" t="s">
        <v>34</v>
      </c>
      <c r="S62" s="35" t="s">
        <v>34</v>
      </c>
      <c r="T62" s="37" t="s">
        <v>34</v>
      </c>
      <c r="U62" s="35" t="s">
        <v>34</v>
      </c>
      <c r="V62" s="37" t="s">
        <v>34</v>
      </c>
      <c r="W62" s="35" t="s">
        <v>34</v>
      </c>
      <c r="X62" s="37" t="s">
        <v>34</v>
      </c>
      <c r="Y62" s="35" t="s">
        <v>34</v>
      </c>
      <c r="Z62" s="37" t="s">
        <v>34</v>
      </c>
      <c r="AA62" s="35" t="s">
        <v>34</v>
      </c>
      <c r="AB62" s="39" t="s">
        <v>34</v>
      </c>
      <c r="AC62" s="40" t="s">
        <v>34</v>
      </c>
      <c r="AD62" s="39" t="s">
        <v>34</v>
      </c>
    </row>
    <row r="63" customFormat="false" ht="12.75" hidden="false" customHeight="false" outlineLevel="0" collapsed="false">
      <c r="A63" s="24" t="s">
        <v>76</v>
      </c>
      <c r="B63" s="24"/>
      <c r="C63" s="25" t="n">
        <v>4.34726821690971</v>
      </c>
      <c r="D63" s="26" t="n">
        <v>0.25006232555292</v>
      </c>
      <c r="E63" s="27" t="n">
        <v>4.98652843518519</v>
      </c>
      <c r="F63" s="28" t="n">
        <v>0.466059846177078</v>
      </c>
      <c r="G63" s="25" t="n">
        <v>8.92848675432769</v>
      </c>
      <c r="H63" s="29" t="n">
        <v>0.514044790897147</v>
      </c>
      <c r="I63" s="27" t="n">
        <v>17.6108959651314</v>
      </c>
      <c r="J63" s="29" t="n">
        <v>0.623762923898605</v>
      </c>
      <c r="K63" s="27" t="n">
        <v>31.2477786572111</v>
      </c>
      <c r="L63" s="29" t="n">
        <v>0.684487225872498</v>
      </c>
      <c r="M63" s="27" t="n">
        <v>34.9245584882447</v>
      </c>
      <c r="N63" s="26" t="n">
        <v>0.747915567202514</v>
      </c>
      <c r="O63" s="27" t="n">
        <v>7.28828013508505</v>
      </c>
      <c r="P63" s="30" t="n">
        <v>0.48511339538899</v>
      </c>
      <c r="Q63" s="25" t="n">
        <v>50.1399083136357</v>
      </c>
      <c r="R63" s="29" t="n">
        <v>1.46634796938915</v>
      </c>
      <c r="S63" s="27" t="n">
        <v>35.5057837018009</v>
      </c>
      <c r="T63" s="29" t="n">
        <v>1.26121918829926</v>
      </c>
      <c r="U63" s="27" t="n">
        <v>8.24102078639121</v>
      </c>
      <c r="V63" s="29" t="n">
        <v>0.489535929332216</v>
      </c>
      <c r="W63" s="27" t="n">
        <v>2.76007973955592</v>
      </c>
      <c r="X63" s="29" t="n">
        <v>0.210136333647959</v>
      </c>
      <c r="Y63" s="27" t="n">
        <v>1.18640177812162</v>
      </c>
      <c r="Z63" s="29" t="n">
        <v>0.158959149906808</v>
      </c>
      <c r="AA63" s="27" t="n">
        <v>2.16680568049465</v>
      </c>
      <c r="AB63" s="30" t="n">
        <v>0.193464165693688</v>
      </c>
      <c r="AC63" s="31" t="n">
        <v>22.9514083452103</v>
      </c>
      <c r="AD63" s="30" t="n">
        <v>0.927078966730297</v>
      </c>
    </row>
    <row r="64" customFormat="false" ht="12.75" hidden="false" customHeight="false" outlineLevel="0" collapsed="false">
      <c r="A64" s="24" t="s">
        <v>77</v>
      </c>
      <c r="B64" s="24"/>
      <c r="C64" s="25" t="n">
        <v>2.08636540626703</v>
      </c>
      <c r="D64" s="26" t="n">
        <v>0.105754794475874</v>
      </c>
      <c r="E64" s="27" t="n">
        <v>2.23815692351978</v>
      </c>
      <c r="F64" s="28" t="n">
        <v>0.569910239405371</v>
      </c>
      <c r="G64" s="25" t="n">
        <v>12.1173492389453</v>
      </c>
      <c r="H64" s="29" t="n">
        <v>0.690577504865287</v>
      </c>
      <c r="I64" s="27" t="n">
        <v>49.3369258292591</v>
      </c>
      <c r="J64" s="29" t="n">
        <v>0.98872454204121</v>
      </c>
      <c r="K64" s="27" t="n">
        <v>32.3201785549818</v>
      </c>
      <c r="L64" s="29" t="n">
        <v>1.01109165417489</v>
      </c>
      <c r="M64" s="27" t="n">
        <v>6.00921486284953</v>
      </c>
      <c r="N64" s="26" t="n">
        <v>0.443500437208124</v>
      </c>
      <c r="O64" s="27" t="n">
        <v>0.216331513964265</v>
      </c>
      <c r="P64" s="30" t="n">
        <v>0.109350040450447</v>
      </c>
      <c r="Q64" s="25" t="n">
        <v>47.6091136995984</v>
      </c>
      <c r="R64" s="29" t="n">
        <v>1.08128707514673</v>
      </c>
      <c r="S64" s="27" t="n">
        <v>41.548686072916</v>
      </c>
      <c r="T64" s="29" t="n">
        <v>0.911784572077439</v>
      </c>
      <c r="U64" s="27" t="n">
        <v>5.27293634968822</v>
      </c>
      <c r="V64" s="29" t="n">
        <v>0.466119938265174</v>
      </c>
      <c r="W64" s="27" t="n">
        <v>3.23507699739691</v>
      </c>
      <c r="X64" s="29" t="n">
        <v>0.320577579681304</v>
      </c>
      <c r="Y64" s="27" t="n">
        <v>1.51228826576616</v>
      </c>
      <c r="Z64" s="29" t="n">
        <v>0.247218731461803</v>
      </c>
      <c r="AA64" s="27" t="n">
        <v>0.821898614634359</v>
      </c>
      <c r="AB64" s="30" t="n">
        <v>0.160024188214317</v>
      </c>
      <c r="AC64" s="31" t="n">
        <v>16.925192031017</v>
      </c>
      <c r="AD64" s="30" t="n">
        <v>1.02740990181535</v>
      </c>
    </row>
    <row r="65" customFormat="false" ht="12.75" hidden="false" customHeight="false" outlineLevel="0" collapsed="false">
      <c r="A65" s="32" t="s">
        <v>78</v>
      </c>
      <c r="B65" s="32"/>
      <c r="C65" s="33" t="n">
        <v>2.40592331619841</v>
      </c>
      <c r="D65" s="34" t="n">
        <v>0.0278662222814161</v>
      </c>
      <c r="E65" s="35" t="n">
        <v>2.08450550640401</v>
      </c>
      <c r="F65" s="36" t="n">
        <v>0.02433283419022</v>
      </c>
      <c r="G65" s="33" t="n">
        <v>13.6087048634248</v>
      </c>
      <c r="H65" s="37" t="n">
        <v>2.06239119418037</v>
      </c>
      <c r="I65" s="35" t="n">
        <v>39.5596414490627</v>
      </c>
      <c r="J65" s="37" t="n">
        <v>2.96622676994991</v>
      </c>
      <c r="K65" s="35" t="n">
        <v>38.5648988158024</v>
      </c>
      <c r="L65" s="37" t="n">
        <v>2.91653368257771</v>
      </c>
      <c r="M65" s="35" t="n">
        <v>8.26675487171006</v>
      </c>
      <c r="N65" s="38" t="n">
        <v>1.47263242752746</v>
      </c>
      <c r="O65" s="35" t="n">
        <v>0</v>
      </c>
      <c r="P65" s="39" t="s">
        <v>40</v>
      </c>
      <c r="Q65" s="33" t="n">
        <v>22.0881486038666</v>
      </c>
      <c r="R65" s="37" t="n">
        <v>2.55218724408165</v>
      </c>
      <c r="S65" s="35" t="n">
        <v>66.8333780510067</v>
      </c>
      <c r="T65" s="37" t="n">
        <v>3.0614749010335</v>
      </c>
      <c r="U65" s="35" t="n">
        <v>6.42095983400107</v>
      </c>
      <c r="V65" s="37" t="n">
        <v>1.37084727699579</v>
      </c>
      <c r="W65" s="35" t="n">
        <v>3.24523626848015</v>
      </c>
      <c r="X65" s="37" t="n">
        <v>1.09710959087423</v>
      </c>
      <c r="Y65" s="35" t="n">
        <v>1.08745152788271</v>
      </c>
      <c r="Z65" s="37" t="n">
        <v>0.573312130125032</v>
      </c>
      <c r="AA65" s="35" t="n">
        <v>0.324825714762744</v>
      </c>
      <c r="AB65" s="39" t="n">
        <v>0.324402972360315</v>
      </c>
      <c r="AC65" s="40" t="n">
        <v>17.7529512040315</v>
      </c>
      <c r="AD65" s="39" t="n">
        <v>2.27941544585937</v>
      </c>
    </row>
    <row r="66" customFormat="false" ht="12.75" hidden="false" customHeight="false" outlineLevel="0" collapsed="false">
      <c r="A66" s="32" t="s">
        <v>79</v>
      </c>
      <c r="B66" s="32"/>
      <c r="C66" s="33" t="n">
        <v>2.45541427609741</v>
      </c>
      <c r="D66" s="34" t="n">
        <v>0.0025595877240353</v>
      </c>
      <c r="E66" s="35" t="n">
        <v>1.30513413236953</v>
      </c>
      <c r="F66" s="36" t="n">
        <v>0.000750332923958652</v>
      </c>
      <c r="G66" s="33" t="n">
        <v>10.5954229304847</v>
      </c>
      <c r="H66" s="37" t="n">
        <v>0.405947054755547</v>
      </c>
      <c r="I66" s="35" t="n">
        <v>42.3442706292519</v>
      </c>
      <c r="J66" s="37" t="n">
        <v>0.693477937708111</v>
      </c>
      <c r="K66" s="35" t="n">
        <v>38.7955945889785</v>
      </c>
      <c r="L66" s="37" t="n">
        <v>0.704552534339066</v>
      </c>
      <c r="M66" s="35" t="n">
        <v>7.86575605288622</v>
      </c>
      <c r="N66" s="38" t="n">
        <v>0.343547562013982</v>
      </c>
      <c r="O66" s="35" t="n">
        <v>0.39895579839869</v>
      </c>
      <c r="P66" s="39" t="n">
        <v>0.0911947194256053</v>
      </c>
      <c r="Q66" s="33" t="n">
        <v>56.3226649327546</v>
      </c>
      <c r="R66" s="37" t="n">
        <v>0.59317496802415</v>
      </c>
      <c r="S66" s="35" t="n">
        <v>34.4407013639574</v>
      </c>
      <c r="T66" s="37" t="n">
        <v>0.680375013827068</v>
      </c>
      <c r="U66" s="35" t="n">
        <v>5.27580273716104</v>
      </c>
      <c r="V66" s="37" t="n">
        <v>0.302305714882024</v>
      </c>
      <c r="W66" s="35" t="n">
        <v>2.57132763200948</v>
      </c>
      <c r="X66" s="37" t="n">
        <v>0.231232751370337</v>
      </c>
      <c r="Y66" s="35" t="n">
        <v>0.68742444300203</v>
      </c>
      <c r="Z66" s="37" t="n">
        <v>0.117635309158209</v>
      </c>
      <c r="AA66" s="35" t="n">
        <v>0.702078891115514</v>
      </c>
      <c r="AB66" s="39" t="n">
        <v>0.117995132928275</v>
      </c>
      <c r="AC66" s="40" t="n">
        <v>13.6400290212662</v>
      </c>
      <c r="AD66" s="39" t="n">
        <v>0.54925195371496</v>
      </c>
    </row>
    <row r="67" customFormat="false" ht="12.75" hidden="false" customHeight="false" outlineLevel="0" collapsed="false">
      <c r="A67" s="24" t="s">
        <v>80</v>
      </c>
      <c r="B67" s="24"/>
      <c r="C67" s="25" t="n">
        <v>3.97348221566209</v>
      </c>
      <c r="D67" s="26" t="n">
        <v>0.592793875292768</v>
      </c>
      <c r="E67" s="27" t="n">
        <v>2.95195711840925</v>
      </c>
      <c r="F67" s="28" t="n">
        <v>0.117969736695511</v>
      </c>
      <c r="G67" s="25" t="n">
        <v>2.30585099165631</v>
      </c>
      <c r="H67" s="29" t="n">
        <v>0.199553837466987</v>
      </c>
      <c r="I67" s="27" t="n">
        <v>14.7652380761578</v>
      </c>
      <c r="J67" s="29" t="n">
        <v>0.560061696150234</v>
      </c>
      <c r="K67" s="27" t="n">
        <v>38.9888834366278</v>
      </c>
      <c r="L67" s="29" t="n">
        <v>0.908919695715763</v>
      </c>
      <c r="M67" s="27" t="n">
        <v>42.6606342491176</v>
      </c>
      <c r="N67" s="26" t="n">
        <v>1.20151891481501</v>
      </c>
      <c r="O67" s="27" t="n">
        <v>1.27939324644043</v>
      </c>
      <c r="P67" s="30" t="n">
        <v>0.179642878901465</v>
      </c>
      <c r="Q67" s="25" t="n">
        <v>38.5082868791406</v>
      </c>
      <c r="R67" s="29" t="n">
        <v>0.941559441424658</v>
      </c>
      <c r="S67" s="27" t="n">
        <v>41.1936775626171</v>
      </c>
      <c r="T67" s="29" t="n">
        <v>1.02731625917998</v>
      </c>
      <c r="U67" s="27" t="n">
        <v>8.62863375888828</v>
      </c>
      <c r="V67" s="29" t="n">
        <v>0.357324061296008</v>
      </c>
      <c r="W67" s="27" t="n">
        <v>6.00321436530856</v>
      </c>
      <c r="X67" s="29" t="n">
        <v>0.325062845128969</v>
      </c>
      <c r="Y67" s="27" t="n">
        <v>2.3881885339691</v>
      </c>
      <c r="Z67" s="29" t="n">
        <v>0.243931832281135</v>
      </c>
      <c r="AA67" s="27" t="n">
        <v>3.27799890007635</v>
      </c>
      <c r="AB67" s="30" t="n">
        <v>0.274733744008294</v>
      </c>
      <c r="AC67" s="31" t="n">
        <v>34.2112848288245</v>
      </c>
      <c r="AD67" s="30" t="n">
        <v>1.19494177558938</v>
      </c>
    </row>
    <row r="68" customFormat="false" ht="12.75" hidden="false" customHeight="false" outlineLevel="0" collapsed="false">
      <c r="A68" s="24" t="s">
        <v>81</v>
      </c>
      <c r="B68" s="24"/>
      <c r="C68" s="25" t="n">
        <v>7.13576468183226</v>
      </c>
      <c r="D68" s="26" t="n">
        <v>0.921297542945246</v>
      </c>
      <c r="E68" s="27" t="n">
        <v>8.75883779016852</v>
      </c>
      <c r="F68" s="28" t="n">
        <v>2.41144894236122</v>
      </c>
      <c r="G68" s="25" t="n">
        <v>3.18070004405</v>
      </c>
      <c r="H68" s="29" t="n">
        <v>0.305765120831584</v>
      </c>
      <c r="I68" s="27" t="n">
        <v>19.8402683763629</v>
      </c>
      <c r="J68" s="29" t="n">
        <v>0.678236946530283</v>
      </c>
      <c r="K68" s="27" t="n">
        <v>44.1409909709018</v>
      </c>
      <c r="L68" s="29" t="n">
        <v>0.83007852898386</v>
      </c>
      <c r="M68" s="27" t="n">
        <v>31.8772530795079</v>
      </c>
      <c r="N68" s="26" t="n">
        <v>0.795556454547791</v>
      </c>
      <c r="O68" s="27" t="n">
        <v>0.960787529177353</v>
      </c>
      <c r="P68" s="30" t="n">
        <v>0.120778868820784</v>
      </c>
      <c r="Q68" s="25" t="n">
        <v>46.4433028412611</v>
      </c>
      <c r="R68" s="29" t="n">
        <v>1.72349299574222</v>
      </c>
      <c r="S68" s="27" t="n">
        <v>40.8114679831928</v>
      </c>
      <c r="T68" s="29" t="n">
        <v>1.46694515175455</v>
      </c>
      <c r="U68" s="27" t="n">
        <v>7.55410518377238</v>
      </c>
      <c r="V68" s="29" t="n">
        <v>0.494197598801373</v>
      </c>
      <c r="W68" s="27" t="n">
        <v>2.64104926672238</v>
      </c>
      <c r="X68" s="29" t="n">
        <v>0.295994300174466</v>
      </c>
      <c r="Y68" s="27" t="n">
        <v>0.963256992190437</v>
      </c>
      <c r="Z68" s="29" t="n">
        <v>0.161896596423998</v>
      </c>
      <c r="AA68" s="27" t="n">
        <v>1.58681773286096</v>
      </c>
      <c r="AB68" s="30" t="n">
        <v>0.18437583911402</v>
      </c>
      <c r="AC68" s="31" t="n">
        <v>20.3739266273831</v>
      </c>
      <c r="AD68" s="30" t="n">
        <v>1.0976248558882</v>
      </c>
    </row>
    <row r="69" customFormat="false" ht="12.75" hidden="false" customHeight="false" outlineLevel="0" collapsed="false">
      <c r="A69" s="32" t="s">
        <v>82</v>
      </c>
      <c r="B69" s="32"/>
      <c r="C69" s="33" t="n">
        <v>1.99488317670787</v>
      </c>
      <c r="D69" s="34" t="n">
        <v>0.0123742329658052</v>
      </c>
      <c r="E69" s="35" t="n">
        <v>2.04013910304508</v>
      </c>
      <c r="F69" s="36" t="n">
        <v>0.0349290695040956</v>
      </c>
      <c r="G69" s="33" t="n">
        <v>16.2679508192488</v>
      </c>
      <c r="H69" s="37" t="n">
        <v>0.519993326641816</v>
      </c>
      <c r="I69" s="35" t="n">
        <v>45.6870006831305</v>
      </c>
      <c r="J69" s="37" t="n">
        <v>0.633472024225739</v>
      </c>
      <c r="K69" s="35" t="n">
        <v>32.2883244459468</v>
      </c>
      <c r="L69" s="37" t="n">
        <v>0.670580909871247</v>
      </c>
      <c r="M69" s="35" t="n">
        <v>5.68817186700064</v>
      </c>
      <c r="N69" s="38" t="n">
        <v>0.273042561239286</v>
      </c>
      <c r="O69" s="35" t="n">
        <v>0.0685521846733273</v>
      </c>
      <c r="P69" s="39" t="n">
        <v>0.0288868005818602</v>
      </c>
      <c r="Q69" s="33" t="n">
        <v>51.9697490511465</v>
      </c>
      <c r="R69" s="37" t="n">
        <v>0.661942562496231</v>
      </c>
      <c r="S69" s="35" t="n">
        <v>33.3899010299135</v>
      </c>
      <c r="T69" s="37" t="n">
        <v>0.609294859796821</v>
      </c>
      <c r="U69" s="35" t="n">
        <v>9.1559618954854</v>
      </c>
      <c r="V69" s="37" t="n">
        <v>0.418442685306075</v>
      </c>
      <c r="W69" s="35" t="n">
        <v>3.46273903203944</v>
      </c>
      <c r="X69" s="37" t="n">
        <v>0.374365662749873</v>
      </c>
      <c r="Y69" s="35" t="n">
        <v>1.03755180934835</v>
      </c>
      <c r="Z69" s="37" t="n">
        <v>0.148692638388945</v>
      </c>
      <c r="AA69" s="35" t="n">
        <v>0.984097182066785</v>
      </c>
      <c r="AB69" s="39" t="n">
        <v>0.153874687980824</v>
      </c>
      <c r="AC69" s="40" t="n">
        <v>19.9759537677199</v>
      </c>
      <c r="AD69" s="39" t="n">
        <v>1.00458565919591</v>
      </c>
    </row>
    <row r="70" customFormat="false" ht="12.75" hidden="false" customHeight="false" outlineLevel="0" collapsed="false">
      <c r="A70" s="32" t="s">
        <v>83</v>
      </c>
      <c r="B70" s="32"/>
      <c r="C70" s="33" t="n">
        <v>13.1112631258997</v>
      </c>
      <c r="D70" s="34" t="n">
        <v>1.81522592534988</v>
      </c>
      <c r="E70" s="35" t="n">
        <v>8.66708819325105</v>
      </c>
      <c r="F70" s="36" t="n">
        <v>0.643905884493218</v>
      </c>
      <c r="G70" s="33" t="n">
        <v>10.5070313630149</v>
      </c>
      <c r="H70" s="37" t="n">
        <v>0.460691698247242</v>
      </c>
      <c r="I70" s="35" t="n">
        <v>37.1019683733691</v>
      </c>
      <c r="J70" s="37" t="n">
        <v>0.816958203465229</v>
      </c>
      <c r="K70" s="35" t="n">
        <v>38.3522332334814</v>
      </c>
      <c r="L70" s="37" t="n">
        <v>0.746157493258354</v>
      </c>
      <c r="M70" s="35" t="n">
        <v>13.5465215383425</v>
      </c>
      <c r="N70" s="38" t="n">
        <v>0.634308212597407</v>
      </c>
      <c r="O70" s="35" t="n">
        <v>0.492245491792048</v>
      </c>
      <c r="P70" s="39" t="n">
        <v>0.0993613073903855</v>
      </c>
      <c r="Q70" s="33" t="n">
        <v>50.594226649983</v>
      </c>
      <c r="R70" s="37" t="n">
        <v>1.3280958927245</v>
      </c>
      <c r="S70" s="35" t="n">
        <v>30.0947482106943</v>
      </c>
      <c r="T70" s="37" t="n">
        <v>1.05633498017556</v>
      </c>
      <c r="U70" s="35" t="n">
        <v>9.25213212858952</v>
      </c>
      <c r="V70" s="37" t="n">
        <v>0.507126877754689</v>
      </c>
      <c r="W70" s="35" t="n">
        <v>5.14907001925965</v>
      </c>
      <c r="X70" s="37" t="n">
        <v>0.372011348953302</v>
      </c>
      <c r="Y70" s="35" t="n">
        <v>2.4227234950135</v>
      </c>
      <c r="Z70" s="37" t="n">
        <v>0.217448488051188</v>
      </c>
      <c r="AA70" s="35" t="n">
        <v>2.48709949646009</v>
      </c>
      <c r="AB70" s="39" t="n">
        <v>0.236793152927213</v>
      </c>
      <c r="AC70" s="40" t="n">
        <v>29.7729352236669</v>
      </c>
      <c r="AD70" s="39" t="n">
        <v>1.15082064894536</v>
      </c>
    </row>
    <row r="71" customFormat="false" ht="12.75" hidden="false" customHeight="false" outlineLevel="0" collapsed="false">
      <c r="A71" s="32"/>
      <c r="B71" s="32"/>
      <c r="C71" s="33"/>
      <c r="D71" s="34"/>
      <c r="E71" s="35"/>
      <c r="F71" s="36"/>
      <c r="G71" s="33"/>
      <c r="H71" s="37"/>
      <c r="I71" s="35"/>
      <c r="J71" s="37"/>
      <c r="K71" s="35"/>
      <c r="L71" s="37"/>
      <c r="M71" s="35"/>
      <c r="N71" s="38"/>
      <c r="O71" s="35"/>
      <c r="P71" s="39"/>
      <c r="Q71" s="33"/>
      <c r="R71" s="37"/>
      <c r="S71" s="35"/>
      <c r="T71" s="37"/>
      <c r="U71" s="35"/>
      <c r="V71" s="37"/>
      <c r="W71" s="35"/>
      <c r="X71" s="37"/>
      <c r="Y71" s="35"/>
      <c r="Z71" s="37"/>
      <c r="AA71" s="35"/>
      <c r="AB71" s="39"/>
      <c r="AC71" s="40"/>
      <c r="AD71" s="39"/>
    </row>
    <row r="72" customFormat="false" ht="12.75" hidden="false" customHeight="false" outlineLevel="0" collapsed="false">
      <c r="A72" s="58" t="s">
        <v>84</v>
      </c>
      <c r="B72" s="59"/>
      <c r="C72" s="60" t="s">
        <v>34</v>
      </c>
      <c r="D72" s="61" t="s">
        <v>34</v>
      </c>
      <c r="E72" s="61" t="s">
        <v>34</v>
      </c>
      <c r="F72" s="62" t="s">
        <v>34</v>
      </c>
      <c r="G72" s="60" t="s">
        <v>34</v>
      </c>
      <c r="H72" s="61" t="s">
        <v>34</v>
      </c>
      <c r="I72" s="61" t="s">
        <v>34</v>
      </c>
      <c r="J72" s="61" t="s">
        <v>34</v>
      </c>
      <c r="K72" s="61" t="s">
        <v>34</v>
      </c>
      <c r="L72" s="61" t="s">
        <v>34</v>
      </c>
      <c r="M72" s="61" t="s">
        <v>34</v>
      </c>
      <c r="N72" s="61" t="s">
        <v>34</v>
      </c>
      <c r="O72" s="61" t="s">
        <v>34</v>
      </c>
      <c r="P72" s="62" t="s">
        <v>34</v>
      </c>
      <c r="Q72" s="60" t="s">
        <v>34</v>
      </c>
      <c r="R72" s="61" t="s">
        <v>34</v>
      </c>
      <c r="S72" s="61" t="s">
        <v>34</v>
      </c>
      <c r="T72" s="61" t="s">
        <v>34</v>
      </c>
      <c r="U72" s="61" t="s">
        <v>34</v>
      </c>
      <c r="V72" s="61" t="s">
        <v>34</v>
      </c>
      <c r="W72" s="61" t="s">
        <v>34</v>
      </c>
      <c r="X72" s="61" t="s">
        <v>34</v>
      </c>
      <c r="Y72" s="61" t="s">
        <v>34</v>
      </c>
      <c r="Z72" s="61" t="s">
        <v>34</v>
      </c>
      <c r="AA72" s="61" t="s">
        <v>34</v>
      </c>
      <c r="AB72" s="62" t="s">
        <v>34</v>
      </c>
      <c r="AC72" s="61" t="s">
        <v>34</v>
      </c>
      <c r="AD72" s="62" t="s">
        <v>34</v>
      </c>
    </row>
    <row r="73" customFormat="false" ht="12.75" hidden="false" customHeight="true" outlineLevel="0" collapsed="false">
      <c r="A73" s="63" t="s">
        <v>85</v>
      </c>
      <c r="B73" s="63"/>
      <c r="C73" s="63"/>
      <c r="D73" s="63"/>
      <c r="E73" s="63"/>
      <c r="F73" s="63"/>
      <c r="G73" s="63"/>
      <c r="H73" s="63"/>
      <c r="I73" s="63"/>
      <c r="J73" s="63"/>
      <c r="K73" s="63"/>
      <c r="L73" s="63"/>
      <c r="M73" s="63"/>
      <c r="N73" s="63"/>
      <c r="O73" s="63"/>
      <c r="P73" s="63"/>
      <c r="Q73" s="3"/>
      <c r="R73" s="3"/>
      <c r="S73" s="3"/>
      <c r="T73" s="3"/>
      <c r="U73" s="3"/>
      <c r="V73" s="4"/>
      <c r="W73" s="3"/>
      <c r="X73" s="4"/>
      <c r="Y73" s="3"/>
      <c r="Z73" s="4"/>
      <c r="AA73" s="3"/>
      <c r="AB73" s="4"/>
      <c r="AC73" s="3"/>
      <c r="AD73" s="4"/>
    </row>
    <row r="74" customFormat="false" ht="12.75" hidden="false" customHeight="true" outlineLevel="0" collapsed="false">
      <c r="A74" s="64" t="s">
        <v>86</v>
      </c>
      <c r="B74" s="64"/>
      <c r="C74" s="64"/>
      <c r="D74" s="64"/>
      <c r="E74" s="64"/>
      <c r="F74" s="64"/>
      <c r="G74" s="64"/>
      <c r="H74" s="64"/>
      <c r="I74" s="64"/>
      <c r="J74" s="64"/>
      <c r="K74" s="64"/>
      <c r="L74" s="64"/>
      <c r="M74" s="64"/>
      <c r="N74" s="64"/>
      <c r="O74" s="64"/>
      <c r="P74" s="64"/>
      <c r="Q74" s="64"/>
      <c r="R74" s="64"/>
      <c r="S74" s="64"/>
      <c r="T74" s="64"/>
      <c r="U74" s="3"/>
      <c r="V74" s="4"/>
      <c r="W74" s="3"/>
      <c r="X74" s="4"/>
      <c r="Y74" s="3"/>
      <c r="Z74" s="4"/>
      <c r="AA74" s="3"/>
      <c r="AB74" s="4"/>
      <c r="AC74" s="3"/>
      <c r="AD74" s="4"/>
    </row>
  </sheetData>
  <mergeCells count="17">
    <mergeCell ref="C12:F12"/>
    <mergeCell ref="G12:P12"/>
    <mergeCell ref="Q12:AD12"/>
    <mergeCell ref="C13:D13"/>
    <mergeCell ref="E13:F13"/>
    <mergeCell ref="G13:H13"/>
    <mergeCell ref="M13:N13"/>
    <mergeCell ref="O13:P13"/>
    <mergeCell ref="Q13:R13"/>
    <mergeCell ref="S13:T13"/>
    <mergeCell ref="U13:V13"/>
    <mergeCell ref="W13:X13"/>
    <mergeCell ref="Y13:Z13"/>
    <mergeCell ref="AA13:AB13"/>
    <mergeCell ref="AC13:AD13"/>
    <mergeCell ref="A73:P73"/>
    <mergeCell ref="A74:T7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11:10:50Z</dcterms:created>
  <dc:creator>COLLET João</dc:creator>
  <dc:description/>
  <dc:language>en-US</dc:language>
  <cp:lastModifiedBy>SIMMONS Margaret</cp:lastModifiedBy>
  <dcterms:modified xsi:type="dcterms:W3CDTF">2015-11-26T14:3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