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6.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D8.1" sheetId="2" state="visible" r:id="rId3"/>
    <sheet name="Table D8.2" sheetId="3" state="visible" r:id="rId4"/>
    <sheet name="Table D8.3" sheetId="4" state="visible" r:id="rId5"/>
    <sheet name="Table D8.4" sheetId="5" state="visible" r:id="rId6"/>
    <sheet name="Chart D8.1" sheetId="6" state="visible" r:id="rId7"/>
    <sheet name="Chart D8.2" sheetId="7" state="visible" r:id="rId8"/>
    <sheet name="Chart D8.3" sheetId="8" state="visible" r:id="rId9"/>
    <sheet name="Chart D8.4" sheetId="9" state="visible"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s>
  <definedNames>
    <definedName function="false" hidden="false" localSheetId="0" name="_xlnm.Print_Titles" vbProcedure="false">Contents!$A:$J,Contents!$6:$36</definedName>
    <definedName function="false" hidden="false" name="calcul" vbProcedure="false">'[9]Calcul_B1.1'!$A$1:$L$37</definedName>
    <definedName function="false" hidden="false" name="calcul1" vbProcedure="false">'[10]Calcul_B1.1'!$A$1:$L$37</definedName>
    <definedName function="false" hidden="false" name="Country" vbProcedure="false">[11]Countries!$A$1:$C$53</definedName>
    <definedName function="false" hidden="false" name="Excel_BuiltIn_Print_Area" vbProcedure="false">#REF!</definedName>
    <definedName function="false" hidden="false" name="f1_time" vbProcedure="false">[12]F1_TIME!$A$1:$D$31</definedName>
    <definedName function="false" hidden="false" name="fg_567" vbProcedure="false">[13]FG_567!$A$1:$AC$30</definedName>
    <definedName function="false" hidden="false" name="FG_ISC123" vbProcedure="false">[14]FG_123!$A$1:$AZ$45</definedName>
    <definedName function="false" hidden="false" name="FG_ISC567" vbProcedure="false">[13]FG_567!$A$1:$AZ$45</definedName>
    <definedName function="false" hidden="false" name="INDF1" vbProcedure="false">[15]F1_ALL!$A$1:$AZ$50</definedName>
    <definedName function="false" hidden="false" name="indf11" vbProcedure="false">[16]F11_ALL!$A$1:$AZ$15</definedName>
    <definedName function="false" hidden="false" name="indf11_94" vbProcedure="false">[17]F11_A94!$A$1:$AE$15</definedName>
    <definedName function="false" hidden="false" name="INDF12" vbProcedure="false">[18]F12_ALL!$A$1:$AJ$25</definedName>
    <definedName function="false" hidden="false" name="INDF13" vbProcedure="false">[19]F13_ALL!$A$1:$AH$10</definedName>
    <definedName function="false" hidden="false" name="ok" vbProcedure="false">'[4]Time series'!$A$2305</definedName>
    <definedName function="false" hidden="false" name="p5nr" vbProcedure="false">[21]P5nr_2!$A$1:$AC$43</definedName>
    <definedName function="false" hidden="false" name="p5_age" vbProcedure="false">[20]p5_ageISC5a!$A$1:$D$55</definedName>
    <definedName function="false" hidden="false" name="POpula" vbProcedure="false">[22]POpula!$A$1:$I$1559</definedName>
    <definedName function="false" hidden="false" name="popula1" vbProcedure="false">[22]POpula!$A$1:$I$1559</definedName>
    <definedName function="false" hidden="false" name="SPSS" vbProcedure="false">'[10]Figure5.6'!$B$2:$X$30</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Title_A4_3_M_2009" vbProcedure="false">'[23]T_A4.6'!$A$5:$O$5</definedName>
    <definedName function="false" hidden="false" name="toto" vbProcedure="false">'[24]Graph 3.7.a'!$B$125:$C$151</definedName>
    <definedName function="false" hidden="false" name="T_A4_3_W_2010" vbProcedure="false">'[23]T_A4.6'!$A$8:$O$55</definedName>
    <definedName function="false" hidden="false" name="T_A4_6" vbProcedure="false">'[23]T_A4.8 (Web)'!$A$8:$K$47</definedName>
    <definedName function="false" hidden="false" name="weight" vbProcedure="false">[25]F5_W!$A$1:$C$33</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R22_Data_Collection1997_" vbProcedure="false">{"_R22_General",#N/A,TRUE,"R22_General";"_R22_Questions",#N/A,TRUE,"R22_Questions";"ColA_R22",#N/A,TRUE,"R2295";"_R22_Tables",#N/A,TRUE,"R2295"}</definedName>
    <definedName function="false" hidden="false" name="wrn_TabARA_" vbProcedure="false">{"Page1",#N/A,FALSE,"ARA M&amp;F&amp;T";"Page2",#N/A,FALSE,"ARA M&amp;F&amp;T";"Page3",#N/A,FALSE,"ARA M&amp;F&amp;T"}</definedName>
    <definedName function="false" hidden="false" name="_" vbProcedure="false">[1]EAT12_1!$A$1,[1]EAT12_1!$A$1,[1]EAT12_1!$A$1,[1]EAT12_1!$A$1,[1]EAT12_1!$A$1,[1]EAT12_1!$A$1,[1]EAT12_1!$A$1,[1]EAT12_1!$A$1,[1]EAT12_1!$A$1,[1]EAT12_1!$A$1</definedName>
    <definedName function="false" hidden="false" name="_1__123Graph_AChart_1" vbProcedure="false">'[5]Table 1'!IW65537</definedName>
    <definedName function="false" hidden="false" name="_2__123Graph_ADEV_EMPL" vbProcedure="false">'[4]Time series'!$P$3856</definedName>
    <definedName function="false" hidden="false" name="_3__123Graph_BDEV_EMPL" vbProcedure="false">'[4]Time series'!$P$3856</definedName>
    <definedName function="false" hidden="false" name="_4__123Graph_CDEV_EMPL" vbProcedure="false">'[4]Time series'!$P$3856</definedName>
    <definedName function="false" hidden="false" name="_5__123Graph_CSWE_EMPL" vbProcedure="false">'[4]Time series'!$P$3856</definedName>
    <definedName function="false" hidden="false" name="_6Y" vbProcedure="false">[1]EAT12_1!$A$1,[1]EAT12_1!$A$1,[1]EAT12_1!$IV$16384,[1]EAT12_1!$A$4097,[1]EAT12_1!$A$4097,[1]EAT12_1!$A$4097,[1]EAT12_1!$A$4097,[1]EAT12_1!$A$4097,[1]EAT12_1!$A$4097,[1]EAT12_1!$A$4097</definedName>
    <definedName function="false" hidden="false" name="_ISC01" vbProcedure="false">[6]Q_ISC1!$A$1:$XFD$12</definedName>
    <definedName function="false" hidden="false" name="_ISC2" vbProcedure="false">[7]Q_ISC2!$A$1:$XFD$18</definedName>
    <definedName function="false" hidden="false" name="_ISC3" vbProcedure="false">[2]ISC01!$B$1:$B$1048576+[3]Q_ISC3!$A$1:$XFD$23</definedName>
    <definedName function="false" hidden="false" name="_ISC567" vbProcedure="false">[8]Q_ISC567!$A$1:$XFD$23</definedName>
    <definedName function="false" hidden="false" name="_Order1" vbProcedure="false">0</definedName>
    <definedName function="false" hidden="false" name="__123Graph_ABERLGRAP" vbProcedure="false">'[4]Time series'!IW65537</definedName>
    <definedName function="false" hidden="false" name="__123Graph_ACATCH1" vbProcedure="false">'[4]Time series'!$P$3856</definedName>
    <definedName function="false" hidden="false" name="__123Graph_ACONVERG1" vbProcedure="false">'[4]Time series'!$P$3856</definedName>
    <definedName function="false" hidden="false" name="__123Graph_AGRAPH2" vbProcedure="false">'[4]Time series'!$P$3856</definedName>
    <definedName function="false" hidden="false" name="__123Graph_AGRAPH41" vbProcedure="false">'[4]Time series'!$P$3856</definedName>
    <definedName function="false" hidden="false" name="__123Graph_AGRAPH42" vbProcedure="false">'[4]Time series'!$P$3856</definedName>
    <definedName function="false" hidden="false" name="__123Graph_AGRAPH44" vbProcedure="false">'[4]Time series'!$P$3856</definedName>
    <definedName function="false" hidden="false" name="__123Graph_APERIB" vbProcedure="false">'[4]Time series'!$P$3856</definedName>
    <definedName function="false" hidden="false" name="__123Graph_APRODABSC" vbProcedure="false">'[4]Time series'!$P$3856</definedName>
    <definedName function="false" hidden="false" name="__123Graph_APRODABSD" vbProcedure="false">'[4]Time series'!$P$3856</definedName>
    <definedName function="false" hidden="false" name="__123Graph_APRODTRE2" vbProcedure="false">'[4]Time series'!$P$3856</definedName>
    <definedName function="false" hidden="false" name="__123Graph_APRODTRE3" vbProcedure="false">'[4]Time series'!$P$3856</definedName>
    <definedName function="false" hidden="false" name="__123Graph_APRODTRE4" vbProcedure="false">'[4]Time series'!$P$3856</definedName>
    <definedName function="false" hidden="false" name="__123Graph_APRODTREND" vbProcedure="false">'[4]Time series'!$P$3856</definedName>
    <definedName function="false" hidden="false" name="__123Graph_AUTRECHT" vbProcedure="false">'[4]Time series'!$P$3856</definedName>
    <definedName function="false" hidden="false" name="__123Graph_BBERLGRAP" vbProcedure="false">'[4]Time series'!$P$3856</definedName>
    <definedName function="false" hidden="false" name="__123Graph_BCATCH1" vbProcedure="false">'[4]Time series'!$P$3856</definedName>
    <definedName function="false" hidden="false" name="__123Graph_BCONVERG1" vbProcedure="false">'[4]Time series'!$P$3856</definedName>
    <definedName function="false" hidden="false" name="__123Graph_BGRAPH2" vbProcedure="false">'[4]Time series'!$P$3856</definedName>
    <definedName function="false" hidden="false" name="__123Graph_BGRAPH41" vbProcedure="false">'[4]Time series'!$P$3856</definedName>
    <definedName function="false" hidden="false" name="__123Graph_BPERIB" vbProcedure="false">'[4]Time series'!$P$3856</definedName>
    <definedName function="false" hidden="false" name="__123Graph_BPRODABSC" vbProcedure="false">'[4]Time series'!$P$3856</definedName>
    <definedName function="false" hidden="false" name="__123Graph_BPRODABSD" vbProcedure="false">'[4]Time series'!$P$3856</definedName>
    <definedName function="false" hidden="false" name="__123Graph_CBERLGRAP" vbProcedure="false">'[4]Time series'!$P$3856</definedName>
    <definedName function="false" hidden="false" name="__123Graph_CCATCH1" vbProcedure="false">'[4]Time series'!$P$3856</definedName>
    <definedName function="false" hidden="false" name="__123Graph_CGRAPH41" vbProcedure="false">'[4]Time series'!$P$3856</definedName>
    <definedName function="false" hidden="false" name="__123Graph_CGRAPH44" vbProcedure="false">'[4]Time series'!$P$3856</definedName>
    <definedName function="false" hidden="false" name="__123Graph_CPERIA" vbProcedure="false">'[4]Time series'!$P$3856</definedName>
    <definedName function="false" hidden="false" name="__123Graph_CPERIB" vbProcedure="false">'[4]Time series'!$P$3856</definedName>
    <definedName function="false" hidden="false" name="__123Graph_CPRODABSC" vbProcedure="false">'[4]Time series'!$P$3856</definedName>
    <definedName function="false" hidden="false" name="__123Graph_CPRODTRE2" vbProcedure="false">'[4]Time series'!$P$3856</definedName>
    <definedName function="false" hidden="false" name="__123Graph_CPRODTREND" vbProcedure="false">'[4]Time series'!$P$3856</definedName>
    <definedName function="false" hidden="false" name="__123Graph_CUTRECHT" vbProcedure="false">'[4]Time series'!$P$3856</definedName>
    <definedName function="false" hidden="false" name="__123Graph_DBERLGRAP" vbProcedure="false">'[4]Time series'!$P$3856</definedName>
    <definedName function="false" hidden="false" name="__123Graph_DCATCH1" vbProcedure="false">'[4]Time series'!$P$3856</definedName>
    <definedName function="false" hidden="false" name="__123Graph_DCONVERG1" vbProcedure="false">'[4]Time series'!$P$3856</definedName>
    <definedName function="false" hidden="false" name="__123Graph_DGRAPH41" vbProcedure="false">'[4]Time series'!$P$3856</definedName>
    <definedName function="false" hidden="false" name="__123Graph_DPERIA" vbProcedure="false">'[4]Time series'!$P$3856</definedName>
    <definedName function="false" hidden="false" name="__123Graph_DPERIB" vbProcedure="false">'[4]Time series'!$P$3856</definedName>
    <definedName function="false" hidden="false" name="__123Graph_DPRODABSC" vbProcedure="false">'[4]Time series'!$P$3856</definedName>
    <definedName function="false" hidden="false" name="__123Graph_DUTRECHT" vbProcedure="false">'[4]Time series'!$P$3856</definedName>
    <definedName function="false" hidden="false" name="__123Graph_EBERLGRAP" vbProcedure="false">'[4]Time series'!$P$3856</definedName>
    <definedName function="false" hidden="false" name="__123Graph_ECONVERG1" vbProcedure="false">'[4]Time series'!$P$3856</definedName>
    <definedName function="false" hidden="false" name="__123Graph_EGRAPH41" vbProcedure="false">'[4]Time series'!$P$3856</definedName>
    <definedName function="false" hidden="false" name="__123Graph_EPERIA" vbProcedure="false">'[4]Time series'!$P$3856</definedName>
    <definedName function="false" hidden="false" name="__123Graph_EPRODABSC" vbProcedure="false">'[4]Time series'!$P$3856</definedName>
    <definedName function="false" hidden="false" name="__123Graph_FBERLGRAP" vbProcedure="false">'[4]Time series'!$P$3856</definedName>
    <definedName function="false" hidden="false" name="__123Graph_FGRAPH41" vbProcedure="false">'[4]Time series'!$P$3856</definedName>
    <definedName function="false" hidden="false" name="__123Graph_FPRODABSC" vbProcedure="false">'[4]Time series'!$P$3856</definedName>
    <definedName function="false" hidden="false" name="__ISC3" vbProcedure="false">[2]ISC01!$B$1:$B$1048576+[3]Q_ISC3!$A$1:$XFD$23</definedName>
    <definedName function="false" hidden="false" name="___ISC3" vbProcedure="false">[2]ISC01!$B$1:$B$1048576+[3]Q_ISC3!$A$1:$XFD$23</definedName>
    <definedName function="false" hidden="false" name="____ISC3" vbProcedure="false">[2]ISC01!$B$1:$B$1048576+[3]Q_ISC3!$A$1:$XFD$23</definedName>
    <definedName function="false" hidden="false" name="_____ISC3" vbProcedure="false">[2]ISC01!$B$1:$B$1048576+[3]Q_ISC3!$A$1:$XFD$23</definedName>
    <definedName function="false" hidden="false" name="______ISC3" vbProcedure="false">[2]ISC01!$B$1:$B$1048576+[3]Q_ISC3!$A$1:$XFD$23</definedName>
    <definedName function="false" hidden="false" name="_______ISC3" vbProcedure="false">[2]ISC01!$B$1:$B$1048576+[3]Q_ISC3!$A$1:$XFD$23</definedName>
    <definedName function="false" hidden="false" localSheetId="1" name="Excel_BuiltIn__FilterDatabase" vbProcedure="false">'Table D8.1'!$A$16:$P$16</definedName>
    <definedName function="false" hidden="false" localSheetId="1" name="ok" vbProcedure="false">'[4]Time series'!$A$1</definedName>
    <definedName function="false" hidden="false" localSheetId="1" name="_" vbProcedure="false">[1]EAT12_1!$A$1,[1]EAT12_1!$A$1,[1]EAT12_1!$A$1,[1]EAT12_1!$A$1,[1]EAT12_1!$A$1,[1]EAT12_1!$A$1,[1]EAT12_1!$A$1,[1]EAT12_1!$A$1,[1]EAT12_1!$A$1,[1]EAT12_1!$A$1</definedName>
    <definedName function="false" hidden="false" localSheetId="1" name="_1__123Graph_AChart_1" vbProcedure="false">'[5]Table 1'!$A$1</definedName>
    <definedName function="false" hidden="false" localSheetId="1" name="_2__123Graph_ADEV_EMPL" vbProcedure="false">'[4]Time series'!$P$3856</definedName>
    <definedName function="false" hidden="false" localSheetId="1" name="_3__123Graph_BDEV_EMPL" vbProcedure="false">'[4]Time series'!$P$3856</definedName>
    <definedName function="false" hidden="false" localSheetId="1" name="_4__123Graph_CDEV_EMPL" vbProcedure="false">'[4]Time series'!$P$3856</definedName>
    <definedName function="false" hidden="false" localSheetId="1" name="_5__123Graph_CSWE_EMPL" vbProcedure="false">'[4]Time series'!$P$3856</definedName>
    <definedName function="false" hidden="false" localSheetId="1" name="_6Y" vbProcedure="false">[1]EAT12_1!$A$1,[1]EAT12_1!$A$1,[1]EAT12_1!B65282,[1]EAT12_1!$A$1,[1]EAT12_1!$A$1,[1]EAT12_1!$A$1,[1]EAT12_1!$A$1,[1]EAT12_1!$A$1,[1]EAT12_1!$A$1,[1]EAT12_1!$A$1</definedName>
    <definedName function="false" hidden="false" localSheetId="1" name="__123Graph_ABERLGRAP" vbProcedure="false">'[4]Time series'!$A$1</definedName>
    <definedName function="false" hidden="false" localSheetId="1" name="__123Graph_ACATCH1" vbProcedure="false">'[4]Time series'!$P$3856</definedName>
    <definedName function="false" hidden="false" localSheetId="1" name="__123Graph_ACONVERG1" vbProcedure="false">'[4]Time series'!$P$3856</definedName>
    <definedName function="false" hidden="false" localSheetId="1" name="__123Graph_AGRAPH2" vbProcedure="false">'[4]Time series'!$P$3856</definedName>
    <definedName function="false" hidden="false" localSheetId="1" name="__123Graph_AGRAPH41" vbProcedure="false">'[4]Time series'!$P$3856</definedName>
    <definedName function="false" hidden="false" localSheetId="1" name="__123Graph_AGRAPH42" vbProcedure="false">'[4]Time series'!$P$3856</definedName>
    <definedName function="false" hidden="false" localSheetId="1" name="__123Graph_AGRAPH44" vbProcedure="false">'[4]Time series'!$P$3856</definedName>
    <definedName function="false" hidden="false" localSheetId="1" name="__123Graph_APERIB" vbProcedure="false">'[4]Time series'!$P$3856</definedName>
    <definedName function="false" hidden="false" localSheetId="1" name="__123Graph_APRODABSC" vbProcedure="false">'[4]Time series'!$P$3856</definedName>
    <definedName function="false" hidden="false" localSheetId="1" name="__123Graph_APRODABSD" vbProcedure="false">'[4]Time series'!$P$3856</definedName>
    <definedName function="false" hidden="false" localSheetId="1" name="__123Graph_APRODTRE2" vbProcedure="false">'[4]Time series'!$P$3856</definedName>
    <definedName function="false" hidden="false" localSheetId="1" name="__123Graph_APRODTRE3" vbProcedure="false">'[4]Time series'!$P$3856</definedName>
    <definedName function="false" hidden="false" localSheetId="1" name="__123Graph_APRODTRE4" vbProcedure="false">'[4]Time series'!$P$3856</definedName>
    <definedName function="false" hidden="false" localSheetId="1" name="__123Graph_APRODTREND" vbProcedure="false">'[4]Time series'!$P$3856</definedName>
    <definedName function="false" hidden="false" localSheetId="1" name="__123Graph_AUTRECHT" vbProcedure="false">'[4]Time series'!$P$3856</definedName>
    <definedName function="false" hidden="false" localSheetId="1" name="__123Graph_BBERLGRAP" vbProcedure="false">'[4]Time series'!$P$3856</definedName>
    <definedName function="false" hidden="false" localSheetId="1" name="__123Graph_BCATCH1" vbProcedure="false">'[4]Time series'!$P$3856</definedName>
    <definedName function="false" hidden="false" localSheetId="1" name="__123Graph_BCONVERG1" vbProcedure="false">'[4]Time series'!$P$3856</definedName>
    <definedName function="false" hidden="false" localSheetId="1" name="__123Graph_BGRAPH2" vbProcedure="false">'[4]Time series'!$P$3856</definedName>
    <definedName function="false" hidden="false" localSheetId="1" name="__123Graph_BGRAPH41" vbProcedure="false">'[4]Time series'!$P$3856</definedName>
    <definedName function="false" hidden="false" localSheetId="1" name="__123Graph_BPERIB" vbProcedure="false">'[4]Time series'!$P$3856</definedName>
    <definedName function="false" hidden="false" localSheetId="1" name="__123Graph_BPRODABSC" vbProcedure="false">'[4]Time series'!$P$3856</definedName>
    <definedName function="false" hidden="false" localSheetId="1" name="__123Graph_BPRODABSD" vbProcedure="false">'[4]Time series'!$P$3856</definedName>
    <definedName function="false" hidden="false" localSheetId="1" name="__123Graph_CBERLGRAP" vbProcedure="false">'[4]Time series'!$P$3856</definedName>
    <definedName function="false" hidden="false" localSheetId="1" name="__123Graph_CCATCH1" vbProcedure="false">'[4]Time series'!$P$3856</definedName>
    <definedName function="false" hidden="false" localSheetId="1" name="__123Graph_CGRAPH41" vbProcedure="false">'[4]Time series'!$P$3856</definedName>
    <definedName function="false" hidden="false" localSheetId="1" name="__123Graph_CGRAPH44" vbProcedure="false">'[4]Time series'!$P$3856</definedName>
    <definedName function="false" hidden="false" localSheetId="1" name="__123Graph_CPERIA" vbProcedure="false">'[4]Time series'!$P$3856</definedName>
    <definedName function="false" hidden="false" localSheetId="1" name="__123Graph_CPERIB" vbProcedure="false">'[4]Time series'!$P$3856</definedName>
    <definedName function="false" hidden="false" localSheetId="1" name="__123Graph_CPRODABSC" vbProcedure="false">'[4]Time series'!$P$3856</definedName>
    <definedName function="false" hidden="false" localSheetId="1" name="__123Graph_CPRODTRE2" vbProcedure="false">'[4]Time series'!$P$3856</definedName>
    <definedName function="false" hidden="false" localSheetId="1" name="__123Graph_CPRODTREND" vbProcedure="false">'[4]Time series'!$P$3856</definedName>
    <definedName function="false" hidden="false" localSheetId="1" name="__123Graph_CUTRECHT" vbProcedure="false">'[4]Time series'!$P$3856</definedName>
    <definedName function="false" hidden="false" localSheetId="1" name="__123Graph_DBERLGRAP" vbProcedure="false">'[4]Time series'!$P$3856</definedName>
    <definedName function="false" hidden="false" localSheetId="1" name="__123Graph_DCATCH1" vbProcedure="false">'[4]Time series'!$P$3856</definedName>
    <definedName function="false" hidden="false" localSheetId="1" name="__123Graph_DCONVERG1" vbProcedure="false">'[4]Time series'!$P$3856</definedName>
    <definedName function="false" hidden="false" localSheetId="1" name="__123Graph_DGRAPH41" vbProcedure="false">'[4]Time series'!$P$3856</definedName>
    <definedName function="false" hidden="false" localSheetId="1" name="__123Graph_DPERIA" vbProcedure="false">'[4]Time series'!$P$3856</definedName>
    <definedName function="false" hidden="false" localSheetId="1" name="__123Graph_DPERIB" vbProcedure="false">'[4]Time series'!$P$3856</definedName>
    <definedName function="false" hidden="false" localSheetId="1" name="__123Graph_DPRODABSC" vbProcedure="false">'[4]Time series'!$P$3856</definedName>
    <definedName function="false" hidden="false" localSheetId="1" name="__123Graph_DUTRECHT" vbProcedure="false">'[4]Time series'!$P$3856</definedName>
    <definedName function="false" hidden="false" localSheetId="1" name="__123Graph_EBERLGRAP" vbProcedure="false">'[4]Time series'!$P$3856</definedName>
    <definedName function="false" hidden="false" localSheetId="1" name="__123Graph_ECONVERG1" vbProcedure="false">'[4]Time series'!$P$3856</definedName>
    <definedName function="false" hidden="false" localSheetId="1" name="__123Graph_EGRAPH41" vbProcedure="false">'[4]Time series'!$P$3856</definedName>
    <definedName function="false" hidden="false" localSheetId="1" name="__123Graph_EPERIA" vbProcedure="false">'[4]Time series'!$P$3856</definedName>
    <definedName function="false" hidden="false" localSheetId="1" name="__123Graph_EPRODABSC" vbProcedure="false">'[4]Time series'!$P$3856</definedName>
    <definedName function="false" hidden="false" localSheetId="1" name="__123Graph_FBERLGRAP" vbProcedure="false">'[4]Time series'!$P$3856</definedName>
    <definedName function="false" hidden="false" localSheetId="1" name="__123Graph_FGRAPH41" vbProcedure="false">'[4]Time series'!$P$3856</definedName>
    <definedName function="false" hidden="false" localSheetId="1" name="__123Graph_FPRODABSC" vbProcedure="false">'[4]Time series'!$P$3856</definedName>
    <definedName function="false" hidden="false" localSheetId="2" name="Excel_BuiltIn__FilterDatabase" vbProcedure="false">#REF!</definedName>
    <definedName function="false" hidden="false" localSheetId="2" name="tabx" vbProcedure="false">{"g95_96m1",#N/A,FALSE,"Graf(95+96)M";"g95_96m2",#N/A,FALSE,"Graf(95+96)M";"g95_96mb1",#N/A,FALSE,"Graf(95+96)Mb";"g95_96mb2",#N/A,FALSE,"Graf(95+96)Mb";"g95_96f1",#N/A,FALSE,"Graf(95+96)F";"g95_96f2",#N/A,FALSE,"Graf(95+96)F";"g95_96fb1",#N/A,FALSE,"Graf(95+96)Fb";"g95_96fb2",#N/A,FALSE,"Graf(95+96)Fb"}</definedName>
    <definedName function="false" hidden="false" localSheetId="2"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localSheetId="2" name="wrn_R22_Data_Collection1997_" vbProcedure="false">{"_R22_General",#N/A,TRUE,"R22_General";"_R22_Questions",#N/A,TRUE,"R22_Questions";"ColA_R22",#N/A,TRUE,"R2295";"_R22_Tables",#N/A,TRUE,"R2295"}</definedName>
    <definedName function="false" hidden="false" localSheetId="2" name="wrn_TabARA_" vbProcedure="false">{"Page1",#N/A,FALSE,"ARA M&amp;F&amp;T";"Page2",#N/A,FALSE,"ARA M&amp;F&amp;T";"Page3",#N/A,FALSE,"ARA M&amp;F&amp;T"}</definedName>
    <definedName function="false" hidden="false" localSheetId="2" name="_1__123Graph_AChart_1" vbProcedure="false">'[5]Table 1'!B65282</definedName>
    <definedName function="false" hidden="false" localSheetId="2" name="_2__123Graph_ADEV_EMPL" vbProcedure="false">'[4]Time series'!$P$3856</definedName>
    <definedName function="false" hidden="false" localSheetId="2" name="_3__123Graph_BDEV_EMPL" vbProcedure="false">'[4]Time series'!$P$3856</definedName>
    <definedName function="false" hidden="false" localSheetId="2" name="_4__123Graph_CDEV_EMPL" vbProcedure="false">'[4]Time series'!$P$3856</definedName>
    <definedName function="false" hidden="false" localSheetId="2" name="_5__123Graph_CSWE_EMPL" vbProcedure="false">'[4]Time series'!$P$3856</definedName>
    <definedName function="false" hidden="false" localSheetId="2" name="_ISC3" vbProcedure="false">[2]ISC01!$B$1:$B$1048576+[3]Q_ISC3!$A$1:$XFD$23</definedName>
    <definedName function="false" hidden="false" localSheetId="2" name="__123Graph_ABERLGRAP" vbProcedure="false">'[4]Time series'!B65282</definedName>
    <definedName function="false" hidden="false" localSheetId="2" name="__123Graph_ACATCH1" vbProcedure="false">'[4]Time series'!$P$3856</definedName>
    <definedName function="false" hidden="false" localSheetId="2" name="__123Graph_ACONVERG1" vbProcedure="false">'[4]Time series'!$P$3856</definedName>
    <definedName function="false" hidden="false" localSheetId="2" name="__123Graph_AGRAPH2" vbProcedure="false">'[4]Time series'!$P$3856</definedName>
    <definedName function="false" hidden="false" localSheetId="2" name="__123Graph_AGRAPH41" vbProcedure="false">'[4]Time series'!$P$3856</definedName>
    <definedName function="false" hidden="false" localSheetId="2" name="__123Graph_AGRAPH42" vbProcedure="false">'[4]Time series'!$P$3856</definedName>
    <definedName function="false" hidden="false" localSheetId="2" name="__123Graph_AGRAPH44" vbProcedure="false">'[4]Time series'!$P$3856</definedName>
    <definedName function="false" hidden="false" localSheetId="2" name="__123Graph_APERIB" vbProcedure="false">'[4]Time series'!$P$3856</definedName>
    <definedName function="false" hidden="false" localSheetId="2" name="__123Graph_APRODABSC" vbProcedure="false">'[4]Time series'!$P$3856</definedName>
    <definedName function="false" hidden="false" localSheetId="2" name="__123Graph_APRODABSD" vbProcedure="false">'[4]Time series'!$P$3856</definedName>
    <definedName function="false" hidden="false" localSheetId="2" name="__123Graph_APRODTRE2" vbProcedure="false">'[4]Time series'!$P$3856</definedName>
    <definedName function="false" hidden="false" localSheetId="2" name="__123Graph_APRODTRE3" vbProcedure="false">'[4]Time series'!$P$3856</definedName>
    <definedName function="false" hidden="false" localSheetId="2" name="__123Graph_APRODTRE4" vbProcedure="false">'[4]Time series'!$P$3856</definedName>
    <definedName function="false" hidden="false" localSheetId="2" name="__123Graph_APRODTREND" vbProcedure="false">'[4]Time series'!$P$3856</definedName>
    <definedName function="false" hidden="false" localSheetId="2" name="__123Graph_AUTRECHT" vbProcedure="false">'[4]Time series'!$P$3856</definedName>
    <definedName function="false" hidden="false" localSheetId="2" name="__123Graph_BBERLGRAP" vbProcedure="false">'[4]Time series'!$P$3856</definedName>
    <definedName function="false" hidden="false" localSheetId="2" name="__123Graph_BCATCH1" vbProcedure="false">'[4]Time series'!$P$3856</definedName>
    <definedName function="false" hidden="false" localSheetId="2" name="__123Graph_BCONVERG1" vbProcedure="false">'[4]Time series'!$P$3856</definedName>
    <definedName function="false" hidden="false" localSheetId="2" name="__123Graph_BGRAPH2" vbProcedure="false">'[4]Time series'!$P$3856</definedName>
    <definedName function="false" hidden="false" localSheetId="2" name="__123Graph_BGRAPH41" vbProcedure="false">'[4]Time series'!$P$3856</definedName>
    <definedName function="false" hidden="false" localSheetId="2" name="__123Graph_BPERIB" vbProcedure="false">'[4]Time series'!$P$3856</definedName>
    <definedName function="false" hidden="false" localSheetId="2" name="__123Graph_BPRODABSC" vbProcedure="false">'[4]Time series'!$P$3856</definedName>
    <definedName function="false" hidden="false" localSheetId="2" name="__123Graph_BPRODABSD" vbProcedure="false">'[4]Time series'!$P$3856</definedName>
    <definedName function="false" hidden="false" localSheetId="2" name="__123Graph_CBERLGRAP" vbProcedure="false">'[4]Time series'!$P$3856</definedName>
    <definedName function="false" hidden="false" localSheetId="2" name="__123Graph_CCATCH1" vbProcedure="false">'[4]Time series'!$P$3856</definedName>
    <definedName function="false" hidden="false" localSheetId="2" name="__123Graph_CGRAPH41" vbProcedure="false">'[4]Time series'!$P$3856</definedName>
    <definedName function="false" hidden="false" localSheetId="2" name="__123Graph_CGRAPH44" vbProcedure="false">'[4]Time series'!$P$3856</definedName>
    <definedName function="false" hidden="false" localSheetId="2" name="__123Graph_CPERIA" vbProcedure="false">'[4]Time series'!$P$3856</definedName>
    <definedName function="false" hidden="false" localSheetId="2" name="__123Graph_CPERIB" vbProcedure="false">'[4]Time series'!$P$3856</definedName>
    <definedName function="false" hidden="false" localSheetId="2" name="__123Graph_CPRODABSC" vbProcedure="false">'[4]Time series'!$P$3856</definedName>
    <definedName function="false" hidden="false" localSheetId="2" name="__123Graph_CPRODTRE2" vbProcedure="false">'[4]Time series'!$P$3856</definedName>
    <definedName function="false" hidden="false" localSheetId="2" name="__123Graph_CPRODTREND" vbProcedure="false">'[4]Time series'!$P$3856</definedName>
    <definedName function="false" hidden="false" localSheetId="2" name="__123Graph_CUTRECHT" vbProcedure="false">'[4]Time series'!$P$3856</definedName>
    <definedName function="false" hidden="false" localSheetId="2" name="__123Graph_DBERLGRAP" vbProcedure="false">'[4]Time series'!$P$3856</definedName>
    <definedName function="false" hidden="false" localSheetId="2" name="__123Graph_DCATCH1" vbProcedure="false">'[4]Time series'!$P$3856</definedName>
    <definedName function="false" hidden="false" localSheetId="2" name="__123Graph_DCONVERG1" vbProcedure="false">'[4]Time series'!$P$3856</definedName>
    <definedName function="false" hidden="false" localSheetId="2" name="__123Graph_DGRAPH41" vbProcedure="false">'[4]Time series'!$P$3856</definedName>
    <definedName function="false" hidden="false" localSheetId="2" name="__123Graph_DPERIA" vbProcedure="false">'[4]Time series'!$P$3856</definedName>
    <definedName function="false" hidden="false" localSheetId="2" name="__123Graph_DPERIB" vbProcedure="false">'[4]Time series'!$P$3856</definedName>
    <definedName function="false" hidden="false" localSheetId="2" name="__123Graph_DPRODABSC" vbProcedure="false">'[4]Time series'!$P$3856</definedName>
    <definedName function="false" hidden="false" localSheetId="2" name="__123Graph_DUTRECHT" vbProcedure="false">'[4]Time series'!$P$3856</definedName>
    <definedName function="false" hidden="false" localSheetId="2" name="__123Graph_EBERLGRAP" vbProcedure="false">'[4]Time series'!$P$3856</definedName>
    <definedName function="false" hidden="false" localSheetId="2" name="__123Graph_ECONVERG1" vbProcedure="false">'[4]Time series'!$P$3856</definedName>
    <definedName function="false" hidden="false" localSheetId="2" name="__123Graph_EGRAPH41" vbProcedure="false">'[4]Time series'!$P$3856</definedName>
    <definedName function="false" hidden="false" localSheetId="2" name="__123Graph_EPERIA" vbProcedure="false">'[4]Time series'!$P$3856</definedName>
    <definedName function="false" hidden="false" localSheetId="2" name="__123Graph_EPRODABSC" vbProcedure="false">'[4]Time series'!$P$3856</definedName>
    <definedName function="false" hidden="false" localSheetId="2" name="__123Graph_FBERLGRAP" vbProcedure="false">'[4]Time series'!$P$3856</definedName>
    <definedName function="false" hidden="false" localSheetId="2" name="__123Graph_FGRAPH41" vbProcedure="false">'[4]Time series'!$P$3856</definedName>
    <definedName function="false" hidden="false" localSheetId="2" name="__123Graph_FPRODABSC" vbProcedure="false">'[4]Time series'!$P$3856</definedName>
    <definedName function="false" hidden="false" localSheetId="2" name="__ISC3" vbProcedure="false">[2]ISC01!$B$1:$B$1048576+[3]Q_ISC3!$A$1:$XFD$23</definedName>
    <definedName function="false" hidden="false" localSheetId="2" name="___ISC3" vbProcedure="false">[2]ISC01!$B$1:$B$1048576+[3]Q_ISC3!$A$1:$XFD$23</definedName>
    <definedName function="false" hidden="false" localSheetId="2" name="____ISC3" vbProcedure="false">[2]ISC01!$B$1:$B$1048576+[3]Q_ISC3!$A$1:$XFD$23</definedName>
    <definedName function="false" hidden="false" localSheetId="2" name="_____ISC3" vbProcedure="false">[2]ISC01!$B$1:$B$1048576+[3]Q_ISC3!$A$1:$XFD$23</definedName>
    <definedName function="false" hidden="false" localSheetId="2" name="______ISC3" vbProcedure="false">[2]ISC01!$B$1:$B$1048576+[3]Q_ISC3!$A$1:$XFD$23</definedName>
    <definedName function="false" hidden="false" localSheetId="2" name="_______ISC3" vbProcedure="false">[2]ISC01!$B$1:$B$1048576+[3]Q_ISC3!$A$1:$XFD$23</definedName>
    <definedName function="false" hidden="false" localSheetId="5" name="Excel_BuiltIn__FilterDatabase" vbProcedure="false">'Chart D8.1'!$A$60:$R$60</definedName>
    <definedName function="false" hidden="false" localSheetId="7" name="ok" vbProcedure="false">'[4]Time series'!$A$1</definedName>
    <definedName function="false" hidden="false" localSheetId="7" name="_" vbProcedure="false">[1]EAT12_1!$A$1,[1]EAT12_1!$B$2,[1]EAT12_1!$A$1,[1]EAT12_1!$A$1,[1]EAT12_1!$A$1,[1]EAT12_1!$A$1,[1]EAT12_1!$A$1,[1]EAT12_1!$A$1,[1]EAT12_1!$A$1,[1]EAT12_1!$A$1</definedName>
    <definedName function="false" hidden="false" localSheetId="7" name="_1__123Graph_AChart_1" vbProcedure="false">'[5]Table 1'!$A$1</definedName>
    <definedName function="false" hidden="false" localSheetId="7" name="_2__123Graph_ADEV_EMPL" vbProcedure="false">'[4]Time series'!$IV$4096</definedName>
    <definedName function="false" hidden="false" localSheetId="7" name="_3__123Graph_BDEV_EMPL" vbProcedure="false">'[4]Time series'!$P$3856</definedName>
    <definedName function="false" hidden="false" localSheetId="7" name="_4__123Graph_CDEV_EMPL" vbProcedure="false">'[4]Time series'!$P$3856</definedName>
    <definedName function="false" hidden="false" localSheetId="7" name="_5__123Graph_CSWE_EMPL" vbProcedure="false">'[4]Time series'!$P$3856</definedName>
    <definedName function="false" hidden="false" localSheetId="7" name="_6Y" vbProcedure="false">[1]EAT12_1!$P$3856,[1]EAT12_1!$B$2,[1]EAT12_1!$A$1,[1]EAT12_1!$A$1,[1]EAT12_1!$A$1,[1]EAT12_1!$A$1,[1]EAT12_1!$A$1,[1]EAT12_1!$A$1,[1]EAT12_1!$A$1,[1]EAT12_1!$A$1</definedName>
    <definedName function="false" hidden="false" localSheetId="7" name="__123Graph_ABERLGRAP" vbProcedure="false">'[4]Time series'!$A$1</definedName>
    <definedName function="false" hidden="false" localSheetId="7" name="__123Graph_ACATCH1" vbProcedure="false">'[4]Time series'!$IV$4096</definedName>
    <definedName function="false" hidden="false" localSheetId="7" name="__123Graph_ACONVERG1" vbProcedure="false">'[4]Time series'!$P$3856</definedName>
    <definedName function="false" hidden="false" localSheetId="7" name="__123Graph_AGRAPH2" vbProcedure="false">'[4]Time series'!$P$3856</definedName>
    <definedName function="false" hidden="false" localSheetId="7" name="__123Graph_AGRAPH41" vbProcedure="false">'[4]Time series'!$P$3856</definedName>
    <definedName function="false" hidden="false" localSheetId="7" name="__123Graph_AGRAPH42" vbProcedure="false">'[4]Time series'!$P$3856</definedName>
    <definedName function="false" hidden="false" localSheetId="7" name="__123Graph_AGRAPH44" vbProcedure="false">'[4]Time series'!$P$3856</definedName>
    <definedName function="false" hidden="false" localSheetId="7" name="__123Graph_APERIB" vbProcedure="false">'[4]Time series'!$P$3856</definedName>
    <definedName function="false" hidden="false" localSheetId="7" name="__123Graph_APRODABSC" vbProcedure="false">'[4]Time series'!$P$3856</definedName>
    <definedName function="false" hidden="false" localSheetId="7" name="__123Graph_APRODABSD" vbProcedure="false">'[4]Time series'!$P$3856</definedName>
    <definedName function="false" hidden="false" localSheetId="7" name="__123Graph_APRODTRE2" vbProcedure="false">'[4]Time series'!$P$3856</definedName>
    <definedName function="false" hidden="false" localSheetId="7" name="__123Graph_APRODTRE3" vbProcedure="false">'[4]Time series'!$P$3856</definedName>
    <definedName function="false" hidden="false" localSheetId="7" name="__123Graph_APRODTRE4" vbProcedure="false">'[4]Time series'!$P$3856</definedName>
    <definedName function="false" hidden="false" localSheetId="7" name="__123Graph_APRODTREND" vbProcedure="false">'[4]Time series'!$P$3856</definedName>
    <definedName function="false" hidden="false" localSheetId="7" name="__123Graph_AUTRECHT" vbProcedure="false">'[4]Time series'!$P$3856</definedName>
    <definedName function="false" hidden="false" localSheetId="7" name="__123Graph_BBERLGRAP" vbProcedure="false">'[4]Time series'!$P$3856</definedName>
    <definedName function="false" hidden="false" localSheetId="7" name="__123Graph_BCATCH1" vbProcedure="false">'[4]Time series'!$P$3856</definedName>
    <definedName function="false" hidden="false" localSheetId="7" name="__123Graph_BCONVERG1" vbProcedure="false">'[4]Time series'!$P$3856</definedName>
    <definedName function="false" hidden="false" localSheetId="7" name="__123Graph_BGRAPH2" vbProcedure="false">'[4]Time series'!$P$3856</definedName>
    <definedName function="false" hidden="false" localSheetId="7" name="__123Graph_BGRAPH41" vbProcedure="false">'[4]Time series'!$P$3856</definedName>
    <definedName function="false" hidden="false" localSheetId="7" name="__123Graph_BPERIB" vbProcedure="false">'[4]Time series'!$P$3856</definedName>
    <definedName function="false" hidden="false" localSheetId="7" name="__123Graph_BPRODABSC" vbProcedure="false">'[4]Time series'!$P$3856</definedName>
    <definedName function="false" hidden="false" localSheetId="7" name="__123Graph_BPRODABSD" vbProcedure="false">'[4]Time series'!$P$3856</definedName>
    <definedName function="false" hidden="false" localSheetId="7" name="__123Graph_CBERLGRAP" vbProcedure="false">'[4]Time series'!$P$3856</definedName>
    <definedName function="false" hidden="false" localSheetId="7" name="__123Graph_CCATCH1" vbProcedure="false">'[4]Time series'!$P$3856</definedName>
    <definedName function="false" hidden="false" localSheetId="7" name="__123Graph_CGRAPH41" vbProcedure="false">'[4]Time series'!$P$3856</definedName>
    <definedName function="false" hidden="false" localSheetId="7" name="__123Graph_CGRAPH44" vbProcedure="false">'[4]Time series'!$P$3856</definedName>
    <definedName function="false" hidden="false" localSheetId="7" name="__123Graph_CPERIA" vbProcedure="false">'[4]Time series'!$P$3856</definedName>
    <definedName function="false" hidden="false" localSheetId="7" name="__123Graph_CPERIB" vbProcedure="false">'[4]Time series'!$P$3856</definedName>
    <definedName function="false" hidden="false" localSheetId="7" name="__123Graph_CPRODABSC" vbProcedure="false">'[4]Time series'!$P$3856</definedName>
    <definedName function="false" hidden="false" localSheetId="7" name="__123Graph_CPRODTRE2" vbProcedure="false">'[4]Time series'!$P$3856</definedName>
    <definedName function="false" hidden="false" localSheetId="7" name="__123Graph_CPRODTREND" vbProcedure="false">'[4]Time series'!$P$3856</definedName>
    <definedName function="false" hidden="false" localSheetId="7" name="__123Graph_CUTRECHT" vbProcedure="false">'[4]Time series'!$P$3856</definedName>
    <definedName function="false" hidden="false" localSheetId="7" name="__123Graph_DBERLGRAP" vbProcedure="false">'[4]Time series'!$P$3856</definedName>
    <definedName function="false" hidden="false" localSheetId="7" name="__123Graph_DCATCH1" vbProcedure="false">'[4]Time series'!$P$3856</definedName>
    <definedName function="false" hidden="false" localSheetId="7" name="__123Graph_DCONVERG1" vbProcedure="false">'[4]Time series'!$P$3856</definedName>
    <definedName function="false" hidden="false" localSheetId="7" name="__123Graph_DGRAPH41" vbProcedure="false">'[4]Time series'!$P$3856</definedName>
    <definedName function="false" hidden="false" localSheetId="7" name="__123Graph_DPERIA" vbProcedure="false">'[4]Time series'!$P$3856</definedName>
    <definedName function="false" hidden="false" localSheetId="7" name="__123Graph_DPERIB" vbProcedure="false">'[4]Time series'!$P$3856</definedName>
    <definedName function="false" hidden="false" localSheetId="7" name="__123Graph_DPRODABSC" vbProcedure="false">'[4]Time series'!$P$3856</definedName>
    <definedName function="false" hidden="false" localSheetId="7" name="__123Graph_DUTRECHT" vbProcedure="false">'[4]Time series'!$P$3856</definedName>
    <definedName function="false" hidden="false" localSheetId="7" name="__123Graph_EBERLGRAP" vbProcedure="false">'[4]Time series'!$P$3856</definedName>
    <definedName function="false" hidden="false" localSheetId="7" name="__123Graph_ECONVERG1" vbProcedure="false">'[4]Time series'!$P$3856</definedName>
    <definedName function="false" hidden="false" localSheetId="7" name="__123Graph_EGRAPH41" vbProcedure="false">'[4]Time series'!$P$3856</definedName>
    <definedName function="false" hidden="false" localSheetId="7" name="__123Graph_EPERIA" vbProcedure="false">'[4]Time series'!$P$3856</definedName>
    <definedName function="false" hidden="false" localSheetId="7" name="__123Graph_EPRODABSC" vbProcedure="false">'[4]Time series'!$P$3856</definedName>
    <definedName function="false" hidden="false" localSheetId="7" name="__123Graph_FBERLGRAP" vbProcedure="false">'[4]Time series'!$P$3856</definedName>
    <definedName function="false" hidden="false" localSheetId="7" name="__123Graph_FGRAPH41" vbProcedure="false">'[4]Time series'!$P$3856</definedName>
    <definedName function="false" hidden="false" localSheetId="7" name="__123Graph_FPRODABSC" vbProcedure="false">'[4]Time series'!$P$38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9" uniqueCount="274">
  <si>
    <t xml:space="preserve">Education at a Glance 2015 - © OECD 01-01-2015</t>
  </si>
  <si>
    <t xml:space="preserve">D8</t>
  </si>
  <si>
    <t xml:space="preserve">Indicator D8 Indicator D8: To what extent is information and communication technology (ICT) used in teaching and learning?</t>
  </si>
  <si>
    <t xml:space="preserve">Version 1 - Last updated: 3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ontents</t>
  </si>
  <si>
    <t xml:space="preserve">Table of Contents</t>
  </si>
  <si>
    <t xml:space="preserve">INDICATOR D8</t>
  </si>
  <si>
    <t xml:space="preserve">To what extent is information and communication technology (ICT) used in teaching and learning?</t>
  </si>
  <si>
    <t xml:space="preserve">Tables and Charts</t>
  </si>
  <si>
    <t xml:space="preserve">Title</t>
  </si>
  <si>
    <t xml:space="preserve">© OECD 2015</t>
  </si>
  <si>
    <t xml:space="preserve">Symbols for missing data </t>
  </si>
  <si>
    <t xml:space="preserve">m</t>
  </si>
  <si>
    <t xml:space="preserve">Data are not available</t>
  </si>
  <si>
    <t xml:space="preserve">a</t>
  </si>
  <si>
    <t xml:space="preserve">Data are not applicable because the category does not apply</t>
  </si>
  <si>
    <t xml:space="preserve">x</t>
  </si>
  <si>
    <t xml:space="preserve">Data included in another category </t>
  </si>
  <si>
    <t xml:space="preserve">c</t>
  </si>
  <si>
    <t xml:space="preserve">There are too few observations to provide reliable estimates</t>
  </si>
  <si>
    <t xml:space="preserve">w</t>
  </si>
  <si>
    <t xml:space="preserve">Includes data from another category </t>
  </si>
  <si>
    <r>
      <rPr>
        <sz val="10"/>
        <color rgb="FF000000"/>
        <rFont val="Arial"/>
        <family val="2"/>
      </rPr>
      <t xml:space="preserve">Magnitude is either negligible or </t>
    </r>
    <r>
      <rPr>
        <i val="true"/>
        <sz val="8"/>
        <color rgb="FF000000"/>
        <rFont val="Arial"/>
        <family val="2"/>
      </rPr>
      <t xml:space="preserve">zero</t>
    </r>
  </si>
  <si>
    <t xml:space="preserve">These codes may change in the printed version of the book. The reason for this is that the OECD is currently working on the harmonisation of the control codes within OECD (and other international organisations).</t>
  </si>
  <si>
    <t xml:space="preserve">Version 1 - Last updated: 20-Nov-2015</t>
  </si>
  <si>
    <t xml:space="preserve">Table D8.1</t>
  </si>
  <si>
    <t xml:space="preserve">Computer availability, first access to internet and intensity of internet use at school (PISA 2012)</t>
  </si>
  <si>
    <r>
      <rPr>
        <sz val="10"/>
        <color rgb="FF000000"/>
        <rFont val="Arial"/>
        <family val="2"/>
      </rPr>
      <t xml:space="preserve">Ratio of 15-year-old students to computers available to them </t>
    </r>
    <r>
      <rPr>
        <vertAlign val="superscript"/>
        <sz val="10"/>
        <rFont val="Arial"/>
        <family val="2"/>
      </rPr>
      <t xml:space="preserve">1  (</t>
    </r>
    <r>
      <rPr>
        <sz val="10"/>
        <rFont val="Arial"/>
        <family val="2"/>
      </rPr>
      <t xml:space="preserve">Results based on principals' reports)</t>
    </r>
  </si>
  <si>
    <t xml:space="preserve">How old were 15 year-olds students when they first accessed the Internet? (Results based on students' self-reports)</t>
  </si>
  <si>
    <t xml:space="preserve"> During a typical weekday, for how long do 15-year-olds students use the Internet at school? (Results based on students' self-reports)</t>
  </si>
  <si>
    <t xml:space="preserve">6 years old or younger</t>
  </si>
  <si>
    <t xml:space="preserve">7-9 years old</t>
  </si>
  <si>
    <t xml:space="preserve">10-12 years old</t>
  </si>
  <si>
    <t xml:space="preserve">13 years old  or older</t>
  </si>
  <si>
    <t xml:space="preserve">Never accessed the Internet</t>
  </si>
  <si>
    <t xml:space="preserve">Never</t>
  </si>
  <si>
    <t xml:space="preserve">No time</t>
  </si>
  <si>
    <t xml:space="preserve">1-60 minutes</t>
  </si>
  <si>
    <t xml:space="preserve">1-30 minutes</t>
  </si>
  <si>
    <t xml:space="preserve">Between 1 and 2 hours</t>
  </si>
  <si>
    <t xml:space="preserve">Between 2 and 4 hours</t>
  </si>
  <si>
    <t xml:space="preserve">Between 4 hours and 6 hours</t>
  </si>
  <si>
    <t xml:space="preserve">More than 6 hours</t>
  </si>
  <si>
    <t xml:space="preserve">Average daily time spent using the Internet at school (lower bound)</t>
  </si>
  <si>
    <t xml:space="preserve">mean</t>
  </si>
  <si>
    <t xml:space="preserve">(S.E)</t>
  </si>
  <si>
    <t xml:space="preserve">%</t>
  </si>
  <si>
    <t xml:space="preserve">(SE)</t>
  </si>
  <si>
    <t xml:space="preserve">Minutes</t>
  </si>
  <si>
    <t xml:space="preserve">OECD countries</t>
  </si>
  <si>
    <t xml:space="preserve">Australia</t>
  </si>
  <si>
    <t xml:space="preserve">Austria </t>
  </si>
  <si>
    <t xml:space="preserve">Belgium </t>
  </si>
  <si>
    <t xml:space="preserve">Canada </t>
  </si>
  <si>
    <t xml:space="preserve">Chile </t>
  </si>
  <si>
    <t xml:space="preserve">Czech Republic </t>
  </si>
  <si>
    <t xml:space="preserve">Denmark </t>
  </si>
  <si>
    <t xml:space="preserve">Estonia </t>
  </si>
  <si>
    <t xml:space="preserve">Finland </t>
  </si>
  <si>
    <t xml:space="preserve">France </t>
  </si>
  <si>
    <t xml:space="preserve">Germany </t>
  </si>
  <si>
    <t xml:space="preserve">Greece </t>
  </si>
  <si>
    <t xml:space="preserve">Hungary </t>
  </si>
  <si>
    <t xml:space="preserve">Iceland </t>
  </si>
  <si>
    <t xml:space="preserve">Ireland </t>
  </si>
  <si>
    <t xml:space="preserve">Israel </t>
  </si>
  <si>
    <t xml:space="preserve">Italy </t>
  </si>
  <si>
    <t xml:space="preserve">Japan </t>
  </si>
  <si>
    <t xml:space="preserve">Korea </t>
  </si>
  <si>
    <t xml:space="preserve">Luxembourg </t>
  </si>
  <si>
    <t xml:space="preserve">Mexico </t>
  </si>
  <si>
    <t xml:space="preserve">Netherlands </t>
  </si>
  <si>
    <t xml:space="preserve">New Zealand </t>
  </si>
  <si>
    <t xml:space="preserve">Norway </t>
  </si>
  <si>
    <t xml:space="preserve">Poland </t>
  </si>
  <si>
    <t xml:space="preserve">Portugal </t>
  </si>
  <si>
    <t xml:space="preserve">Slovak Republic </t>
  </si>
  <si>
    <t xml:space="preserve">Slovenia </t>
  </si>
  <si>
    <t xml:space="preserve">Spain </t>
  </si>
  <si>
    <t xml:space="preserve">Sweden </t>
  </si>
  <si>
    <t xml:space="preserve">Switzerland </t>
  </si>
  <si>
    <t xml:space="preserve">Turkey </t>
  </si>
  <si>
    <t xml:space="preserve">United Kingdom </t>
  </si>
  <si>
    <t xml:space="preserve">United States </t>
  </si>
  <si>
    <t xml:space="preserve">OECD Average </t>
  </si>
  <si>
    <t xml:space="preserve">Partners</t>
  </si>
  <si>
    <t xml:space="preserve">Brazil</t>
  </si>
  <si>
    <t xml:space="preserve">Shanghai (China)</t>
  </si>
  <si>
    <t xml:space="preserve">Chinese Taipei</t>
  </si>
  <si>
    <t xml:space="preserve">Colombia</t>
  </si>
  <si>
    <t xml:space="preserve">Costa Rica</t>
  </si>
  <si>
    <t xml:space="preserve">Croatia</t>
  </si>
  <si>
    <t xml:space="preserve">Hong Kong (China)</t>
  </si>
  <si>
    <t xml:space="preserve">Indonesia</t>
  </si>
  <si>
    <t xml:space="preserve">Jordan</t>
  </si>
  <si>
    <t xml:space="preserve">Latvia</t>
  </si>
  <si>
    <t xml:space="preserve">Liechtenstein</t>
  </si>
  <si>
    <t xml:space="preserve">Macao (China)</t>
  </si>
  <si>
    <t xml:space="preserve">Russian Federation</t>
  </si>
  <si>
    <t xml:space="preserve">Serbia</t>
  </si>
  <si>
    <t xml:space="preserve">Singapore</t>
  </si>
  <si>
    <t xml:space="preserve">Uruguay</t>
  </si>
  <si>
    <t xml:space="preserve">G20 average</t>
  </si>
  <si>
    <t xml:space="preserve">1. The number of students per computer is based on principals' reports about the number of students in the national modal grade for 15-year-olds and on the number of computers available for these students. In schools where no computer is available, the number of students per computer is set equal to 1 + the number of students reported by the principal.</t>
  </si>
  <si>
    <t xml:space="preserve">Source: OECD, PISA 2012 database.</t>
  </si>
  <si>
    <t xml:space="preserve">Table D8.2</t>
  </si>
  <si>
    <t xml:space="preserve">Change between 2003 and 2012 in the quality of schools' educational resources </t>
  </si>
  <si>
    <t xml:space="preserve">Results based on PISA school principals' reports</t>
  </si>
  <si>
    <t xml:space="preserve">PISA 2003</t>
  </si>
  <si>
    <t xml:space="preserve">PISA 2012</t>
  </si>
  <si>
    <t xml:space="preserve">Change between 2003 and 2012 (PISA 2012 - PISA 2003)  in the index of quality of schools' educational resources1</t>
  </si>
  <si>
    <t xml:space="preserve">Index of quality of schools' educational resources1</t>
  </si>
  <si>
    <t xml:space="preserve">Percentage of students in schools whose principal reported that the school's capacity to provide instruction is hindered a lot by a shortage or inadequacy of the following:</t>
  </si>
  <si>
    <t xml:space="preserve">Science laboratory equipment</t>
  </si>
  <si>
    <t xml:space="preserve">Instructional materials (e.g. textbooks)</t>
  </si>
  <si>
    <t xml:space="preserve">Computers for instruction</t>
  </si>
  <si>
    <t xml:space="preserve">Computer software for instruction</t>
  </si>
  <si>
    <t xml:space="preserve">Library materials</t>
  </si>
  <si>
    <t xml:space="preserve">Mean index</t>
  </si>
  <si>
    <t xml:space="preserve">Dif.</t>
  </si>
  <si>
    <t xml:space="preserve">S.E.</t>
  </si>
  <si>
    <t xml:space="preserve">Austria</t>
  </si>
  <si>
    <t xml:space="preserve">Belgium</t>
  </si>
  <si>
    <t xml:space="preserve">Canada</t>
  </si>
  <si>
    <t xml:space="preserve">Czech Republic</t>
  </si>
  <si>
    <t xml:space="preserve">Denmark</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pain</t>
  </si>
  <si>
    <t xml:space="preserve">Sweden</t>
  </si>
  <si>
    <t xml:space="preserve">Switzerland</t>
  </si>
  <si>
    <t xml:space="preserve">Turkey</t>
  </si>
  <si>
    <t xml:space="preserve">United States</t>
  </si>
  <si>
    <t xml:space="preserve">OECD average</t>
  </si>
  <si>
    <t xml:space="preserve">Thailand</t>
  </si>
  <si>
    <t xml:space="preserve">Tunisia</t>
  </si>
  <si>
    <t xml:space="preserve">Notes: Values for Change between 2003 and 2012 (PISA 2012 - PISA 2003) in the index of quality of schools' educational resources which are bolded indicate a statistical significance between the 2003 and 2012 index for that country. </t>
  </si>
  <si>
    <t xml:space="preserve">Only countries and economies with comparable data from PISA 2003 and PISA 2012 are shown. </t>
  </si>
  <si>
    <r>
      <rPr>
        <sz val="10"/>
        <color rgb="FF000000"/>
        <rFont val="Arial"/>
        <family val="2"/>
      </rPr>
      <t xml:space="preserve">For comparability over time, PISA 2003 values on the</t>
    </r>
    <r>
      <rPr>
        <i val="true"/>
        <sz val="10"/>
        <rFont val="Arial"/>
        <family val="2"/>
      </rPr>
      <t xml:space="preserve"> index of quality of schools' educational resources</t>
    </r>
    <r>
      <rPr>
        <sz val="10"/>
        <rFont val="Arial"/>
        <family val="2"/>
      </rPr>
      <t xml:space="preserve"> have been rescaled to the PISA 2012 scale of the index. PISA 2003 results reported in this table may thus differ from those presented in </t>
    </r>
    <r>
      <rPr>
        <i val="true"/>
        <sz val="10"/>
        <rFont val="Arial"/>
        <family val="2"/>
      </rPr>
      <t xml:space="preserve">Learning for Tomorrow’s World: First Results from PISA 2003</t>
    </r>
    <r>
      <rPr>
        <sz val="10"/>
        <rFont val="Arial"/>
        <family val="2"/>
      </rPr>
      <t xml:space="preserve"> (OECD, 2004) (see Annex A5 for more details).</t>
    </r>
  </si>
  <si>
    <t xml:space="preserve">1.The index of quality of school educational resources was derived from the items included  in this tables measuring school principals’ perceptions of potential factors hindering instruction at their school (SC14, from the PISA 2012 school questionnaire). Higher values on this index indicate better quality of educational resources. </t>
  </si>
  <si>
    <t xml:space="preserve">Source: OECD, PISA 2012 Results: What Makes a School Successful? (Volume IV), Table IV.3.43.</t>
  </si>
  <si>
    <t xml:space="preserve">Table D8.3</t>
  </si>
  <si>
    <t xml:space="preserve">PISA score in reading for 15-year-olds and mean score-point difference between paper-and-pencil and computer-delivered reading test, by gender (PISA 2012)</t>
  </si>
  <si>
    <t xml:space="preserve">Mean score and variation</t>
  </si>
  <si>
    <t xml:space="preserve">Mean score in reading and gender differences   (based on paper-based assessment)</t>
  </si>
  <si>
    <r>
      <rPr>
        <sz val="10"/>
        <color rgb="FF000000"/>
        <rFont val="Arial"/>
        <family val="2"/>
      </rPr>
      <t xml:space="preserve">Mean score-point difference between paper-and-pencil and computer-delivered reading test </t>
    </r>
    <r>
      <rPr>
        <b val="true"/>
        <vertAlign val="superscript"/>
        <sz val="10"/>
        <rFont val="Antique Olive Roman"/>
        <family val="2"/>
      </rPr>
      <t xml:space="preserve">1</t>
    </r>
  </si>
  <si>
    <t xml:space="preserve">Boys and girls </t>
  </si>
  <si>
    <t xml:space="preserve">Boys</t>
  </si>
  <si>
    <t xml:space="preserve">Girls</t>
  </si>
  <si>
    <t xml:space="preserve">Difference 
(B - G)</t>
  </si>
  <si>
    <t xml:space="preserve">Difference
(B-G)</t>
  </si>
  <si>
    <t xml:space="preserve">Mean</t>
  </si>
  <si>
    <t xml:space="preserve">Mean score</t>
  </si>
  <si>
    <t xml:space="preserve">Score dif.</t>
  </si>
  <si>
    <t xml:space="preserve">Chile</t>
  </si>
  <si>
    <t xml:space="preserve">Estonia</t>
  </si>
  <si>
    <t xml:space="preserve">Israel</t>
  </si>
  <si>
    <t xml:space="preserve">Slovenia</t>
  </si>
  <si>
    <t xml:space="preserve">United Arab Emirates</t>
  </si>
  <si>
    <t xml:space="preserve">Note: Differences that are statistically significant are indicated in bold. Only countries which have participated to the optional digital reading assessment in PISA 2012 are shown.</t>
  </si>
  <si>
    <t xml:space="preserve">1. Negative figures (in columns 9, 11 and 13) mean that 15-year-olds students have obtained better performances on computer-delivered reading test.</t>
  </si>
  <si>
    <t xml:space="preserve">Source: OECD, PISA 2012 Database.</t>
  </si>
  <si>
    <t xml:space="preserve">Table D8.4</t>
  </si>
  <si>
    <t xml:space="preserve">Teachers and Information and communications technology </t>
  </si>
  <si>
    <t xml:space="preserve">Result from TALIS 2013, percentage of lower secondary education teachers </t>
  </si>
  <si>
    <r>
      <rPr>
        <sz val="10"/>
        <color rgb="FF000000"/>
        <rFont val="Arial"/>
        <family val="2"/>
      </rPr>
      <t xml:space="preserve">Percentage of lower secondary education teachers indicating students use ICT for projects or class work "frequently" or "in all or nearly all lessons"</t>
    </r>
    <r>
      <rPr>
        <vertAlign val="superscript"/>
        <sz val="10"/>
        <color rgb="FF000000"/>
        <rFont val="Arial"/>
        <family val="2"/>
      </rPr>
      <t xml:space="preserve">1</t>
    </r>
  </si>
  <si>
    <t xml:space="preserve">Percentage of lower secondary education teachers indicating they have a high level of need for professional development in the following areas:</t>
  </si>
  <si>
    <t xml:space="preserve">Percentage of lower secondary education teachers who report having participated in professional development with the following content in the 12 months prior to the survey and percentage of participating teachers who report a moderate or large positive impact of this professional development on their teaching</t>
  </si>
  <si>
    <r>
      <rPr>
        <sz val="10"/>
        <color rgb="FF000000"/>
        <rFont val="Arial"/>
        <family val="2"/>
      </rPr>
      <t xml:space="preserve">Percentage of lower secondary education teachers who report having participated in professional development with the following content in the 12 months prior to the survey and who report a "moderate" or "large" positive impact of this professional development on their teaching</t>
    </r>
    <r>
      <rPr>
        <vertAlign val="superscript"/>
        <sz val="10"/>
        <color rgb="FF000000"/>
        <rFont val="Arial"/>
        <family val="2"/>
      </rPr>
      <t xml:space="preserve">1</t>
    </r>
  </si>
  <si>
    <t xml:space="preserve">ICT skills for teaching</t>
  </si>
  <si>
    <t xml:space="preserve">New technologies in the workplace</t>
  </si>
  <si>
    <t xml:space="preserve">Participation</t>
  </si>
  <si>
    <t xml:space="preserve">Moderate or large positive impact</t>
  </si>
  <si>
    <t xml:space="preserve">(S.E.)</t>
  </si>
  <si>
    <t xml:space="preserve">Oecd countries</t>
  </si>
  <si>
    <t xml:space="preserve">Belgium (Flanders)</t>
  </si>
  <si>
    <t xml:space="preserve">England</t>
  </si>
  <si>
    <t xml:space="preserve">Abu Dhabi (UAE)</t>
  </si>
  <si>
    <t xml:space="preserve">Bulgaria</t>
  </si>
  <si>
    <r>
      <rPr>
        <sz val="10"/>
        <color rgb="FF000000"/>
        <rFont val="Arial"/>
        <family val="2"/>
      </rPr>
      <t xml:space="preserve">Cyprus</t>
    </r>
    <r>
      <rPr>
        <vertAlign val="superscript"/>
        <sz val="9"/>
        <color rgb="FF000000"/>
        <rFont val="Arial"/>
        <family val="2"/>
      </rPr>
      <t xml:space="preserve">2,3</t>
    </r>
  </si>
  <si>
    <t xml:space="preserve">Georgia</t>
  </si>
  <si>
    <t xml:space="preserve">Malaysia</t>
  </si>
  <si>
    <t xml:space="preserve">Romania</t>
  </si>
  <si>
    <t xml:space="preserve">1. These data are reported by teachers and refer to a randomly chosen class they currently teach from their weekly timetable.</t>
  </si>
  <si>
    <t xml:space="preserve">2. Footnote by Turkey: The information in this document with reference to “Cyprus” relates to the southern part of the Island. There is no single authority representing both Turkish and Greek Cypriot people on the Island. Turkey recognises the Turkish Republic of Northern Cyprus (TRNC). Until a lasting and equitable solution is found within the context of the United Nations, Turkey shall preserve its position concerning the “Cyprus issue”.
3. Note by all the European Union Member States of the OECD and the European Union: The Republic of Cyprus is recognised by all members of the United Nations
with the exception of Turkey. The information in this document relates to the area under the effective control of the Government of the Republic of Cyprus.</t>
  </si>
  <si>
    <t xml:space="preserve">Source: OECD, TALIS 2013 Results: An International Perspective on Teaching and Learning, Tables 4.10, 4.12 and 6.1.</t>
  </si>
  <si>
    <t xml:space="preserve">Chart D8.1</t>
  </si>
  <si>
    <t xml:space="preserve">How old were 15 year-olds students when they first accessed the Internet? (PISA 2012)</t>
  </si>
  <si>
    <t xml:space="preserve">Age distribution based on results from students' self-reports</t>
  </si>
  <si>
    <t xml:space="preserve">Countries are ranked in descending order of the percentage of students who reported that they had first accessed the Internet when they were 6 or younger.</t>
  </si>
  <si>
    <t xml:space="preserve">Source: OECD, Table D8.1. See Annex 3 for notes (www.oecd.org/edu/eag.htm).</t>
  </si>
  <si>
    <t xml:space="preserve">Percentage of students who started accessing the Internet when they were… </t>
  </si>
  <si>
    <t xml:space="preserve">13 years old or older</t>
  </si>
  <si>
    <t xml:space="preserve">Have never accessed the internet</t>
  </si>
  <si>
    <t xml:space="preserve">United Kingdom</t>
  </si>
  <si>
    <t xml:space="preserve">Chart D8.2</t>
  </si>
  <si>
    <t xml:space="preserve">Change between 2003 and 2012 in the index of quality of schools' educational resources (e.g. textbooks, computers for instruction, computer software)</t>
  </si>
  <si>
    <r>
      <rPr>
        <b val="true"/>
        <sz val="10"/>
        <color rgb="FF000000"/>
        <rFont val="Arial"/>
        <family val="2"/>
      </rPr>
      <t xml:space="preserve">Notes:</t>
    </r>
    <r>
      <rPr>
        <sz val="10"/>
        <color rgb="FF000000"/>
        <rFont val="Arial"/>
        <family val="2"/>
      </rPr>
      <t xml:space="preserve"> The index of quality of school educational resources was derived from the items measuring school principals’ perceptions of potential factors hindering instruction at their school (SC14, from the PISA 2012 school questionnaire). Higher values on this index indicate better quality of educational resources in 2012. Dark blue bars indicate differences that are statistically significant. For comparability over time, PISA 2003 values on the index of quality of schools' educational resources have been rescaled to the PISA 2012 scale of the index.</t>
    </r>
  </si>
  <si>
    <t xml:space="preserve">Countries are ranked in descending order of the change between 2003 and 2012 in the index of quality of schools' educational resources.</t>
  </si>
  <si>
    <r>
      <rPr>
        <b val="true"/>
        <sz val="10"/>
        <color rgb="FF000000"/>
        <rFont val="Arial"/>
        <family val="2"/>
      </rPr>
      <t xml:space="preserve">Source:</t>
    </r>
    <r>
      <rPr>
        <sz val="10"/>
        <color rgb="FF000000"/>
        <rFont val="Arial"/>
        <family val="2"/>
      </rPr>
      <t xml:space="preserve"> OECD, Table D8.2. See Annex 3 for notes (www.oecd.org/edu/eag.htm).</t>
    </r>
  </si>
  <si>
    <t xml:space="preserve">Change between 2003 and 2012</t>
  </si>
  <si>
    <t xml:space="preserve">Significance</t>
  </si>
  <si>
    <t xml:space="preserve">Countries' label</t>
  </si>
  <si>
    <t xml:space="preserve">Australia   0.4</t>
  </si>
  <si>
    <t xml:space="preserve">Switzerland   0.3</t>
  </si>
  <si>
    <t xml:space="preserve">Japan   0.7</t>
  </si>
  <si>
    <t xml:space="preserve">United States        </t>
  </si>
  <si>
    <t xml:space="preserve">Poland   1.4</t>
  </si>
  <si>
    <t xml:space="preserve">Macao-China</t>
  </si>
  <si>
    <t xml:space="preserve">Belgium   0.4</t>
  </si>
  <si>
    <t xml:space="preserve">Canada   0.6</t>
  </si>
  <si>
    <t xml:space="preserve">Austria        </t>
  </si>
  <si>
    <t xml:space="preserve">New Zealand        </t>
  </si>
  <si>
    <t xml:space="preserve">Netherlands        </t>
  </si>
  <si>
    <t xml:space="preserve">Hungary   0.4</t>
  </si>
  <si>
    <t xml:space="preserve">Portugal   0.5</t>
  </si>
  <si>
    <t xml:space="preserve">Ireland   0.5</t>
  </si>
  <si>
    <t xml:space="preserve">Germany   0.2</t>
  </si>
  <si>
    <t xml:space="preserve">Korea   -0.3</t>
  </si>
  <si>
    <t xml:space="preserve">Sweden   0.4</t>
  </si>
  <si>
    <t xml:space="preserve">OECD average   0.4</t>
  </si>
  <si>
    <t xml:space="preserve">Czech Republic   0.5</t>
  </si>
  <si>
    <t xml:space="preserve">Hong Kong-China</t>
  </si>
  <si>
    <t xml:space="preserve">Italy   0.2</t>
  </si>
  <si>
    <t xml:space="preserve">Luxembourg   0.1</t>
  </si>
  <si>
    <t xml:space="preserve">Spain   0.4</t>
  </si>
  <si>
    <t xml:space="preserve">OECD average 2003</t>
  </si>
  <si>
    <t xml:space="preserve">Denmark   0.2</t>
  </si>
  <si>
    <t xml:space="preserve">Norway   0.5</t>
  </si>
  <si>
    <t xml:space="preserve">Finland   0.2</t>
  </si>
  <si>
    <t xml:space="preserve">Iceland   -0.3</t>
  </si>
  <si>
    <t xml:space="preserve">Greece   0.4</t>
  </si>
  <si>
    <t xml:space="preserve">Turkey   1.5</t>
  </si>
  <si>
    <t xml:space="preserve">Slovak Republic   0.6</t>
  </si>
  <si>
    <t xml:space="preserve">Mexico        </t>
  </si>
  <si>
    <t xml:space="preserve">Chart D8.3</t>
  </si>
  <si>
    <r>
      <rPr>
        <sz val="10"/>
        <color rgb="FF000000"/>
        <rFont val="Arial"/>
        <family val="2"/>
      </rPr>
      <t xml:space="preserve">Mean score-point difference between paper-and-pencil and computer-delivered reading test</t>
    </r>
    <r>
      <rPr>
        <b val="true"/>
        <vertAlign val="superscript"/>
        <sz val="10"/>
        <rFont val="Arial"/>
        <family val="2"/>
      </rPr>
      <t xml:space="preserve">1 </t>
    </r>
    <r>
      <rPr>
        <b val="true"/>
        <sz val="10"/>
        <rFont val="Arial"/>
        <family val="2"/>
      </rPr>
      <t xml:space="preserve">(PISA 2012)</t>
    </r>
  </si>
  <si>
    <t xml:space="preserve">15-year-old students, by gender</t>
  </si>
  <si>
    <t xml:space="preserve">Notes: Dark blue and dark red bars indicate differences that are statistically significant.</t>
  </si>
  <si>
    <t xml:space="preserve">1. Negative figures mean that 15-year-old students have obtained better performances on computer-delivered reading test.</t>
  </si>
  <si>
    <t xml:space="preserve">Countries are ranked in ascending order of the mean score-point difference  between paper-and-pencil and computer-delivered reading test of boys.</t>
  </si>
  <si>
    <t xml:space="preserve">Source: OECD, Table D8.3. See Annex 3 for notes (www.oecd.org/edu/eag.htm).</t>
  </si>
  <si>
    <t xml:space="preserve">Significant</t>
  </si>
  <si>
    <t xml:space="preserve">Not sig.</t>
  </si>
  <si>
    <t xml:space="preserve">Chart D8.4</t>
  </si>
  <si>
    <t xml:space="preserve">Information and communications technology (ICT): Teaching practices, teachers' needs for professional development and participation in professional development activities (TALIS 2013)</t>
  </si>
  <si>
    <t xml:space="preserve">Percentage of lower secondary education teachers who report: </t>
  </si>
  <si>
    <t xml:space="preserve">2. Footnote by Turkey: The information in this document with reference to “Cyprus” relates to the southern part of the Island. There is no single authority representing both Turkish and Greek Cypriot people on the Island. Turkey recognises the Turkish Republic of Northern Cyprus (TRNC). Until a lasting and equitable solution is found within the context of the United Nations, Turkey shall preserve its position concerning the “Cyprus issue”.</t>
  </si>
  <si>
    <t xml:space="preserve">3. Note by all the European Union Member States of the OECD and the European Union: The Republic of Cyprus is recognised by all members of the United Nations with the exception of Turkey. The information in this document relates to the area under the effective control of the Government of the Republic of Cyprus.</t>
  </si>
  <si>
    <t xml:space="preserve">Countries are ranked in descending order, based on the overall percentage of teachers who report that students use ICT for projects or class work "frequently" or "in all or nearly all lessons".</t>
  </si>
  <si>
    <t xml:space="preserve">Source: OECD, Table D8.4. See Annex 3 for notes (www.oecd.org/edu/eag.htm).</t>
  </si>
  <si>
    <t xml:space="preserve">Country</t>
  </si>
  <si>
    <t xml:space="preserve">having a high level of need for professional development to improve their ICT skills for teaching  </t>
  </si>
  <si>
    <t xml:space="preserve">that students use ICT for projects or class work "frequently" or "in all or nearly all lessons"1</t>
  </si>
  <si>
    <t xml:space="preserve">having participated in professional development in the 12 months prior to the survey to improve their ICT skills for teaching  </t>
  </si>
  <si>
    <t xml:space="preserve">ALL</t>
  </si>
  <si>
    <t xml:space="preserve">New-Zealand</t>
  </si>
</sst>
</file>

<file path=xl/styles.xml><?xml version="1.0" encoding="utf-8"?>
<styleSheet xmlns="http://schemas.openxmlformats.org/spreadsheetml/2006/main">
  <numFmts count="28">
    <numFmt numFmtId="164" formatCode="General"/>
    <numFmt numFmtId="165" formatCode="General_)"/>
    <numFmt numFmtId="166" formatCode="\£#,##0.00;&quot;-£&quot;#,##0.00"/>
    <numFmt numFmtId="167" formatCode="_(* #,##0.00_);_(* \(#,##0.00\);_(* \-??_);_(@_)"/>
    <numFmt numFmtId="168" formatCode="_ * #,##0.00_ ;_ * \-#,##0.00_ ;_ * \-??_ ;_ @_ "/>
    <numFmt numFmtId="169" formatCode="0"/>
    <numFmt numFmtId="170" formatCode="#,##0"/>
    <numFmt numFmtId="171" formatCode="#,##0.000"/>
    <numFmt numFmtId="172" formatCode="#,##0.0"/>
    <numFmt numFmtId="173" formatCode="#,##0.00%;[RED]\(#,##0.00%\)"/>
    <numFmt numFmtId="174" formatCode="_(\€* #,##0.00_);_(\€* \(#,##0.00\);_(\€* \-??_);_(@_)"/>
    <numFmt numFmtId="175" formatCode="\$#,##0\ ;&quot;($&quot;#,##0\)"/>
    <numFmt numFmtId="176" formatCode="_(* #,##0_);_(* \(#,##0\);_(* \-_);_(@_)"/>
    <numFmt numFmtId="177" formatCode="0.0"/>
    <numFmt numFmtId="178" formatCode="_-* #,##0.00\ [$€]_-;\-* #,##0.00\ [$€]_-;_-* \-??\ [$€]_-;_-@_-"/>
    <numFmt numFmtId="179" formatCode="0.00"/>
    <numFmt numFmtId="180" formatCode="\$#,##0_);&quot;($&quot;#,##0.0\)"/>
    <numFmt numFmtId="181" formatCode="_-* #,##0.00\ _€_-;\-* #,##0.00\ _€_-;_-* \-??\ _€_-;_-@_-"/>
    <numFmt numFmtId="182" formatCode="_-* #,##0_-;\-* #,##0_-;_-* \-_-;_-@_-"/>
    <numFmt numFmtId="183" formatCode="_-* #,##0.00_-;\-* #,##0.00_-;_-* \-??_-;_-@_-"/>
    <numFmt numFmtId="184" formatCode="_-\$* #,##0_-;&quot;-$&quot;* #,##0_-;_-\$* \-_-;_-@_-"/>
    <numFmt numFmtId="185" formatCode="_-\$* #,##0.00_-;&quot;-$&quot;* #,##0.00_-;_-\$* \-??_-;_-@_-"/>
    <numFmt numFmtId="186" formatCode="_-* #,##0.00&quot; Kè&quot;_-;\-* #,##0.00&quot; Kè&quot;_-;_-* \-??&quot; Kè&quot;_-;_-@_-"/>
    <numFmt numFmtId="187" formatCode="0.00_)"/>
    <numFmt numFmtId="188" formatCode="_-* #,##0\ _K_è_-;\-* #,##0\ _K_è_-;_-* &quot;- &quot;_K_è_-;_-@_-"/>
    <numFmt numFmtId="189" formatCode="_-* #,##0.00\ _K_è_-;\-* #,##0.00\ _K_è_-;_-* \-??\ _K_è_-;_-@_-"/>
    <numFmt numFmtId="190" formatCode="General"/>
    <numFmt numFmtId="191" formatCode="#,##0.00"/>
  </numFmts>
  <fonts count="96">
    <font>
      <sz val="10"/>
      <name val="Arial"/>
      <family val="2"/>
    </font>
    <font>
      <sz val="10"/>
      <name val="Arial"/>
      <family val="0"/>
    </font>
    <font>
      <sz val="10"/>
      <name val="Arial"/>
      <family val="0"/>
    </font>
    <font>
      <sz val="10"/>
      <name val="Arial"/>
      <family val="0"/>
    </font>
    <font>
      <sz val="10"/>
      <color rgb="FF000000"/>
      <name val="Arial"/>
      <family val="2"/>
    </font>
    <font>
      <sz val="11"/>
      <color rgb="FF000000"/>
      <name val="Calibri"/>
      <family val="2"/>
    </font>
    <font>
      <sz val="11"/>
      <color rgb="FF000000"/>
      <name val="ＭＳ Ｐゴシック"/>
      <family val="3"/>
      <charset val="128"/>
    </font>
    <font>
      <sz val="10"/>
      <color rgb="FFFFFFFF"/>
      <name val="Arial"/>
      <family val="2"/>
    </font>
    <font>
      <sz val="11"/>
      <color rgb="FFFFFFFF"/>
      <name val="Calibri"/>
      <family val="2"/>
    </font>
    <font>
      <sz val="11"/>
      <color rgb="FFFFFFFF"/>
      <name val="ＭＳ Ｐゴシック"/>
      <family val="3"/>
      <charset val="128"/>
    </font>
    <font>
      <sz val="10"/>
      <name val="Times New Roman"/>
      <family val="1"/>
    </font>
    <font>
      <sz val="11"/>
      <color rgb="FF800080"/>
      <name val="Calibri"/>
      <family val="2"/>
    </font>
    <font>
      <sz val="10"/>
      <color rgb="FF800080"/>
      <name val="Arial"/>
      <family val="2"/>
    </font>
    <font>
      <sz val="8"/>
      <name val="Arial"/>
      <family val="2"/>
    </font>
    <font>
      <b val="true"/>
      <sz val="8"/>
      <color rgb="FF000000"/>
      <name val="MS Sans Serif"/>
      <family val="2"/>
    </font>
    <font>
      <sz val="9"/>
      <color rgb="FFFFFFFF"/>
      <name val="Times New Roman"/>
      <family val="1"/>
    </font>
    <font>
      <b val="true"/>
      <sz val="11"/>
      <color rgb="FFFF9900"/>
      <name val="Calibri"/>
      <family val="2"/>
    </font>
    <font>
      <b val="true"/>
      <sz val="10"/>
      <color rgb="FFFF9900"/>
      <name val="Arial"/>
      <family val="2"/>
    </font>
    <font>
      <b val="true"/>
      <sz val="11"/>
      <color rgb="FFFF0000"/>
      <name val="Calibri"/>
      <family val="2"/>
    </font>
    <font>
      <b val="true"/>
      <sz val="11"/>
      <color rgb="FFFFFFFF"/>
      <name val="Calibri"/>
      <family val="2"/>
    </font>
    <font>
      <b val="true"/>
      <sz val="10"/>
      <color rgb="FFFFFFFF"/>
      <name val="Arial"/>
      <family val="2"/>
    </font>
    <font>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i val="true"/>
      <sz val="11"/>
      <color rgb="FF808080"/>
      <name val="Calibri"/>
      <family val="2"/>
    </font>
    <font>
      <i val="true"/>
      <sz val="10"/>
      <color rgb="FF808080"/>
      <name val="Arial"/>
      <family val="2"/>
    </font>
    <font>
      <sz val="8"/>
      <color rgb="FF000000"/>
      <name val="Arial"/>
      <family val="2"/>
    </font>
    <font>
      <sz val="7"/>
      <name val="Arial"/>
      <family val="2"/>
    </font>
    <font>
      <sz val="10"/>
      <color rgb="FF000000"/>
      <name val="Arial"/>
      <family val="2"/>
      <charset val="238"/>
    </font>
    <font>
      <sz val="11"/>
      <color rgb="FF008000"/>
      <name val="Calibri"/>
      <family val="2"/>
    </font>
    <font>
      <sz val="10"/>
      <color rgb="FF008000"/>
      <name val="Arial"/>
      <family val="2"/>
    </font>
    <font>
      <b val="true"/>
      <sz val="6"/>
      <name val="Arial"/>
      <family val="2"/>
    </font>
    <font>
      <b val="true"/>
      <sz val="12"/>
      <name val="Arial"/>
      <family val="2"/>
    </font>
    <font>
      <b val="true"/>
      <sz val="15"/>
      <color rgb="FF003366"/>
      <name val="Calibri"/>
      <family val="2"/>
    </font>
    <font>
      <b val="true"/>
      <sz val="15"/>
      <color rgb="FF003366"/>
      <name val="Arial"/>
      <family val="2"/>
    </font>
    <font>
      <b val="true"/>
      <sz val="15"/>
      <color rgb="FF333399"/>
      <name val="Calibri"/>
      <family val="2"/>
    </font>
    <font>
      <b val="true"/>
      <sz val="13"/>
      <color rgb="FF003366"/>
      <name val="Calibri"/>
      <family val="2"/>
    </font>
    <font>
      <b val="true"/>
      <sz val="13"/>
      <color rgb="FF003366"/>
      <name val="Arial"/>
      <family val="2"/>
    </font>
    <font>
      <b val="true"/>
      <sz val="13"/>
      <color rgb="FF333399"/>
      <name val="Calibri"/>
      <family val="2"/>
    </font>
    <font>
      <b val="true"/>
      <sz val="11"/>
      <color rgb="FF003366"/>
      <name val="Calibri"/>
      <family val="2"/>
    </font>
    <font>
      <b val="true"/>
      <sz val="11"/>
      <color rgb="FF003366"/>
      <name val="Arial"/>
      <family val="2"/>
    </font>
    <font>
      <b val="true"/>
      <sz val="11"/>
      <color rgb="FF333399"/>
      <name val="Calibri"/>
      <family val="2"/>
    </font>
    <font>
      <u val="single"/>
      <sz val="10"/>
      <color rgb="FF0000FF"/>
      <name val="Arial"/>
      <family val="2"/>
    </font>
    <font>
      <u val="single"/>
      <sz val="10"/>
      <color rgb="FF800080"/>
      <name val="Arial"/>
      <family val="2"/>
    </font>
    <font>
      <u val="single"/>
      <sz val="10"/>
      <color rgb="FF0000FF"/>
      <name val="MS Sans Serif"/>
      <family val="2"/>
    </font>
    <font>
      <u val="single"/>
      <sz val="7.5"/>
      <color rgb="FF0000FF"/>
      <name val="Courier New"/>
      <family val="3"/>
    </font>
    <font>
      <u val="single"/>
      <sz val="9"/>
      <color rgb="FF0000FF"/>
      <name val="Times New Roman"/>
      <family val="1"/>
    </font>
    <font>
      <u val="single"/>
      <sz val="7.5"/>
      <color rgb="FF0000FF"/>
      <name val="Arial"/>
      <family val="2"/>
    </font>
    <font>
      <u val="single"/>
      <sz val="8.5"/>
      <color rgb="FF0000FF"/>
      <name val="Arial"/>
      <family val="2"/>
    </font>
    <font>
      <u val="single"/>
      <sz val="10"/>
      <color rgb="FF0000FF"/>
      <name val="Arial CE"/>
      <family val="0"/>
      <charset val="238"/>
    </font>
    <font>
      <sz val="11"/>
      <color rgb="FF333399"/>
      <name val="Calibri"/>
      <family val="2"/>
    </font>
    <font>
      <sz val="10"/>
      <color rgb="FF333399"/>
      <name val="Arial"/>
      <family val="2"/>
    </font>
    <font>
      <b val="true"/>
      <sz val="10"/>
      <name val="Arial"/>
      <family val="2"/>
    </font>
    <font>
      <b val="true"/>
      <sz val="8.5"/>
      <color rgb="FF000000"/>
      <name val="MS Sans Serif"/>
      <family val="2"/>
    </font>
    <font>
      <b val="true"/>
      <sz val="10"/>
      <color rgb="FFFF0000"/>
      <name val="Arial"/>
      <family val="2"/>
    </font>
    <font>
      <sz val="8"/>
      <name val="Arial"/>
      <family val="2"/>
      <charset val="238"/>
    </font>
    <font>
      <sz val="11"/>
      <color rgb="FFFF9900"/>
      <name val="Calibri"/>
      <family val="2"/>
    </font>
    <font>
      <sz val="10"/>
      <color rgb="FFFF9900"/>
      <name val="Arial"/>
      <family val="2"/>
    </font>
    <font>
      <sz val="11"/>
      <color rgb="FFFF0000"/>
      <name val="Calibri"/>
      <family val="2"/>
    </font>
    <font>
      <sz val="10"/>
      <color rgb="FFFF0000"/>
      <name val="Arial"/>
      <family val="2"/>
    </font>
    <font>
      <sz val="10"/>
      <color rgb="FF808000"/>
      <name val="Arial"/>
      <family val="2"/>
    </font>
    <font>
      <sz val="11"/>
      <color rgb="FF993300"/>
      <name val="Calibri"/>
      <family val="2"/>
    </font>
    <font>
      <sz val="10"/>
      <color rgb="FF993300"/>
      <name val="Arial"/>
      <family val="2"/>
    </font>
    <font>
      <b val="true"/>
      <i val="true"/>
      <sz val="16"/>
      <name val="Arial"/>
      <family val="0"/>
    </font>
    <font>
      <sz val="10"/>
      <name val="MS Sans Serif"/>
      <family val="2"/>
    </font>
    <font>
      <sz val="9"/>
      <color rgb="FF000000"/>
      <name val="Arial"/>
      <family val="2"/>
    </font>
    <font>
      <sz val="11"/>
      <color rgb="FF000000"/>
      <name val="Calibri"/>
      <family val="2"/>
      <charset val="238"/>
    </font>
    <font>
      <sz val="8"/>
      <name val="Courier New"/>
      <family val="3"/>
    </font>
    <font>
      <sz val="10"/>
      <color rgb="FF000000"/>
      <name val="Times New Roman"/>
      <family val="1"/>
    </font>
    <font>
      <sz val="11"/>
      <color rgb="FF000000"/>
      <name val="Czcionka tekstu podstawowego"/>
      <family val="2"/>
    </font>
    <font>
      <sz val="10"/>
      <name val="Courier New"/>
      <family val="3"/>
    </font>
    <font>
      <sz val="11"/>
      <name val="µ¸¿ò"/>
      <family val="0"/>
      <charset val="129"/>
    </font>
    <font>
      <i val="true"/>
      <sz val="8"/>
      <color rgb="FF000000"/>
      <name val="Arial"/>
      <family val="2"/>
    </font>
    <font>
      <vertAlign val="superscript"/>
      <sz val="10"/>
      <name val="Arial"/>
      <family val="2"/>
    </font>
    <font>
      <i val="true"/>
      <sz val="10"/>
      <name val="Arial"/>
      <family val="2"/>
    </font>
    <font>
      <b val="true"/>
      <vertAlign val="superscript"/>
      <sz val="10"/>
      <name val="Antique Olive Roman"/>
      <family val="2"/>
    </font>
    <font>
      <vertAlign val="superscript"/>
      <sz val="10"/>
      <color rgb="FF000000"/>
      <name val="Arial"/>
      <family val="2"/>
    </font>
    <font>
      <vertAlign val="superscript"/>
      <sz val="9"/>
      <color rgb="FF000000"/>
      <name val="Arial"/>
      <family val="2"/>
    </font>
    <font>
      <sz val="8"/>
      <color rgb="FF000000"/>
      <name val="Calibri"/>
      <family val="2"/>
    </font>
    <font>
      <sz val="10"/>
      <color rgb="FF000000"/>
      <name val="Calibri"/>
      <family val="2"/>
    </font>
    <font>
      <b val="true"/>
      <sz val="10"/>
      <color rgb="FF000000"/>
      <name val="Arial"/>
      <family val="2"/>
    </font>
    <font>
      <sz val="7"/>
      <color rgb="FF000000"/>
      <name val="Calibri"/>
      <family val="2"/>
    </font>
    <font>
      <sz val="10"/>
      <color rgb="FF000000"/>
      <name val="Georgia"/>
      <family val="2"/>
    </font>
    <font>
      <sz val="12"/>
      <color rgb="FF000000"/>
      <name val="Georgia"/>
      <family val="2"/>
    </font>
    <font>
      <b val="true"/>
      <sz val="10"/>
      <color rgb="FF000000"/>
      <name val="Calibri"/>
      <family val="2"/>
    </font>
    <font>
      <b val="true"/>
      <vertAlign val="superscript"/>
      <sz val="10"/>
      <name val="Arial"/>
      <family val="2"/>
    </font>
    <font>
      <sz val="10"/>
      <color rgb="FF333333"/>
      <name val="Calibri"/>
      <family val="2"/>
    </font>
    <font>
      <b val="true"/>
      <sz val="12"/>
      <color rgb="FF000000"/>
      <name val="Calibri"/>
      <family val="2"/>
    </font>
    <font>
      <sz val="9.2"/>
      <color rgb="FF333333"/>
      <name val="Calibri"/>
      <family val="2"/>
    </font>
  </fonts>
  <fills count="27">
    <fill>
      <patternFill patternType="none"/>
    </fill>
    <fill>
      <patternFill patternType="gray125"/>
    </fill>
    <fill>
      <patternFill patternType="solid">
        <fgColor rgb="FF99CCFF"/>
        <bgColor rgb="FF8EB4E3"/>
      </patternFill>
    </fill>
    <fill>
      <patternFill patternType="solid">
        <fgColor rgb="FFCCCCFF"/>
        <bgColor rgb="FFC6D9F1"/>
      </patternFill>
    </fill>
    <fill>
      <patternFill patternType="solid">
        <fgColor rgb="FFFF8080"/>
        <bgColor rgb="FFD99694"/>
      </patternFill>
    </fill>
    <fill>
      <patternFill patternType="solid">
        <fgColor rgb="FFFF99CC"/>
        <bgColor rgb="FFD99694"/>
      </patternFill>
    </fill>
    <fill>
      <patternFill patternType="solid">
        <fgColor rgb="FFFFFFCC"/>
        <bgColor rgb="FFFFFFFF"/>
      </patternFill>
    </fill>
    <fill>
      <patternFill patternType="solid">
        <fgColor rgb="FFCCFFCC"/>
        <bgColor rgb="FFCCFFFF"/>
      </patternFill>
    </fill>
    <fill>
      <patternFill patternType="solid">
        <fgColor rgb="FFFFCC99"/>
        <bgColor rgb="FFE6B9B8"/>
      </patternFill>
    </fill>
    <fill>
      <patternFill patternType="solid">
        <fgColor rgb="FFCC99FF"/>
        <bgColor rgb="FFFF99CC"/>
      </patternFill>
    </fill>
    <fill>
      <patternFill patternType="solid">
        <fgColor rgb="FFCCFFFF"/>
        <bgColor rgb="FFCCFFCC"/>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FF6600"/>
        <bgColor rgb="FFFF9900"/>
      </patternFill>
    </fill>
    <fill>
      <patternFill patternType="solid">
        <fgColor rgb="FF0066CC"/>
        <bgColor rgb="FF0070C0"/>
      </patternFill>
    </fill>
    <fill>
      <patternFill patternType="solid">
        <fgColor rgb="FF800080"/>
        <bgColor rgb="FF800080"/>
      </patternFill>
    </fill>
    <fill>
      <patternFill patternType="solid">
        <fgColor rgb="FF33CCCC"/>
        <bgColor rgb="FF00FFFF"/>
      </patternFill>
    </fill>
    <fill>
      <patternFill patternType="solid">
        <fgColor rgb="FFFF9900"/>
        <bgColor rgb="FFFFCC00"/>
      </patternFill>
    </fill>
    <fill>
      <patternFill patternType="solid">
        <fgColor rgb="FF333399"/>
        <bgColor rgb="FF1F497D"/>
      </patternFill>
    </fill>
    <fill>
      <patternFill patternType="solid">
        <fgColor rgb="FF003366"/>
        <bgColor rgb="FF10253F"/>
      </patternFill>
    </fill>
    <fill>
      <patternFill patternType="solid">
        <fgColor rgb="FFFF0000"/>
        <bgColor rgb="FF993300"/>
      </patternFill>
    </fill>
    <fill>
      <patternFill patternType="solid">
        <fgColor rgb="FF339966"/>
        <bgColor rgb="FF4F81BD"/>
      </patternFill>
    </fill>
    <fill>
      <patternFill patternType="solid">
        <fgColor rgb="FF666699"/>
        <bgColor rgb="FF808080"/>
      </patternFill>
    </fill>
    <fill>
      <patternFill patternType="solid">
        <fgColor rgb="FFC0C0C0"/>
        <bgColor rgb="FFE6B9B8"/>
      </patternFill>
    </fill>
    <fill>
      <patternFill patternType="solid">
        <fgColor rgb="FFFFFFFF"/>
        <bgColor rgb="FFFFFFCC"/>
      </patternFill>
    </fill>
    <fill>
      <patternFill patternType="solid">
        <fgColor rgb="FF969696"/>
        <bgColor rgb="FF808080"/>
      </patternFill>
    </fill>
  </fills>
  <borders count="23">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right/>
      <top/>
      <bottom style="thick">
        <color rgb="FF333399"/>
      </bottom>
      <diagonal/>
    </border>
    <border diagonalUp="false" diagonalDown="false">
      <left/>
      <right/>
      <top/>
      <bottom style="thick">
        <color rgb="FF003366"/>
      </bottom>
      <diagonal/>
    </border>
    <border diagonalUp="false" diagonalDown="false">
      <left/>
      <right/>
      <top/>
      <bottom style="thick">
        <color rgb="FFC0C0C0"/>
      </bottom>
      <diagonal/>
    </border>
    <border diagonalUp="false" diagonalDown="false">
      <left/>
      <right/>
      <top/>
      <bottom style="thick">
        <color rgb="FFCCFFFF"/>
      </bottom>
      <diagonal/>
    </border>
    <border diagonalUp="false" diagonalDown="false">
      <left/>
      <right/>
      <top/>
      <bottom style="medium">
        <color rgb="FF0066CC"/>
      </bottom>
      <diagonal/>
    </border>
    <border diagonalUp="false" diagonalDown="false">
      <left/>
      <right/>
      <top/>
      <bottom style="medium">
        <color rgb="FFCC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double">
        <color rgb="FFFF9900"/>
      </bottom>
      <diagonal/>
    </border>
    <border diagonalUp="false" diagonalDown="false">
      <left/>
      <right/>
      <top/>
      <bottom style="double">
        <color rgb="FFFF0000"/>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4" fillId="8" borderId="0" applyFont="true" applyBorder="false" applyAlignment="false" applyProtection="false"/>
    <xf numFmtId="164" fontId="5" fillId="6" borderId="0" applyFont="true" applyBorder="false" applyAlignment="false" applyProtection="false"/>
    <xf numFmtId="164" fontId="4" fillId="8" borderId="0" applyFont="true" applyBorder="false" applyAlignment="false" applyProtection="false"/>
    <xf numFmtId="164" fontId="5" fillId="6"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6" fillId="2" borderId="0" applyFont="true" applyBorder="false" applyAlignment="false" applyProtection="false"/>
    <xf numFmtId="164" fontId="6" fillId="4" borderId="0" applyFont="true" applyBorder="false" applyAlignment="false" applyProtection="false"/>
    <xf numFmtId="164" fontId="6" fillId="6" borderId="0" applyFont="true" applyBorder="false" applyAlignment="false" applyProtection="false"/>
    <xf numFmtId="164" fontId="6" fillId="8" borderId="0" applyFont="true" applyBorder="false" applyAlignment="false" applyProtection="false"/>
    <xf numFmtId="164" fontId="6" fillId="10" borderId="0" applyFont="true" applyBorder="false" applyAlignment="false" applyProtection="false"/>
    <xf numFmtId="164" fontId="6" fillId="6" borderId="0" applyFont="true" applyBorder="false" applyAlignment="false" applyProtection="false"/>
    <xf numFmtId="164" fontId="4" fillId="1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10" borderId="0" applyFont="true" applyBorder="false" applyAlignment="false" applyProtection="false"/>
    <xf numFmtId="164" fontId="4" fillId="2" borderId="0" applyFont="true" applyBorder="false" applyAlignment="false" applyProtection="false"/>
    <xf numFmtId="164" fontId="5" fillId="10" borderId="0" applyFont="true" applyBorder="false" applyAlignment="false" applyProtection="false"/>
    <xf numFmtId="164" fontId="4" fillId="2" borderId="0" applyFont="true" applyBorder="false" applyAlignment="false" applyProtection="false"/>
    <xf numFmtId="164" fontId="5" fillId="1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4" fillId="12" borderId="0" applyFont="true" applyBorder="false" applyAlignment="false" applyProtection="false"/>
    <xf numFmtId="164" fontId="5" fillId="11" borderId="0" applyFont="true" applyBorder="false" applyAlignment="false" applyProtection="false"/>
    <xf numFmtId="164" fontId="4" fillId="12" borderId="0" applyFont="true" applyBorder="false" applyAlignment="false" applyProtection="false"/>
    <xf numFmtId="164" fontId="5"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4" fillId="9" borderId="0" applyFont="true" applyBorder="false" applyAlignment="false" applyProtection="false"/>
    <xf numFmtId="164" fontId="5" fillId="5" borderId="0" applyFont="true" applyBorder="false" applyAlignment="false" applyProtection="false"/>
    <xf numFmtId="164" fontId="4" fillId="9" borderId="0" applyFont="true" applyBorder="false" applyAlignment="false" applyProtection="false"/>
    <xf numFmtId="164" fontId="5" fillId="5"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10" borderId="0" applyFont="true" applyBorder="false" applyAlignment="false" applyProtection="false"/>
    <xf numFmtId="164" fontId="4" fillId="2" borderId="0" applyFont="true" applyBorder="false" applyAlignment="false" applyProtection="false"/>
    <xf numFmtId="164" fontId="5" fillId="10" borderId="0" applyFont="true" applyBorder="false" applyAlignment="false" applyProtection="false"/>
    <xf numFmtId="164" fontId="4" fillId="2" borderId="0" applyFont="true" applyBorder="false" applyAlignment="false" applyProtection="false"/>
    <xf numFmtId="164" fontId="5" fillId="1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5" fillId="6" borderId="0" applyFont="true" applyBorder="false" applyAlignment="false" applyProtection="false"/>
    <xf numFmtId="164" fontId="4" fillId="13" borderId="0" applyFont="true" applyBorder="false" applyAlignment="false" applyProtection="false"/>
    <xf numFmtId="164" fontId="5" fillId="6" borderId="0" applyFont="true" applyBorder="false" applyAlignment="false" applyProtection="false"/>
    <xf numFmtId="164" fontId="4" fillId="13" borderId="0" applyFont="true" applyBorder="false" applyAlignment="false" applyProtection="false"/>
    <xf numFmtId="164" fontId="5" fillId="6"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6" fillId="10" borderId="0" applyFont="true" applyBorder="false" applyAlignment="false" applyProtection="false"/>
    <xf numFmtId="164" fontId="6" fillId="4" borderId="0" applyFont="true" applyBorder="false" applyAlignment="false" applyProtection="false"/>
    <xf numFmtId="164" fontId="6" fillId="11" borderId="0" applyFont="true" applyBorder="false" applyAlignment="false" applyProtection="false"/>
    <xf numFmtId="164" fontId="6" fillId="5" borderId="0" applyFont="true" applyBorder="false" applyAlignment="false" applyProtection="false"/>
    <xf numFmtId="164" fontId="6" fillId="10" borderId="0" applyFont="true" applyBorder="false" applyAlignment="false" applyProtection="false"/>
    <xf numFmtId="164" fontId="6" fillId="6" borderId="0" applyFont="true" applyBorder="false" applyAlignment="false" applyProtection="false"/>
    <xf numFmtId="164" fontId="7" fillId="10" borderId="0" applyFont="true" applyBorder="false" applyAlignment="false" applyProtection="false"/>
    <xf numFmtId="164" fontId="7" fillId="14" borderId="0" applyFont="true" applyBorder="false" applyAlignment="false" applyProtection="false"/>
    <xf numFmtId="164" fontId="7" fillId="13" borderId="0" applyFont="true" applyBorder="false" applyAlignment="false" applyProtection="false"/>
    <xf numFmtId="164" fontId="7" fillId="5" borderId="0" applyFont="true" applyBorder="false" applyAlignment="false" applyProtection="false"/>
    <xf numFmtId="164" fontId="7" fillId="10" borderId="0" applyFont="true" applyBorder="false" applyAlignment="false" applyProtection="false"/>
    <xf numFmtId="164" fontId="7" fillId="4"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15" borderId="0" applyFont="true" applyBorder="false" applyAlignment="false" applyProtection="false"/>
    <xf numFmtId="164" fontId="8" fillId="10" borderId="0" applyFont="true" applyBorder="false" applyAlignment="false" applyProtection="false"/>
    <xf numFmtId="164" fontId="7" fillId="15" borderId="0" applyFont="true" applyBorder="false" applyAlignment="false" applyProtection="false"/>
    <xf numFmtId="164" fontId="8" fillId="10" borderId="0" applyFont="true" applyBorder="false" applyAlignment="false" applyProtection="false"/>
    <xf numFmtId="164" fontId="7" fillId="15" borderId="0" applyFont="true" applyBorder="false" applyAlignment="false" applyProtection="false"/>
    <xf numFmtId="164" fontId="8" fillId="10"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7" fillId="4" borderId="0" applyFont="true" applyBorder="false" applyAlignment="false" applyProtection="false"/>
    <xf numFmtId="164" fontId="8" fillId="14" borderId="0" applyFont="true" applyBorder="false" applyAlignment="false" applyProtection="false"/>
    <xf numFmtId="164" fontId="7" fillId="4" borderId="0" applyFont="true" applyBorder="false" applyAlignment="false" applyProtection="false"/>
    <xf numFmtId="164" fontId="8" fillId="14" borderId="0" applyFont="true" applyBorder="false" applyAlignment="false" applyProtection="false"/>
    <xf numFmtId="164" fontId="7" fillId="4" borderId="0" applyFont="true" applyBorder="false" applyAlignment="false" applyProtection="false"/>
    <xf numFmtId="164" fontId="8" fillId="14"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7" fillId="12" borderId="0" applyFont="true" applyBorder="false" applyAlignment="false" applyProtection="false"/>
    <xf numFmtId="164" fontId="8" fillId="13" borderId="0" applyFont="true" applyBorder="false" applyAlignment="false" applyProtection="false"/>
    <xf numFmtId="164" fontId="7" fillId="12" borderId="0" applyFont="true" applyBorder="false" applyAlignment="false" applyProtection="false"/>
    <xf numFmtId="164" fontId="8" fillId="13" borderId="0" applyFont="true" applyBorder="false" applyAlignment="false" applyProtection="false"/>
    <xf numFmtId="164" fontId="7" fillId="12" borderId="0" applyFont="true" applyBorder="false" applyAlignment="false" applyProtection="false"/>
    <xf numFmtId="164" fontId="8" fillId="13"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16" borderId="0" applyFont="true" applyBorder="false" applyAlignment="false" applyProtection="false"/>
    <xf numFmtId="164" fontId="8" fillId="5" borderId="0" applyFont="true" applyBorder="false" applyAlignment="false" applyProtection="false"/>
    <xf numFmtId="164" fontId="7" fillId="16" borderId="0" applyFont="true" applyBorder="false" applyAlignment="false" applyProtection="false"/>
    <xf numFmtId="164" fontId="8" fillId="5" borderId="0" applyFont="true" applyBorder="false" applyAlignment="false" applyProtection="false"/>
    <xf numFmtId="164" fontId="7" fillId="16" borderId="0" applyFont="true" applyBorder="false" applyAlignment="false" applyProtection="false"/>
    <xf numFmtId="164" fontId="8" fillId="5"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7" fillId="17" borderId="0" applyFont="true" applyBorder="false" applyAlignment="false" applyProtection="false"/>
    <xf numFmtId="164" fontId="8" fillId="10" borderId="0" applyFont="true" applyBorder="false" applyAlignment="false" applyProtection="false"/>
    <xf numFmtId="164" fontId="7" fillId="17" borderId="0" applyFont="true" applyBorder="false" applyAlignment="false" applyProtection="false"/>
    <xf numFmtId="164" fontId="8" fillId="10" borderId="0" applyFont="true" applyBorder="false" applyAlignment="false" applyProtection="false"/>
    <xf numFmtId="164" fontId="7" fillId="17" borderId="0" applyFont="true" applyBorder="false" applyAlignment="false" applyProtection="false"/>
    <xf numFmtId="164" fontId="8" fillId="10"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7" fillId="18" borderId="0" applyFont="true" applyBorder="false" applyAlignment="false" applyProtection="false"/>
    <xf numFmtId="164" fontId="8" fillId="4" borderId="0" applyFont="true" applyBorder="false" applyAlignment="false" applyProtection="false"/>
    <xf numFmtId="164" fontId="7" fillId="18" borderId="0" applyFont="true" applyBorder="false" applyAlignment="false" applyProtection="false"/>
    <xf numFmtId="164" fontId="8" fillId="4" borderId="0" applyFont="true" applyBorder="false" applyAlignment="false" applyProtection="false"/>
    <xf numFmtId="164" fontId="7" fillId="18" borderId="0" applyFont="true" applyBorder="false" applyAlignment="false" applyProtection="false"/>
    <xf numFmtId="164" fontId="8" fillId="4" borderId="0" applyFont="true" applyBorder="false" applyAlignment="false" applyProtection="false"/>
    <xf numFmtId="164" fontId="9" fillId="10" borderId="0" applyFont="true" applyBorder="false" applyAlignment="false" applyProtection="false"/>
    <xf numFmtId="164" fontId="9" fillId="14" borderId="0" applyFont="true" applyBorder="false" applyAlignment="false" applyProtection="false"/>
    <xf numFmtId="164" fontId="9" fillId="13" borderId="0" applyFont="true" applyBorder="false" applyAlignment="false" applyProtection="false"/>
    <xf numFmtId="164" fontId="9" fillId="5" borderId="0" applyFont="true" applyBorder="false" applyAlignment="false" applyProtection="false"/>
    <xf numFmtId="164" fontId="9" fillId="10" borderId="0" applyFont="true" applyBorder="false" applyAlignment="false" applyProtection="false"/>
    <xf numFmtId="164" fontId="9" fillId="4"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7" fillId="19" borderId="0" applyFont="true" applyBorder="false" applyAlignment="false" applyProtection="false"/>
    <xf numFmtId="164" fontId="8" fillId="20" borderId="0" applyFont="true" applyBorder="false" applyAlignment="false" applyProtection="false"/>
    <xf numFmtId="164" fontId="7" fillId="19" borderId="0" applyFont="true" applyBorder="false" applyAlignment="false" applyProtection="false"/>
    <xf numFmtId="164" fontId="8" fillId="20" borderId="0" applyFont="true" applyBorder="false" applyAlignment="false" applyProtection="false"/>
    <xf numFmtId="164" fontId="7" fillId="19" borderId="0" applyFont="true" applyBorder="false" applyAlignment="false" applyProtection="false"/>
    <xf numFmtId="164" fontId="8" fillId="20"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7" fillId="21" borderId="0" applyFont="true" applyBorder="false" applyAlignment="false" applyProtection="false"/>
    <xf numFmtId="164" fontId="8" fillId="14" borderId="0" applyFont="true" applyBorder="false" applyAlignment="false" applyProtection="false"/>
    <xf numFmtId="164" fontId="7" fillId="21" borderId="0" applyFont="true" applyBorder="false" applyAlignment="false" applyProtection="false"/>
    <xf numFmtId="164" fontId="8" fillId="14" borderId="0" applyFont="true" applyBorder="false" applyAlignment="false" applyProtection="false"/>
    <xf numFmtId="164" fontId="7" fillId="21" borderId="0" applyFont="true" applyBorder="false" applyAlignment="false" applyProtection="false"/>
    <xf numFmtId="164" fontId="8" fillId="14"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7" fillId="22" borderId="0" applyFont="true" applyBorder="false" applyAlignment="false" applyProtection="false"/>
    <xf numFmtId="164" fontId="8" fillId="13" borderId="0" applyFont="true" applyBorder="false" applyAlignment="false" applyProtection="false"/>
    <xf numFmtId="164" fontId="7" fillId="22" borderId="0" applyFont="true" applyBorder="false" applyAlignment="false" applyProtection="false"/>
    <xf numFmtId="164" fontId="8" fillId="13" borderId="0" applyFont="true" applyBorder="false" applyAlignment="false" applyProtection="false"/>
    <xf numFmtId="164" fontId="7" fillId="22" borderId="0" applyFont="true" applyBorder="false" applyAlignment="false" applyProtection="false"/>
    <xf numFmtId="164" fontId="8" fillId="13"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16" borderId="0" applyFont="true" applyBorder="false" applyAlignment="false" applyProtection="false"/>
    <xf numFmtId="164" fontId="8" fillId="23" borderId="0" applyFont="true" applyBorder="false" applyAlignment="false" applyProtection="false"/>
    <xf numFmtId="164" fontId="7" fillId="16" borderId="0" applyFont="true" applyBorder="false" applyAlignment="false" applyProtection="false"/>
    <xf numFmtId="164" fontId="8" fillId="23" borderId="0" applyFont="true" applyBorder="false" applyAlignment="false" applyProtection="false"/>
    <xf numFmtId="164" fontId="7" fillId="16" borderId="0" applyFont="true" applyBorder="false" applyAlignment="false" applyProtection="false"/>
    <xf numFmtId="164" fontId="8" fillId="23"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7" fillId="17" borderId="0" applyFont="true" applyBorder="false" applyAlignment="false" applyProtection="false"/>
    <xf numFmtId="164" fontId="8" fillId="17" borderId="0" applyFont="true" applyBorder="false" applyAlignment="false" applyProtection="false"/>
    <xf numFmtId="164" fontId="7" fillId="17" borderId="0" applyFont="true" applyBorder="false" applyAlignment="false" applyProtection="false"/>
    <xf numFmtId="164" fontId="8" fillId="17" borderId="0" applyFont="true" applyBorder="false" applyAlignment="false" applyProtection="false"/>
    <xf numFmtId="164" fontId="7" fillId="17" borderId="0" applyFont="true" applyBorder="false" applyAlignment="false" applyProtection="false"/>
    <xf numFmtId="164" fontId="8" fillId="17"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7" fillId="14" borderId="0" applyFont="true" applyBorder="false" applyAlignment="false" applyProtection="false"/>
    <xf numFmtId="164" fontId="8" fillId="21" borderId="0" applyFont="true" applyBorder="false" applyAlignment="false" applyProtection="false"/>
    <xf numFmtId="164" fontId="7" fillId="14" borderId="0" applyFont="true" applyBorder="false" applyAlignment="false" applyProtection="false"/>
    <xf numFmtId="164" fontId="8" fillId="21" borderId="0" applyFont="true" applyBorder="false" applyAlignment="false" applyProtection="false"/>
    <xf numFmtId="164" fontId="7" fillId="14" borderId="0" applyFont="true" applyBorder="false" applyAlignment="false" applyProtection="false"/>
    <xf numFmtId="164" fontId="8" fillId="21" borderId="0" applyFont="true" applyBorder="false" applyAlignment="false" applyProtection="false"/>
    <xf numFmtId="164" fontId="7" fillId="20" borderId="0" applyFont="true" applyBorder="false" applyAlignment="false" applyProtection="false"/>
    <xf numFmtId="164" fontId="7" fillId="14" borderId="0" applyFont="true" applyBorder="false" applyAlignment="false" applyProtection="false"/>
    <xf numFmtId="164" fontId="7" fillId="13" borderId="0" applyFont="true" applyBorder="false" applyAlignment="false" applyProtection="false"/>
    <xf numFmtId="164" fontId="7" fillId="23" borderId="0" applyFont="true" applyBorder="false" applyAlignment="false" applyProtection="false"/>
    <xf numFmtId="164" fontId="7" fillId="17" borderId="0" applyFont="true" applyBorder="false" applyAlignment="false" applyProtection="false"/>
    <xf numFmtId="164" fontId="7" fillId="21" borderId="0" applyFont="true" applyBorder="false" applyAlignment="false" applyProtection="false"/>
    <xf numFmtId="164" fontId="10" fillId="0" borderId="1" applyFont="true" applyBorder="true" applyAlignment="true" applyProtection="true">
      <alignment horizontal="center" vertical="center" textRotation="0" wrapText="false" indent="0" shrinkToFit="false"/>
      <protection locked="true" hidden="false"/>
    </xf>
    <xf numFmtId="164" fontId="11" fillId="5" borderId="0" applyFont="true" applyBorder="false" applyAlignment="false" applyProtection="false"/>
    <xf numFmtId="164" fontId="11" fillId="5" borderId="0" applyFont="true" applyBorder="false" applyAlignment="false" applyProtection="false"/>
    <xf numFmtId="164" fontId="12" fillId="5" borderId="0" applyFont="true" applyBorder="false" applyAlignment="false" applyProtection="false"/>
    <xf numFmtId="164" fontId="11" fillId="9" borderId="0" applyFont="true" applyBorder="false" applyAlignment="false" applyProtection="false"/>
    <xf numFmtId="164" fontId="12" fillId="5" borderId="0" applyFont="true" applyBorder="false" applyAlignment="false" applyProtection="false"/>
    <xf numFmtId="164" fontId="11" fillId="9" borderId="0" applyFont="true" applyBorder="false" applyAlignment="false" applyProtection="false"/>
    <xf numFmtId="164" fontId="12" fillId="5" borderId="0" applyFont="true" applyBorder="false" applyAlignment="false" applyProtection="false"/>
    <xf numFmtId="164" fontId="11" fillId="9" borderId="0" applyFont="true" applyBorder="false" applyAlignment="false" applyProtection="false"/>
    <xf numFmtId="164" fontId="13" fillId="3" borderId="2" applyFont="true" applyBorder="true" applyAlignment="true" applyProtection="true">
      <alignment horizontal="general" vertical="bottom" textRotation="0" wrapText="false" indent="0" shrinkToFit="false"/>
      <protection locked="true" hidden="false"/>
    </xf>
    <xf numFmtId="164" fontId="13" fillId="3" borderId="2" applyFont="true" applyBorder="true" applyAlignment="true" applyProtection="true">
      <alignment horizontal="general" vertical="bottom" textRotation="0" wrapText="false" indent="0" shrinkToFit="false"/>
      <protection locked="true" hidden="false"/>
    </xf>
    <xf numFmtId="164" fontId="13" fillId="3" borderId="2" applyFont="true" applyBorder="true" applyAlignment="true" applyProtection="true">
      <alignment horizontal="general" vertical="bottom" textRotation="0" wrapText="false" indent="0" shrinkToFit="false"/>
      <protection locked="true" hidden="false"/>
    </xf>
    <xf numFmtId="164" fontId="13" fillId="3" borderId="2" applyFont="true" applyBorder="true" applyAlignment="true" applyProtection="true">
      <alignment horizontal="general" vertical="bottom" textRotation="0" wrapText="false" indent="0" shrinkToFit="false"/>
      <protection locked="true" hidden="false"/>
    </xf>
    <xf numFmtId="164" fontId="13" fillId="3" borderId="2" applyFont="true" applyBorder="true" applyAlignment="true" applyProtection="true">
      <alignment horizontal="general" vertical="bottom" textRotation="0" wrapText="false" indent="0" shrinkToFit="false"/>
      <protection locked="true" hidden="false"/>
    </xf>
    <xf numFmtId="164" fontId="13" fillId="3" borderId="2" applyFont="true" applyBorder="true" applyAlignment="true" applyProtection="true">
      <alignment horizontal="general" vertical="bottom" textRotation="0" wrapText="false" indent="0" shrinkToFit="false"/>
      <protection locked="true" hidden="false"/>
    </xf>
    <xf numFmtId="164" fontId="13" fillId="3" borderId="2" applyFont="true" applyBorder="true" applyAlignment="true" applyProtection="true">
      <alignment horizontal="general" vertical="bottom" textRotation="0" wrapText="false" indent="0" shrinkToFit="false"/>
      <protection locked="true" hidden="false"/>
    </xf>
    <xf numFmtId="164" fontId="13" fillId="3" borderId="2" applyFont="true" applyBorder="true" applyAlignment="true" applyProtection="true">
      <alignment horizontal="general" vertical="bottom" textRotation="0" wrapText="false" indent="0" shrinkToFit="false"/>
      <protection locked="true" hidden="false"/>
    </xf>
    <xf numFmtId="164" fontId="13" fillId="3" borderId="2" applyFont="true" applyBorder="true" applyAlignment="true" applyProtection="true">
      <alignment horizontal="general" vertical="bottom" textRotation="0" wrapText="false" indent="0" shrinkToFit="false"/>
      <protection locked="true" hidden="false"/>
    </xf>
    <xf numFmtId="164" fontId="14" fillId="2" borderId="3" applyFont="true" applyBorder="true" applyAlignment="true" applyProtection="true">
      <alignment horizontal="right" vertical="top" textRotation="0" wrapText="true" indent="0" shrinkToFit="false"/>
      <protection locked="true" hidden="false"/>
    </xf>
    <xf numFmtId="165" fontId="15" fillId="0" borderId="0" applyFont="true" applyBorder="true" applyAlignment="true" applyProtection="true">
      <alignment horizontal="general" vertical="top" textRotation="0" wrapText="false" indent="0" shrinkToFit="false"/>
      <protection locked="true" hidden="false"/>
    </xf>
    <xf numFmtId="164" fontId="16" fillId="24" borderId="4" applyFont="true" applyBorder="true" applyAlignment="false" applyProtection="false"/>
    <xf numFmtId="164" fontId="16" fillId="24" borderId="4" applyFont="true" applyBorder="true" applyAlignment="false" applyProtection="false"/>
    <xf numFmtId="164" fontId="17" fillId="24" borderId="4" applyFont="true" applyBorder="true" applyAlignment="false" applyProtection="false"/>
    <xf numFmtId="164" fontId="18" fillId="25" borderId="4" applyFont="true" applyBorder="true" applyAlignment="false" applyProtection="false"/>
    <xf numFmtId="164" fontId="17" fillId="24" borderId="4" applyFont="true" applyBorder="true" applyAlignment="false" applyProtection="false"/>
    <xf numFmtId="164" fontId="18" fillId="25" borderId="4" applyFont="true" applyBorder="true" applyAlignment="false" applyProtection="false"/>
    <xf numFmtId="164" fontId="17" fillId="24" borderId="4" applyFont="true" applyBorder="true" applyAlignment="false" applyProtection="false"/>
    <xf numFmtId="164" fontId="17" fillId="24" borderId="4" applyFont="true" applyBorder="true" applyAlignment="false" applyProtection="false"/>
    <xf numFmtId="164" fontId="18" fillId="25" borderId="4" applyFont="true" applyBorder="true" applyAlignment="false" applyProtection="false"/>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9" fillId="26" borderId="6" applyFont="true" applyBorder="true" applyAlignment="false" applyProtection="false"/>
    <xf numFmtId="164" fontId="19" fillId="26" borderId="6" applyFont="true" applyBorder="true" applyAlignment="false" applyProtection="false"/>
    <xf numFmtId="164" fontId="20" fillId="26" borderId="6" applyFont="true" applyBorder="true" applyAlignment="false" applyProtection="false"/>
    <xf numFmtId="164" fontId="19" fillId="26" borderId="6" applyFont="true" applyBorder="true" applyAlignment="false" applyProtection="false"/>
    <xf numFmtId="164" fontId="20" fillId="26" borderId="6" applyFont="true" applyBorder="true" applyAlignment="false" applyProtection="false"/>
    <xf numFmtId="164" fontId="19" fillId="26" borderId="6" applyFont="true" applyBorder="true" applyAlignment="false" applyProtection="false"/>
    <xf numFmtId="164" fontId="20" fillId="26" borderId="6" applyFont="true" applyBorder="true" applyAlignment="false" applyProtection="false"/>
    <xf numFmtId="164" fontId="19" fillId="26" borderId="6" applyFont="true" applyBorder="true" applyAlignment="false" applyProtection="false"/>
    <xf numFmtId="164" fontId="21" fillId="21" borderId="7" applyFont="true" applyBorder="true" applyAlignment="true" applyProtection="true">
      <alignment horizontal="left" vertical="top" textRotation="0" wrapText="true" indent="0" shrinkToFit="false"/>
      <protection locked="true" hidden="false"/>
    </xf>
    <xf numFmtId="164" fontId="21" fillId="21" borderId="7" applyFont="true" applyBorder="true" applyAlignment="true" applyProtection="true">
      <alignment horizontal="left" vertical="top" textRotation="0" wrapText="true" indent="0" shrinkToFit="false"/>
      <protection locked="true" hidden="false"/>
    </xf>
    <xf numFmtId="164" fontId="21" fillId="21" borderId="7" applyFont="true" applyBorder="true" applyAlignment="true" applyProtection="true">
      <alignment horizontal="left" vertical="top" textRotation="0" wrapText="true" indent="0" shrinkToFit="false"/>
      <protection locked="true" hidden="false"/>
    </xf>
    <xf numFmtId="164" fontId="21" fillId="21" borderId="7" applyFont="true" applyBorder="true" applyAlignment="true" applyProtection="true">
      <alignment horizontal="left" vertical="top" textRotation="0" wrapText="true" indent="0" shrinkToFit="false"/>
      <protection locked="true" hidden="false"/>
    </xf>
    <xf numFmtId="164" fontId="21" fillId="21" borderId="7" applyFont="true" applyBorder="true" applyAlignment="true" applyProtection="true">
      <alignment horizontal="left" vertical="top" textRotation="0" wrapText="true" indent="0" shrinkToFit="false"/>
      <protection locked="true" hidden="false"/>
    </xf>
    <xf numFmtId="164" fontId="21" fillId="21" borderId="7" applyFont="true" applyBorder="true" applyAlignment="true" applyProtection="true">
      <alignment horizontal="left" vertical="top" textRotation="0" wrapText="true" indent="0" shrinkToFit="false"/>
      <protection locked="true" hidden="false"/>
    </xf>
    <xf numFmtId="164" fontId="21" fillId="21" borderId="7" applyFont="true" applyBorder="true" applyAlignment="true" applyProtection="true">
      <alignment horizontal="left" vertical="top" textRotation="0" wrapText="true" indent="0" shrinkToFit="false"/>
      <protection locked="true" hidden="false"/>
    </xf>
    <xf numFmtId="164" fontId="21" fillId="21" borderId="7" applyFont="true" applyBorder="true" applyAlignment="true" applyProtection="true">
      <alignment horizontal="left" vertical="top" textRotation="0" wrapText="true" indent="0" shrinkToFit="false"/>
      <protection locked="true" hidden="false"/>
    </xf>
    <xf numFmtId="164" fontId="21" fillId="21" borderId="7" applyFont="true" applyBorder="true" applyAlignment="true" applyProtection="true">
      <alignment horizontal="left" vertical="top" textRotation="0" wrapText="true" indent="0" shrinkToFit="false"/>
      <protection locked="true" hidden="false"/>
    </xf>
    <xf numFmtId="164" fontId="21" fillId="21" borderId="7" applyFont="true" applyBorder="true" applyAlignment="true" applyProtection="true">
      <alignment horizontal="left" vertical="top" textRotation="0" wrapText="true" indent="0" shrinkToFit="false"/>
      <protection locked="true" hidden="false"/>
    </xf>
    <xf numFmtId="164" fontId="21" fillId="21" borderId="7" applyFont="true" applyBorder="true" applyAlignment="true" applyProtection="true">
      <alignment horizontal="left" vertical="top" textRotation="0" wrapText="true" indent="0" shrinkToFit="false"/>
      <protection locked="true" hidden="false"/>
    </xf>
    <xf numFmtId="164" fontId="21" fillId="21" borderId="7" applyFont="true" applyBorder="true" applyAlignment="true" applyProtection="true">
      <alignment horizontal="left" vertical="top" textRotation="0" wrapText="true" indent="0" shrinkToFit="false"/>
      <protection locked="true" hidden="false"/>
    </xf>
    <xf numFmtId="164" fontId="21" fillId="21" borderId="7" applyFont="true" applyBorder="true" applyAlignment="true" applyProtection="true">
      <alignment horizontal="left" vertical="top" textRotation="0" wrapText="true" indent="0" shrinkToFit="false"/>
      <protection locked="true" hidden="false"/>
    </xf>
    <xf numFmtId="164" fontId="21" fillId="21" borderId="7" applyFont="true" applyBorder="true" applyAlignment="true" applyProtection="true">
      <alignment horizontal="left" vertical="top" textRotation="0" wrapText="true" indent="0" shrinkToFit="false"/>
      <protection locked="true" hidden="false"/>
    </xf>
    <xf numFmtId="164" fontId="21" fillId="21" borderId="7" applyFont="true" applyBorder="true" applyAlignment="true" applyProtection="true">
      <alignment horizontal="left" vertical="top" textRotation="0" wrapText="true" indent="0" shrinkToFit="false"/>
      <protection locked="true" hidden="false"/>
    </xf>
    <xf numFmtId="164" fontId="21" fillId="21" borderId="7" applyFont="true" applyBorder="true" applyAlignment="true" applyProtection="true">
      <alignment horizontal="left" vertical="top" textRotation="0" wrapText="true" indent="0" shrinkToFit="false"/>
      <protection locked="true" hidden="false"/>
    </xf>
    <xf numFmtId="164" fontId="22" fillId="24" borderId="0" applyFont="true" applyBorder="true" applyAlignment="true" applyProtection="true">
      <alignment horizontal="center" vertical="bottom" textRotation="0" wrapText="false" indent="0" shrinkToFit="false"/>
      <protection locked="true" hidden="false"/>
    </xf>
    <xf numFmtId="164" fontId="23" fillId="24" borderId="0" applyFont="true" applyBorder="true" applyAlignment="true" applyProtection="true">
      <alignment horizontal="center" vertical="center" textRotation="0" wrapText="false" indent="0" shrinkToFit="false"/>
      <protection locked="true" hidden="false"/>
    </xf>
    <xf numFmtId="164" fontId="0" fillId="24" borderId="0" applyFont="true" applyBorder="true" applyAlignment="true" applyProtection="true">
      <alignment horizontal="center" vertical="bottom" textRotation="0" wrapText="true" indent="0" shrinkToFit="false"/>
      <protection locked="true" hidden="false"/>
    </xf>
    <xf numFmtId="164" fontId="0" fillId="24" borderId="0" applyFont="true" applyBorder="true" applyAlignment="true" applyProtection="true">
      <alignment horizontal="center" vertical="bottom" textRotation="0" wrapText="true" indent="0" shrinkToFit="false"/>
      <protection locked="true" hidden="false"/>
    </xf>
    <xf numFmtId="164" fontId="0" fillId="24" borderId="0" applyFont="true" applyBorder="true" applyAlignment="true" applyProtection="true">
      <alignment horizontal="center" vertical="bottom" textRotation="0" wrapText="true" indent="0" shrinkToFit="false"/>
      <protection locked="true" hidden="false"/>
    </xf>
    <xf numFmtId="164" fontId="0" fillId="24" borderId="0" applyFont="true" applyBorder="true" applyAlignment="true" applyProtection="true">
      <alignment horizontal="center" vertical="bottom" textRotation="0" wrapText="true" indent="0" shrinkToFit="false"/>
      <protection locked="true" hidden="false"/>
    </xf>
    <xf numFmtId="164" fontId="0" fillId="24" borderId="0" applyFont="true" applyBorder="true" applyAlignment="true" applyProtection="true">
      <alignment horizontal="center" vertical="bottom" textRotation="0" wrapText="true" indent="0" shrinkToFit="false"/>
      <protection locked="true" hidden="false"/>
    </xf>
    <xf numFmtId="164" fontId="0" fillId="24" borderId="0" applyFont="true" applyBorder="true" applyAlignment="true" applyProtection="true">
      <alignment horizontal="center" vertical="bottom" textRotation="0" wrapText="true" indent="0" shrinkToFit="false"/>
      <protection locked="true" hidden="false"/>
    </xf>
    <xf numFmtId="164" fontId="0" fillId="24" borderId="0" applyFont="true" applyBorder="true" applyAlignment="true" applyProtection="true">
      <alignment horizontal="center" vertical="bottom" textRotation="0" wrapText="true" indent="0" shrinkToFit="false"/>
      <protection locked="true" hidden="false"/>
    </xf>
    <xf numFmtId="164" fontId="0" fillId="24" borderId="0" applyFont="true" applyBorder="true" applyAlignment="true" applyProtection="true">
      <alignment horizontal="center" vertical="bottom" textRotation="0" wrapText="true" indent="0" shrinkToFit="false"/>
      <protection locked="true" hidden="false"/>
    </xf>
    <xf numFmtId="164" fontId="0" fillId="24" borderId="0" applyFont="true" applyBorder="true" applyAlignment="true" applyProtection="true">
      <alignment horizontal="center" vertical="bottom" textRotation="0" wrapText="true" indent="0" shrinkToFit="false"/>
      <protection locked="true" hidden="false"/>
    </xf>
    <xf numFmtId="164" fontId="0" fillId="24" borderId="0" applyFont="true" applyBorder="true" applyAlignment="true" applyProtection="true">
      <alignment horizontal="center" vertical="bottom" textRotation="0" wrapText="true" indent="0" shrinkToFit="false"/>
      <protection locked="true" hidden="false"/>
    </xf>
    <xf numFmtId="164" fontId="0" fillId="24" borderId="0" applyFont="true" applyBorder="true" applyAlignment="true" applyProtection="true">
      <alignment horizontal="center" vertical="bottom" textRotation="0" wrapText="true" indent="0" shrinkToFit="false"/>
      <protection locked="true" hidden="false"/>
    </xf>
    <xf numFmtId="164" fontId="0" fillId="24" borderId="0" applyFont="true" applyBorder="true" applyAlignment="true" applyProtection="true">
      <alignment horizontal="center" vertical="bottom" textRotation="0" wrapText="true" indent="0" shrinkToFit="false"/>
      <protection locked="true" hidden="false"/>
    </xf>
    <xf numFmtId="164" fontId="0" fillId="24" borderId="0" applyFont="true" applyBorder="true" applyAlignment="true" applyProtection="true">
      <alignment horizontal="center" vertical="bottom" textRotation="0" wrapText="true" indent="0" shrinkToFit="false"/>
      <protection locked="true" hidden="false"/>
    </xf>
    <xf numFmtId="164" fontId="0" fillId="24" borderId="0" applyFont="true" applyBorder="true" applyAlignment="true" applyProtection="true">
      <alignment horizontal="center" vertical="bottom" textRotation="0" wrapText="true" indent="0" shrinkToFit="false"/>
      <protection locked="true" hidden="false"/>
    </xf>
    <xf numFmtId="164" fontId="0" fillId="24" borderId="0" applyFont="true" applyBorder="true" applyAlignment="true" applyProtection="true">
      <alignment horizontal="center" vertical="bottom" textRotation="0" wrapText="true" indent="0" shrinkToFit="false"/>
      <protection locked="true" hidden="false"/>
    </xf>
    <xf numFmtId="164" fontId="0" fillId="24" borderId="0" applyFont="true" applyBorder="true" applyAlignment="true" applyProtection="true">
      <alignment horizontal="center" vertical="bottom" textRotation="0" wrapText="true" indent="0" shrinkToFit="false"/>
      <protection locked="true" hidden="false"/>
    </xf>
    <xf numFmtId="164" fontId="0" fillId="24" borderId="0" applyFont="true" applyBorder="true" applyAlignment="true" applyProtection="true">
      <alignment horizontal="center" vertical="bottom" textRotation="0" wrapText="true" indent="0" shrinkToFit="false"/>
      <protection locked="true" hidden="false"/>
    </xf>
    <xf numFmtId="164" fontId="0" fillId="24" borderId="0" applyFont="true" applyBorder="true" applyAlignment="true" applyProtection="true">
      <alignment horizontal="center" vertical="bottom" textRotation="0" wrapText="true" indent="0" shrinkToFit="false"/>
      <protection locked="true" hidden="false"/>
    </xf>
    <xf numFmtId="164" fontId="0" fillId="24" borderId="0" applyFont="true" applyBorder="true" applyAlignment="true" applyProtection="true">
      <alignment horizontal="center" vertical="bottom" textRotation="0" wrapText="true" indent="0" shrinkToFit="false"/>
      <protection locked="true" hidden="false"/>
    </xf>
    <xf numFmtId="164" fontId="0" fillId="24" borderId="0" applyFont="true" applyBorder="true" applyAlignment="true" applyProtection="true">
      <alignment horizontal="center" vertical="bottom" textRotation="0" wrapText="true" indent="0" shrinkToFit="false"/>
      <protection locked="true" hidden="false"/>
    </xf>
    <xf numFmtId="164" fontId="0" fillId="24" borderId="0" applyFont="true" applyBorder="true" applyAlignment="true" applyProtection="true">
      <alignment horizontal="center" vertical="bottom" textRotation="0" wrapText="true" indent="0" shrinkToFit="false"/>
      <protection locked="true" hidden="false"/>
    </xf>
    <xf numFmtId="164" fontId="0" fillId="24" borderId="0" applyFont="true" applyBorder="true" applyAlignment="true" applyProtection="true">
      <alignment horizontal="center" vertical="bottom" textRotation="0" wrapText="true" indent="0" shrinkToFit="false"/>
      <protection locked="true" hidden="false"/>
    </xf>
    <xf numFmtId="164" fontId="0" fillId="24" borderId="0" applyFont="true" applyBorder="true" applyAlignment="true" applyProtection="true">
      <alignment horizontal="center" vertical="bottom" textRotation="0" wrapText="true" indent="0" shrinkToFit="false"/>
      <protection locked="true" hidden="false"/>
    </xf>
    <xf numFmtId="164" fontId="0" fillId="24" borderId="0" applyFont="true" applyBorder="true" applyAlignment="true" applyProtection="true">
      <alignment horizontal="center" vertical="bottom" textRotation="0" wrapText="true" indent="0" shrinkToFit="false"/>
      <protection locked="true" hidden="false"/>
    </xf>
    <xf numFmtId="164" fontId="0" fillId="24" borderId="0" applyFont="true" applyBorder="true" applyAlignment="true" applyProtection="true">
      <alignment horizontal="center" vertical="bottom" textRotation="0" wrapText="true" indent="0" shrinkToFit="false"/>
      <protection locked="true" hidden="false"/>
    </xf>
    <xf numFmtId="164" fontId="0" fillId="24" borderId="0" applyFont="true" applyBorder="true" applyAlignment="true" applyProtection="true">
      <alignment horizontal="center" vertical="bottom" textRotation="0" wrapText="true" indent="0" shrinkToFit="false"/>
      <protection locked="true" hidden="false"/>
    </xf>
    <xf numFmtId="164" fontId="24" fillId="24" borderId="0" applyFont="true" applyBorder="true" applyAlignment="true" applyProtection="true">
      <alignment horizontal="center" vertical="bottom" textRotation="0" wrapText="false" indent="0" shrinkToFit="false"/>
      <protection locked="true" hidden="false"/>
    </xf>
    <xf numFmtId="166" fontId="0" fillId="0" borderId="0" applyFont="false" applyBorder="false" applyAlignment="true" applyProtection="false">
      <alignment horizontal="right" vertical="top" textRotation="0" wrapText="false" indent="0" shrinkToFit="false"/>
    </xf>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8"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9" fontId="25" fillId="0" borderId="0" applyFont="true" applyBorder="true" applyAlignment="true" applyProtection="true">
      <alignment horizontal="general" vertical="top" textRotation="0" wrapText="false" indent="0" shrinkToFit="false"/>
      <protection locked="true" hidden="false"/>
    </xf>
    <xf numFmtId="170" fontId="25" fillId="0" borderId="0" applyFont="true" applyBorder="false" applyAlignment="true" applyProtection="true">
      <alignment horizontal="right" vertical="top" textRotation="0" wrapText="false" indent="0" shrinkToFit="false"/>
      <protection locked="true" hidden="false"/>
    </xf>
    <xf numFmtId="164" fontId="26" fillId="0" borderId="0" applyFont="true" applyBorder="true" applyAlignment="true" applyProtection="true">
      <alignment horizontal="right" vertical="top" textRotation="0" wrapText="false" indent="0" shrinkToFit="false"/>
      <protection locked="true" hidden="false"/>
    </xf>
    <xf numFmtId="171" fontId="25" fillId="0" borderId="0" applyFont="true" applyBorder="false" applyAlignment="true" applyProtection="true">
      <alignment horizontal="right" vertical="top" textRotation="0" wrapText="false" indent="0" shrinkToFit="false"/>
      <protection locked="true" hidden="false"/>
    </xf>
    <xf numFmtId="170" fontId="0" fillId="0" borderId="0" applyFont="false" applyBorder="false" applyAlignment="false" applyProtection="false"/>
    <xf numFmtId="170" fontId="25" fillId="0" borderId="0" applyFont="true" applyBorder="false" applyAlignment="true" applyProtection="true">
      <alignment horizontal="right" vertical="top" textRotation="0" wrapText="false" indent="0" shrinkToFit="false"/>
      <protection locked="true" hidden="false"/>
    </xf>
    <xf numFmtId="172" fontId="0" fillId="0" borderId="0" applyFont="false" applyBorder="false" applyAlignment="true" applyProtection="true">
      <alignment horizontal="right" vertical="top" textRotation="0" wrapText="false" indent="0" shrinkToFit="false"/>
      <protection locked="true" hidden="false"/>
    </xf>
    <xf numFmtId="173" fontId="0" fillId="0" borderId="0" applyFont="false" applyBorder="false" applyAlignment="false" applyProtection="false"/>
    <xf numFmtId="171" fontId="25" fillId="0" borderId="0" applyFont="true" applyBorder="true" applyAlignment="true" applyProtection="true">
      <alignment horizontal="right" vertical="top" textRotation="0" wrapText="false" indent="0" shrinkToFit="false"/>
      <protection locked="true" hidden="false"/>
    </xf>
    <xf numFmtId="174" fontId="0" fillId="0" borderId="0" applyFont="false" applyBorder="false" applyAlignment="false" applyProtection="false"/>
    <xf numFmtId="175" fontId="0" fillId="0" borderId="0" applyFont="false" applyBorder="false" applyAlignment="false" applyProtection="false"/>
    <xf numFmtId="164" fontId="27" fillId="25" borderId="0" applyFont="true" applyBorder="false" applyAlignment="true" applyProtection="true">
      <alignment horizontal="general" vertical="bottom" textRotation="0" wrapText="false" indent="0" shrinkToFit="false"/>
      <protection locked="false" hidden="false"/>
    </xf>
    <xf numFmtId="164" fontId="0" fillId="0" borderId="0" applyFont="false" applyBorder="false" applyAlignment="false" applyProtection="false"/>
    <xf numFmtId="176" fontId="0" fillId="0" borderId="0" applyFont="false" applyBorder="false" applyAlignment="false" applyProtection="false"/>
    <xf numFmtId="167" fontId="0" fillId="0" borderId="0" applyFont="false" applyBorder="false" applyAlignment="false" applyProtection="false"/>
    <xf numFmtId="164" fontId="28" fillId="0" borderId="0" applyFont="true" applyBorder="true" applyAlignment="true" applyProtection="true">
      <alignment horizontal="center" vertical="bottom" textRotation="0" wrapText="false" indent="0" shrinkToFit="false"/>
      <protection locked="true" hidden="false"/>
    </xf>
    <xf numFmtId="164" fontId="28" fillId="0" borderId="0" applyFont="true" applyBorder="true" applyAlignment="false" applyProtection="true">
      <protection locked="true" hidden="false"/>
    </xf>
    <xf numFmtId="164" fontId="29" fillId="0" borderId="0" applyFont="true" applyBorder="true" applyAlignment="false" applyProtection="true">
      <protection locked="true" hidden="false"/>
    </xf>
    <xf numFmtId="177" fontId="10" fillId="0" borderId="0" applyFont="true" applyBorder="false" applyAlignment="true" applyProtection="true">
      <alignment horizontal="general" vertical="bottom" textRotation="0" wrapText="false" indent="0" shrinkToFit="false"/>
      <protection locked="true" hidden="false"/>
    </xf>
    <xf numFmtId="177" fontId="10" fillId="0" borderId="8" applyFont="true" applyBorder="true" applyAlignment="true" applyProtection="true">
      <alignment horizontal="general" vertical="bottom" textRotation="0" wrapText="false" indent="0" shrinkToFit="false"/>
      <protection locked="true" hidden="false"/>
    </xf>
    <xf numFmtId="164" fontId="0" fillId="25" borderId="5" applyFont="true" applyBorder="true" applyAlignment="true" applyProtection="true">
      <alignment horizontal="general" vertical="bottom" textRotation="0" wrapText="false" indent="0" shrinkToFit="false"/>
      <protection locked="true" hidden="false"/>
    </xf>
    <xf numFmtId="164" fontId="0" fillId="25" borderId="5" applyFont="true" applyBorder="true" applyAlignment="true" applyProtection="true">
      <alignment horizontal="general" vertical="bottom" textRotation="0" wrapText="false" indent="0" shrinkToFit="false"/>
      <protection locked="true" hidden="false"/>
    </xf>
    <xf numFmtId="164" fontId="0" fillId="25" borderId="5" applyFont="true" applyBorder="true" applyAlignment="true" applyProtection="true">
      <alignment horizontal="general" vertical="bottom" textRotation="0" wrapText="false" indent="0" shrinkToFit="false"/>
      <protection locked="true" hidden="false"/>
    </xf>
    <xf numFmtId="164" fontId="0" fillId="25" borderId="5" applyFont="true" applyBorder="true" applyAlignment="true" applyProtection="true">
      <alignment horizontal="general" vertical="bottom" textRotation="0" wrapText="false" indent="0" shrinkToFit="false"/>
      <protection locked="true" hidden="false"/>
    </xf>
    <xf numFmtId="164" fontId="0" fillId="25" borderId="5" applyFont="true" applyBorder="true" applyAlignment="true" applyProtection="true">
      <alignment horizontal="general" vertical="bottom" textRotation="0" wrapText="false" indent="0" shrinkToFit="false"/>
      <protection locked="true" hidden="false"/>
    </xf>
    <xf numFmtId="164" fontId="0" fillId="25" borderId="5" applyFont="true" applyBorder="true" applyAlignment="true" applyProtection="true">
      <alignment horizontal="general" vertical="bottom" textRotation="0" wrapText="false" indent="0" shrinkToFit="false"/>
      <protection locked="true" hidden="false"/>
    </xf>
    <xf numFmtId="164" fontId="0" fillId="25" borderId="5" applyFont="true" applyBorder="true" applyAlignment="true" applyProtection="true">
      <alignment horizontal="general" vertical="bottom" textRotation="0" wrapText="false" indent="0" shrinkToFit="false"/>
      <protection locked="true" hidden="false"/>
    </xf>
    <xf numFmtId="164" fontId="0" fillId="25" borderId="5" applyFont="true" applyBorder="true" applyAlignment="true" applyProtection="true">
      <alignment horizontal="general" vertical="bottom" textRotation="0" wrapText="false" indent="0" shrinkToFit="false"/>
      <protection locked="true" hidden="false"/>
    </xf>
    <xf numFmtId="164" fontId="0" fillId="25" borderId="5" applyFont="true" applyBorder="true" applyAlignment="true" applyProtection="true">
      <alignment horizontal="general" vertical="bottom" textRotation="0" wrapText="false" indent="0" shrinkToFit="false"/>
      <protection locked="true" hidden="false"/>
    </xf>
    <xf numFmtId="164" fontId="0" fillId="25" borderId="5" applyFont="true" applyBorder="true" applyAlignment="true" applyProtection="true">
      <alignment horizontal="general" vertical="bottom" textRotation="0" wrapText="false" indent="0" shrinkToFit="false"/>
      <protection locked="true" hidden="false"/>
    </xf>
    <xf numFmtId="164" fontId="0" fillId="25" borderId="5" applyFont="true" applyBorder="true" applyAlignment="true" applyProtection="true">
      <alignment horizontal="general" vertical="bottom" textRotation="0" wrapText="false" indent="0" shrinkToFit="false"/>
      <protection locked="true" hidden="false"/>
    </xf>
    <xf numFmtId="164" fontId="0" fillId="25" borderId="5" applyFont="true" applyBorder="true" applyAlignment="true" applyProtection="true">
      <alignment horizontal="general" vertical="bottom" textRotation="0" wrapText="false" indent="0" shrinkToFit="false"/>
      <protection locked="true" hidden="false"/>
    </xf>
    <xf numFmtId="164" fontId="0" fillId="25" borderId="5" applyFont="true" applyBorder="true" applyAlignment="true" applyProtection="true">
      <alignment horizontal="general" vertical="bottom" textRotation="0" wrapText="false" indent="0" shrinkToFit="false"/>
      <protection locked="true" hidden="false"/>
    </xf>
    <xf numFmtId="164" fontId="0" fillId="25" borderId="5" applyFont="true" applyBorder="true" applyAlignment="true" applyProtection="true">
      <alignment horizontal="general" vertical="bottom" textRotation="0" wrapText="false" indent="0" shrinkToFit="false"/>
      <protection locked="true" hidden="false"/>
    </xf>
    <xf numFmtId="164" fontId="0" fillId="25" borderId="5" applyFont="true" applyBorder="true" applyAlignment="true" applyProtection="true">
      <alignment horizontal="general" vertical="bottom" textRotation="0" wrapText="false" indent="0" shrinkToFit="false"/>
      <protection locked="true" hidden="false"/>
    </xf>
    <xf numFmtId="164" fontId="0" fillId="25" borderId="5" applyFont="true" applyBorder="true" applyAlignment="true" applyProtection="true">
      <alignment horizontal="general" vertical="bottom" textRotation="0" wrapText="false" indent="0" shrinkToFit="false"/>
      <protection locked="true" hidden="false"/>
    </xf>
    <xf numFmtId="164" fontId="0" fillId="25" borderId="5" applyFont="true" applyBorder="true" applyAlignment="true" applyProtection="true">
      <alignment horizontal="general" vertical="bottom" textRotation="0" wrapText="false" indent="0" shrinkToFit="false"/>
      <protection locked="true" hidden="false"/>
    </xf>
    <xf numFmtId="164" fontId="0" fillId="24" borderId="0" applyFont="true" applyBorder="true" applyAlignment="true" applyProtection="true">
      <alignment horizontal="general" vertical="bottom" textRotation="0" wrapText="false" indent="0" shrinkToFit="false"/>
      <protection locked="true" hidden="false"/>
    </xf>
    <xf numFmtId="164" fontId="0" fillId="24" borderId="0" applyFont="true" applyBorder="true" applyAlignment="true" applyProtection="true">
      <alignment horizontal="general" vertical="bottom" textRotation="0" wrapText="false" indent="0" shrinkToFit="false"/>
      <protection locked="true" hidden="false"/>
    </xf>
    <xf numFmtId="164" fontId="0" fillId="24" borderId="0" applyFont="true" applyBorder="true" applyAlignment="true" applyProtection="true">
      <alignment horizontal="general" vertical="bottom" textRotation="0" wrapText="false" indent="0" shrinkToFit="false"/>
      <protection locked="true" hidden="false"/>
    </xf>
    <xf numFmtId="164" fontId="30" fillId="25" borderId="2" applyFont="true" applyBorder="true" applyAlignment="true" applyProtection="true">
      <alignment horizontal="general" vertical="bottom" textRotation="0" wrapText="false" indent="0" shrinkToFit="false"/>
      <protection locked="false" hidden="false"/>
    </xf>
    <xf numFmtId="178" fontId="0" fillId="0" borderId="0" applyFont="fals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79" fontId="0" fillId="0" borderId="0" applyFont="false" applyBorder="false" applyAlignment="false" applyProtection="false"/>
    <xf numFmtId="164" fontId="13" fillId="0" borderId="0" applyFont="true" applyBorder="true" applyAlignment="false" applyProtection="false"/>
    <xf numFmtId="164" fontId="33" fillId="24" borderId="5" applyFont="true" applyBorder="true" applyAlignment="true" applyProtection="true">
      <alignment horizontal="left" vertical="bottom" textRotation="0" wrapText="false" indent="0" shrinkToFit="false"/>
      <protection locked="true" hidden="false"/>
    </xf>
    <xf numFmtId="164" fontId="33" fillId="24" borderId="5" applyFont="true" applyBorder="true" applyAlignment="true" applyProtection="true">
      <alignment horizontal="left" vertical="bottom" textRotation="0" wrapText="false" indent="0" shrinkToFit="false"/>
      <protection locked="true" hidden="false"/>
    </xf>
    <xf numFmtId="164" fontId="33" fillId="24" borderId="5" applyFont="true" applyBorder="true" applyAlignment="true" applyProtection="true">
      <alignment horizontal="left" vertical="bottom" textRotation="0" wrapText="false" indent="0" shrinkToFit="false"/>
      <protection locked="true" hidden="false"/>
    </xf>
    <xf numFmtId="164" fontId="33" fillId="24" borderId="5" applyFont="true" applyBorder="true" applyAlignment="true" applyProtection="true">
      <alignment horizontal="left" vertical="bottom" textRotation="0" wrapText="false" indent="0" shrinkToFit="false"/>
      <protection locked="true" hidden="false"/>
    </xf>
    <xf numFmtId="164" fontId="33" fillId="24" borderId="5" applyFont="true" applyBorder="true" applyAlignment="true" applyProtection="true">
      <alignment horizontal="left" vertical="bottom" textRotation="0" wrapText="false" indent="0" shrinkToFit="false"/>
      <protection locked="true" hidden="false"/>
    </xf>
    <xf numFmtId="164" fontId="33" fillId="24" borderId="5" applyFont="true" applyBorder="true" applyAlignment="true" applyProtection="true">
      <alignment horizontal="left" vertical="bottom" textRotation="0" wrapText="false" indent="0" shrinkToFit="false"/>
      <protection locked="true" hidden="false"/>
    </xf>
    <xf numFmtId="164" fontId="33" fillId="24" borderId="5" applyFont="true" applyBorder="true" applyAlignment="true" applyProtection="true">
      <alignment horizontal="left" vertical="bottom" textRotation="0" wrapText="false" indent="0" shrinkToFit="false"/>
      <protection locked="true" hidden="false"/>
    </xf>
    <xf numFmtId="164" fontId="33" fillId="24" borderId="5" applyFont="true" applyBorder="true" applyAlignment="true" applyProtection="true">
      <alignment horizontal="left" vertical="bottom" textRotation="0" wrapText="false" indent="0" shrinkToFit="false"/>
      <protection locked="true" hidden="false"/>
    </xf>
    <xf numFmtId="164" fontId="33" fillId="24" borderId="5" applyFont="true" applyBorder="true" applyAlignment="true" applyProtection="true">
      <alignment horizontal="left" vertical="bottom" textRotation="0" wrapText="false" indent="0" shrinkToFit="false"/>
      <protection locked="true" hidden="false"/>
    </xf>
    <xf numFmtId="164" fontId="33" fillId="24" borderId="5" applyFont="true" applyBorder="true" applyAlignment="true" applyProtection="true">
      <alignment horizontal="left" vertical="bottom" textRotation="0" wrapText="false" indent="0" shrinkToFit="false"/>
      <protection locked="true" hidden="false"/>
    </xf>
    <xf numFmtId="164" fontId="33" fillId="24" borderId="5" applyFont="true" applyBorder="true" applyAlignment="true" applyProtection="true">
      <alignment horizontal="left" vertical="bottom" textRotation="0" wrapText="false" indent="0" shrinkToFit="false"/>
      <protection locked="true" hidden="false"/>
    </xf>
    <xf numFmtId="164" fontId="33" fillId="24" borderId="5" applyFont="true" applyBorder="true" applyAlignment="true" applyProtection="true">
      <alignment horizontal="left" vertical="bottom" textRotation="0" wrapText="false" indent="0" shrinkToFit="false"/>
      <protection locked="true" hidden="false"/>
    </xf>
    <xf numFmtId="164" fontId="33" fillId="24" borderId="5" applyFont="true" applyBorder="true" applyAlignment="true" applyProtection="true">
      <alignment horizontal="left" vertical="bottom" textRotation="0" wrapText="false" indent="0" shrinkToFit="false"/>
      <protection locked="true" hidden="false"/>
    </xf>
    <xf numFmtId="164" fontId="33" fillId="24" borderId="5" applyFont="true" applyBorder="true" applyAlignment="true" applyProtection="true">
      <alignment horizontal="left" vertical="bottom" textRotation="0" wrapText="false" indent="0" shrinkToFit="false"/>
      <protection locked="true" hidden="false"/>
    </xf>
    <xf numFmtId="164" fontId="33" fillId="24" borderId="5" applyFont="true" applyBorder="true" applyAlignment="true" applyProtection="true">
      <alignment horizontal="left" vertical="bottom" textRotation="0" wrapText="false" indent="0" shrinkToFit="false"/>
      <protection locked="true" hidden="false"/>
    </xf>
    <xf numFmtId="164" fontId="33" fillId="24" borderId="5" applyFont="true" applyBorder="true" applyAlignment="true" applyProtection="true">
      <alignment horizontal="left" vertical="bottom" textRotation="0" wrapText="false" indent="0" shrinkToFit="false"/>
      <protection locked="true" hidden="false"/>
    </xf>
    <xf numFmtId="164" fontId="33" fillId="24" borderId="5" applyFont="true" applyBorder="true" applyAlignment="true" applyProtection="true">
      <alignment horizontal="left" vertical="bottom" textRotation="0" wrapText="false" indent="0" shrinkToFit="false"/>
      <protection locked="true" hidden="false"/>
    </xf>
    <xf numFmtId="164" fontId="34" fillId="0" borderId="0" applyFont="true" applyBorder="false" applyAlignment="false" applyProtection="false"/>
    <xf numFmtId="164" fontId="4" fillId="24" borderId="0" applyFont="true" applyBorder="true" applyAlignment="true" applyProtection="true">
      <alignment horizontal="left" vertical="bottom" textRotation="0" wrapText="false" indent="0" shrinkToFit="false"/>
      <protection locked="true" hidden="false"/>
    </xf>
    <xf numFmtId="164" fontId="35"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35"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4" fillId="24" borderId="0" applyFont="true" applyBorder="true" applyAlignment="true" applyProtection="true">
      <alignment horizontal="left" vertical="bottom" textRotation="0" wrapText="false" indent="0" shrinkToFit="false"/>
      <protection locked="true" hidden="false"/>
    </xf>
    <xf numFmtId="164" fontId="36" fillId="7" borderId="0" applyFont="true" applyBorder="false" applyAlignment="false" applyProtection="false"/>
    <xf numFmtId="164" fontId="36" fillId="7" borderId="0" applyFont="true" applyBorder="false" applyAlignment="false" applyProtection="false"/>
    <xf numFmtId="164" fontId="37" fillId="7" borderId="0" applyFont="true" applyBorder="false" applyAlignment="false" applyProtection="false"/>
    <xf numFmtId="164" fontId="36" fillId="10" borderId="0" applyFont="true" applyBorder="false" applyAlignment="false" applyProtection="false"/>
    <xf numFmtId="164" fontId="37" fillId="7" borderId="0" applyFont="true" applyBorder="false" applyAlignment="false" applyProtection="false"/>
    <xf numFmtId="164" fontId="36" fillId="10" borderId="0" applyFont="true" applyBorder="false" applyAlignment="false" applyProtection="false"/>
    <xf numFmtId="164" fontId="37" fillId="7" borderId="0" applyFont="true" applyBorder="false" applyAlignment="false" applyProtection="false"/>
    <xf numFmtId="164" fontId="36" fillId="10" borderId="0" applyFont="true" applyBorder="false" applyAlignment="false" applyProtection="false"/>
    <xf numFmtId="164" fontId="13" fillId="24" borderId="0" applyFont="true" applyBorder="false" applyAlignment="false" applyProtection="false"/>
    <xf numFmtId="164" fontId="14" fillId="24" borderId="0" applyFont="true" applyBorder="true" applyAlignment="true" applyProtection="true">
      <alignment horizontal="right" vertical="top" textRotation="90" wrapText="true" indent="0" shrinkToFit="false"/>
      <protection locked="true" hidden="false"/>
    </xf>
    <xf numFmtId="164" fontId="14" fillId="24" borderId="0" applyFont="true" applyBorder="true" applyAlignment="true" applyProtection="true">
      <alignment horizontal="right" vertical="top" textRotation="90" wrapText="true" indent="0" shrinkToFit="false"/>
      <protection locked="true" hidden="false"/>
    </xf>
    <xf numFmtId="164" fontId="14" fillId="24" borderId="0" applyFont="true" applyBorder="true" applyAlignment="true" applyProtection="true">
      <alignment horizontal="right" vertical="top" textRotation="0" wrapText="true" indent="0" shrinkToFit="false"/>
      <protection locked="true" hidden="false"/>
    </xf>
    <xf numFmtId="164" fontId="14" fillId="24" borderId="0" applyFont="true" applyBorder="true" applyAlignment="true" applyProtection="true">
      <alignment horizontal="right" vertical="top" textRotation="90" wrapText="true" indent="0" shrinkToFit="false"/>
      <protection locked="true" hidden="false"/>
    </xf>
    <xf numFmtId="164" fontId="38" fillId="0" borderId="0" applyFont="true" applyBorder="true" applyAlignment="false" applyProtection="false"/>
    <xf numFmtId="164" fontId="39" fillId="0" borderId="9" applyFont="true" applyBorder="true" applyAlignment="false" applyProtection="false"/>
    <xf numFmtId="164" fontId="39" fillId="0" borderId="1" applyFont="true" applyBorder="true" applyAlignment="true" applyProtection="true">
      <alignment horizontal="left" vertical="center" textRotation="0" wrapText="false" indent="0" shrinkToFit="false"/>
      <protection locked="true" hidden="false"/>
    </xf>
    <xf numFmtId="164" fontId="40" fillId="0" borderId="10" applyFont="true" applyBorder="true" applyAlignment="false" applyProtection="false"/>
    <xf numFmtId="164" fontId="40" fillId="0" borderId="10" applyFont="true" applyBorder="true" applyAlignment="false" applyProtection="false"/>
    <xf numFmtId="164" fontId="41" fillId="0" borderId="10" applyFont="true" applyBorder="true" applyAlignment="false" applyProtection="false"/>
    <xf numFmtId="164" fontId="42" fillId="0" borderId="11" applyFont="true" applyBorder="true" applyAlignment="false" applyProtection="false"/>
    <xf numFmtId="164" fontId="41" fillId="0" borderId="10" applyFont="true" applyBorder="true" applyAlignment="false" applyProtection="false"/>
    <xf numFmtId="164" fontId="42" fillId="0" borderId="11" applyFont="true" applyBorder="true" applyAlignment="false" applyProtection="false"/>
    <xf numFmtId="164" fontId="41" fillId="0" borderId="10" applyFont="true" applyBorder="true" applyAlignment="false" applyProtection="false"/>
    <xf numFmtId="164" fontId="42" fillId="0" borderId="11"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4" fillId="0" borderId="12" applyFont="true" applyBorder="true" applyAlignment="false" applyProtection="false"/>
    <xf numFmtId="164" fontId="45" fillId="0" borderId="13" applyFont="true" applyBorder="true" applyAlignment="false" applyProtection="false"/>
    <xf numFmtId="164" fontId="44" fillId="0" borderId="12" applyFont="true" applyBorder="true" applyAlignment="false" applyProtection="false"/>
    <xf numFmtId="164" fontId="45" fillId="0" borderId="13" applyFont="true" applyBorder="true" applyAlignment="false" applyProtection="false"/>
    <xf numFmtId="164" fontId="44" fillId="0" borderId="12" applyFont="true" applyBorder="true" applyAlignment="false" applyProtection="false"/>
    <xf numFmtId="164" fontId="45" fillId="0" borderId="13" applyFont="true" applyBorder="true" applyAlignment="false" applyProtection="false"/>
    <xf numFmtId="164" fontId="46" fillId="0" borderId="14" applyFont="true" applyBorder="true" applyAlignment="false" applyProtection="false"/>
    <xf numFmtId="164" fontId="46" fillId="0" borderId="14" applyFont="true" applyBorder="true" applyAlignment="false" applyProtection="false"/>
    <xf numFmtId="164" fontId="47" fillId="0" borderId="14" applyFont="true" applyBorder="true" applyAlignment="false" applyProtection="false"/>
    <xf numFmtId="164" fontId="48" fillId="0" borderId="15" applyFont="true" applyBorder="true" applyAlignment="false" applyProtection="false"/>
    <xf numFmtId="164" fontId="47" fillId="0" borderId="14" applyFont="true" applyBorder="true" applyAlignment="false" applyProtection="false"/>
    <xf numFmtId="164" fontId="48" fillId="0" borderId="15" applyFont="true" applyBorder="true" applyAlignment="false" applyProtection="false"/>
    <xf numFmtId="164" fontId="47" fillId="0" borderId="14" applyFont="true" applyBorder="true" applyAlignment="false" applyProtection="false"/>
    <xf numFmtId="164" fontId="48" fillId="0" borderId="15" applyFont="true" applyBorder="true" applyAlignment="false" applyProtection="false"/>
    <xf numFmtId="164" fontId="46" fillId="0" borderId="0" applyFont="true" applyBorder="false" applyAlignment="false" applyProtection="false"/>
    <xf numFmtId="164" fontId="46" fillId="0" borderId="0" applyFont="true" applyBorder="false" applyAlignment="false" applyProtection="false"/>
    <xf numFmtId="164" fontId="47" fillId="0" borderId="0" applyFont="true" applyBorder="false" applyAlignment="false" applyProtection="false"/>
    <xf numFmtId="164" fontId="48" fillId="0" borderId="0" applyFont="true" applyBorder="false" applyAlignment="false" applyProtection="false"/>
    <xf numFmtId="164" fontId="47" fillId="0" borderId="0" applyFont="true" applyBorder="false" applyAlignment="false" applyProtection="false"/>
    <xf numFmtId="164" fontId="48" fillId="0" borderId="0" applyFont="true" applyBorder="false" applyAlignment="false" applyProtection="false"/>
    <xf numFmtId="164" fontId="47" fillId="0" borderId="0" applyFont="true" applyBorder="false" applyAlignment="false" applyProtection="false"/>
    <xf numFmtId="164" fontId="48" fillId="0" borderId="0" applyFont="true" applyBorder="false" applyAlignment="false" applyProtection="false"/>
    <xf numFmtId="180" fontId="26" fillId="0" borderId="0" applyFont="true" applyBorder="true" applyAlignment="true" applyProtection="true">
      <alignment horizontal="general" vertical="bottom" textRotation="0" wrapText="false" indent="0" shrinkToFit="false"/>
      <protection locked="false" hidden="false"/>
    </xf>
    <xf numFmtId="180" fontId="26" fillId="0" borderId="0" applyFont="true" applyBorder="true" applyAlignment="true" applyProtection="true">
      <alignment horizontal="general" vertical="bottom" textRotation="0" wrapText="false" indent="0" shrinkToFit="false"/>
      <protection locked="false" hidden="false"/>
    </xf>
    <xf numFmtId="164" fontId="49" fillId="0" borderId="0" applyFont="true" applyBorder="false" applyAlignment="false" applyProtection="false"/>
    <xf numFmtId="164" fontId="50" fillId="0" borderId="0" applyFont="true" applyBorder="false" applyAlignment="false" applyProtection="false"/>
    <xf numFmtId="164" fontId="0" fillId="6" borderId="16" applyFont="false" applyBorder="true" applyAlignment="false" applyProtection="false"/>
    <xf numFmtId="164" fontId="0" fillId="6" borderId="16" applyFont="false" applyBorder="true" applyAlignment="false" applyProtection="false"/>
    <xf numFmtId="164" fontId="0" fillId="6" borderId="16" applyFont="false" applyBorder="true" applyAlignment="false" applyProtection="false"/>
    <xf numFmtId="164" fontId="0" fillId="6" borderId="16" applyFont="false" applyBorder="true" applyAlignment="false" applyProtection="false"/>
    <xf numFmtId="164" fontId="0" fillId="6" borderId="16" applyFont="false" applyBorder="true" applyAlignment="false" applyProtection="false"/>
    <xf numFmtId="164" fontId="0" fillId="6" borderId="16" applyFont="false" applyBorder="true" applyAlignment="false" applyProtection="false"/>
    <xf numFmtId="164" fontId="0" fillId="6" borderId="16" applyFont="false" applyBorder="true" applyAlignment="false" applyProtection="false"/>
    <xf numFmtId="164" fontId="0" fillId="6" borderId="16" applyFont="false" applyBorder="true" applyAlignment="false" applyProtection="false"/>
    <xf numFmtId="164" fontId="0" fillId="6" borderId="16" applyFont="false" applyBorder="true" applyAlignment="false" applyProtection="false"/>
    <xf numFmtId="164" fontId="0" fillId="6" borderId="16" applyFont="false" applyBorder="true" applyAlignment="false" applyProtection="false"/>
    <xf numFmtId="164" fontId="0" fillId="6" borderId="16" applyFont="false" applyBorder="true" applyAlignment="false" applyProtection="false"/>
    <xf numFmtId="164" fontId="0" fillId="6" borderId="16" applyFont="false" applyBorder="true" applyAlignment="false" applyProtection="false"/>
    <xf numFmtId="164" fontId="0" fillId="6" borderId="16" applyFont="false" applyBorder="true" applyAlignment="false" applyProtection="false"/>
    <xf numFmtId="164" fontId="0" fillId="6" borderId="16" applyFont="false" applyBorder="true" applyAlignment="false" applyProtection="false"/>
    <xf numFmtId="164" fontId="0" fillId="6" borderId="16" applyFont="false" applyBorder="true" applyAlignment="false" applyProtection="false"/>
    <xf numFmtId="164" fontId="0" fillId="6" borderId="16" applyFont="false" applyBorder="true" applyAlignment="false" applyProtection="false"/>
    <xf numFmtId="164" fontId="0" fillId="6" borderId="16" applyFont="false" applyBorder="true" applyAlignment="false" applyProtection="false"/>
    <xf numFmtId="164" fontId="12" fillId="9" borderId="0" applyFont="true" applyBorder="false" applyAlignment="false" applyProtection="false"/>
    <xf numFmtId="164" fontId="51"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52"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53" fillId="0" borderId="0" applyFont="true" applyBorder="false" applyAlignment="false" applyProtection="false"/>
    <xf numFmtId="164" fontId="54"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55" fillId="0" borderId="0" applyFont="true" applyBorder="false" applyAlignment="false" applyProtection="false"/>
    <xf numFmtId="164" fontId="56" fillId="0" borderId="0" applyFont="true" applyBorder="false" applyAlignment="false" applyProtection="false"/>
    <xf numFmtId="164" fontId="49" fillId="0" borderId="0" applyFont="true" applyBorder="true" applyAlignment="true" applyProtection="true">
      <alignment horizontal="general" vertical="top" textRotation="0" wrapText="false" indent="0" shrinkToFit="false"/>
      <protection locked="false" hidden="false"/>
    </xf>
    <xf numFmtId="164" fontId="51" fillId="0" borderId="0" applyFont="true" applyBorder="false" applyAlignment="false" applyProtection="false"/>
    <xf numFmtId="164" fontId="49" fillId="0" borderId="0" applyFont="true" applyBorder="false" applyAlignment="false" applyProtection="false"/>
    <xf numFmtId="164" fontId="37" fillId="10" borderId="0" applyFont="true" applyBorder="false" applyAlignment="false" applyProtection="false"/>
    <xf numFmtId="164" fontId="57" fillId="8" borderId="4" applyFont="true" applyBorder="true" applyAlignment="false" applyProtection="false"/>
    <xf numFmtId="164" fontId="57" fillId="8" borderId="4" applyFont="true" applyBorder="true" applyAlignment="false" applyProtection="false"/>
    <xf numFmtId="164" fontId="58" fillId="8" borderId="4" applyFont="true" applyBorder="true" applyAlignment="false" applyProtection="false"/>
    <xf numFmtId="164" fontId="57" fillId="11" borderId="4" applyFont="true" applyBorder="true" applyAlignment="false" applyProtection="false"/>
    <xf numFmtId="164" fontId="58" fillId="8" borderId="4" applyFont="true" applyBorder="true" applyAlignment="false" applyProtection="false"/>
    <xf numFmtId="164" fontId="57" fillId="11" borderId="4" applyFont="true" applyBorder="true" applyAlignment="false" applyProtection="false"/>
    <xf numFmtId="164" fontId="58" fillId="8" borderId="4" applyFont="true" applyBorder="true" applyAlignment="false" applyProtection="false"/>
    <xf numFmtId="164" fontId="57" fillId="11" borderId="4" applyFont="true" applyBorder="true" applyAlignment="false" applyProtection="false"/>
    <xf numFmtId="164" fontId="13" fillId="25" borderId="0" applyFont="true" applyBorder="false" applyAlignment="false" applyProtection="false"/>
    <xf numFmtId="164" fontId="59" fillId="24" borderId="0" applyFont="true" applyBorder="true" applyAlignment="true" applyProtection="true">
      <alignment horizontal="center" vertical="bottom" textRotation="0" wrapText="false" indent="0" shrinkToFit="false"/>
      <protection locked="true" hidden="false"/>
    </xf>
    <xf numFmtId="164" fontId="59" fillId="24" borderId="0" applyFont="true" applyBorder="true" applyAlignment="true" applyProtection="true">
      <alignment horizontal="center" vertical="bottom" textRotation="0" wrapText="false" indent="0" shrinkToFit="false"/>
      <protection locked="true" hidden="false"/>
    </xf>
    <xf numFmtId="164" fontId="59" fillId="24" borderId="0" applyFont="true" applyBorder="true" applyAlignment="true" applyProtection="true">
      <alignment horizontal="center" vertical="bottom" textRotation="0" wrapText="false" indent="0" shrinkToFit="false"/>
      <protection locked="true" hidden="false"/>
    </xf>
    <xf numFmtId="164" fontId="59" fillId="24" borderId="0" applyFont="true" applyBorder="true" applyAlignment="true" applyProtection="true">
      <alignment horizontal="center" vertical="bottom" textRotation="0" wrapText="false" indent="0" shrinkToFit="false"/>
      <protection locked="true" hidden="false"/>
    </xf>
    <xf numFmtId="164" fontId="59" fillId="24" borderId="0" applyFont="true" applyBorder="true" applyAlignment="true" applyProtection="true">
      <alignment horizontal="center" vertical="bottom" textRotation="0" wrapText="false" indent="0" shrinkToFit="false"/>
      <protection locked="true" hidden="false"/>
    </xf>
    <xf numFmtId="164" fontId="59" fillId="24" borderId="0" applyFont="true" applyBorder="true" applyAlignment="true" applyProtection="true">
      <alignment horizontal="center" vertical="bottom" textRotation="0" wrapText="false" indent="0" shrinkToFit="false"/>
      <protection locked="true" hidden="false"/>
    </xf>
    <xf numFmtId="164" fontId="59" fillId="24" borderId="0" applyFont="true" applyBorder="true" applyAlignment="true" applyProtection="true">
      <alignment horizontal="center" vertical="bottom" textRotation="0" wrapText="false" indent="0" shrinkToFit="false"/>
      <protection locked="true" hidden="false"/>
    </xf>
    <xf numFmtId="164" fontId="59" fillId="24" borderId="0" applyFont="true" applyBorder="true" applyAlignment="true" applyProtection="true">
      <alignment horizontal="center" vertical="bottom" textRotation="0" wrapText="false" indent="0" shrinkToFit="false"/>
      <protection locked="true" hidden="false"/>
    </xf>
    <xf numFmtId="164" fontId="59" fillId="24" borderId="0" applyFont="true" applyBorder="true" applyAlignment="true" applyProtection="true">
      <alignment horizontal="center" vertical="bottom" textRotation="0" wrapText="false" indent="0" shrinkToFit="false"/>
      <protection locked="true" hidden="false"/>
    </xf>
    <xf numFmtId="164" fontId="0" fillId="24" borderId="5" applyFont="true" applyBorder="true" applyAlignment="true" applyProtection="true">
      <alignment horizontal="center" vertical="bottom" textRotation="0" wrapText="true" indent="0" shrinkToFit="false"/>
      <protection locked="true" hidden="false"/>
    </xf>
    <xf numFmtId="164" fontId="0" fillId="24" borderId="5" applyFont="true" applyBorder="true" applyAlignment="true" applyProtection="true">
      <alignment horizontal="center" vertical="bottom" textRotation="0" wrapText="true" indent="0" shrinkToFit="false"/>
      <protection locked="true" hidden="false"/>
    </xf>
    <xf numFmtId="164" fontId="0" fillId="24" borderId="5" applyFont="true" applyBorder="true" applyAlignment="true" applyProtection="true">
      <alignment horizontal="center" vertical="bottom" textRotation="0" wrapText="true" indent="0" shrinkToFit="false"/>
      <protection locked="true" hidden="false"/>
    </xf>
    <xf numFmtId="164" fontId="0" fillId="24" borderId="5" applyFont="true" applyBorder="true" applyAlignment="true" applyProtection="true">
      <alignment horizontal="center" vertical="bottom" textRotation="0" wrapText="true" indent="0" shrinkToFit="false"/>
      <protection locked="true" hidden="false"/>
    </xf>
    <xf numFmtId="164" fontId="0" fillId="24" borderId="5" applyFont="true" applyBorder="true" applyAlignment="true" applyProtection="true">
      <alignment horizontal="center" vertical="bottom" textRotation="0" wrapText="true" indent="0" shrinkToFit="false"/>
      <protection locked="true" hidden="false"/>
    </xf>
    <xf numFmtId="164" fontId="0" fillId="24" borderId="5" applyFont="true" applyBorder="true" applyAlignment="true" applyProtection="true">
      <alignment horizontal="center" vertical="bottom" textRotation="0" wrapText="true" indent="0" shrinkToFit="false"/>
      <protection locked="true" hidden="false"/>
    </xf>
    <xf numFmtId="164" fontId="0" fillId="24" borderId="5" applyFont="true" applyBorder="true" applyAlignment="true" applyProtection="true">
      <alignment horizontal="center" vertical="bottom" textRotation="0" wrapText="true" indent="0" shrinkToFit="false"/>
      <protection locked="true" hidden="false"/>
    </xf>
    <xf numFmtId="164" fontId="0" fillId="24" borderId="5" applyFont="true" applyBorder="true" applyAlignment="true" applyProtection="true">
      <alignment horizontal="center" vertical="bottom" textRotation="0" wrapText="true" indent="0" shrinkToFit="false"/>
      <protection locked="true" hidden="false"/>
    </xf>
    <xf numFmtId="164" fontId="0" fillId="24" borderId="5" applyFont="true" applyBorder="true" applyAlignment="true" applyProtection="true">
      <alignment horizontal="center" vertical="bottom" textRotation="0" wrapText="true" indent="0" shrinkToFit="false"/>
      <protection locked="true" hidden="false"/>
    </xf>
    <xf numFmtId="164" fontId="0" fillId="24" borderId="5" applyFont="true" applyBorder="true" applyAlignment="true" applyProtection="true">
      <alignment horizontal="center" vertical="bottom" textRotation="0" wrapText="true" indent="0" shrinkToFit="false"/>
      <protection locked="true" hidden="false"/>
    </xf>
    <xf numFmtId="164" fontId="0" fillId="24" borderId="5" applyFont="true" applyBorder="true" applyAlignment="true" applyProtection="true">
      <alignment horizontal="center" vertical="bottom" textRotation="0" wrapText="true" indent="0" shrinkToFit="false"/>
      <protection locked="true" hidden="false"/>
    </xf>
    <xf numFmtId="164" fontId="0" fillId="24" borderId="5" applyFont="true" applyBorder="true" applyAlignment="true" applyProtection="true">
      <alignment horizontal="center" vertical="bottom" textRotation="0" wrapText="true" indent="0" shrinkToFit="false"/>
      <protection locked="true" hidden="false"/>
    </xf>
    <xf numFmtId="164" fontId="0" fillId="24" borderId="5" applyFont="true" applyBorder="true" applyAlignment="true" applyProtection="true">
      <alignment horizontal="center" vertical="bottom" textRotation="0" wrapText="true" indent="0" shrinkToFit="false"/>
      <protection locked="true" hidden="false"/>
    </xf>
    <xf numFmtId="164" fontId="0" fillId="24" borderId="5" applyFont="true" applyBorder="true" applyAlignment="true" applyProtection="true">
      <alignment horizontal="center" vertical="bottom" textRotation="0" wrapText="true" indent="0" shrinkToFit="false"/>
      <protection locked="true" hidden="false"/>
    </xf>
    <xf numFmtId="164" fontId="0" fillId="24" borderId="5" applyFont="true" applyBorder="true" applyAlignment="true" applyProtection="true">
      <alignment horizontal="center" vertical="bottom" textRotation="0" wrapText="true" indent="0" shrinkToFit="false"/>
      <protection locked="true" hidden="false"/>
    </xf>
    <xf numFmtId="164" fontId="0" fillId="24" borderId="5" applyFont="true" applyBorder="true" applyAlignment="true" applyProtection="true">
      <alignment horizontal="center" vertical="bottom" textRotation="0" wrapText="true" indent="0" shrinkToFit="false"/>
      <protection locked="true" hidden="false"/>
    </xf>
    <xf numFmtId="164" fontId="0" fillId="24" borderId="5" applyFont="true" applyBorder="true" applyAlignment="true" applyProtection="true">
      <alignment horizontal="center" vertical="bottom" textRotation="0" wrapText="true" indent="0" shrinkToFit="false"/>
      <protection locked="true" hidden="false"/>
    </xf>
    <xf numFmtId="164" fontId="60" fillId="21" borderId="0" applyFont="true" applyBorder="true" applyAlignment="true" applyProtection="true">
      <alignment horizontal="center" vertical="bottom" textRotation="0" wrapText="true" indent="0" shrinkToFit="false"/>
      <protection locked="true" hidden="false"/>
    </xf>
    <xf numFmtId="164" fontId="0" fillId="24" borderId="5" applyFont="true" applyBorder="true" applyAlignment="true" applyProtection="true">
      <alignment horizontal="center" vertical="bottom" textRotation="0" wrapText="true" indent="0" shrinkToFit="false"/>
      <protection locked="true" hidden="false"/>
    </xf>
    <xf numFmtId="181" fontId="0" fillId="0" borderId="0" applyFont="false" applyBorder="false" applyAlignment="false" applyProtection="false"/>
    <xf numFmtId="181" fontId="0" fillId="0" borderId="0" applyFont="false" applyBorder="false" applyAlignment="false" applyProtection="false"/>
    <xf numFmtId="164" fontId="61" fillId="25" borderId="4" applyFont="true" applyBorder="true" applyAlignment="false" applyProtection="false"/>
    <xf numFmtId="164" fontId="13"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62"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 applyFont="true" applyBorder="true" applyAlignment="true" applyProtection="true">
      <alignment horizontal="general" vertical="bottom" textRotation="0" wrapText="true" indent="0" shrinkToFit="false"/>
      <protection locked="true" hidden="false"/>
    </xf>
    <xf numFmtId="164" fontId="13" fillId="24" borderId="17" applyFont="true" applyBorder="true" applyAlignment="true" applyProtection="true">
      <alignment horizontal="general" vertical="bottom" textRotation="0" wrapText="false" indent="0" shrinkToFit="false"/>
      <protection locked="true" hidden="false"/>
    </xf>
    <xf numFmtId="164" fontId="62" fillId="24" borderId="17" applyFont="true" applyBorder="true" applyAlignment="true" applyProtection="true">
      <alignment horizontal="general" vertical="bottom" textRotation="0" wrapText="false" indent="0" shrinkToFit="false"/>
      <protection locked="true" hidden="false"/>
    </xf>
    <xf numFmtId="164" fontId="13" fillId="24" borderId="17" applyFont="true" applyBorder="true" applyAlignment="true" applyProtection="true">
      <alignment horizontal="general" vertical="bottom" textRotation="0" wrapText="false" indent="0" shrinkToFit="false"/>
      <protection locked="true" hidden="false"/>
    </xf>
    <xf numFmtId="164" fontId="13" fillId="24" borderId="17" applyFont="true" applyBorder="true" applyAlignment="true" applyProtection="true">
      <alignment horizontal="general" vertical="bottom" textRotation="0" wrapText="false" indent="0" shrinkToFit="false"/>
      <protection locked="true" hidden="false"/>
    </xf>
    <xf numFmtId="164" fontId="62" fillId="24" borderId="17" applyFont="true" applyBorder="true" applyAlignment="true" applyProtection="true">
      <alignment horizontal="general" vertical="bottom" textRotation="0" wrapText="false" indent="0" shrinkToFit="false"/>
      <protection locked="true" hidden="false"/>
    </xf>
    <xf numFmtId="164" fontId="62" fillId="24" borderId="17" applyFont="true" applyBorder="true" applyAlignment="true" applyProtection="true">
      <alignment horizontal="general" vertical="bottom" textRotation="0" wrapText="false" indent="0" shrinkToFit="false"/>
      <protection locked="true" hidden="false"/>
    </xf>
    <xf numFmtId="164" fontId="62" fillId="24" borderId="17" applyFont="true" applyBorder="true" applyAlignment="true" applyProtection="true">
      <alignment horizontal="general" vertical="bottom" textRotation="0" wrapText="false" indent="0" shrinkToFit="false"/>
      <protection locked="true" hidden="false"/>
    </xf>
    <xf numFmtId="164" fontId="62" fillId="24" borderId="17" applyFont="true" applyBorder="true" applyAlignment="true" applyProtection="true">
      <alignment horizontal="general" vertical="bottom" textRotation="0" wrapText="false" indent="0" shrinkToFit="false"/>
      <protection locked="true" hidden="false"/>
    </xf>
    <xf numFmtId="164" fontId="62" fillId="24" borderId="17" applyFont="true" applyBorder="true" applyAlignment="true" applyProtection="true">
      <alignment horizontal="general" vertical="bottom" textRotation="0" wrapText="false" indent="0" shrinkToFit="false"/>
      <protection locked="true" hidden="false"/>
    </xf>
    <xf numFmtId="164" fontId="62" fillId="24" borderId="17" applyFont="true" applyBorder="true" applyAlignment="true" applyProtection="true">
      <alignment horizontal="general" vertical="bottom" textRotation="0" wrapText="false" indent="0" shrinkToFit="false"/>
      <protection locked="true" hidden="false"/>
    </xf>
    <xf numFmtId="164" fontId="13" fillId="24" borderId="17" applyFont="true" applyBorder="true" applyAlignment="true" applyProtection="true">
      <alignment horizontal="general" vertical="bottom" textRotation="0" wrapText="false" indent="0" shrinkToFit="false"/>
      <protection locked="true" hidden="false"/>
    </xf>
    <xf numFmtId="164" fontId="13" fillId="24" borderId="17" applyFont="true" applyBorder="true" applyAlignment="true" applyProtection="true">
      <alignment horizontal="general" vertical="bottom" textRotation="0" wrapText="false" indent="0" shrinkToFit="false"/>
      <protection locked="true" hidden="false"/>
    </xf>
    <xf numFmtId="164" fontId="13" fillId="24" borderId="17" applyFont="true" applyBorder="true" applyAlignment="true" applyProtection="true">
      <alignment horizontal="general" vertical="bottom" textRotation="0" wrapText="false" indent="0" shrinkToFit="false"/>
      <protection locked="true" hidden="false"/>
    </xf>
    <xf numFmtId="164" fontId="13" fillId="24" borderId="17" applyFont="true" applyBorder="true" applyAlignment="true" applyProtection="true">
      <alignment horizontal="general" vertical="bottom" textRotation="0" wrapText="false" indent="0" shrinkToFit="false"/>
      <protection locked="true" hidden="false"/>
    </xf>
    <xf numFmtId="164" fontId="13" fillId="24" borderId="17" applyFont="true" applyBorder="true" applyAlignment="true" applyProtection="true">
      <alignment horizontal="general" vertical="bottom" textRotation="0" wrapText="false" indent="0" shrinkToFit="false"/>
      <protection locked="true" hidden="false"/>
    </xf>
    <xf numFmtId="164" fontId="13" fillId="24" borderId="17" applyFont="true" applyBorder="true" applyAlignment="true" applyProtection="true">
      <alignment horizontal="general" vertical="bottom" textRotation="0" wrapText="false" indent="0" shrinkToFit="false"/>
      <protection locked="true" hidden="false"/>
    </xf>
    <xf numFmtId="164" fontId="13" fillId="24" borderId="17" applyFont="true" applyBorder="true" applyAlignment="true" applyProtection="true">
      <alignment horizontal="general" vertical="bottom" textRotation="0" wrapText="false" indent="0" shrinkToFit="false"/>
      <protection locked="true" hidden="false"/>
    </xf>
    <xf numFmtId="164" fontId="13" fillId="24" borderId="18" applyFont="true" applyBorder="true" applyAlignment="true" applyProtection="true">
      <alignment horizontal="general" vertical="bottom" textRotation="0" wrapText="false" indent="0" shrinkToFit="false"/>
      <protection locked="true" hidden="false"/>
    </xf>
    <xf numFmtId="164" fontId="62" fillId="24" borderId="18" applyFont="true" applyBorder="true" applyAlignment="true" applyProtection="true">
      <alignment horizontal="general" vertical="bottom" textRotation="0" wrapText="false" indent="0" shrinkToFit="false"/>
      <protection locked="true" hidden="false"/>
    </xf>
    <xf numFmtId="164" fontId="13" fillId="24" borderId="18" applyFont="true" applyBorder="true" applyAlignment="true" applyProtection="true">
      <alignment horizontal="general" vertical="bottom" textRotation="0" wrapText="false" indent="0" shrinkToFit="false"/>
      <protection locked="true" hidden="false"/>
    </xf>
    <xf numFmtId="164" fontId="13" fillId="24" borderId="18" applyFont="true" applyBorder="true" applyAlignment="true" applyProtection="true">
      <alignment horizontal="general" vertical="bottom" textRotation="0" wrapText="false" indent="0" shrinkToFit="false"/>
      <protection locked="true" hidden="false"/>
    </xf>
    <xf numFmtId="164" fontId="62" fillId="24" borderId="18" applyFont="true" applyBorder="true" applyAlignment="true" applyProtection="true">
      <alignment horizontal="general" vertical="bottom" textRotation="0" wrapText="false" indent="0" shrinkToFit="false"/>
      <protection locked="true" hidden="false"/>
    </xf>
    <xf numFmtId="164" fontId="62" fillId="24" borderId="18" applyFont="true" applyBorder="true" applyAlignment="true" applyProtection="true">
      <alignment horizontal="general" vertical="bottom" textRotation="0" wrapText="false" indent="0" shrinkToFit="false"/>
      <protection locked="true" hidden="false"/>
    </xf>
    <xf numFmtId="164" fontId="62" fillId="24" borderId="18" applyFont="true" applyBorder="true" applyAlignment="true" applyProtection="true">
      <alignment horizontal="general" vertical="bottom" textRotation="0" wrapText="false" indent="0" shrinkToFit="false"/>
      <protection locked="true" hidden="false"/>
    </xf>
    <xf numFmtId="164" fontId="62" fillId="24" borderId="18" applyFont="true" applyBorder="true" applyAlignment="true" applyProtection="true">
      <alignment horizontal="general" vertical="bottom" textRotation="0" wrapText="false" indent="0" shrinkToFit="false"/>
      <protection locked="true" hidden="false"/>
    </xf>
    <xf numFmtId="164" fontId="62" fillId="24" borderId="18" applyFont="true" applyBorder="true" applyAlignment="true" applyProtection="true">
      <alignment horizontal="general" vertical="bottom" textRotation="0" wrapText="false" indent="0" shrinkToFit="false"/>
      <protection locked="true" hidden="false"/>
    </xf>
    <xf numFmtId="164" fontId="62" fillId="24" borderId="18" applyFont="true" applyBorder="true" applyAlignment="true" applyProtection="true">
      <alignment horizontal="general" vertical="bottom" textRotation="0" wrapText="false" indent="0" shrinkToFit="false"/>
      <protection locked="true" hidden="false"/>
    </xf>
    <xf numFmtId="164" fontId="13" fillId="24" borderId="18" applyFont="true" applyBorder="true" applyAlignment="true" applyProtection="true">
      <alignment horizontal="general" vertical="bottom" textRotation="0" wrapText="false" indent="0" shrinkToFit="false"/>
      <protection locked="true" hidden="false"/>
    </xf>
    <xf numFmtId="164" fontId="13" fillId="24" borderId="18" applyFont="true" applyBorder="true" applyAlignment="true" applyProtection="true">
      <alignment horizontal="general" vertical="bottom" textRotation="0" wrapText="false" indent="0" shrinkToFit="false"/>
      <protection locked="true" hidden="false"/>
    </xf>
    <xf numFmtId="164" fontId="13" fillId="24" borderId="18" applyFont="true" applyBorder="true" applyAlignment="true" applyProtection="true">
      <alignment horizontal="general" vertical="bottom" textRotation="0" wrapText="false" indent="0" shrinkToFit="false"/>
      <protection locked="true" hidden="false"/>
    </xf>
    <xf numFmtId="164" fontId="13" fillId="24" borderId="18" applyFont="true" applyBorder="true" applyAlignment="true" applyProtection="true">
      <alignment horizontal="general" vertical="bottom" textRotation="0" wrapText="false" indent="0" shrinkToFit="false"/>
      <protection locked="true" hidden="false"/>
    </xf>
    <xf numFmtId="164" fontId="13" fillId="24" borderId="18" applyFont="true" applyBorder="true" applyAlignment="true" applyProtection="true">
      <alignment horizontal="general" vertical="bottom" textRotation="0" wrapText="false" indent="0" shrinkToFit="false"/>
      <protection locked="true" hidden="false"/>
    </xf>
    <xf numFmtId="164" fontId="13" fillId="24" borderId="18" applyFont="true" applyBorder="true" applyAlignment="true" applyProtection="true">
      <alignment horizontal="general" vertical="bottom" textRotation="0" wrapText="false" indent="0" shrinkToFit="false"/>
      <protection locked="true" hidden="false"/>
    </xf>
    <xf numFmtId="164" fontId="13" fillId="24" borderId="18" applyFont="true" applyBorder="true" applyAlignment="true" applyProtection="true">
      <alignment horizontal="general" vertical="bottom" textRotation="0" wrapText="false" indent="0" shrinkToFit="false"/>
      <protection locked="true" hidden="false"/>
    </xf>
    <xf numFmtId="164" fontId="13" fillId="24" borderId="19" applyFont="true" applyBorder="true" applyAlignment="true" applyProtection="true">
      <alignment horizontal="center" vertical="bottom" textRotation="0" wrapText="true" indent="0" shrinkToFit="false"/>
      <protection locked="true" hidden="false"/>
    </xf>
    <xf numFmtId="164" fontId="13" fillId="24" borderId="19" applyFont="true" applyBorder="true" applyAlignment="true" applyProtection="true">
      <alignment horizontal="center" vertical="bottom" textRotation="0" wrapText="true" indent="0" shrinkToFit="false"/>
      <protection locked="true" hidden="false"/>
    </xf>
    <xf numFmtId="164" fontId="13" fillId="24" borderId="19" applyFont="true" applyBorder="true" applyAlignment="true" applyProtection="true">
      <alignment horizontal="center" vertical="bottom" textRotation="0" wrapText="true" indent="0" shrinkToFit="false"/>
      <protection locked="true" hidden="false"/>
    </xf>
    <xf numFmtId="164" fontId="13" fillId="24" borderId="19" applyFont="true" applyBorder="true" applyAlignment="true" applyProtection="true">
      <alignment horizontal="center" vertical="bottom" textRotation="0" wrapText="true" indent="0" shrinkToFit="false"/>
      <protection locked="true" hidden="false"/>
    </xf>
    <xf numFmtId="164" fontId="13" fillId="24" borderId="19" applyFont="true" applyBorder="true" applyAlignment="true" applyProtection="true">
      <alignment horizontal="center" vertical="bottom" textRotation="0" wrapText="true" indent="0" shrinkToFit="false"/>
      <protection locked="true" hidden="false"/>
    </xf>
    <xf numFmtId="164" fontId="13" fillId="24" borderId="19" applyFont="true" applyBorder="true" applyAlignment="true" applyProtection="true">
      <alignment horizontal="center" vertical="bottom" textRotation="0" wrapText="true" indent="0" shrinkToFit="false"/>
      <protection locked="true" hidden="false"/>
    </xf>
    <xf numFmtId="164" fontId="13" fillId="24" borderId="19" applyFont="true" applyBorder="true" applyAlignment="true" applyProtection="true">
      <alignment horizontal="center" vertical="bottom" textRotation="0" wrapText="true" indent="0" shrinkToFit="false"/>
      <protection locked="true" hidden="false"/>
    </xf>
    <xf numFmtId="164" fontId="13" fillId="24" borderId="19" applyFont="true" applyBorder="true" applyAlignment="true" applyProtection="true">
      <alignment horizontal="center" vertical="bottom" textRotation="0" wrapText="true" indent="0" shrinkToFit="false"/>
      <protection locked="true" hidden="false"/>
    </xf>
    <xf numFmtId="164" fontId="13" fillId="24" borderId="19" applyFont="true" applyBorder="true" applyAlignment="true" applyProtection="true">
      <alignment horizontal="center" vertical="bottom" textRotation="0" wrapText="true" indent="0" shrinkToFit="false"/>
      <protection locked="true" hidden="false"/>
    </xf>
    <xf numFmtId="164" fontId="21" fillId="21" borderId="20" applyFont="true" applyBorder="true" applyAlignment="true" applyProtection="true">
      <alignment horizontal="left" vertical="top" textRotation="0" wrapText="true" indent="0" shrinkToFit="false"/>
      <protection locked="true" hidden="false"/>
    </xf>
    <xf numFmtId="164" fontId="21" fillId="21" borderId="20" applyFont="true" applyBorder="true" applyAlignment="true" applyProtection="true">
      <alignment horizontal="left" vertical="top" textRotation="0" wrapText="true" indent="0" shrinkToFit="false"/>
      <protection locked="true" hidden="false"/>
    </xf>
    <xf numFmtId="164" fontId="21" fillId="21" borderId="20" applyFont="true" applyBorder="true" applyAlignment="true" applyProtection="true">
      <alignment horizontal="left" vertical="top" textRotation="0" wrapText="true" indent="0" shrinkToFit="false"/>
      <protection locked="true" hidden="false"/>
    </xf>
    <xf numFmtId="164" fontId="21" fillId="21" borderId="20" applyFont="true" applyBorder="true" applyAlignment="true" applyProtection="true">
      <alignment horizontal="left" vertical="top" textRotation="0" wrapText="true" indent="0" shrinkToFit="false"/>
      <protection locked="true" hidden="false"/>
    </xf>
    <xf numFmtId="164" fontId="21" fillId="21" borderId="20" applyFont="true" applyBorder="true" applyAlignment="true" applyProtection="true">
      <alignment horizontal="left" vertical="top" textRotation="0" wrapText="true" indent="0" shrinkToFit="false"/>
      <protection locked="true" hidden="false"/>
    </xf>
    <xf numFmtId="164" fontId="21" fillId="21" borderId="20" applyFont="true" applyBorder="true" applyAlignment="true" applyProtection="true">
      <alignment horizontal="left" vertical="top" textRotation="0" wrapText="true" indent="0" shrinkToFit="false"/>
      <protection locked="true" hidden="false"/>
    </xf>
    <xf numFmtId="164" fontId="21" fillId="21" borderId="20" applyFont="true" applyBorder="true" applyAlignment="true" applyProtection="true">
      <alignment horizontal="left" vertical="top" textRotation="0" wrapText="true" indent="0" shrinkToFit="false"/>
      <protection locked="true" hidden="false"/>
    </xf>
    <xf numFmtId="164" fontId="21" fillId="21" borderId="20" applyFont="true" applyBorder="true" applyAlignment="true" applyProtection="true">
      <alignment horizontal="left" vertical="top" textRotation="0" wrapText="true" indent="0" shrinkToFit="false"/>
      <protection locked="true" hidden="false"/>
    </xf>
    <xf numFmtId="164" fontId="21" fillId="21" borderId="20" applyFont="true" applyBorder="true" applyAlignment="true" applyProtection="true">
      <alignment horizontal="left" vertical="top" textRotation="0" wrapText="true" indent="0" shrinkToFit="false"/>
      <protection locked="true" hidden="false"/>
    </xf>
    <xf numFmtId="164" fontId="21" fillId="21" borderId="20" applyFont="true" applyBorder="true" applyAlignment="true" applyProtection="true">
      <alignment horizontal="left" vertical="top" textRotation="0" wrapText="true" indent="0" shrinkToFit="false"/>
      <protection locked="true" hidden="false"/>
    </xf>
    <xf numFmtId="164" fontId="21" fillId="21" borderId="20" applyFont="true" applyBorder="true" applyAlignment="true" applyProtection="true">
      <alignment horizontal="left" vertical="top" textRotation="0" wrapText="true" indent="0" shrinkToFit="false"/>
      <protection locked="true" hidden="false"/>
    </xf>
    <xf numFmtId="164" fontId="21" fillId="21" borderId="20" applyFont="true" applyBorder="true" applyAlignment="true" applyProtection="true">
      <alignment horizontal="left" vertical="top" textRotation="0" wrapText="true" indent="0" shrinkToFit="false"/>
      <protection locked="true" hidden="false"/>
    </xf>
    <xf numFmtId="164" fontId="21" fillId="21" borderId="20" applyFont="true" applyBorder="true" applyAlignment="true" applyProtection="true">
      <alignment horizontal="left" vertical="top" textRotation="0" wrapText="true" indent="0" shrinkToFit="false"/>
      <protection locked="true" hidden="false"/>
    </xf>
    <xf numFmtId="164" fontId="21" fillId="21" borderId="20" applyFont="true" applyBorder="true" applyAlignment="true" applyProtection="true">
      <alignment horizontal="left" vertical="top" textRotation="0" wrapText="true" indent="0" shrinkToFit="false"/>
      <protection locked="true" hidden="false"/>
    </xf>
    <xf numFmtId="164" fontId="21" fillId="21" borderId="20" applyFont="true" applyBorder="true" applyAlignment="true" applyProtection="true">
      <alignment horizontal="left" vertical="top" textRotation="0" wrapText="true" indent="0" shrinkToFit="false"/>
      <protection locked="true" hidden="false"/>
    </xf>
    <xf numFmtId="164" fontId="21" fillId="21" borderId="20" applyFont="true" applyBorder="true" applyAlignment="true" applyProtection="true">
      <alignment horizontal="left" vertical="top" textRotation="0" wrapText="true" indent="0" shrinkToFit="false"/>
      <protection locked="true" hidden="false"/>
    </xf>
    <xf numFmtId="164" fontId="21" fillId="21" borderId="20" applyFont="true" applyBorder="true" applyAlignment="true" applyProtection="true">
      <alignment horizontal="left" vertical="top" textRotation="0" wrapText="true" indent="0" shrinkToFit="false"/>
      <protection locked="true" hidden="false"/>
    </xf>
    <xf numFmtId="164" fontId="21" fillId="21" borderId="20" applyFont="true" applyBorder="true" applyAlignment="true" applyProtection="true">
      <alignment horizontal="left" vertical="top" textRotation="0" wrapText="true" indent="0" shrinkToFit="false"/>
      <protection locked="true" hidden="false"/>
    </xf>
    <xf numFmtId="164" fontId="21" fillId="21" borderId="20" applyFont="true" applyBorder="true" applyAlignment="true" applyProtection="true">
      <alignment horizontal="left" vertical="top" textRotation="0" wrapText="true" indent="0" shrinkToFit="false"/>
      <protection locked="true" hidden="false"/>
    </xf>
    <xf numFmtId="164" fontId="21" fillId="21" borderId="20" applyFont="true" applyBorder="true" applyAlignment="true" applyProtection="true">
      <alignment horizontal="left" vertical="top" textRotation="0" wrapText="true" indent="0" shrinkToFit="false"/>
      <protection locked="true" hidden="false"/>
    </xf>
    <xf numFmtId="164" fontId="21" fillId="21" borderId="20" applyFont="true" applyBorder="true" applyAlignment="true" applyProtection="true">
      <alignment horizontal="left" vertical="top" textRotation="0" wrapText="true" indent="0" shrinkToFit="false"/>
      <protection locked="true" hidden="false"/>
    </xf>
    <xf numFmtId="164" fontId="21" fillId="21" borderId="20" applyFont="true" applyBorder="true" applyAlignment="true" applyProtection="true">
      <alignment horizontal="left" vertical="top" textRotation="0" wrapText="true" indent="0" shrinkToFit="false"/>
      <protection locked="true" hidden="false"/>
    </xf>
    <xf numFmtId="164" fontId="21" fillId="21" borderId="20" applyFont="true" applyBorder="true" applyAlignment="true" applyProtection="true">
      <alignment horizontal="left" vertical="top" textRotation="0" wrapText="true" indent="0" shrinkToFit="false"/>
      <protection locked="true" hidden="false"/>
    </xf>
    <xf numFmtId="164" fontId="21" fillId="21" borderId="20" applyFont="true" applyBorder="true" applyAlignment="true" applyProtection="true">
      <alignment horizontal="left" vertical="top" textRotation="0" wrapText="true" indent="0" shrinkToFit="false"/>
      <protection locked="true" hidden="false"/>
    </xf>
    <xf numFmtId="164" fontId="21" fillId="21" borderId="20" applyFont="true" applyBorder="true" applyAlignment="true" applyProtection="true">
      <alignment horizontal="left" vertical="top" textRotation="0" wrapText="true" indent="0" shrinkToFit="false"/>
      <protection locked="true" hidden="false"/>
    </xf>
    <xf numFmtId="164" fontId="21" fillId="21" borderId="20" applyFont="true" applyBorder="true" applyAlignment="true" applyProtection="true">
      <alignment horizontal="left" vertical="top" textRotation="0" wrapText="true" indent="0" shrinkToFit="false"/>
      <protection locked="true" hidden="false"/>
    </xf>
    <xf numFmtId="164" fontId="63" fillId="0" borderId="21" applyFont="true" applyBorder="true" applyAlignment="false" applyProtection="false"/>
    <xf numFmtId="164" fontId="63" fillId="0" borderId="21" applyFont="true" applyBorder="true" applyAlignment="false" applyProtection="false"/>
    <xf numFmtId="164" fontId="64" fillId="0" borderId="21" applyFont="true" applyBorder="true" applyAlignment="false" applyProtection="false"/>
    <xf numFmtId="164" fontId="65" fillId="0" borderId="22" applyFont="true" applyBorder="true" applyAlignment="false" applyProtection="false"/>
    <xf numFmtId="164" fontId="64" fillId="0" borderId="21" applyFont="true" applyBorder="true" applyAlignment="false" applyProtection="false"/>
    <xf numFmtId="164" fontId="65" fillId="0" borderId="22" applyFont="true" applyBorder="true" applyAlignment="false" applyProtection="false"/>
    <xf numFmtId="164" fontId="64" fillId="0" borderId="21" applyFont="true" applyBorder="true" applyAlignment="false" applyProtection="false"/>
    <xf numFmtId="164" fontId="65" fillId="0" borderId="22" applyFont="true" applyBorder="true" applyAlignment="false" applyProtection="false"/>
    <xf numFmtId="164" fontId="66" fillId="0" borderId="22" applyFont="true" applyBorder="true" applyAlignment="false" applyProtection="false"/>
    <xf numFmtId="164" fontId="0" fillId="0" borderId="0" applyFont="false" applyBorder="false" applyAlignment="false" applyProtection="false"/>
    <xf numFmtId="182" fontId="0" fillId="0" borderId="0" applyFont="false" applyBorder="false" applyAlignment="false" applyProtection="false"/>
    <xf numFmtId="183" fontId="0" fillId="0" borderId="0" applyFont="false" applyBorder="false" applyAlignment="false" applyProtection="false"/>
    <xf numFmtId="184" fontId="0" fillId="0" borderId="0" applyFont="false" applyBorder="false" applyAlignment="false" applyProtection="false"/>
    <xf numFmtId="185" fontId="0" fillId="0" borderId="0" applyFont="false" applyBorder="false" applyAlignment="false" applyProtection="false"/>
    <xf numFmtId="186" fontId="0" fillId="0" borderId="0" applyFont="false" applyBorder="false" applyAlignment="false" applyProtection="false"/>
    <xf numFmtId="164" fontId="67" fillId="11" borderId="0" applyFont="true" applyBorder="false" applyAlignment="false" applyProtection="false"/>
    <xf numFmtId="164" fontId="68" fillId="11" borderId="0" applyFont="true" applyBorder="false" applyAlignment="false" applyProtection="false"/>
    <xf numFmtId="164" fontId="68" fillId="11" borderId="0" applyFont="true" applyBorder="false" applyAlignment="false" applyProtection="false"/>
    <xf numFmtId="164" fontId="69" fillId="11" borderId="0" applyFont="true" applyBorder="false" applyAlignment="false" applyProtection="false"/>
    <xf numFmtId="164" fontId="69" fillId="11" borderId="0" applyFont="true" applyBorder="false" applyAlignment="false" applyProtection="false"/>
    <xf numFmtId="164" fontId="69" fillId="11"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7" fontId="7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false" applyBorder="false" applyAlignment="false" applyProtection="false">
      <alignment horizontal="general" vertical="bottom" textRotation="0" wrapText="false" indent="0" shrinkToFit="false"/>
      <protection locked="true" hidden="false"/>
    </xf>
    <xf numFmtId="190" fontId="4"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7" fillId="0" borderId="0"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cellXfs>
  <cellStyles count="5877">
    <cellStyle name="Normal" xfId="0" builtinId="0"/>
    <cellStyle name="Comma" xfId="15" builtinId="3"/>
    <cellStyle name="Comma [0]" xfId="16" builtinId="6"/>
    <cellStyle name="Currency" xfId="17" builtinId="4"/>
    <cellStyle name="Currency [0]" xfId="18" builtinId="7"/>
    <cellStyle name="Percent" xfId="19" builtinId="5"/>
    <cellStyle name="20 % - Aksentti1" xfId="20"/>
    <cellStyle name="20 % - Aksentti1 2" xfId="21"/>
    <cellStyle name="20 % - Aksentti1 2 2" xfId="22"/>
    <cellStyle name="20 % - Aksentti1 2 3" xfId="23"/>
    <cellStyle name="20 % - Aksentti1 2 4" xfId="24"/>
    <cellStyle name="20 % - Aksentti1 3" xfId="25"/>
    <cellStyle name="20 % - Aksentti2" xfId="26"/>
    <cellStyle name="20 % - Aksentti2 2" xfId="27"/>
    <cellStyle name="20 % - Aksentti2 2 2" xfId="28"/>
    <cellStyle name="20 % - Aksentti2 2 3" xfId="29"/>
    <cellStyle name="20 % - Aksentti2 2 4" xfId="30"/>
    <cellStyle name="20 % - Aksentti2 3" xfId="31"/>
    <cellStyle name="20 % - Aksentti3" xfId="32"/>
    <cellStyle name="20 % - Aksentti3 2" xfId="33"/>
    <cellStyle name="20 % - Aksentti3 2 2" xfId="34"/>
    <cellStyle name="20 % - Aksentti3 2 3" xfId="35"/>
    <cellStyle name="20 % - Aksentti3 2 4" xfId="36"/>
    <cellStyle name="20 % - Aksentti3 3" xfId="37"/>
    <cellStyle name="20 % - Aksentti4" xfId="38"/>
    <cellStyle name="20 % - Aksentti4 2" xfId="39"/>
    <cellStyle name="20 % - Aksentti4 2 2" xfId="40"/>
    <cellStyle name="20 % - Aksentti4 2 3" xfId="41"/>
    <cellStyle name="20 % - Aksentti4 2 4" xfId="42"/>
    <cellStyle name="20 % - Aksentti4 3" xfId="43"/>
    <cellStyle name="20 % - Aksentti5" xfId="44"/>
    <cellStyle name="20 % - Aksentti5 2" xfId="45"/>
    <cellStyle name="20 % - Aksentti5 2 2" xfId="46"/>
    <cellStyle name="20 % - Aksentti5 2 3" xfId="47"/>
    <cellStyle name="20 % - Aksentti5 2 4" xfId="48"/>
    <cellStyle name="20 % - Aksentti5 3" xfId="49"/>
    <cellStyle name="20 % - Aksentti6" xfId="50"/>
    <cellStyle name="20 % - Aksentti6 2" xfId="51"/>
    <cellStyle name="20 % - Aksentti6 2 2" xfId="52"/>
    <cellStyle name="20 % - Aksentti6 2 3" xfId="53"/>
    <cellStyle name="20 % - Aksentti6 2 4" xfId="54"/>
    <cellStyle name="20 % - Aksentti6 3" xfId="55"/>
    <cellStyle name="20% - Accent1 10" xfId="56"/>
    <cellStyle name="20% - Accent1 2" xfId="57"/>
    <cellStyle name="20% - Accent1 2 2" xfId="58"/>
    <cellStyle name="20% - Accent1 2 3" xfId="59"/>
    <cellStyle name="20% - Accent1 3" xfId="60"/>
    <cellStyle name="20% - Accent1 3 2" xfId="61"/>
    <cellStyle name="20% - Accent1 4" xfId="62"/>
    <cellStyle name="20% - Accent1 4 2" xfId="63"/>
    <cellStyle name="20% - Accent1 5" xfId="64"/>
    <cellStyle name="20% - Accent1 5 2" xfId="65"/>
    <cellStyle name="20% - Accent1 6" xfId="66"/>
    <cellStyle name="20% - Accent1 7" xfId="67"/>
    <cellStyle name="20% - Accent1 8" xfId="68"/>
    <cellStyle name="20% - Accent1 9" xfId="69"/>
    <cellStyle name="20% - Accent2 10" xfId="70"/>
    <cellStyle name="20% - Accent2 2" xfId="71"/>
    <cellStyle name="20% - Accent2 2 2" xfId="72"/>
    <cellStyle name="20% - Accent2 2 3" xfId="73"/>
    <cellStyle name="20% - Accent2 3" xfId="74"/>
    <cellStyle name="20% - Accent2 3 2" xfId="75"/>
    <cellStyle name="20% - Accent2 4" xfId="76"/>
    <cellStyle name="20% - Accent2 4 2" xfId="77"/>
    <cellStyle name="20% - Accent2 5" xfId="78"/>
    <cellStyle name="20% - Accent2 5 2" xfId="79"/>
    <cellStyle name="20% - Accent2 6" xfId="80"/>
    <cellStyle name="20% - Accent2 7" xfId="81"/>
    <cellStyle name="20% - Accent2 8" xfId="82"/>
    <cellStyle name="20% - Accent2 9" xfId="83"/>
    <cellStyle name="20% - Accent3 10" xfId="84"/>
    <cellStyle name="20% - Accent3 2" xfId="85"/>
    <cellStyle name="20% - Accent3 2 2" xfId="86"/>
    <cellStyle name="20% - Accent3 2 3" xfId="87"/>
    <cellStyle name="20% - Accent3 3" xfId="88"/>
    <cellStyle name="20% - Accent3 3 2" xfId="89"/>
    <cellStyle name="20% - Accent3 4" xfId="90"/>
    <cellStyle name="20% - Accent3 4 2" xfId="91"/>
    <cellStyle name="20% - Accent3 5" xfId="92"/>
    <cellStyle name="20% - Accent3 5 2" xfId="93"/>
    <cellStyle name="20% - Accent3 6" xfId="94"/>
    <cellStyle name="20% - Accent3 7" xfId="95"/>
    <cellStyle name="20% - Accent3 8" xfId="96"/>
    <cellStyle name="20% - Accent3 9" xfId="97"/>
    <cellStyle name="20% - Accent4 10" xfId="98"/>
    <cellStyle name="20% - Accent4 2" xfId="99"/>
    <cellStyle name="20% - Accent4 2 2" xfId="100"/>
    <cellStyle name="20% - Accent4 2 3" xfId="101"/>
    <cellStyle name="20% - Accent4 3" xfId="102"/>
    <cellStyle name="20% - Accent4 3 2" xfId="103"/>
    <cellStyle name="20% - Accent4 4" xfId="104"/>
    <cellStyle name="20% - Accent4 4 2" xfId="105"/>
    <cellStyle name="20% - Accent4 5" xfId="106"/>
    <cellStyle name="20% - Accent4 5 2" xfId="107"/>
    <cellStyle name="20% - Accent4 6" xfId="108"/>
    <cellStyle name="20% - Accent4 7" xfId="109"/>
    <cellStyle name="20% - Accent4 8" xfId="110"/>
    <cellStyle name="20% - Accent4 9" xfId="111"/>
    <cellStyle name="20% - Accent5 10" xfId="112"/>
    <cellStyle name="20% - Accent5 2" xfId="113"/>
    <cellStyle name="20% - Accent5 2 2" xfId="114"/>
    <cellStyle name="20% - Accent5 2 3" xfId="115"/>
    <cellStyle name="20% - Accent5 3" xfId="116"/>
    <cellStyle name="20% - Accent5 3 2" xfId="117"/>
    <cellStyle name="20% - Accent5 4" xfId="118"/>
    <cellStyle name="20% - Accent5 4 2" xfId="119"/>
    <cellStyle name="20% - Accent5 5" xfId="120"/>
    <cellStyle name="20% - Accent5 5 2" xfId="121"/>
    <cellStyle name="20% - Accent5 6" xfId="122"/>
    <cellStyle name="20% - Accent5 7" xfId="123"/>
    <cellStyle name="20% - Accent5 8" xfId="124"/>
    <cellStyle name="20% - Accent5 9" xfId="125"/>
    <cellStyle name="20% - Accent6 10" xfId="126"/>
    <cellStyle name="20% - Accent6 2" xfId="127"/>
    <cellStyle name="20% - Accent6 2 2" xfId="128"/>
    <cellStyle name="20% - Accent6 2 3" xfId="129"/>
    <cellStyle name="20% - Accent6 3" xfId="130"/>
    <cellStyle name="20% - Accent6 3 2" xfId="131"/>
    <cellStyle name="20% - Accent6 4" xfId="132"/>
    <cellStyle name="20% - Accent6 4 2" xfId="133"/>
    <cellStyle name="20% - Accent6 5" xfId="134"/>
    <cellStyle name="20% - Accent6 5 2" xfId="135"/>
    <cellStyle name="20% - Accent6 6" xfId="136"/>
    <cellStyle name="20% - Accent6 7" xfId="137"/>
    <cellStyle name="20% - Accent6 8" xfId="138"/>
    <cellStyle name="20% - Accent6 9" xfId="139"/>
    <cellStyle name="20% - アクセント 1" xfId="140"/>
    <cellStyle name="20% - アクセント 2" xfId="141"/>
    <cellStyle name="20% - アクセント 3" xfId="142"/>
    <cellStyle name="20% - アクセント 4" xfId="143"/>
    <cellStyle name="20% - アクセント 5" xfId="144"/>
    <cellStyle name="20% - アクセント 6" xfId="145"/>
    <cellStyle name="40 % - Aksentti1" xfId="146"/>
    <cellStyle name="40 % - Aksentti1 2" xfId="147"/>
    <cellStyle name="40 % - Aksentti1 2 2" xfId="148"/>
    <cellStyle name="40 % - Aksentti1 2 3" xfId="149"/>
    <cellStyle name="40 % - Aksentti1 2 4" xfId="150"/>
    <cellStyle name="40 % - Aksentti1 3" xfId="151"/>
    <cellStyle name="40 % - Aksentti2" xfId="152"/>
    <cellStyle name="40 % - Aksentti2 2" xfId="153"/>
    <cellStyle name="40 % - Aksentti2 2 2" xfId="154"/>
    <cellStyle name="40 % - Aksentti2 2 3" xfId="155"/>
    <cellStyle name="40 % - Aksentti2 2 4" xfId="156"/>
    <cellStyle name="40 % - Aksentti2 3" xfId="157"/>
    <cellStyle name="40 % - Aksentti3" xfId="158"/>
    <cellStyle name="40 % - Aksentti3 2" xfId="159"/>
    <cellStyle name="40 % - Aksentti3 2 2" xfId="160"/>
    <cellStyle name="40 % - Aksentti3 2 3" xfId="161"/>
    <cellStyle name="40 % - Aksentti3 2 4" xfId="162"/>
    <cellStyle name="40 % - Aksentti3 3" xfId="163"/>
    <cellStyle name="40 % - Aksentti4" xfId="164"/>
    <cellStyle name="40 % - Aksentti4 2" xfId="165"/>
    <cellStyle name="40 % - Aksentti4 2 2" xfId="166"/>
    <cellStyle name="40 % - Aksentti4 2 3" xfId="167"/>
    <cellStyle name="40 % - Aksentti4 2 4" xfId="168"/>
    <cellStyle name="40 % - Aksentti4 3" xfId="169"/>
    <cellStyle name="40 % - Aksentti5" xfId="170"/>
    <cellStyle name="40 % - Aksentti5 2" xfId="171"/>
    <cellStyle name="40 % - Aksentti5 2 2" xfId="172"/>
    <cellStyle name="40 % - Aksentti5 2 3" xfId="173"/>
    <cellStyle name="40 % - Aksentti5 2 4" xfId="174"/>
    <cellStyle name="40 % - Aksentti5 3" xfId="175"/>
    <cellStyle name="40 % - Aksentti6" xfId="176"/>
    <cellStyle name="40 % - Aksentti6 2" xfId="177"/>
    <cellStyle name="40 % - Aksentti6 2 2" xfId="178"/>
    <cellStyle name="40 % - Aksentti6 2 3" xfId="179"/>
    <cellStyle name="40 % - Aksentti6 2 4" xfId="180"/>
    <cellStyle name="40 % - Aksentti6 3" xfId="181"/>
    <cellStyle name="40% - Accent1 10" xfId="182"/>
    <cellStyle name="40% - Accent1 2" xfId="183"/>
    <cellStyle name="40% - Accent1 2 2" xfId="184"/>
    <cellStyle name="40% - Accent1 2 3" xfId="185"/>
    <cellStyle name="40% - Accent1 3" xfId="186"/>
    <cellStyle name="40% - Accent1 3 2" xfId="187"/>
    <cellStyle name="40% - Accent1 4" xfId="188"/>
    <cellStyle name="40% - Accent1 4 2" xfId="189"/>
    <cellStyle name="40% - Accent1 5" xfId="190"/>
    <cellStyle name="40% - Accent1 5 2" xfId="191"/>
    <cellStyle name="40% - Accent1 6" xfId="192"/>
    <cellStyle name="40% - Accent1 7" xfId="193"/>
    <cellStyle name="40% - Accent1 8" xfId="194"/>
    <cellStyle name="40% - Accent1 9" xfId="195"/>
    <cellStyle name="40% - Accent2 10" xfId="196"/>
    <cellStyle name="40% - Accent2 2" xfId="197"/>
    <cellStyle name="40% - Accent2 2 2" xfId="198"/>
    <cellStyle name="40% - Accent2 2 3" xfId="199"/>
    <cellStyle name="40% - Accent2 3" xfId="200"/>
    <cellStyle name="40% - Accent2 3 2" xfId="201"/>
    <cellStyle name="40% - Accent2 4" xfId="202"/>
    <cellStyle name="40% - Accent2 4 2" xfId="203"/>
    <cellStyle name="40% - Accent2 5" xfId="204"/>
    <cellStyle name="40% - Accent2 5 2" xfId="205"/>
    <cellStyle name="40% - Accent2 6" xfId="206"/>
    <cellStyle name="40% - Accent2 7" xfId="207"/>
    <cellStyle name="40% - Accent2 8" xfId="208"/>
    <cellStyle name="40% - Accent2 9" xfId="209"/>
    <cellStyle name="40% - Accent3 10" xfId="210"/>
    <cellStyle name="40% - Accent3 2" xfId="211"/>
    <cellStyle name="40% - Accent3 2 2" xfId="212"/>
    <cellStyle name="40% - Accent3 2 3" xfId="213"/>
    <cellStyle name="40% - Accent3 3" xfId="214"/>
    <cellStyle name="40% - Accent3 3 2" xfId="215"/>
    <cellStyle name="40% - Accent3 4" xfId="216"/>
    <cellStyle name="40% - Accent3 4 2" xfId="217"/>
    <cellStyle name="40% - Accent3 5" xfId="218"/>
    <cellStyle name="40% - Accent3 5 2" xfId="219"/>
    <cellStyle name="40% - Accent3 6" xfId="220"/>
    <cellStyle name="40% - Accent3 7" xfId="221"/>
    <cellStyle name="40% - Accent3 8" xfId="222"/>
    <cellStyle name="40% - Accent3 9" xfId="223"/>
    <cellStyle name="40% - Accent4 10" xfId="224"/>
    <cellStyle name="40% - Accent4 2" xfId="225"/>
    <cellStyle name="40% - Accent4 2 2" xfId="226"/>
    <cellStyle name="40% - Accent4 2 3" xfId="227"/>
    <cellStyle name="40% - Accent4 3" xfId="228"/>
    <cellStyle name="40% - Accent4 3 2" xfId="229"/>
    <cellStyle name="40% - Accent4 4" xfId="230"/>
    <cellStyle name="40% - Accent4 4 2" xfId="231"/>
    <cellStyle name="40% - Accent4 5" xfId="232"/>
    <cellStyle name="40% - Accent4 5 2" xfId="233"/>
    <cellStyle name="40% - Accent4 6" xfId="234"/>
    <cellStyle name="40% - Accent4 7" xfId="235"/>
    <cellStyle name="40% - Accent4 8" xfId="236"/>
    <cellStyle name="40% - Accent4 9" xfId="237"/>
    <cellStyle name="40% - Accent5 10" xfId="238"/>
    <cellStyle name="40% - Accent5 2" xfId="239"/>
    <cellStyle name="40% - Accent5 2 2" xfId="240"/>
    <cellStyle name="40% - Accent5 2 3" xfId="241"/>
    <cellStyle name="40% - Accent5 3" xfId="242"/>
    <cellStyle name="40% - Accent5 3 2" xfId="243"/>
    <cellStyle name="40% - Accent5 4" xfId="244"/>
    <cellStyle name="40% - Accent5 4 2" xfId="245"/>
    <cellStyle name="40% - Accent5 5" xfId="246"/>
    <cellStyle name="40% - Accent5 5 2" xfId="247"/>
    <cellStyle name="40% - Accent5 6" xfId="248"/>
    <cellStyle name="40% - Accent5 7" xfId="249"/>
    <cellStyle name="40% - Accent5 8" xfId="250"/>
    <cellStyle name="40% - Accent5 9" xfId="251"/>
    <cellStyle name="40% - Accent6 10" xfId="252"/>
    <cellStyle name="40% - Accent6 2" xfId="253"/>
    <cellStyle name="40% - Accent6 2 2" xfId="254"/>
    <cellStyle name="40% - Accent6 2 3" xfId="255"/>
    <cellStyle name="40% - Accent6 3" xfId="256"/>
    <cellStyle name="40% - Accent6 3 2" xfId="257"/>
    <cellStyle name="40% - Accent6 4" xfId="258"/>
    <cellStyle name="40% - Accent6 4 2" xfId="259"/>
    <cellStyle name="40% - Accent6 5" xfId="260"/>
    <cellStyle name="40% - Accent6 5 2" xfId="261"/>
    <cellStyle name="40% - Accent6 6" xfId="262"/>
    <cellStyle name="40% - Accent6 7" xfId="263"/>
    <cellStyle name="40% - Accent6 8" xfId="264"/>
    <cellStyle name="40% - Accent6 9" xfId="265"/>
    <cellStyle name="40% - アクセント 1" xfId="266"/>
    <cellStyle name="40% - アクセント 2" xfId="267"/>
    <cellStyle name="40% - アクセント 3" xfId="268"/>
    <cellStyle name="40% - アクセント 4" xfId="269"/>
    <cellStyle name="40% - アクセント 5" xfId="270"/>
    <cellStyle name="40% - アクセント 6" xfId="271"/>
    <cellStyle name="60 % - Aksentti1" xfId="272"/>
    <cellStyle name="60 % - Aksentti2" xfId="273"/>
    <cellStyle name="60 % - Aksentti3" xfId="274"/>
    <cellStyle name="60 % - Aksentti4" xfId="275"/>
    <cellStyle name="60 % - Aksentti5" xfId="276"/>
    <cellStyle name="60 % - Aksentti6" xfId="277"/>
    <cellStyle name="60% - Accent1 2" xfId="278"/>
    <cellStyle name="60% - Accent1 2 2" xfId="279"/>
    <cellStyle name="60% - Accent1 2 3" xfId="280"/>
    <cellStyle name="60% - Accent1 3" xfId="281"/>
    <cellStyle name="60% - Accent1 3 2" xfId="282"/>
    <cellStyle name="60% - Accent1 4" xfId="283"/>
    <cellStyle name="60% - Accent1 4 2" xfId="284"/>
    <cellStyle name="60% - Accent1 5" xfId="285"/>
    <cellStyle name="60% - Accent2 2" xfId="286"/>
    <cellStyle name="60% - Accent2 2 2" xfId="287"/>
    <cellStyle name="60% - Accent2 2 3" xfId="288"/>
    <cellStyle name="60% - Accent2 3" xfId="289"/>
    <cellStyle name="60% - Accent2 3 2" xfId="290"/>
    <cellStyle name="60% - Accent2 4" xfId="291"/>
    <cellStyle name="60% - Accent2 4 2" xfId="292"/>
    <cellStyle name="60% - Accent2 5" xfId="293"/>
    <cellStyle name="60% - Accent3 2" xfId="294"/>
    <cellStyle name="60% - Accent3 2 2" xfId="295"/>
    <cellStyle name="60% - Accent3 2 3" xfId="296"/>
    <cellStyle name="60% - Accent3 3" xfId="297"/>
    <cellStyle name="60% - Accent3 3 2" xfId="298"/>
    <cellStyle name="60% - Accent3 4" xfId="299"/>
    <cellStyle name="60% - Accent3 4 2" xfId="300"/>
    <cellStyle name="60% - Accent3 5" xfId="301"/>
    <cellStyle name="60% - Accent4 2" xfId="302"/>
    <cellStyle name="60% - Accent4 2 2" xfId="303"/>
    <cellStyle name="60% - Accent4 2 3" xfId="304"/>
    <cellStyle name="60% - Accent4 3" xfId="305"/>
    <cellStyle name="60% - Accent4 3 2" xfId="306"/>
    <cellStyle name="60% - Accent4 4" xfId="307"/>
    <cellStyle name="60% - Accent4 4 2" xfId="308"/>
    <cellStyle name="60% - Accent4 5" xfId="309"/>
    <cellStyle name="60% - Accent5 2" xfId="310"/>
    <cellStyle name="60% - Accent5 2 2" xfId="311"/>
    <cellStyle name="60% - Accent5 2 3" xfId="312"/>
    <cellStyle name="60% - Accent5 3" xfId="313"/>
    <cellStyle name="60% - Accent5 3 2" xfId="314"/>
    <cellStyle name="60% - Accent5 4" xfId="315"/>
    <cellStyle name="60% - Accent5 4 2" xfId="316"/>
    <cellStyle name="60% - Accent5 5" xfId="317"/>
    <cellStyle name="60% - Accent6 2" xfId="318"/>
    <cellStyle name="60% - Accent6 2 2" xfId="319"/>
    <cellStyle name="60% - Accent6 2 3" xfId="320"/>
    <cellStyle name="60% - Accent6 3" xfId="321"/>
    <cellStyle name="60% - Accent6 3 2" xfId="322"/>
    <cellStyle name="60% - Accent6 4" xfId="323"/>
    <cellStyle name="60% - Accent6 4 2" xfId="324"/>
    <cellStyle name="60% - Accent6 5" xfId="325"/>
    <cellStyle name="60% - アクセント 1" xfId="326"/>
    <cellStyle name="60% - アクセント 2" xfId="327"/>
    <cellStyle name="60% - アクセント 3" xfId="328"/>
    <cellStyle name="60% - アクセント 4" xfId="329"/>
    <cellStyle name="60% - アクセント 5" xfId="330"/>
    <cellStyle name="60% - アクセント 6" xfId="331"/>
    <cellStyle name="Accent1 2" xfId="332"/>
    <cellStyle name="Accent1 2 2" xfId="333"/>
    <cellStyle name="Accent1 2 3" xfId="334"/>
    <cellStyle name="Accent1 3" xfId="335"/>
    <cellStyle name="Accent1 3 2" xfId="336"/>
    <cellStyle name="Accent1 4" xfId="337"/>
    <cellStyle name="Accent1 4 2" xfId="338"/>
    <cellStyle name="Accent1 5" xfId="339"/>
    <cellStyle name="Accent2 2" xfId="340"/>
    <cellStyle name="Accent2 2 2" xfId="341"/>
    <cellStyle name="Accent2 2 3" xfId="342"/>
    <cellStyle name="Accent2 3" xfId="343"/>
    <cellStyle name="Accent2 3 2" xfId="344"/>
    <cellStyle name="Accent2 4" xfId="345"/>
    <cellStyle name="Accent2 4 2" xfId="346"/>
    <cellStyle name="Accent2 5" xfId="347"/>
    <cellStyle name="Accent3 2" xfId="348"/>
    <cellStyle name="Accent3 2 2" xfId="349"/>
    <cellStyle name="Accent3 2 3" xfId="350"/>
    <cellStyle name="Accent3 3" xfId="351"/>
    <cellStyle name="Accent3 3 2" xfId="352"/>
    <cellStyle name="Accent3 4" xfId="353"/>
    <cellStyle name="Accent3 4 2" xfId="354"/>
    <cellStyle name="Accent3 5" xfId="355"/>
    <cellStyle name="Accent4 2" xfId="356"/>
    <cellStyle name="Accent4 2 2" xfId="357"/>
    <cellStyle name="Accent4 2 3" xfId="358"/>
    <cellStyle name="Accent4 3" xfId="359"/>
    <cellStyle name="Accent4 3 2" xfId="360"/>
    <cellStyle name="Accent4 4" xfId="361"/>
    <cellStyle name="Accent4 4 2" xfId="362"/>
    <cellStyle name="Accent4 5" xfId="363"/>
    <cellStyle name="Accent5 2" xfId="364"/>
    <cellStyle name="Accent5 2 2" xfId="365"/>
    <cellStyle name="Accent5 2 3" xfId="366"/>
    <cellStyle name="Accent5 3" xfId="367"/>
    <cellStyle name="Accent5 3 2" xfId="368"/>
    <cellStyle name="Accent5 4" xfId="369"/>
    <cellStyle name="Accent5 4 2" xfId="370"/>
    <cellStyle name="Accent5 5" xfId="371"/>
    <cellStyle name="Accent6 2" xfId="372"/>
    <cellStyle name="Accent6 2 2" xfId="373"/>
    <cellStyle name="Accent6 2 3" xfId="374"/>
    <cellStyle name="Accent6 3" xfId="375"/>
    <cellStyle name="Accent6 3 2" xfId="376"/>
    <cellStyle name="Accent6 4" xfId="377"/>
    <cellStyle name="Accent6 4 2" xfId="378"/>
    <cellStyle name="Accent6 5" xfId="379"/>
    <cellStyle name="Aksentti1" xfId="380"/>
    <cellStyle name="Aksentti2" xfId="381"/>
    <cellStyle name="Aksentti3" xfId="382"/>
    <cellStyle name="Aksentti4" xfId="383"/>
    <cellStyle name="Aksentti5" xfId="384"/>
    <cellStyle name="Aksentti6" xfId="385"/>
    <cellStyle name="annee semestre" xfId="386"/>
    <cellStyle name="Bad 2" xfId="387"/>
    <cellStyle name="Bad 2 2" xfId="388"/>
    <cellStyle name="Bad 2 3" xfId="389"/>
    <cellStyle name="Bad 3" xfId="390"/>
    <cellStyle name="Bad 3 2" xfId="391"/>
    <cellStyle name="Bad 4" xfId="392"/>
    <cellStyle name="Bad 4 2" xfId="393"/>
    <cellStyle name="Bad 5" xfId="394"/>
    <cellStyle name="bin" xfId="395"/>
    <cellStyle name="bin 2" xfId="396"/>
    <cellStyle name="bin 3" xfId="397"/>
    <cellStyle name="bin 4" xfId="398"/>
    <cellStyle name="bin 5" xfId="399"/>
    <cellStyle name="bin 6" xfId="400"/>
    <cellStyle name="bin 7" xfId="401"/>
    <cellStyle name="bin 8" xfId="402"/>
    <cellStyle name="bin 9" xfId="403"/>
    <cellStyle name="blue" xfId="404"/>
    <cellStyle name="caché" xfId="405"/>
    <cellStyle name="Calculation 2" xfId="406"/>
    <cellStyle name="Calculation 2 2" xfId="407"/>
    <cellStyle name="Calculation 2 3" xfId="408"/>
    <cellStyle name="Calculation 3" xfId="409"/>
    <cellStyle name="Calculation 3 2" xfId="410"/>
    <cellStyle name="Calculation 4" xfId="411"/>
    <cellStyle name="Calculation 4 2" xfId="412"/>
    <cellStyle name="Calculation 4 3" xfId="413"/>
    <cellStyle name="Calculation 5" xfId="414"/>
    <cellStyle name="cell" xfId="415"/>
    <cellStyle name="cell 2" xfId="416"/>
    <cellStyle name="cell 2 2" xfId="417"/>
    <cellStyle name="cell 2 3" xfId="418"/>
    <cellStyle name="cell 2 4" xfId="419"/>
    <cellStyle name="cell 3" xfId="420"/>
    <cellStyle name="cell 3 2" xfId="421"/>
    <cellStyle name="cell 3 3" xfId="422"/>
    <cellStyle name="cell 3 4" xfId="423"/>
    <cellStyle name="cell 3 5" xfId="424"/>
    <cellStyle name="cell 3 6" xfId="425"/>
    <cellStyle name="cell 4" xfId="426"/>
    <cellStyle name="cell 4 2" xfId="427"/>
    <cellStyle name="cell 4 3" xfId="428"/>
    <cellStyle name="cell 4 4" xfId="429"/>
    <cellStyle name="cell 5" xfId="430"/>
    <cellStyle name="cell 6" xfId="431"/>
    <cellStyle name="cell 7" xfId="432"/>
    <cellStyle name="cell 8" xfId="433"/>
    <cellStyle name="cell 9" xfId="434"/>
    <cellStyle name="Check Cell 2" xfId="435"/>
    <cellStyle name="Check Cell 2 2" xfId="436"/>
    <cellStyle name="Check Cell 2 3" xfId="437"/>
    <cellStyle name="Check Cell 3" xfId="438"/>
    <cellStyle name="Check Cell 3 2" xfId="439"/>
    <cellStyle name="Check Cell 4" xfId="440"/>
    <cellStyle name="Check Cell 4 2" xfId="441"/>
    <cellStyle name="Check Cell 5" xfId="442"/>
    <cellStyle name="Code additions" xfId="443"/>
    <cellStyle name="Code additions 2" xfId="444"/>
    <cellStyle name="Code additions 2 2" xfId="445"/>
    <cellStyle name="Code additions 2 3" xfId="446"/>
    <cellStyle name="Code additions 2 4" xfId="447"/>
    <cellStyle name="Code additions 2 5" xfId="448"/>
    <cellStyle name="Code additions 2 6" xfId="449"/>
    <cellStyle name="Code additions 3" xfId="450"/>
    <cellStyle name="Code additions 3 2" xfId="451"/>
    <cellStyle name="Code additions 3 3" xfId="452"/>
    <cellStyle name="Code additions 4" xfId="453"/>
    <cellStyle name="Code additions 4 2" xfId="454"/>
    <cellStyle name="Code additions 4 3" xfId="455"/>
    <cellStyle name="Code additions 5" xfId="456"/>
    <cellStyle name="Code additions 6" xfId="457"/>
    <cellStyle name="Code additions 7" xfId="458"/>
    <cellStyle name="Col&amp;RowHeadings" xfId="459"/>
    <cellStyle name="ColCodes" xfId="460"/>
    <cellStyle name="ColTitles" xfId="461"/>
    <cellStyle name="ColTitles 10" xfId="462"/>
    <cellStyle name="ColTitles 10 2" xfId="463"/>
    <cellStyle name="ColTitles 11" xfId="464"/>
    <cellStyle name="ColTitles 11 2" xfId="465"/>
    <cellStyle name="ColTitles 12" xfId="466"/>
    <cellStyle name="ColTitles 13" xfId="467"/>
    <cellStyle name="ColTitles 14" xfId="468"/>
    <cellStyle name="ColTitles 15" xfId="469"/>
    <cellStyle name="ColTitles 16" xfId="470"/>
    <cellStyle name="ColTitles 2" xfId="471"/>
    <cellStyle name="ColTitles 2 2" xfId="472"/>
    <cellStyle name="ColTitles 3" xfId="473"/>
    <cellStyle name="ColTitles 3 2" xfId="474"/>
    <cellStyle name="ColTitles 4" xfId="475"/>
    <cellStyle name="ColTitles 4 2" xfId="476"/>
    <cellStyle name="ColTitles 5" xfId="477"/>
    <cellStyle name="ColTitles 5 2" xfId="478"/>
    <cellStyle name="ColTitles 6" xfId="479"/>
    <cellStyle name="ColTitles 6 2" xfId="480"/>
    <cellStyle name="ColTitles 7" xfId="481"/>
    <cellStyle name="ColTitles 7 2" xfId="482"/>
    <cellStyle name="ColTitles 8" xfId="483"/>
    <cellStyle name="ColTitles 8 2" xfId="484"/>
    <cellStyle name="ColTitles 9" xfId="485"/>
    <cellStyle name="ColTitles 9 2" xfId="486"/>
    <cellStyle name="column" xfId="487"/>
    <cellStyle name="Comma  [1]" xfId="488"/>
    <cellStyle name="Comma 10" xfId="489"/>
    <cellStyle name="Comma 14" xfId="490"/>
    <cellStyle name="Comma 2" xfId="491"/>
    <cellStyle name="Comma 2 2" xfId="492"/>
    <cellStyle name="Comma 2 2 2" xfId="493"/>
    <cellStyle name="Comma 2 3" xfId="494"/>
    <cellStyle name="Comma 2 3 2" xfId="495"/>
    <cellStyle name="Comma 2 3 2 2" xfId="496"/>
    <cellStyle name="Comma 2 3 2 3" xfId="497"/>
    <cellStyle name="Comma 2 3 3" xfId="498"/>
    <cellStyle name="Comma 2 3 3 2" xfId="499"/>
    <cellStyle name="Comma 2 3 4" xfId="500"/>
    <cellStyle name="Comma 2 3 4 2" xfId="501"/>
    <cellStyle name="Comma 2 3 5" xfId="502"/>
    <cellStyle name="Comma 2 4" xfId="503"/>
    <cellStyle name="Comma 2 4 2" xfId="504"/>
    <cellStyle name="Comma 2 4 2 2" xfId="505"/>
    <cellStyle name="Comma 2 4 3" xfId="506"/>
    <cellStyle name="Comma 2 4 4" xfId="507"/>
    <cellStyle name="Comma 2 5" xfId="508"/>
    <cellStyle name="Comma 2 5 2" xfId="509"/>
    <cellStyle name="Comma 2 5 3" xfId="510"/>
    <cellStyle name="Comma 2 6" xfId="511"/>
    <cellStyle name="Comma 2 7" xfId="512"/>
    <cellStyle name="Comma 3" xfId="513"/>
    <cellStyle name="Comma 3 2" xfId="514"/>
    <cellStyle name="Comma 3 2 2" xfId="515"/>
    <cellStyle name="Comma 3 3" xfId="516"/>
    <cellStyle name="Comma 3 3 2" xfId="517"/>
    <cellStyle name="Comma 3 4" xfId="518"/>
    <cellStyle name="Comma 3 4 2" xfId="519"/>
    <cellStyle name="Comma 3 5" xfId="520"/>
    <cellStyle name="Comma 3 6" xfId="521"/>
    <cellStyle name="Comma 3 7" xfId="522"/>
    <cellStyle name="Comma 4" xfId="523"/>
    <cellStyle name="Comma 4 10" xfId="524"/>
    <cellStyle name="Comma 4 11" xfId="525"/>
    <cellStyle name="Comma 4 2" xfId="526"/>
    <cellStyle name="Comma 4 2 2" xfId="527"/>
    <cellStyle name="Comma 4 3" xfId="528"/>
    <cellStyle name="Comma 4 3 2" xfId="529"/>
    <cellStyle name="Comma 4 3 2 2" xfId="530"/>
    <cellStyle name="Comma 4 3 3" xfId="531"/>
    <cellStyle name="Comma 4 3 4" xfId="532"/>
    <cellStyle name="Comma 4 4" xfId="533"/>
    <cellStyle name="Comma 4 4 2" xfId="534"/>
    <cellStyle name="Comma 4 4 2 2" xfId="535"/>
    <cellStyle name="Comma 4 4 3" xfId="536"/>
    <cellStyle name="Comma 4 4 4" xfId="537"/>
    <cellStyle name="Comma 4 5" xfId="538"/>
    <cellStyle name="Comma 4 5 2" xfId="539"/>
    <cellStyle name="Comma 4 5 2 2" xfId="540"/>
    <cellStyle name="Comma 4 5 3" xfId="541"/>
    <cellStyle name="Comma 4 5 4" xfId="542"/>
    <cellStyle name="Comma 4 6" xfId="543"/>
    <cellStyle name="Comma 4 6 2" xfId="544"/>
    <cellStyle name="Comma 4 6 2 2" xfId="545"/>
    <cellStyle name="Comma 4 6 3" xfId="546"/>
    <cellStyle name="Comma 4 6 4" xfId="547"/>
    <cellStyle name="Comma 4 7" xfId="548"/>
    <cellStyle name="Comma 4 7 2" xfId="549"/>
    <cellStyle name="Comma 4 7 2 2" xfId="550"/>
    <cellStyle name="Comma 4 7 3" xfId="551"/>
    <cellStyle name="Comma 4 7 4" xfId="552"/>
    <cellStyle name="Comma 4 8" xfId="553"/>
    <cellStyle name="Comma 4 8 2" xfId="554"/>
    <cellStyle name="Comma 4 8 2 2" xfId="555"/>
    <cellStyle name="Comma 4 8 3" xfId="556"/>
    <cellStyle name="Comma 4 8 4" xfId="557"/>
    <cellStyle name="Comma 4 9" xfId="558"/>
    <cellStyle name="Comma 4 9 2" xfId="559"/>
    <cellStyle name="Comma 5" xfId="560"/>
    <cellStyle name="Comma 5 2" xfId="561"/>
    <cellStyle name="Comma 5 2 2" xfId="562"/>
    <cellStyle name="Comma 5 3" xfId="563"/>
    <cellStyle name="Comma 5 3 2" xfId="564"/>
    <cellStyle name="Comma 5 4" xfId="565"/>
    <cellStyle name="Comma 5 4 2" xfId="566"/>
    <cellStyle name="Comma 5 5" xfId="567"/>
    <cellStyle name="Comma 6" xfId="568"/>
    <cellStyle name="Comma 6 2" xfId="569"/>
    <cellStyle name="Comma 6 2 2" xfId="570"/>
    <cellStyle name="Comma 6 2 2 2" xfId="571"/>
    <cellStyle name="Comma 6 2 3" xfId="572"/>
    <cellStyle name="Comma 6 2 3 2" xfId="573"/>
    <cellStyle name="Comma 6 2 4" xfId="574"/>
    <cellStyle name="Comma 6 2 4 2" xfId="575"/>
    <cellStyle name="Comma 6 2 5" xfId="576"/>
    <cellStyle name="Comma 6 3" xfId="577"/>
    <cellStyle name="Comma 6 3 2" xfId="578"/>
    <cellStyle name="Comma 6 4" xfId="579"/>
    <cellStyle name="Comma 6 4 2" xfId="580"/>
    <cellStyle name="Comma 6 5" xfId="581"/>
    <cellStyle name="Comma 6 5 2" xfId="582"/>
    <cellStyle name="Comma 6 6" xfId="583"/>
    <cellStyle name="Comma 7" xfId="584"/>
    <cellStyle name="Comma 7 2" xfId="585"/>
    <cellStyle name="Comma 7 2 2" xfId="586"/>
    <cellStyle name="Comma 7 2 2 2" xfId="587"/>
    <cellStyle name="Comma 7 2 3" xfId="588"/>
    <cellStyle name="Comma 7 2 3 2" xfId="589"/>
    <cellStyle name="Comma 7 2 4" xfId="590"/>
    <cellStyle name="Comma 7 2 4 2" xfId="591"/>
    <cellStyle name="Comma 7 2 5" xfId="592"/>
    <cellStyle name="Comma 7 3" xfId="593"/>
    <cellStyle name="Comma 7 3 2" xfId="594"/>
    <cellStyle name="Comma 7 4" xfId="595"/>
    <cellStyle name="Comma 7 4 2" xfId="596"/>
    <cellStyle name="Comma 7 5" xfId="597"/>
    <cellStyle name="Comma 7 5 2" xfId="598"/>
    <cellStyle name="Comma 7 6" xfId="599"/>
    <cellStyle name="Comma 7 7" xfId="600"/>
    <cellStyle name="Comma 7 8" xfId="601"/>
    <cellStyle name="Comma 8" xfId="602"/>
    <cellStyle name="Comma 8 2" xfId="603"/>
    <cellStyle name="Comma 8 3" xfId="604"/>
    <cellStyle name="Comma 9" xfId="605"/>
    <cellStyle name="Comma [1]" xfId="606"/>
    <cellStyle name="Comma(0)" xfId="607"/>
    <cellStyle name="comma(1)" xfId="608"/>
    <cellStyle name="Comma(3)" xfId="609"/>
    <cellStyle name="Comma0" xfId="610"/>
    <cellStyle name="Comma[0]" xfId="611"/>
    <cellStyle name="Comma[1]" xfId="612"/>
    <cellStyle name="Comma[2]__" xfId="613"/>
    <cellStyle name="Comma[3]" xfId="614"/>
    <cellStyle name="Currency 2" xfId="615"/>
    <cellStyle name="Currency0" xfId="616"/>
    <cellStyle name="DataEntryCells" xfId="617"/>
    <cellStyle name="Date" xfId="618"/>
    <cellStyle name="Dezimal [0]_DIAGRAM" xfId="619"/>
    <cellStyle name="Dezimal_DIAGRAM" xfId="620"/>
    <cellStyle name="Didier" xfId="621"/>
    <cellStyle name="Didier - Title" xfId="622"/>
    <cellStyle name="Didier subtitles" xfId="623"/>
    <cellStyle name="données" xfId="624"/>
    <cellStyle name="donnéesbord" xfId="625"/>
    <cellStyle name="ErrRpt-DataEntryCells" xfId="626"/>
    <cellStyle name="ErrRpt-DataEntryCells 2" xfId="627"/>
    <cellStyle name="ErrRpt-DataEntryCells 2 2" xfId="628"/>
    <cellStyle name="ErrRpt-DataEntryCells 2 3" xfId="629"/>
    <cellStyle name="ErrRpt-DataEntryCells 2 4" xfId="630"/>
    <cellStyle name="ErrRpt-DataEntryCells 3" xfId="631"/>
    <cellStyle name="ErrRpt-DataEntryCells 3 2" xfId="632"/>
    <cellStyle name="ErrRpt-DataEntryCells 3 3" xfId="633"/>
    <cellStyle name="ErrRpt-DataEntryCells 3 4" xfId="634"/>
    <cellStyle name="ErrRpt-DataEntryCells 3 5" xfId="635"/>
    <cellStyle name="ErrRpt-DataEntryCells 3 6" xfId="636"/>
    <cellStyle name="ErrRpt-DataEntryCells 4" xfId="637"/>
    <cellStyle name="ErrRpt-DataEntryCells 4 2" xfId="638"/>
    <cellStyle name="ErrRpt-DataEntryCells 4 3" xfId="639"/>
    <cellStyle name="ErrRpt-DataEntryCells 4 4" xfId="640"/>
    <cellStyle name="ErrRpt-DataEntryCells 5" xfId="641"/>
    <cellStyle name="ErrRpt-DataEntryCells 6" xfId="642"/>
    <cellStyle name="ErrRpt-GreyBackground" xfId="643"/>
    <cellStyle name="ErrRpt-GreyBackground 2" xfId="644"/>
    <cellStyle name="ErrRpt-GreyBackground 3" xfId="645"/>
    <cellStyle name="ErrRpt_DataEntryCells" xfId="646"/>
    <cellStyle name="Euro" xfId="647"/>
    <cellStyle name="Explanatory Text 2" xfId="648"/>
    <cellStyle name="Explanatory Text 2 2" xfId="649"/>
    <cellStyle name="Explanatory Text 2 3" xfId="650"/>
    <cellStyle name="Explanatory Text 3" xfId="651"/>
    <cellStyle name="Explanatory Text 3 2" xfId="652"/>
    <cellStyle name="Explanatory Text 4" xfId="653"/>
    <cellStyle name="Explanatory Text 4 2" xfId="654"/>
    <cellStyle name="Explanatory Text 5" xfId="655"/>
    <cellStyle name="Fixed" xfId="656"/>
    <cellStyle name="fliesstext" xfId="657"/>
    <cellStyle name="formula" xfId="658"/>
    <cellStyle name="formula 2" xfId="659"/>
    <cellStyle name="formula 2 2" xfId="660"/>
    <cellStyle name="formula 2 3" xfId="661"/>
    <cellStyle name="formula 2 4" xfId="662"/>
    <cellStyle name="formula 3" xfId="663"/>
    <cellStyle name="formula 3 2" xfId="664"/>
    <cellStyle name="formula 3 3" xfId="665"/>
    <cellStyle name="formula 3 4" xfId="666"/>
    <cellStyle name="formula 3 5" xfId="667"/>
    <cellStyle name="formula 3 6" xfId="668"/>
    <cellStyle name="formula 4" xfId="669"/>
    <cellStyle name="formula 4 2" xfId="670"/>
    <cellStyle name="formula 4 3" xfId="671"/>
    <cellStyle name="formula 4 4" xfId="672"/>
    <cellStyle name="formula 5" xfId="673"/>
    <cellStyle name="formula 6" xfId="674"/>
    <cellStyle name="fussnote_lauftext" xfId="675"/>
    <cellStyle name="gap" xfId="676"/>
    <cellStyle name="gap 2" xfId="677"/>
    <cellStyle name="gap 2 2" xfId="678"/>
    <cellStyle name="gap 2 2 2" xfId="679"/>
    <cellStyle name="gap 2 2 2 2" xfId="680"/>
    <cellStyle name="gap 2 2 2 2 2" xfId="681"/>
    <cellStyle name="gap 2 2 2 2 2 2" xfId="682"/>
    <cellStyle name="gap 2 2 2 2 2 2 2" xfId="683"/>
    <cellStyle name="gap 2 2 2 2 2 3" xfId="684"/>
    <cellStyle name="gap 2 2 2 2 3" xfId="685"/>
    <cellStyle name="gap 2 2 2 2 3 2" xfId="686"/>
    <cellStyle name="gap 2 2 2 2 4" xfId="687"/>
    <cellStyle name="gap 2 2 2 3" xfId="688"/>
    <cellStyle name="gap 2 2 2 3 2" xfId="689"/>
    <cellStyle name="gap 2 2 2 3 2 2" xfId="690"/>
    <cellStyle name="gap 2 2 2 3 3" xfId="691"/>
    <cellStyle name="gap 2 2 2 4" xfId="692"/>
    <cellStyle name="gap 2 2 2 4 2" xfId="693"/>
    <cellStyle name="gap 2 2 2 5" xfId="694"/>
    <cellStyle name="gap 2 2 3" xfId="695"/>
    <cellStyle name="gap 2 2 3 2" xfId="696"/>
    <cellStyle name="gap 2 2 3 2 2" xfId="697"/>
    <cellStyle name="gap 2 2 3 2 2 2" xfId="698"/>
    <cellStyle name="gap 2 2 3 2 3" xfId="699"/>
    <cellStyle name="gap 2 2 3 3" xfId="700"/>
    <cellStyle name="gap 2 2 3 3 2" xfId="701"/>
    <cellStyle name="gap 2 2 3 4" xfId="702"/>
    <cellStyle name="gap 2 2 4" xfId="703"/>
    <cellStyle name="gap 2 2 4 2" xfId="704"/>
    <cellStyle name="gap 2 2 4 2 2" xfId="705"/>
    <cellStyle name="gap 2 2 4 3" xfId="706"/>
    <cellStyle name="gap 2 2 5" xfId="707"/>
    <cellStyle name="gap 2 2 5 2" xfId="708"/>
    <cellStyle name="gap 2 3" xfId="709"/>
    <cellStyle name="gap 2 3 2" xfId="710"/>
    <cellStyle name="gap 2 4" xfId="711"/>
    <cellStyle name="gap 2 4 2" xfId="712"/>
    <cellStyle name="gap 2 5" xfId="713"/>
    <cellStyle name="gap 3" xfId="714"/>
    <cellStyle name="gap 3 2" xfId="715"/>
    <cellStyle name="gap 3 2 2" xfId="716"/>
    <cellStyle name="gap 3 2 2 2" xfId="717"/>
    <cellStyle name="gap 3 2 2 2 2" xfId="718"/>
    <cellStyle name="gap 3 2 2 3" xfId="719"/>
    <cellStyle name="gap 3 2 3" xfId="720"/>
    <cellStyle name="gap 3 2 3 2" xfId="721"/>
    <cellStyle name="gap 3 2 4" xfId="722"/>
    <cellStyle name="gap 3 3" xfId="723"/>
    <cellStyle name="gap 3 3 2" xfId="724"/>
    <cellStyle name="gap 3 3 2 2" xfId="725"/>
    <cellStyle name="gap 3 3 3" xfId="726"/>
    <cellStyle name="gap 3 4" xfId="727"/>
    <cellStyle name="gap 3 4 2" xfId="728"/>
    <cellStyle name="gap 3 5" xfId="729"/>
    <cellStyle name="gap 4" xfId="730"/>
    <cellStyle name="gap 4 2" xfId="731"/>
    <cellStyle name="gap 4 2 2" xfId="732"/>
    <cellStyle name="gap 4 2 2 2" xfId="733"/>
    <cellStyle name="gap 4 2 3" xfId="734"/>
    <cellStyle name="gap 4 3" xfId="735"/>
    <cellStyle name="gap 4 3 2" xfId="736"/>
    <cellStyle name="gap 4 4" xfId="737"/>
    <cellStyle name="gap 5" xfId="738"/>
    <cellStyle name="gap 5 2" xfId="739"/>
    <cellStyle name="gap 5 2 2" xfId="740"/>
    <cellStyle name="gap 5 3" xfId="741"/>
    <cellStyle name="gap 6" xfId="742"/>
    <cellStyle name="gap 6 2" xfId="743"/>
    <cellStyle name="gap 7" xfId="744"/>
    <cellStyle name="Good 2" xfId="745"/>
    <cellStyle name="Good 2 2" xfId="746"/>
    <cellStyle name="Good 2 3" xfId="747"/>
    <cellStyle name="Good 3" xfId="748"/>
    <cellStyle name="Good 3 2" xfId="749"/>
    <cellStyle name="Good 4" xfId="750"/>
    <cellStyle name="Good 4 2" xfId="751"/>
    <cellStyle name="Good 5" xfId="752"/>
    <cellStyle name="Grey" xfId="753"/>
    <cellStyle name="GreyBackground" xfId="754"/>
    <cellStyle name="GreyBackground 2" xfId="755"/>
    <cellStyle name="GreyBackground 3" xfId="756"/>
    <cellStyle name="GreyBackground 4" xfId="757"/>
    <cellStyle name="header" xfId="758"/>
    <cellStyle name="Header1" xfId="759"/>
    <cellStyle name="Header2" xfId="760"/>
    <cellStyle name="Heading 1 2" xfId="761"/>
    <cellStyle name="Heading 1 2 2" xfId="762"/>
    <cellStyle name="Heading 1 2 3" xfId="763"/>
    <cellStyle name="Heading 1 3" xfId="764"/>
    <cellStyle name="Heading 1 3 2" xfId="765"/>
    <cellStyle name="Heading 1 4" xfId="766"/>
    <cellStyle name="Heading 1 4 2" xfId="767"/>
    <cellStyle name="Heading 1 5" xfId="768"/>
    <cellStyle name="Heading 2 2" xfId="769"/>
    <cellStyle name="Heading 2 2 2" xfId="770"/>
    <cellStyle name="Heading 2 2 3" xfId="771"/>
    <cellStyle name="Heading 2 3" xfId="772"/>
    <cellStyle name="Heading 2 3 2" xfId="773"/>
    <cellStyle name="Heading 2 4" xfId="774"/>
    <cellStyle name="Heading 2 4 2" xfId="775"/>
    <cellStyle name="Heading 2 5" xfId="776"/>
    <cellStyle name="Heading 3 2" xfId="777"/>
    <cellStyle name="Heading 3 2 2" xfId="778"/>
    <cellStyle name="Heading 3 2 3" xfId="779"/>
    <cellStyle name="Heading 3 3" xfId="780"/>
    <cellStyle name="Heading 3 3 2" xfId="781"/>
    <cellStyle name="Heading 3 4" xfId="782"/>
    <cellStyle name="Heading 3 4 2" xfId="783"/>
    <cellStyle name="Heading 3 5" xfId="784"/>
    <cellStyle name="Heading 4 2" xfId="785"/>
    <cellStyle name="Heading 4 2 2" xfId="786"/>
    <cellStyle name="Heading 4 2 3" xfId="787"/>
    <cellStyle name="Heading 4 3" xfId="788"/>
    <cellStyle name="Heading 4 3 2" xfId="789"/>
    <cellStyle name="Heading 4 4" xfId="790"/>
    <cellStyle name="Heading 4 4 2" xfId="791"/>
    <cellStyle name="Heading 4 5" xfId="792"/>
    <cellStyle name="Heading 1" xfId="793"/>
    <cellStyle name="Heading2" xfId="794"/>
    <cellStyle name="Hipervínculo" xfId="795"/>
    <cellStyle name="Hipervínculo visitado" xfId="796"/>
    <cellStyle name="Huomautus" xfId="797"/>
    <cellStyle name="Huomautus 2" xfId="798"/>
    <cellStyle name="Huomautus 2 2" xfId="799"/>
    <cellStyle name="Huomautus 2 2 2" xfId="800"/>
    <cellStyle name="Huomautus 2 3" xfId="801"/>
    <cellStyle name="Huomautus 2 3 2" xfId="802"/>
    <cellStyle name="Huomautus 2 4" xfId="803"/>
    <cellStyle name="Huomautus 2 4 2" xfId="804"/>
    <cellStyle name="Huomautus 2 5" xfId="805"/>
    <cellStyle name="Huomautus 3" xfId="806"/>
    <cellStyle name="Huomautus 3 2" xfId="807"/>
    <cellStyle name="Huomautus 3 2 2" xfId="808"/>
    <cellStyle name="Huomautus 3 3" xfId="809"/>
    <cellStyle name="Huomautus 3 3 2" xfId="810"/>
    <cellStyle name="Huomautus 3 4" xfId="811"/>
    <cellStyle name="Huomautus 3 4 2" xfId="812"/>
    <cellStyle name="Huomautus 3 5" xfId="813"/>
    <cellStyle name="Huono" xfId="814"/>
    <cellStyle name="Hyperlink 2" xfId="815"/>
    <cellStyle name="Hyperlink 2 2" xfId="816"/>
    <cellStyle name="Hyperlink 2 3" xfId="817"/>
    <cellStyle name="Hyperlink 3" xfId="818"/>
    <cellStyle name="Hyperlink 3 2" xfId="819"/>
    <cellStyle name="Hyperlink 4" xfId="820"/>
    <cellStyle name="Hyperlink 4 2" xfId="821"/>
    <cellStyle name="Hyperlink 5" xfId="822"/>
    <cellStyle name="Hyperlink 5 2" xfId="823"/>
    <cellStyle name="Hyperlink 5 3" xfId="824"/>
    <cellStyle name="Hyperlink 6" xfId="825"/>
    <cellStyle name="Hyperlink 6 2" xfId="826"/>
    <cellStyle name="Hyperlink 7" xfId="827"/>
    <cellStyle name="Hyperlink 8" xfId="828"/>
    <cellStyle name="Hyperlänk 2" xfId="829"/>
    <cellStyle name="Hyvä" xfId="830"/>
    <cellStyle name="Input 2" xfId="831"/>
    <cellStyle name="Input 2 2" xfId="832"/>
    <cellStyle name="Input 2 3" xfId="833"/>
    <cellStyle name="Input 3" xfId="834"/>
    <cellStyle name="Input 3 2" xfId="835"/>
    <cellStyle name="Input 4" xfId="836"/>
    <cellStyle name="Input 4 2" xfId="837"/>
    <cellStyle name="Input 5" xfId="838"/>
    <cellStyle name="Input [yellow]" xfId="839"/>
    <cellStyle name="ISC" xfId="840"/>
    <cellStyle name="ISC 2" xfId="841"/>
    <cellStyle name="ISC 3" xfId="842"/>
    <cellStyle name="ISC 4" xfId="843"/>
    <cellStyle name="ISC 5" xfId="844"/>
    <cellStyle name="ISC 6" xfId="845"/>
    <cellStyle name="ISC 7" xfId="846"/>
    <cellStyle name="ISC 8" xfId="847"/>
    <cellStyle name="ISC 9" xfId="848"/>
    <cellStyle name="isced" xfId="849"/>
    <cellStyle name="isced 2" xfId="850"/>
    <cellStyle name="isced 2 2" xfId="851"/>
    <cellStyle name="isced 2 3" xfId="852"/>
    <cellStyle name="isced 2 4" xfId="853"/>
    <cellStyle name="isced 3" xfId="854"/>
    <cellStyle name="isced 3 2" xfId="855"/>
    <cellStyle name="isced 3 3" xfId="856"/>
    <cellStyle name="isced 3 4" xfId="857"/>
    <cellStyle name="isced 3 5" xfId="858"/>
    <cellStyle name="isced 3 6" xfId="859"/>
    <cellStyle name="isced 4" xfId="860"/>
    <cellStyle name="isced 4 2" xfId="861"/>
    <cellStyle name="isced 4 3" xfId="862"/>
    <cellStyle name="isced 4 4" xfId="863"/>
    <cellStyle name="isced 5" xfId="864"/>
    <cellStyle name="isced 6" xfId="865"/>
    <cellStyle name="ISCED Titles" xfId="866"/>
    <cellStyle name="isced_8gradk" xfId="867"/>
    <cellStyle name="Komma 2" xfId="868"/>
    <cellStyle name="Komma 2 2" xfId="869"/>
    <cellStyle name="Laskenta" xfId="870"/>
    <cellStyle name="level1a" xfId="871"/>
    <cellStyle name="level1a 2" xfId="872"/>
    <cellStyle name="level1a 2 2" xfId="873"/>
    <cellStyle name="level1a 2 2 2" xfId="874"/>
    <cellStyle name="level1a 2 2 2 2" xfId="875"/>
    <cellStyle name="level1a 2 2 2 3" xfId="876"/>
    <cellStyle name="level1a 2 2 2 4" xfId="877"/>
    <cellStyle name="level1a 2 2 2 5" xfId="878"/>
    <cellStyle name="level1a 2 2 2 6" xfId="879"/>
    <cellStyle name="level1a 2 2 3" xfId="880"/>
    <cellStyle name="level1a 2 2 3 2" xfId="881"/>
    <cellStyle name="level1a 2 2 3 3" xfId="882"/>
    <cellStyle name="level1a 2 2 3 4" xfId="883"/>
    <cellStyle name="level1a 2 2 4" xfId="884"/>
    <cellStyle name="level1a 2 2 4 2" xfId="885"/>
    <cellStyle name="level1a 2 2 4 3" xfId="886"/>
    <cellStyle name="level1a 2 2 4 4" xfId="887"/>
    <cellStyle name="level1a 2 2 5" xfId="888"/>
    <cellStyle name="level1a 2 2 5 2" xfId="889"/>
    <cellStyle name="level1a 2 2 5 3" xfId="890"/>
    <cellStyle name="level1a 2 2 5 4" xfId="891"/>
    <cellStyle name="level1a 2 2 6" xfId="892"/>
    <cellStyle name="level1a 2 3" xfId="893"/>
    <cellStyle name="level1a 2 3 2" xfId="894"/>
    <cellStyle name="level1a 2 3 2 2" xfId="895"/>
    <cellStyle name="level1a 2 3 2 3" xfId="896"/>
    <cellStyle name="level1a 2 3 2 4" xfId="897"/>
    <cellStyle name="level1a 2 3 3" xfId="898"/>
    <cellStyle name="level1a 2 3 3 2" xfId="899"/>
    <cellStyle name="level1a 2 3 3 3" xfId="900"/>
    <cellStyle name="level1a 2 3 3 4" xfId="901"/>
    <cellStyle name="level1a 2 3 4" xfId="902"/>
    <cellStyle name="level1a 2 3 4 2" xfId="903"/>
    <cellStyle name="level1a 2 3 4 3" xfId="904"/>
    <cellStyle name="level1a 2 3 4 4" xfId="905"/>
    <cellStyle name="level1a 2 3 5" xfId="906"/>
    <cellStyle name="level1a 2 3 6" xfId="907"/>
    <cellStyle name="level1a 2 3 7" xfId="908"/>
    <cellStyle name="level1a 2 4" xfId="909"/>
    <cellStyle name="level1a 2 4 2" xfId="910"/>
    <cellStyle name="level1a 2 4 3" xfId="911"/>
    <cellStyle name="level1a 2 4 4" xfId="912"/>
    <cellStyle name="level1a 2 4 5" xfId="913"/>
    <cellStyle name="level1a 2 4 6" xfId="914"/>
    <cellStyle name="level1a 2 5" xfId="915"/>
    <cellStyle name="level1a 2 6" xfId="916"/>
    <cellStyle name="level1a 2 7" xfId="917"/>
    <cellStyle name="level1a 3" xfId="918"/>
    <cellStyle name="level1a 3 2" xfId="919"/>
    <cellStyle name="level1a 3 2 2" xfId="920"/>
    <cellStyle name="level1a 3 2 3" xfId="921"/>
    <cellStyle name="level1a 3 2 4" xfId="922"/>
    <cellStyle name="level1a 3 2 5" xfId="923"/>
    <cellStyle name="level1a 3 2 6" xfId="924"/>
    <cellStyle name="level1a 3 3" xfId="925"/>
    <cellStyle name="level1a 3 3 2" xfId="926"/>
    <cellStyle name="level1a 3 3 3" xfId="927"/>
    <cellStyle name="level1a 3 3 4" xfId="928"/>
    <cellStyle name="level1a 3 4" xfId="929"/>
    <cellStyle name="level1a 3 4 2" xfId="930"/>
    <cellStyle name="level1a 3 4 3" xfId="931"/>
    <cellStyle name="level1a 3 4 4" xfId="932"/>
    <cellStyle name="level1a 3 5" xfId="933"/>
    <cellStyle name="level1a 3 5 2" xfId="934"/>
    <cellStyle name="level1a 3 5 3" xfId="935"/>
    <cellStyle name="level1a 3 5 4" xfId="936"/>
    <cellStyle name="level1a 3 6" xfId="937"/>
    <cellStyle name="level1a 4" xfId="938"/>
    <cellStyle name="level1a 4 2" xfId="939"/>
    <cellStyle name="level1a 4 2 2" xfId="940"/>
    <cellStyle name="level1a 4 2 3" xfId="941"/>
    <cellStyle name="level1a 4 2 4" xfId="942"/>
    <cellStyle name="level1a 4 3" xfId="943"/>
    <cellStyle name="level1a 4 3 2" xfId="944"/>
    <cellStyle name="level1a 4 3 3" xfId="945"/>
    <cellStyle name="level1a 4 3 4" xfId="946"/>
    <cellStyle name="level1a 4 4" xfId="947"/>
    <cellStyle name="level1a 4 4 2" xfId="948"/>
    <cellStyle name="level1a 4 4 3" xfId="949"/>
    <cellStyle name="level1a 4 4 4" xfId="950"/>
    <cellStyle name="level1a 4 5" xfId="951"/>
    <cellStyle name="level1a 4 6" xfId="952"/>
    <cellStyle name="level1a 4 7" xfId="953"/>
    <cellStyle name="level1a 5" xfId="954"/>
    <cellStyle name="level1a 5 2" xfId="955"/>
    <cellStyle name="level1a 5 3" xfId="956"/>
    <cellStyle name="level1a 5 4" xfId="957"/>
    <cellStyle name="level1a 5 5" xfId="958"/>
    <cellStyle name="level1a 5 6" xfId="959"/>
    <cellStyle name="level1a 6" xfId="960"/>
    <cellStyle name="level1a 7" xfId="961"/>
    <cellStyle name="level1a 8" xfId="962"/>
    <cellStyle name="level1a 9" xfId="963"/>
    <cellStyle name="level2" xfId="964"/>
    <cellStyle name="level2 2" xfId="965"/>
    <cellStyle name="level2 2 2" xfId="966"/>
    <cellStyle name="level2 2 2 2" xfId="967"/>
    <cellStyle name="level2 2 2 3" xfId="968"/>
    <cellStyle name="level2 2 3" xfId="969"/>
    <cellStyle name="level2 2 4" xfId="970"/>
    <cellStyle name="level2 2 5" xfId="971"/>
    <cellStyle name="level2 2 6" xfId="972"/>
    <cellStyle name="level2 2 7" xfId="973"/>
    <cellStyle name="level2 3" xfId="974"/>
    <cellStyle name="level2 4" xfId="975"/>
    <cellStyle name="level2 5" xfId="976"/>
    <cellStyle name="level2 6" xfId="977"/>
    <cellStyle name="level2 7" xfId="978"/>
    <cellStyle name="level2 8" xfId="979"/>
    <cellStyle name="level2 9" xfId="980"/>
    <cellStyle name="level2a" xfId="981"/>
    <cellStyle name="level2a 2" xfId="982"/>
    <cellStyle name="level2a 2 2" xfId="983"/>
    <cellStyle name="level2a 2 2 2" xfId="984"/>
    <cellStyle name="level2a 2 2 3" xfId="985"/>
    <cellStyle name="level2a 2 3" xfId="986"/>
    <cellStyle name="level2a 2 4" xfId="987"/>
    <cellStyle name="level2a 2 5" xfId="988"/>
    <cellStyle name="level2a 2 6" xfId="989"/>
    <cellStyle name="level2a 2 7" xfId="990"/>
    <cellStyle name="level2a 3" xfId="991"/>
    <cellStyle name="level2a 4" xfId="992"/>
    <cellStyle name="level2a 5" xfId="993"/>
    <cellStyle name="level2a 6" xfId="994"/>
    <cellStyle name="level2a 7" xfId="995"/>
    <cellStyle name="level2a 8" xfId="996"/>
    <cellStyle name="level2a 9" xfId="997"/>
    <cellStyle name="level3" xfId="998"/>
    <cellStyle name="level3 2" xfId="999"/>
    <cellStyle name="level3 3" xfId="1000"/>
    <cellStyle name="level3 4" xfId="1001"/>
    <cellStyle name="level3 5" xfId="1002"/>
    <cellStyle name="level3 6" xfId="1003"/>
    <cellStyle name="level3 7" xfId="1004"/>
    <cellStyle name="level3 8" xfId="1005"/>
    <cellStyle name="level3 9" xfId="1006"/>
    <cellStyle name="Line titles-Rows" xfId="1007"/>
    <cellStyle name="Line titles-Rows 2" xfId="1008"/>
    <cellStyle name="Line titles-Rows 2 2" xfId="1009"/>
    <cellStyle name="Line titles-Rows 2 2 2" xfId="1010"/>
    <cellStyle name="Line titles-Rows 2 2 3" xfId="1011"/>
    <cellStyle name="Line titles-Rows 2 3" xfId="1012"/>
    <cellStyle name="Line titles-Rows 2 3 2" xfId="1013"/>
    <cellStyle name="Line titles-Rows 2 3 3" xfId="1014"/>
    <cellStyle name="Line titles-Rows 2 4" xfId="1015"/>
    <cellStyle name="Line titles-Rows 2 4 2" xfId="1016"/>
    <cellStyle name="Line titles-Rows 2 4 3" xfId="1017"/>
    <cellStyle name="Line titles-Rows 2 5" xfId="1018"/>
    <cellStyle name="Line titles-Rows 2 6" xfId="1019"/>
    <cellStyle name="Line titles-Rows 2 7" xfId="1020"/>
    <cellStyle name="Line titles-Rows 3" xfId="1021"/>
    <cellStyle name="Line titles-Rows 3 2" xfId="1022"/>
    <cellStyle name="Line titles-Rows 3 3" xfId="1023"/>
    <cellStyle name="Line titles-Rows 4" xfId="1024"/>
    <cellStyle name="Line titles-Rows 4 2" xfId="1025"/>
    <cellStyle name="Line titles-Rows 4 3" xfId="1026"/>
    <cellStyle name="Line titles-Rows 5" xfId="1027"/>
    <cellStyle name="Line titles-Rows 5 2" xfId="1028"/>
    <cellStyle name="Line titles-Rows 5 3" xfId="1029"/>
    <cellStyle name="Line titles-Rows 6" xfId="1030"/>
    <cellStyle name="Line titles-Rows 7" xfId="1031"/>
    <cellStyle name="Line titles-Rows 8" xfId="1032"/>
    <cellStyle name="Linked Cell 2" xfId="1033"/>
    <cellStyle name="Linked Cell 2 2" xfId="1034"/>
    <cellStyle name="Linked Cell 2 3" xfId="1035"/>
    <cellStyle name="Linked Cell 3" xfId="1036"/>
    <cellStyle name="Linked Cell 3 2" xfId="1037"/>
    <cellStyle name="Linked Cell 4" xfId="1038"/>
    <cellStyle name="Linked Cell 4 2" xfId="1039"/>
    <cellStyle name="Linked Cell 5" xfId="1040"/>
    <cellStyle name="Linkitetty solu" xfId="1041"/>
    <cellStyle name="Migliaia (0)_conti99" xfId="1042"/>
    <cellStyle name="Milliers [0]_8GRAD" xfId="1043"/>
    <cellStyle name="Milliers_8GRAD" xfId="1044"/>
    <cellStyle name="Monétaire [0]_8GRAD" xfId="1045"/>
    <cellStyle name="Monétaire_8GRAD" xfId="1046"/>
    <cellStyle name="mìny_CZLFS0X0" xfId="1047"/>
    <cellStyle name="Neutraali" xfId="1048"/>
    <cellStyle name="Neutral 2" xfId="1049"/>
    <cellStyle name="Neutral 2 2" xfId="1050"/>
    <cellStyle name="Neutral 2 3" xfId="1051"/>
    <cellStyle name="Neutral 3" xfId="1052"/>
    <cellStyle name="Neutral 4" xfId="1053"/>
    <cellStyle name="Normaali 2" xfId="1054"/>
    <cellStyle name="Normaali 2 2" xfId="1055"/>
    <cellStyle name="Normaali 2 3" xfId="1056"/>
    <cellStyle name="Normaali 2 4" xfId="1057"/>
    <cellStyle name="Normaali 3" xfId="1058"/>
    <cellStyle name="Normaali 3 2" xfId="1059"/>
    <cellStyle name="Normaali 3 3" xfId="1060"/>
    <cellStyle name="Normaali 3 4" xfId="1061"/>
    <cellStyle name="Normal - Style1" xfId="1062"/>
    <cellStyle name="Normal 10" xfId="1063"/>
    <cellStyle name="Normal 10 2" xfId="1064"/>
    <cellStyle name="Normal 10 2 2" xfId="1065"/>
    <cellStyle name="Normal 10 3" xfId="1066"/>
    <cellStyle name="Normal 10 3 2" xfId="1067"/>
    <cellStyle name="Normal 10 4" xfId="1068"/>
    <cellStyle name="Normal 10 5" xfId="1069"/>
    <cellStyle name="Normal 10 6" xfId="1070"/>
    <cellStyle name="Normal 10 7" xfId="1071"/>
    <cellStyle name="Normal 10 8" xfId="1072"/>
    <cellStyle name="Normal 10 9" xfId="1073"/>
    <cellStyle name="Normal 100" xfId="1074"/>
    <cellStyle name="Normal 102" xfId="1075"/>
    <cellStyle name="Normal 11" xfId="1076"/>
    <cellStyle name="Normal 11 10" xfId="1077"/>
    <cellStyle name="Normal 11 2" xfId="1078"/>
    <cellStyle name="Normal 11 2 10" xfId="1079"/>
    <cellStyle name="Normal 11 2 10 2" xfId="1080"/>
    <cellStyle name="Normal 11 2 11" xfId="1081"/>
    <cellStyle name="Normal 11 2 11 2" xfId="1082"/>
    <cellStyle name="Normal 11 2 12" xfId="1083"/>
    <cellStyle name="Normal 11 2 13" xfId="1084"/>
    <cellStyle name="Normal 11 2 14" xfId="1085"/>
    <cellStyle name="Normal 11 2 15" xfId="1086"/>
    <cellStyle name="Normal 11 2 2" xfId="1087"/>
    <cellStyle name="Normal 11 2 2 2" xfId="1088"/>
    <cellStyle name="Normal 11 2 2 2 2" xfId="1089"/>
    <cellStyle name="Normal 11 2 2 2 2 2" xfId="1090"/>
    <cellStyle name="Normal 11 2 2 2 3" xfId="1091"/>
    <cellStyle name="Normal 11 2 2 3" xfId="1092"/>
    <cellStyle name="Normal 11 2 2 3 2" xfId="1093"/>
    <cellStyle name="Normal 11 2 2 4" xfId="1094"/>
    <cellStyle name="Normal 11 2 2 4 2" xfId="1095"/>
    <cellStyle name="Normal 11 2 2 5" xfId="1096"/>
    <cellStyle name="Normal 11 2 2 5 2" xfId="1097"/>
    <cellStyle name="Normal 11 2 2 6" xfId="1098"/>
    <cellStyle name="Normal 11 2 2 7" xfId="1099"/>
    <cellStyle name="Normal 11 2 3" xfId="1100"/>
    <cellStyle name="Normal 11 2 3 2" xfId="1101"/>
    <cellStyle name="Normal 11 2 3 2 2" xfId="1102"/>
    <cellStyle name="Normal 11 2 3 2 2 2" xfId="1103"/>
    <cellStyle name="Normal 11 2 3 2 3" xfId="1104"/>
    <cellStyle name="Normal 11 2 3 3" xfId="1105"/>
    <cellStyle name="Normal 11 2 3 3 2" xfId="1106"/>
    <cellStyle name="Normal 11 2 3 4" xfId="1107"/>
    <cellStyle name="Normal 11 2 3 5" xfId="1108"/>
    <cellStyle name="Normal 11 2 3 6" xfId="1109"/>
    <cellStyle name="Normal 11 2 4" xfId="1110"/>
    <cellStyle name="Normal 11 2 4 2" xfId="1111"/>
    <cellStyle name="Normal 11 2 4 3" xfId="1112"/>
    <cellStyle name="Normal 11 2 4 4" xfId="1113"/>
    <cellStyle name="Normal 11 2 5" xfId="1114"/>
    <cellStyle name="Normal 11 2 5 2" xfId="1115"/>
    <cellStyle name="Normal 11 2 6" xfId="1116"/>
    <cellStyle name="Normal 11 2 6 2" xfId="1117"/>
    <cellStyle name="Normal 11 2 7" xfId="1118"/>
    <cellStyle name="Normal 11 2 7 2" xfId="1119"/>
    <cellStyle name="Normal 11 2 8" xfId="1120"/>
    <cellStyle name="Normal 11 2 8 2" xfId="1121"/>
    <cellStyle name="Normal 11 2 9" xfId="1122"/>
    <cellStyle name="Normal 11 2 9 2" xfId="1123"/>
    <cellStyle name="Normal 11 3" xfId="1124"/>
    <cellStyle name="Normal 11 3 2" xfId="1125"/>
    <cellStyle name="Normal 11 3 2 2" xfId="1126"/>
    <cellStyle name="Normal 11 3 2 2 2" xfId="1127"/>
    <cellStyle name="Normal 11 3 2 3" xfId="1128"/>
    <cellStyle name="Normal 11 3 3" xfId="1129"/>
    <cellStyle name="Normal 11 3 3 2" xfId="1130"/>
    <cellStyle name="Normal 11 3 4" xfId="1131"/>
    <cellStyle name="Normal 11 4" xfId="1132"/>
    <cellStyle name="Normal 11 4 2" xfId="1133"/>
    <cellStyle name="Normal 11 4 2 2" xfId="1134"/>
    <cellStyle name="Normal 11 4 2 2 2" xfId="1135"/>
    <cellStyle name="Normal 11 4 2 3" xfId="1136"/>
    <cellStyle name="Normal 11 4 3" xfId="1137"/>
    <cellStyle name="Normal 11 4 3 2" xfId="1138"/>
    <cellStyle name="Normal 11 4 4" xfId="1139"/>
    <cellStyle name="Normal 11 5" xfId="1140"/>
    <cellStyle name="Normal 11 5 2" xfId="1141"/>
    <cellStyle name="Normal 11 5 3" xfId="1142"/>
    <cellStyle name="Normal 11 6" xfId="1143"/>
    <cellStyle name="Normal 11 6 2" xfId="1144"/>
    <cellStyle name="Normal 11 6 2 2" xfId="1145"/>
    <cellStyle name="Normal 11 6 2 3" xfId="1146"/>
    <cellStyle name="Normal 11 6 3" xfId="1147"/>
    <cellStyle name="Normal 11 6 3 2" xfId="1148"/>
    <cellStyle name="Normal 11 6 4" xfId="1149"/>
    <cellStyle name="Normal 11 6 4 2" xfId="1150"/>
    <cellStyle name="Normal 11 6 5" xfId="1151"/>
    <cellStyle name="Normal 11 7" xfId="1152"/>
    <cellStyle name="Normal 11 7 2" xfId="1153"/>
    <cellStyle name="Normal 11 8" xfId="1154"/>
    <cellStyle name="Normal 11 8 2" xfId="1155"/>
    <cellStyle name="Normal 11 9" xfId="1156"/>
    <cellStyle name="Normal 12" xfId="1157"/>
    <cellStyle name="Normal 12 2" xfId="1158"/>
    <cellStyle name="Normal 12 2 2" xfId="1159"/>
    <cellStyle name="Normal 12 3" xfId="1160"/>
    <cellStyle name="Normal 12 3 2" xfId="1161"/>
    <cellStyle name="Normal 12 3 3" xfId="1162"/>
    <cellStyle name="Normal 12 4" xfId="1163"/>
    <cellStyle name="Normal 13" xfId="1164"/>
    <cellStyle name="Normal 13 10" xfId="1165"/>
    <cellStyle name="Normal 13 10 2" xfId="1166"/>
    <cellStyle name="Normal 13 11" xfId="1167"/>
    <cellStyle name="Normal 13 12" xfId="1168"/>
    <cellStyle name="Normal 13 2" xfId="1169"/>
    <cellStyle name="Normal 13 2 10" xfId="1170"/>
    <cellStyle name="Normal 13 2 11" xfId="1171"/>
    <cellStyle name="Normal 13 2 2" xfId="1172"/>
    <cellStyle name="Normal 13 2 2 2" xfId="1173"/>
    <cellStyle name="Normal 13 2 2 2 2" xfId="1174"/>
    <cellStyle name="Normal 13 2 2 2 3" xfId="1175"/>
    <cellStyle name="Normal 13 2 2 3" xfId="1176"/>
    <cellStyle name="Normal 13 2 2 3 2" xfId="1177"/>
    <cellStyle name="Normal 13 2 2 4" xfId="1178"/>
    <cellStyle name="Normal 13 2 2 4 2" xfId="1179"/>
    <cellStyle name="Normal 13 2 2 5" xfId="1180"/>
    <cellStyle name="Normal 13 2 2 5 2" xfId="1181"/>
    <cellStyle name="Normal 13 2 2 6" xfId="1182"/>
    <cellStyle name="Normal 13 2 2 7" xfId="1183"/>
    <cellStyle name="Normal 13 2 3" xfId="1184"/>
    <cellStyle name="Normal 13 2 3 2" xfId="1185"/>
    <cellStyle name="Normal 13 2 3 2 2" xfId="1186"/>
    <cellStyle name="Normal 13 2 3 2 3" xfId="1187"/>
    <cellStyle name="Normal 13 2 3 3" xfId="1188"/>
    <cellStyle name="Normal 13 2 3 3 2" xfId="1189"/>
    <cellStyle name="Normal 13 2 3 4" xfId="1190"/>
    <cellStyle name="Normal 13 2 3 5" xfId="1191"/>
    <cellStyle name="Normal 13 2 3 6" xfId="1192"/>
    <cellStyle name="Normal 13 2 4" xfId="1193"/>
    <cellStyle name="Normal 13 2 4 2" xfId="1194"/>
    <cellStyle name="Normal 13 2 4 3" xfId="1195"/>
    <cellStyle name="Normal 13 2 5" xfId="1196"/>
    <cellStyle name="Normal 13 2 5 2" xfId="1197"/>
    <cellStyle name="Normal 13 2 6" xfId="1198"/>
    <cellStyle name="Normal 13 2 6 2" xfId="1199"/>
    <cellStyle name="Normal 13 2 7" xfId="1200"/>
    <cellStyle name="Normal 13 2 7 2" xfId="1201"/>
    <cellStyle name="Normal 13 2 8" xfId="1202"/>
    <cellStyle name="Normal 13 2 8 2" xfId="1203"/>
    <cellStyle name="Normal 13 2 9" xfId="1204"/>
    <cellStyle name="Normal 13 2 9 2" xfId="1205"/>
    <cellStyle name="Normal 13 3" xfId="1206"/>
    <cellStyle name="Normal 13 3 2" xfId="1207"/>
    <cellStyle name="Normal 13 3 2 2" xfId="1208"/>
    <cellStyle name="Normal 13 3 2 3" xfId="1209"/>
    <cellStyle name="Normal 13 3 3" xfId="1210"/>
    <cellStyle name="Normal 13 3 3 2" xfId="1211"/>
    <cellStyle name="Normal 13 3 4" xfId="1212"/>
    <cellStyle name="Normal 13 3 4 2" xfId="1213"/>
    <cellStyle name="Normal 13 3 5" xfId="1214"/>
    <cellStyle name="Normal 13 3 6" xfId="1215"/>
    <cellStyle name="Normal 13 3 7" xfId="1216"/>
    <cellStyle name="Normal 13 4" xfId="1217"/>
    <cellStyle name="Normal 13 4 2" xfId="1218"/>
    <cellStyle name="Normal 13 4 3" xfId="1219"/>
    <cellStyle name="Normal 13 5" xfId="1220"/>
    <cellStyle name="Normal 13 5 2" xfId="1221"/>
    <cellStyle name="Normal 13 5 3" xfId="1222"/>
    <cellStyle name="Normal 13 6" xfId="1223"/>
    <cellStyle name="Normal 13 6 2" xfId="1224"/>
    <cellStyle name="Normal 13 7" xfId="1225"/>
    <cellStyle name="Normal 13 7 2" xfId="1226"/>
    <cellStyle name="Normal 13 8" xfId="1227"/>
    <cellStyle name="Normal 13 8 2" xfId="1228"/>
    <cellStyle name="Normal 13 9" xfId="1229"/>
    <cellStyle name="Normal 13 9 2" xfId="1230"/>
    <cellStyle name="Normal 131" xfId="1231"/>
    <cellStyle name="Normal 134" xfId="1232"/>
    <cellStyle name="Normal 14" xfId="1233"/>
    <cellStyle name="Normal 14 10" xfId="1234"/>
    <cellStyle name="Normal 14 11" xfId="1235"/>
    <cellStyle name="Normal 14 12" xfId="1236"/>
    <cellStyle name="Normal 14 2" xfId="1237"/>
    <cellStyle name="Normal 14 2 10" xfId="1238"/>
    <cellStyle name="Normal 14 2 2" xfId="1239"/>
    <cellStyle name="Normal 14 2 2 2" xfId="1240"/>
    <cellStyle name="Normal 14 2 2 3" xfId="1241"/>
    <cellStyle name="Normal 14 2 2 4" xfId="1242"/>
    <cellStyle name="Normal 14 2 3" xfId="1243"/>
    <cellStyle name="Normal 14 2 3 2" xfId="1244"/>
    <cellStyle name="Normal 14 2 3 3" xfId="1245"/>
    <cellStyle name="Normal 14 2 4" xfId="1246"/>
    <cellStyle name="Normal 14 2 4 2" xfId="1247"/>
    <cellStyle name="Normal 14 2 5" xfId="1248"/>
    <cellStyle name="Normal 14 2 5 2" xfId="1249"/>
    <cellStyle name="Normal 14 2 6" xfId="1250"/>
    <cellStyle name="Normal 14 2 7" xfId="1251"/>
    <cellStyle name="Normal 14 3" xfId="1252"/>
    <cellStyle name="Normal 14 3 2" xfId="1253"/>
    <cellStyle name="Normal 14 3 3" xfId="1254"/>
    <cellStyle name="Normal 14 4" xfId="1255"/>
    <cellStyle name="Normal 14 4 2" xfId="1256"/>
    <cellStyle name="Normal 14 4 3" xfId="1257"/>
    <cellStyle name="Normal 14 5" xfId="1258"/>
    <cellStyle name="Normal 14 5 2" xfId="1259"/>
    <cellStyle name="Normal 14 6" xfId="1260"/>
    <cellStyle name="Normal 14 6 2" xfId="1261"/>
    <cellStyle name="Normal 14 7" xfId="1262"/>
    <cellStyle name="Normal 14 7 2" xfId="1263"/>
    <cellStyle name="Normal 14 8" xfId="1264"/>
    <cellStyle name="Normal 14 8 2" xfId="1265"/>
    <cellStyle name="Normal 14 9" xfId="1266"/>
    <cellStyle name="Normal 15" xfId="1267"/>
    <cellStyle name="Normal 15 10" xfId="1268"/>
    <cellStyle name="Normal 15 11" xfId="1269"/>
    <cellStyle name="Normal 15 2" xfId="1270"/>
    <cellStyle name="Normal 15 2 2" xfId="1271"/>
    <cellStyle name="Normal 15 2 2 2" xfId="1272"/>
    <cellStyle name="Normal 15 2 2 3" xfId="1273"/>
    <cellStyle name="Normal 15 2 3" xfId="1274"/>
    <cellStyle name="Normal 15 2 3 2" xfId="1275"/>
    <cellStyle name="Normal 15 2 4" xfId="1276"/>
    <cellStyle name="Normal 15 2 4 2" xfId="1277"/>
    <cellStyle name="Normal 15 2 5" xfId="1278"/>
    <cellStyle name="Normal 15 2 6" xfId="1279"/>
    <cellStyle name="Normal 15 2 7" xfId="1280"/>
    <cellStyle name="Normal 15 2 8" xfId="1281"/>
    <cellStyle name="Normal 15 3" xfId="1282"/>
    <cellStyle name="Normal 15 3 2" xfId="1283"/>
    <cellStyle name="Normal 15 3 2 2" xfId="1284"/>
    <cellStyle name="Normal 15 3 3" xfId="1285"/>
    <cellStyle name="Normal 15 4" xfId="1286"/>
    <cellStyle name="Normal 15 4 2" xfId="1287"/>
    <cellStyle name="Normal 15 4 3" xfId="1288"/>
    <cellStyle name="Normal 15 5" xfId="1289"/>
    <cellStyle name="Normal 15 5 2" xfId="1290"/>
    <cellStyle name="Normal 15 6" xfId="1291"/>
    <cellStyle name="Normal 15 6 2" xfId="1292"/>
    <cellStyle name="Normal 15 7" xfId="1293"/>
    <cellStyle name="Normal 15 7 2" xfId="1294"/>
    <cellStyle name="Normal 15 8" xfId="1295"/>
    <cellStyle name="Normal 15 8 2" xfId="1296"/>
    <cellStyle name="Normal 15 9" xfId="1297"/>
    <cellStyle name="Normal 15 9 2" xfId="1298"/>
    <cellStyle name="Normal 16" xfId="1299"/>
    <cellStyle name="Normal 16 10" xfId="1300"/>
    <cellStyle name="Normal 16 2" xfId="1301"/>
    <cellStyle name="Normal 16 2 2" xfId="1302"/>
    <cellStyle name="Normal 16 2 2 2" xfId="1303"/>
    <cellStyle name="Normal 16 2 2 3" xfId="1304"/>
    <cellStyle name="Normal 16 2 3" xfId="1305"/>
    <cellStyle name="Normal 16 2 3 2" xfId="1306"/>
    <cellStyle name="Normal 16 2 4" xfId="1307"/>
    <cellStyle name="Normal 16 2 5" xfId="1308"/>
    <cellStyle name="Normal 16 2 6" xfId="1309"/>
    <cellStyle name="Normal 16 2 7" xfId="1310"/>
    <cellStyle name="Normal 16 3" xfId="1311"/>
    <cellStyle name="Normal 16 3 2" xfId="1312"/>
    <cellStyle name="Normal 16 3 3" xfId="1313"/>
    <cellStyle name="Normal 16 4" xfId="1314"/>
    <cellStyle name="Normal 16 4 2" xfId="1315"/>
    <cellStyle name="Normal 16 5" xfId="1316"/>
    <cellStyle name="Normal 16 5 2" xfId="1317"/>
    <cellStyle name="Normal 16 6" xfId="1318"/>
    <cellStyle name="Normal 16 6 2" xfId="1319"/>
    <cellStyle name="Normal 16 7" xfId="1320"/>
    <cellStyle name="Normal 16 7 2" xfId="1321"/>
    <cellStyle name="Normal 16 8" xfId="1322"/>
    <cellStyle name="Normal 16 9" xfId="1323"/>
    <cellStyle name="Normal 17" xfId="1324"/>
    <cellStyle name="Normal 17 2" xfId="1325"/>
    <cellStyle name="Normal 17 2 2" xfId="1326"/>
    <cellStyle name="Normal 17 2 3" xfId="1327"/>
    <cellStyle name="Normal 17 3" xfId="1328"/>
    <cellStyle name="Normal 17 3 2" xfId="1329"/>
    <cellStyle name="Normal 17 4" xfId="1330"/>
    <cellStyle name="Normal 17 5" xfId="1331"/>
    <cellStyle name="Normal 17 6" xfId="1332"/>
    <cellStyle name="Normal 18" xfId="1333"/>
    <cellStyle name="Normal 18 2" xfId="1334"/>
    <cellStyle name="Normal 18 2 2" xfId="1335"/>
    <cellStyle name="Normal 18 3" xfId="1336"/>
    <cellStyle name="Normal 18 3 2" xfId="1337"/>
    <cellStyle name="Normal 18 4" xfId="1338"/>
    <cellStyle name="Normal 19" xfId="1339"/>
    <cellStyle name="Normal 19 2" xfId="1340"/>
    <cellStyle name="Normal 19 3" xfId="1341"/>
    <cellStyle name="Normal 2" xfId="1342"/>
    <cellStyle name="Normal 2 10" xfId="1343"/>
    <cellStyle name="Normal 2 10 2" xfId="1344"/>
    <cellStyle name="Normal 2 10 2 2" xfId="1345"/>
    <cellStyle name="Normal 2 10 3" xfId="1346"/>
    <cellStyle name="Normal 2 11" xfId="1347"/>
    <cellStyle name="Normal 2 11 2" xfId="1348"/>
    <cellStyle name="Normal 2 11 2 2" xfId="1349"/>
    <cellStyle name="Normal 2 11 3" xfId="1350"/>
    <cellStyle name="Normal 2 12" xfId="1351"/>
    <cellStyle name="Normal 2 12 2" xfId="1352"/>
    <cellStyle name="Normal 2 12 2 2" xfId="1353"/>
    <cellStyle name="Normal 2 12 3" xfId="1354"/>
    <cellStyle name="Normal 2 13" xfId="1355"/>
    <cellStyle name="Normal 2 13 2" xfId="1356"/>
    <cellStyle name="Normal 2 13 2 2" xfId="1357"/>
    <cellStyle name="Normal 2 13 3" xfId="1358"/>
    <cellStyle name="Normal 2 14" xfId="1359"/>
    <cellStyle name="Normal 2 14 2" xfId="1360"/>
    <cellStyle name="Normal 2 14 2 2" xfId="1361"/>
    <cellStyle name="Normal 2 14 3" xfId="1362"/>
    <cellStyle name="Normal 2 15" xfId="1363"/>
    <cellStyle name="Normal 2 15 10" xfId="1364"/>
    <cellStyle name="Normal 2 15 11" xfId="1365"/>
    <cellStyle name="Normal 2 15 2" xfId="1366"/>
    <cellStyle name="Normal 2 15 2 2" xfId="1367"/>
    <cellStyle name="Normal 2 15 2 2 2" xfId="1368"/>
    <cellStyle name="Normal 2 15 2 2 3" xfId="1369"/>
    <cellStyle name="Normal 2 15 2 3" xfId="1370"/>
    <cellStyle name="Normal 2 15 2 3 2" xfId="1371"/>
    <cellStyle name="Normal 2 15 2 4" xfId="1372"/>
    <cellStyle name="Normal 2 15 2 4 2" xfId="1373"/>
    <cellStyle name="Normal 2 15 2 5" xfId="1374"/>
    <cellStyle name="Normal 2 15 2 5 2" xfId="1375"/>
    <cellStyle name="Normal 2 15 2 6" xfId="1376"/>
    <cellStyle name="Normal 2 15 2 7" xfId="1377"/>
    <cellStyle name="Normal 2 15 3" xfId="1378"/>
    <cellStyle name="Normal 2 15 3 2" xfId="1379"/>
    <cellStyle name="Normal 2 15 3 2 2" xfId="1380"/>
    <cellStyle name="Normal 2 15 3 2 3" xfId="1381"/>
    <cellStyle name="Normal 2 15 3 3" xfId="1382"/>
    <cellStyle name="Normal 2 15 3 3 2" xfId="1383"/>
    <cellStyle name="Normal 2 15 3 4" xfId="1384"/>
    <cellStyle name="Normal 2 15 3 5" xfId="1385"/>
    <cellStyle name="Normal 2 15 3 6" xfId="1386"/>
    <cellStyle name="Normal 2 15 4" xfId="1387"/>
    <cellStyle name="Normal 2 15 4 2" xfId="1388"/>
    <cellStyle name="Normal 2 15 4 3" xfId="1389"/>
    <cellStyle name="Normal 2 15 5" xfId="1390"/>
    <cellStyle name="Normal 2 15 5 2" xfId="1391"/>
    <cellStyle name="Normal 2 15 6" xfId="1392"/>
    <cellStyle name="Normal 2 15 6 2" xfId="1393"/>
    <cellStyle name="Normal 2 15 7" xfId="1394"/>
    <cellStyle name="Normal 2 15 7 2" xfId="1395"/>
    <cellStyle name="Normal 2 15 8" xfId="1396"/>
    <cellStyle name="Normal 2 15 8 2" xfId="1397"/>
    <cellStyle name="Normal 2 15 9" xfId="1398"/>
    <cellStyle name="Normal 2 15 9 2" xfId="1399"/>
    <cellStyle name="Normal 2 16" xfId="1400"/>
    <cellStyle name="Normal 2 16 2" xfId="1401"/>
    <cellStyle name="Normal 2 16 2 2" xfId="1402"/>
    <cellStyle name="Normal 2 16 3" xfId="1403"/>
    <cellStyle name="Normal 2 17" xfId="1404"/>
    <cellStyle name="Normal 2 17 2" xfId="1405"/>
    <cellStyle name="Normal 2 18" xfId="1406"/>
    <cellStyle name="Normal 2 18 2" xfId="1407"/>
    <cellStyle name="Normal 2 19" xfId="1408"/>
    <cellStyle name="Normal 2 19 2" xfId="1409"/>
    <cellStyle name="Normal 2 2" xfId="1410"/>
    <cellStyle name="Normal 2 2 10" xfId="1411"/>
    <cellStyle name="Normal 2 2 11" xfId="1412"/>
    <cellStyle name="Normal 2 2 12" xfId="1413"/>
    <cellStyle name="Normal 2 2 13" xfId="1414"/>
    <cellStyle name="Normal 2 2 14" xfId="1415"/>
    <cellStyle name="Normal 2 2 15" xfId="1416"/>
    <cellStyle name="Normal 2 2 16" xfId="1417"/>
    <cellStyle name="Normal 2 2 17" xfId="1418"/>
    <cellStyle name="Normal 2 2 18" xfId="1419"/>
    <cellStyle name="Normal 2 2 19" xfId="1420"/>
    <cellStyle name="Normal 2 2 2" xfId="1421"/>
    <cellStyle name="Normal 2 2 2 10" xfId="1422"/>
    <cellStyle name="Normal 2 2 2 10 2" xfId="1423"/>
    <cellStyle name="Normal 2 2 2 11" xfId="1424"/>
    <cellStyle name="Normal 2 2 2 11 2" xfId="1425"/>
    <cellStyle name="Normal 2 2 2 12" xfId="1426"/>
    <cellStyle name="Normal 2 2 2 12 2" xfId="1427"/>
    <cellStyle name="Normal 2 2 2 13" xfId="1428"/>
    <cellStyle name="Normal 2 2 2 13 2" xfId="1429"/>
    <cellStyle name="Normal 2 2 2 14" xfId="1430"/>
    <cellStyle name="Normal 2 2 2 15" xfId="1431"/>
    <cellStyle name="Normal 2 2 2 2" xfId="1432"/>
    <cellStyle name="Normal 2 2 2 2 10" xfId="1433"/>
    <cellStyle name="Normal 2 2 2 2 11" xfId="1434"/>
    <cellStyle name="Normal 2 2 2 2 12" xfId="1435"/>
    <cellStyle name="Normal 2 2 2 2 13" xfId="1436"/>
    <cellStyle name="Normal 2 2 2 2 14" xfId="1437"/>
    <cellStyle name="Normal 2 2 2 2 15" xfId="1438"/>
    <cellStyle name="Normal 2 2 2 2 2" xfId="1439"/>
    <cellStyle name="Normal 2 2 2 2 2 10" xfId="1440"/>
    <cellStyle name="Normal 2 2 2 2 2 11" xfId="1441"/>
    <cellStyle name="Normal 2 2 2 2 2 2" xfId="1442"/>
    <cellStyle name="Normal 2 2 2 2 2 2 2" xfId="1443"/>
    <cellStyle name="Normal 2 2 2 2 2 2 2 2" xfId="1444"/>
    <cellStyle name="Normal 2 2 2 2 2 2 3" xfId="1445"/>
    <cellStyle name="Normal 2 2 2 2 2 3" xfId="1446"/>
    <cellStyle name="Normal 2 2 2 2 2 3 2" xfId="1447"/>
    <cellStyle name="Normal 2 2 2 2 2 4" xfId="1448"/>
    <cellStyle name="Normal 2 2 2 2 2 4 2" xfId="1449"/>
    <cellStyle name="Normal 2 2 2 2 2 5" xfId="1450"/>
    <cellStyle name="Normal 2 2 2 2 2 5 2" xfId="1451"/>
    <cellStyle name="Normal 2 2 2 2 2 6" xfId="1452"/>
    <cellStyle name="Normal 2 2 2 2 2 7" xfId="1453"/>
    <cellStyle name="Normal 2 2 2 2 2 8" xfId="1454"/>
    <cellStyle name="Normal 2 2 2 2 2 9" xfId="1455"/>
    <cellStyle name="Normal 2 2 2 2 3" xfId="1456"/>
    <cellStyle name="Normal 2 2 2 2 3 2" xfId="1457"/>
    <cellStyle name="Normal 2 2 2 2 3 3" xfId="1458"/>
    <cellStyle name="Normal 2 2 2 2 3 4" xfId="1459"/>
    <cellStyle name="Normal 2 2 2 2 3 5" xfId="1460"/>
    <cellStyle name="Normal 2 2 2 2 3 6" xfId="1461"/>
    <cellStyle name="Normal 2 2 2 2 4" xfId="1462"/>
    <cellStyle name="Normal 2 2 2 2 4 2" xfId="1463"/>
    <cellStyle name="Normal 2 2 2 2 4 3" xfId="1464"/>
    <cellStyle name="Normal 2 2 2 2 5" xfId="1465"/>
    <cellStyle name="Normal 2 2 2 2 5 2" xfId="1466"/>
    <cellStyle name="Normal 2 2 2 2 5 3" xfId="1467"/>
    <cellStyle name="Normal 2 2 2 2 6" xfId="1468"/>
    <cellStyle name="Normal 2 2 2 2 6 2" xfId="1469"/>
    <cellStyle name="Normal 2 2 2 2 7" xfId="1470"/>
    <cellStyle name="Normal 2 2 2 2 7 2" xfId="1471"/>
    <cellStyle name="Normal 2 2 2 2 8" xfId="1472"/>
    <cellStyle name="Normal 2 2 2 2 8 2" xfId="1473"/>
    <cellStyle name="Normal 2 2 2 2 9" xfId="1474"/>
    <cellStyle name="Normal 2 2 2 2 9 2" xfId="1475"/>
    <cellStyle name="Normal 2 2 2 3" xfId="1476"/>
    <cellStyle name="Normal 2 2 2 3 10" xfId="1477"/>
    <cellStyle name="Normal 2 2 2 3 11" xfId="1478"/>
    <cellStyle name="Normal 2 2 2 3 12" xfId="1479"/>
    <cellStyle name="Normal 2 2 2 3 13" xfId="1480"/>
    <cellStyle name="Normal 2 2 2 3 14" xfId="1481"/>
    <cellStyle name="Normal 2 2 2 3 15" xfId="1482"/>
    <cellStyle name="Normal 2 2 2 3 2" xfId="1483"/>
    <cellStyle name="Normal 2 2 2 3 2 2" xfId="1484"/>
    <cellStyle name="Normal 2 2 2 3 2 3" xfId="1485"/>
    <cellStyle name="Normal 2 2 2 3 3" xfId="1486"/>
    <cellStyle name="Normal 2 2 2 3 3 2" xfId="1487"/>
    <cellStyle name="Normal 2 2 2 3 3 2 2" xfId="1488"/>
    <cellStyle name="Normal 2 2 2 3 3 3" xfId="1489"/>
    <cellStyle name="Normal 2 2 2 3 3 4" xfId="1490"/>
    <cellStyle name="Normal 2 2 2 3 4" xfId="1491"/>
    <cellStyle name="Normal 2 2 2 3 4 2" xfId="1492"/>
    <cellStyle name="Normal 2 2 2 3 4 3" xfId="1493"/>
    <cellStyle name="Normal 2 2 2 3 5" xfId="1494"/>
    <cellStyle name="Normal 2 2 2 3 6" xfId="1495"/>
    <cellStyle name="Normal 2 2 2 3 7" xfId="1496"/>
    <cellStyle name="Normal 2 2 2 3 8" xfId="1497"/>
    <cellStyle name="Normal 2 2 2 3 9" xfId="1498"/>
    <cellStyle name="Normal 2 2 2 4" xfId="1499"/>
    <cellStyle name="Normal 2 2 2 4 2" xfId="1500"/>
    <cellStyle name="Normal 2 2 2 4 3" xfId="1501"/>
    <cellStyle name="Normal 2 2 2 4 4" xfId="1502"/>
    <cellStyle name="Normal 2 2 2 4 5" xfId="1503"/>
    <cellStyle name="Normal 2 2 2 5" xfId="1504"/>
    <cellStyle name="Normal 2 2 2 5 2" xfId="1505"/>
    <cellStyle name="Normal 2 2 2 5 3" xfId="1506"/>
    <cellStyle name="Normal 2 2 2 6" xfId="1507"/>
    <cellStyle name="Normal 2 2 2 6 2" xfId="1508"/>
    <cellStyle name="Normal 2 2 2 6 3" xfId="1509"/>
    <cellStyle name="Normal 2 2 2 7" xfId="1510"/>
    <cellStyle name="Normal 2 2 2 7 2" xfId="1511"/>
    <cellStyle name="Normal 2 2 2 8" xfId="1512"/>
    <cellStyle name="Normal 2 2 2 8 2" xfId="1513"/>
    <cellStyle name="Normal 2 2 2 8 3" xfId="1514"/>
    <cellStyle name="Normal 2 2 2 9" xfId="1515"/>
    <cellStyle name="Normal 2 2 2 9 2" xfId="1516"/>
    <cellStyle name="Normal 2 2 3" xfId="1517"/>
    <cellStyle name="Normal 2 2 3 2" xfId="1518"/>
    <cellStyle name="Normal 2 2 3 3" xfId="1519"/>
    <cellStyle name="Normal 2 2 4" xfId="1520"/>
    <cellStyle name="Normal 2 2 4 2" xfId="1521"/>
    <cellStyle name="Normal 2 2 4 3" xfId="1522"/>
    <cellStyle name="Normal 2 2 5" xfId="1523"/>
    <cellStyle name="Normal 2 2 5 2" xfId="1524"/>
    <cellStyle name="Normal 2 2 6" xfId="1525"/>
    <cellStyle name="Normal 2 2 6 2" xfId="1526"/>
    <cellStyle name="Normal 2 2 7" xfId="1527"/>
    <cellStyle name="Normal 2 2 7 2" xfId="1528"/>
    <cellStyle name="Normal 2 2 8" xfId="1529"/>
    <cellStyle name="Normal 2 2 8 2" xfId="1530"/>
    <cellStyle name="Normal 2 2 9" xfId="1531"/>
    <cellStyle name="Normal 2 2 9 2" xfId="1532"/>
    <cellStyle name="Normal 2 20" xfId="1533"/>
    <cellStyle name="Normal 2 21" xfId="1534"/>
    <cellStyle name="Normal 2 22" xfId="1535"/>
    <cellStyle name="Normal 2 23" xfId="1536"/>
    <cellStyle name="Normal 2 24" xfId="1537"/>
    <cellStyle name="Normal 2 25" xfId="1538"/>
    <cellStyle name="Normal 2 26" xfId="1539"/>
    <cellStyle name="Normal 2 27" xfId="1540"/>
    <cellStyle name="Normal 2 28" xfId="1541"/>
    <cellStyle name="Normal 2 29" xfId="1542"/>
    <cellStyle name="Normal 2 2_DEU_neac12_FORMEL" xfId="1543"/>
    <cellStyle name="Normal 2 3" xfId="1544"/>
    <cellStyle name="Normal 2 3 2" xfId="1545"/>
    <cellStyle name="Normal 2 3 2 2" xfId="1546"/>
    <cellStyle name="Normal 2 3 2 3" xfId="1547"/>
    <cellStyle name="Normal 2 3 3" xfId="1548"/>
    <cellStyle name="Normal 2 3 3 2" xfId="1549"/>
    <cellStyle name="Normal 2 3 4" xfId="1550"/>
    <cellStyle name="Normal 2 3 4 2" xfId="1551"/>
    <cellStyle name="Normal 2 3 5" xfId="1552"/>
    <cellStyle name="Normal 2 3 6" xfId="1553"/>
    <cellStyle name="Normal 2 30" xfId="1554"/>
    <cellStyle name="Normal 2 4" xfId="1555"/>
    <cellStyle name="Normal 2 4 2" xfId="0"/>
    <cellStyle name="Normal 2 4 2 2" xfId="0"/>
    <cellStyle name="Normal 2 4 2 2 2" xfId="0"/>
    <cellStyle name="Normal 2 4 2 2 3" xfId="0"/>
    <cellStyle name="Normal 2 4 2 2 4" xfId="0"/>
    <cellStyle name="Normal 2 4 2 3" xfId="0"/>
    <cellStyle name="Normal 2 4 3" xfId="0"/>
    <cellStyle name="Normal 2 4 3 2" xfId="0"/>
    <cellStyle name="Normal 2 4 4" xfId="0"/>
    <cellStyle name="Normal 2 4 5" xfId="0"/>
    <cellStyle name="Normal 2 4 6" xfId="0"/>
    <cellStyle name="Normal 2 4_EAG2010_D6_April 28" xfId="0"/>
    <cellStyle name="Normal 2 5" xfId="0"/>
    <cellStyle name="Normal 2 5 2" xfId="0"/>
    <cellStyle name="Normal 2 5 2 2" xfId="0"/>
    <cellStyle name="Normal 2 5 3" xfId="0"/>
    <cellStyle name="Normal 2 5 3 2" xfId="0"/>
    <cellStyle name="Normal 2 5 4" xfId="0"/>
    <cellStyle name="Normal 2 5 5" xfId="0"/>
    <cellStyle name="Normal 2 5 6" xfId="0"/>
    <cellStyle name="Normal 2 5 7" xfId="0"/>
    <cellStyle name="Normal 2 6" xfId="0"/>
    <cellStyle name="Normal 2 6 2" xfId="0"/>
    <cellStyle name="Normal 2 6 3" xfId="0"/>
    <cellStyle name="Normal 2 7" xfId="0"/>
    <cellStyle name="Normal 2 7 2" xfId="0"/>
    <cellStyle name="Normal 2 7 3" xfId="0"/>
    <cellStyle name="Normal 2 8" xfId="0"/>
    <cellStyle name="Normal 2 8 2" xfId="0"/>
    <cellStyle name="Normal 2 8 3" xfId="0"/>
    <cellStyle name="Normal 2 8 4" xfId="0"/>
    <cellStyle name="Normal 2 8 5" xfId="0"/>
    <cellStyle name="Normal 2 9" xfId="0"/>
    <cellStyle name="Normal 2 9 10" xfId="0"/>
    <cellStyle name="Normal 2 9 10 2" xfId="0"/>
    <cellStyle name="Normal 2 9 11" xfId="0"/>
    <cellStyle name="Normal 2 9 2" xfId="0"/>
    <cellStyle name="Normal 2 9 2 2" xfId="0"/>
    <cellStyle name="Normal 2 9 2 2 2" xfId="0"/>
    <cellStyle name="Normal 2 9 2 2 3" xfId="0"/>
    <cellStyle name="Normal 2 9 2 3" xfId="0"/>
    <cellStyle name="Normal 2 9 2 3 2" xfId="0"/>
    <cellStyle name="Normal 2 9 2 4" xfId="0"/>
    <cellStyle name="Normal 2 9 2 4 2" xfId="0"/>
    <cellStyle name="Normal 2 9 2 5" xfId="0"/>
    <cellStyle name="Normal 2 9 2 5 2" xfId="0"/>
    <cellStyle name="Normal 2 9 2 6" xfId="0"/>
    <cellStyle name="Normal 2 9 2 7" xfId="0"/>
    <cellStyle name="Normal 2 9 3" xfId="0"/>
    <cellStyle name="Normal 2 9 3 2" xfId="0"/>
    <cellStyle name="Normal 2 9 3 2 2" xfId="0"/>
    <cellStyle name="Normal 2 9 3 2 3" xfId="0"/>
    <cellStyle name="Normal 2 9 3 3" xfId="0"/>
    <cellStyle name="Normal 2 9 3 3 2" xfId="0"/>
    <cellStyle name="Normal 2 9 3 4" xfId="0"/>
    <cellStyle name="Normal 2 9 3 5" xfId="0"/>
    <cellStyle name="Normal 2 9 3 6" xfId="0"/>
    <cellStyle name="Normal 2 9 4" xfId="0"/>
    <cellStyle name="Normal 2 9 4 2" xfId="0"/>
    <cellStyle name="Normal 2 9 4 3" xfId="0"/>
    <cellStyle name="Normal 2 9 4 4" xfId="0"/>
    <cellStyle name="Normal 2 9 5" xfId="0"/>
    <cellStyle name="Normal 2 9 5 2" xfId="0"/>
    <cellStyle name="Normal 2 9 6" xfId="0"/>
    <cellStyle name="Normal 2 9 6 2" xfId="0"/>
    <cellStyle name="Normal 2 9 7" xfId="0"/>
    <cellStyle name="Normal 2 9 7 2" xfId="0"/>
    <cellStyle name="Normal 2 9 8" xfId="0"/>
    <cellStyle name="Normal 2 9 8 2" xfId="0"/>
    <cellStyle name="Normal 2 9 9" xfId="0"/>
    <cellStyle name="Normal 2 9 9 2" xfId="0"/>
    <cellStyle name="Normal 20" xfId="0"/>
    <cellStyle name="Normal 20 2" xfId="0"/>
    <cellStyle name="Normal 20 3" xfId="0"/>
    <cellStyle name="Normal 20 4" xfId="0"/>
    <cellStyle name="Normal 21" xfId="0"/>
    <cellStyle name="Normal 21 2" xfId="0"/>
    <cellStyle name="Normal 21 2 2" xfId="0"/>
    <cellStyle name="Normal 21 3" xfId="0"/>
    <cellStyle name="Normal 21 3 2" xfId="0"/>
    <cellStyle name="Normal 21 3 3" xfId="0"/>
    <cellStyle name="Normal 21 3 3 2" xfId="0"/>
    <cellStyle name="Normal 21 4" xfId="0"/>
    <cellStyle name="Normal 21 5" xfId="0"/>
    <cellStyle name="Normal 22" xfId="0"/>
    <cellStyle name="Normal 22 2" xfId="0"/>
    <cellStyle name="Normal 22 3" xfId="0"/>
    <cellStyle name="Normal 23" xfId="0"/>
    <cellStyle name="Normal 23 2" xfId="0"/>
    <cellStyle name="Normal 23 3" xfId="0"/>
    <cellStyle name="Normal 24" xfId="0"/>
    <cellStyle name="Normal 24 2" xfId="0"/>
    <cellStyle name="Normal 25" xfId="0"/>
    <cellStyle name="Normal 25 2" xfId="0"/>
    <cellStyle name="Normal 25 3" xfId="0"/>
    <cellStyle name="Normal 26" xfId="0"/>
    <cellStyle name="Normal 26 2" xfId="0"/>
    <cellStyle name="Normal 26 3" xfId="0"/>
    <cellStyle name="Normal 27" xfId="0"/>
    <cellStyle name="Normal 27 2" xfId="0"/>
    <cellStyle name="Normal 28" xfId="0"/>
    <cellStyle name="Normal 28 2" xfId="0"/>
    <cellStyle name="Normal 29" xfId="0"/>
    <cellStyle name="Normal 29 2" xfId="0"/>
    <cellStyle name="Normal 2_AUG_TabChap2" xfId="0"/>
    <cellStyle name="Normal 3" xfId="0"/>
    <cellStyle name="Normal 3 10" xfId="0"/>
    <cellStyle name="Normal 3 10 2" xfId="0"/>
    <cellStyle name="Normal 3 11" xfId="0"/>
    <cellStyle name="Normal 3 2" xfId="0"/>
    <cellStyle name="Normal 3 2 10" xfId="0"/>
    <cellStyle name="Normal 3 2 10 2" xfId="0"/>
    <cellStyle name="Normal 3 2 11" xfId="0"/>
    <cellStyle name="Normal 3 2 11 2" xfId="0"/>
    <cellStyle name="Normal 3 2 12" xfId="0"/>
    <cellStyle name="Normal 3 2 12 2" xfId="0"/>
    <cellStyle name="Normal 3 2 13" xfId="0"/>
    <cellStyle name="Normal 3 2 14" xfId="0"/>
    <cellStyle name="Normal 3 2 15" xfId="0"/>
    <cellStyle name="Normal 3 2 2" xfId="0"/>
    <cellStyle name="Normal 3 2 2 2" xfId="0"/>
    <cellStyle name="Normal 3 2 2 2 2" xfId="0"/>
    <cellStyle name="Normal 3 2 2 2 2 2" xfId="0"/>
    <cellStyle name="Normal 3 2 2 2 3" xfId="0"/>
    <cellStyle name="Normal 3 2 2 2 3 2" xfId="0"/>
    <cellStyle name="Normal 3 2 2 2 4" xfId="0"/>
    <cellStyle name="Normal 3 2 2 3" xfId="0"/>
    <cellStyle name="Normal 3 2 2 3 10" xfId="0"/>
    <cellStyle name="Normal 3 2 2 3 10 2" xfId="0"/>
    <cellStyle name="Normal 3 2 2 3 11" xfId="0"/>
    <cellStyle name="Normal 3 2 2 3 11 2" xfId="0"/>
    <cellStyle name="Normal 3 2 2 3 12" xfId="0"/>
    <cellStyle name="Normal 3 2 2 3 13" xfId="0"/>
    <cellStyle name="Normal 3 2 2 3 2" xfId="0"/>
    <cellStyle name="Normal 3 2 2 3 2 2" xfId="0"/>
    <cellStyle name="Normal 3 2 2 3 2 2 2" xfId="0"/>
    <cellStyle name="Normal 3 2 2 3 2 2 3" xfId="0"/>
    <cellStyle name="Normal 3 2 2 3 2 3" xfId="0"/>
    <cellStyle name="Normal 3 2 2 3 2 3 2" xfId="0"/>
    <cellStyle name="Normal 3 2 2 3 2 4" xfId="0"/>
    <cellStyle name="Normal 3 2 2 3 2 4 2" xfId="0"/>
    <cellStyle name="Normal 3 2 2 3 2 5" xfId="0"/>
    <cellStyle name="Normal 3 2 2 3 2 5 2" xfId="0"/>
    <cellStyle name="Normal 3 2 2 3 2 6" xfId="0"/>
    <cellStyle name="Normal 3 2 2 3 2 7" xfId="0"/>
    <cellStyle name="Normal 3 2 2 3 3" xfId="0"/>
    <cellStyle name="Normal 3 2 2 3 3 2" xfId="0"/>
    <cellStyle name="Normal 3 2 2 3 3 2 2" xfId="0"/>
    <cellStyle name="Normal 3 2 2 3 3 2 2 2" xfId="0"/>
    <cellStyle name="Normal 3 2 2 3 3 2 3" xfId="0"/>
    <cellStyle name="Normal 3 2 2 3 3 3" xfId="0"/>
    <cellStyle name="Normal 3 2 2 3 3 3 2" xfId="0"/>
    <cellStyle name="Normal 3 2 2 3 3 4" xfId="0"/>
    <cellStyle name="Normal 3 2 2 3 3 5" xfId="0"/>
    <cellStyle name="Normal 3 2 2 3 3 6" xfId="0"/>
    <cellStyle name="Normal 3 2 2 3 4" xfId="0"/>
    <cellStyle name="Normal 3 2 2 3 4 2" xfId="0"/>
    <cellStyle name="Normal 3 2 2 3 4 3" xfId="0"/>
    <cellStyle name="Normal 3 2 2 3 5" xfId="0"/>
    <cellStyle name="Normal 3 2 2 3 5 2" xfId="0"/>
    <cellStyle name="Normal 3 2 2 3 6" xfId="0"/>
    <cellStyle name="Normal 3 2 2 3 6 2" xfId="0"/>
    <cellStyle name="Normal 3 2 2 3 7" xfId="0"/>
    <cellStyle name="Normal 3 2 2 3 7 2" xfId="0"/>
    <cellStyle name="Normal 3 2 2 3 8" xfId="0"/>
    <cellStyle name="Normal 3 2 2 3 8 2" xfId="0"/>
    <cellStyle name="Normal 3 2 2 3 9" xfId="0"/>
    <cellStyle name="Normal 3 2 2 3 9 2" xfId="0"/>
    <cellStyle name="Normal 3 2 2 4" xfId="0"/>
    <cellStyle name="Normal 3 2 2 4 2" xfId="0"/>
    <cellStyle name="Normal 3 2 2 4 2 2" xfId="0"/>
    <cellStyle name="Normal 3 2 2 4 2 2 2" xfId="0"/>
    <cellStyle name="Normal 3 2 2 4 2 3" xfId="0"/>
    <cellStyle name="Normal 3 2 2 4 3" xfId="0"/>
    <cellStyle name="Normal 3 2 2 4 3 2" xfId="0"/>
    <cellStyle name="Normal 3 2 2 4 4" xfId="0"/>
    <cellStyle name="Normal 3 2 2 5" xfId="0"/>
    <cellStyle name="Normal 3 2 2 5 2" xfId="0"/>
    <cellStyle name="Normal 3 2 2 5 2 2" xfId="0"/>
    <cellStyle name="Normal 3 2 2 5 2 2 2" xfId="0"/>
    <cellStyle name="Normal 3 2 2 5 2 3" xfId="0"/>
    <cellStyle name="Normal 3 2 2 5 3" xfId="0"/>
    <cellStyle name="Normal 3 2 2 5 3 2" xfId="0"/>
    <cellStyle name="Normal 3 2 2 5 4" xfId="0"/>
    <cellStyle name="Normal 3 2 2 6" xfId="0"/>
    <cellStyle name="Normal 3 2 2 6 2" xfId="0"/>
    <cellStyle name="Normal 3 2 2 6 3" xfId="0"/>
    <cellStyle name="Normal 3 2 2 6 4" xfId="0"/>
    <cellStyle name="Normal 3 2 2 7" xfId="0"/>
    <cellStyle name="Normal 3 2 2 7 2" xfId="0"/>
    <cellStyle name="Normal 3 2 2 7 2 2" xfId="0"/>
    <cellStyle name="Normal 3 2 2 7 2 3" xfId="0"/>
    <cellStyle name="Normal 3 2 2 7 3" xfId="0"/>
    <cellStyle name="Normal 3 2 2 7 3 2" xfId="0"/>
    <cellStyle name="Normal 3 2 2 7 4" xfId="0"/>
    <cellStyle name="Normal 3 2 2 7 4 2" xfId="0"/>
    <cellStyle name="Normal 3 2 2 7 5" xfId="0"/>
    <cellStyle name="Normal 3 2 2 8" xfId="0"/>
    <cellStyle name="Normal 3 2 2 9" xfId="0"/>
    <cellStyle name="Normal 3 2 3" xfId="0"/>
    <cellStyle name="Normal 3 2 3 2" xfId="0"/>
    <cellStyle name="Normal 3 2 3 3" xfId="0"/>
    <cellStyle name="Normal 3 2 3 4" xfId="0"/>
    <cellStyle name="Normal 3 2 4" xfId="0"/>
    <cellStyle name="Normal 3 2 4 10" xfId="0"/>
    <cellStyle name="Normal 3 2 4 11" xfId="0"/>
    <cellStyle name="Normal 3 2 4 2" xfId="0"/>
    <cellStyle name="Normal 3 2 4 2 2" xfId="0"/>
    <cellStyle name="Normal 3 2 4 2 3" xfId="0"/>
    <cellStyle name="Normal 3 2 4 3" xfId="0"/>
    <cellStyle name="Normal 3 2 4 3 2" xfId="0"/>
    <cellStyle name="Normal 3 2 4 4" xfId="0"/>
    <cellStyle name="Normal 3 2 4 4 2" xfId="0"/>
    <cellStyle name="Normal 3 2 4 5" xfId="0"/>
    <cellStyle name="Normal 3 2 4 5 2" xfId="0"/>
    <cellStyle name="Normal 3 2 4 6" xfId="0"/>
    <cellStyle name="Normal 3 2 4 6 2" xfId="0"/>
    <cellStyle name="Normal 3 2 4 7" xfId="0"/>
    <cellStyle name="Normal 3 2 4 8" xfId="0"/>
    <cellStyle name="Normal 3 2 4 9" xfId="0"/>
    <cellStyle name="Normal 3 2 5" xfId="0"/>
    <cellStyle name="Normal 3 2 5 2" xfId="0"/>
    <cellStyle name="Normal 3 2 5 3" xfId="0"/>
    <cellStyle name="Normal 3 2 6" xfId="0"/>
    <cellStyle name="Normal 3 2 6 2" xfId="0"/>
    <cellStyle name="Normal 3 2 7" xfId="0"/>
    <cellStyle name="Normal 3 2 7 2" xfId="0"/>
    <cellStyle name="Normal 3 2 8" xfId="0"/>
    <cellStyle name="Normal 3 2 8 2" xfId="0"/>
    <cellStyle name="Normal 3 2 9" xfId="0"/>
    <cellStyle name="Normal 3 2 9 2" xfId="0"/>
    <cellStyle name="Normal 3 3" xfId="0"/>
    <cellStyle name="Normal 3 3 2" xfId="0"/>
    <cellStyle name="Normal 3 3 2 2" xfId="0"/>
    <cellStyle name="Normal 3 3 3" xfId="0"/>
    <cellStyle name="Normal 3 3 3 2" xfId="0"/>
    <cellStyle name="Normal 3 3 3 2 2" xfId="0"/>
    <cellStyle name="Normal 3 3 3 2 3" xfId="0"/>
    <cellStyle name="Normal 3 3 3 3" xfId="0"/>
    <cellStyle name="Normal 3 3 3 3 2" xfId="0"/>
    <cellStyle name="Normal 3 3 3 4" xfId="0"/>
    <cellStyle name="Normal 3 3 3 4 2" xfId="0"/>
    <cellStyle name="Normal 3 3 3 5" xfId="0"/>
    <cellStyle name="Normal 3 3 4" xfId="0"/>
    <cellStyle name="Normal 3 3 4 2" xfId="0"/>
    <cellStyle name="Normal 3 3 4 3" xfId="0"/>
    <cellStyle name="Normal 3 3 5" xfId="0"/>
    <cellStyle name="Normal 3 3 5 2" xfId="0"/>
    <cellStyle name="Normal 3 3 5 3" xfId="0"/>
    <cellStyle name="Normal 3 3 6" xfId="0"/>
    <cellStyle name="Normal 3 3 7" xfId="0"/>
    <cellStyle name="Normal 3 3 8" xfId="0"/>
    <cellStyle name="Normal 3 4" xfId="0"/>
    <cellStyle name="Normal 3 4 2" xfId="0"/>
    <cellStyle name="Normal 3 4 2 2" xfId="0"/>
    <cellStyle name="Normal 3 4 2 2 2" xfId="0"/>
    <cellStyle name="Normal 3 4 2 3" xfId="0"/>
    <cellStyle name="Normal 3 4 2 4" xfId="0"/>
    <cellStyle name="Normal 3 4 2 5" xfId="0"/>
    <cellStyle name="Normal 3 4 3" xfId="0"/>
    <cellStyle name="Normal 3 4 3 2" xfId="0"/>
    <cellStyle name="Normal 3 4 3 2 2" xfId="0"/>
    <cellStyle name="Normal 3 4 3 3" xfId="0"/>
    <cellStyle name="Normal 3 4 3 4" xfId="0"/>
    <cellStyle name="Normal 3 4 3 5" xfId="0"/>
    <cellStyle name="Normal 3 4 3 6" xfId="0"/>
    <cellStyle name="Normal 3 4 4" xfId="0"/>
    <cellStyle name="Normal 3 4 4 2" xfId="0"/>
    <cellStyle name="Normal 3 4 5" xfId="0"/>
    <cellStyle name="Normal 3 4 6" xfId="0"/>
    <cellStyle name="Normal 3 4 7" xfId="0"/>
    <cellStyle name="Normal 3 5" xfId="0"/>
    <cellStyle name="Normal 3 5 2" xfId="0"/>
    <cellStyle name="Normal 3 5 2 2" xfId="0"/>
    <cellStyle name="Normal 3 5 2 2 2" xfId="0"/>
    <cellStyle name="Normal 3 5 2 3" xfId="0"/>
    <cellStyle name="Normal 3 5 3" xfId="0"/>
    <cellStyle name="Normal 3 5 3 2" xfId="0"/>
    <cellStyle name="Normal 3 5 3 2 2" xfId="0"/>
    <cellStyle name="Normal 3 5 3 3" xfId="0"/>
    <cellStyle name="Normal 3 5 3 4" xfId="0"/>
    <cellStyle name="Normal 3 5 3 5" xfId="0"/>
    <cellStyle name="Normal 3 5 3 6" xfId="0"/>
    <cellStyle name="Normal 3 5 4" xfId="0"/>
    <cellStyle name="Normal 3 5 4 2" xfId="0"/>
    <cellStyle name="Normal 3 5 5" xfId="0"/>
    <cellStyle name="Normal 3 5 6" xfId="0"/>
    <cellStyle name="Normal 3 6" xfId="0"/>
    <cellStyle name="Normal 3 6 2" xfId="0"/>
    <cellStyle name="Normal 3 7" xfId="0"/>
    <cellStyle name="Normal 3 7 2" xfId="0"/>
    <cellStyle name="Normal 3 7 2 2" xfId="0"/>
    <cellStyle name="Normal 3 7 2 2 2" xfId="0"/>
    <cellStyle name="Normal 3 7 2 3" xfId="0"/>
    <cellStyle name="Normal 3 7 3" xfId="0"/>
    <cellStyle name="Normal 3 7 3 2" xfId="0"/>
    <cellStyle name="Normal 3 7 4" xfId="0"/>
    <cellStyle name="Normal 3 7 4 2" xfId="0"/>
    <cellStyle name="Normal 3 7 5" xfId="0"/>
    <cellStyle name="Normal 3 7 5 2" xfId="0"/>
    <cellStyle name="Normal 3 7 6" xfId="0"/>
    <cellStyle name="Normal 3 7 6 2" xfId="0"/>
    <cellStyle name="Normal 3 7 7" xfId="0"/>
    <cellStyle name="Normal 3 7 8" xfId="0"/>
    <cellStyle name="Normal 3 8" xfId="0"/>
    <cellStyle name="Normal 3 8 2" xfId="0"/>
    <cellStyle name="Normal 3 8 2 2" xfId="0"/>
    <cellStyle name="Normal 3 8 3" xfId="0"/>
    <cellStyle name="Normal 3 9" xfId="0"/>
    <cellStyle name="Normal 3 9 2" xfId="0"/>
    <cellStyle name="Normal 3 9 3" xfId="0"/>
    <cellStyle name="Normal 30" xfId="0"/>
    <cellStyle name="Normal 30 2" xfId="0"/>
    <cellStyle name="Normal 31" xfId="0"/>
    <cellStyle name="Normal 32" xfId="0"/>
    <cellStyle name="Normal 33" xfId="0"/>
    <cellStyle name="Normal 34" xfId="0"/>
    <cellStyle name="Normal 35" xfId="0"/>
    <cellStyle name="Normal 36" xfId="0"/>
    <cellStyle name="Normal 37" xfId="0"/>
    <cellStyle name="Normal 38" xfId="0"/>
    <cellStyle name="Normal 39" xfId="0"/>
    <cellStyle name="Normal 3_DEU_neac12_FORMEL" xfId="0"/>
    <cellStyle name="Normal 4" xfId="0"/>
    <cellStyle name="Normal 4 10" xfId="0"/>
    <cellStyle name="Normal 4 11" xfId="0"/>
    <cellStyle name="Normal 4 12" xfId="0"/>
    <cellStyle name="Normal 4 13" xfId="0"/>
    <cellStyle name="Normal 4 14" xfId="0"/>
    <cellStyle name="Normal 4 15" xfId="0"/>
    <cellStyle name="Normal 4 16" xfId="0"/>
    <cellStyle name="Normal 4 2" xfId="0"/>
    <cellStyle name="Normal 4 2 2" xfId="0"/>
    <cellStyle name="Normal 4 2 2 2" xfId="0"/>
    <cellStyle name="Normal 4 2 2 2 2" xfId="0"/>
    <cellStyle name="Normal 4 2 3" xfId="0"/>
    <cellStyle name="Normal 4 2 4" xfId="0"/>
    <cellStyle name="Normal 4 2 5" xfId="0"/>
    <cellStyle name="Normal 4 2 6" xfId="0"/>
    <cellStyle name="Normal 4 3" xfId="0"/>
    <cellStyle name="Normal 4 3 10" xfId="0"/>
    <cellStyle name="Normal 4 3 10 2" xfId="0"/>
    <cellStyle name="Normal 4 3 11" xfId="0"/>
    <cellStyle name="Normal 4 3 2" xfId="0"/>
    <cellStyle name="Normal 4 3 2 2" xfId="0"/>
    <cellStyle name="Normal 4 3 2 2 2" xfId="0"/>
    <cellStyle name="Normal 4 3 2 2 3" xfId="0"/>
    <cellStyle name="Normal 4 3 2 3" xfId="0"/>
    <cellStyle name="Normal 4 3 2 3 2" xfId="0"/>
    <cellStyle name="Normal 4 3 2 4" xfId="0"/>
    <cellStyle name="Normal 4 3 2 4 2" xfId="0"/>
    <cellStyle name="Normal 4 3 2 5" xfId="0"/>
    <cellStyle name="Normal 4 3 2 5 2" xfId="0"/>
    <cellStyle name="Normal 4 3 2 6" xfId="0"/>
    <cellStyle name="Normal 4 3 2 7" xfId="0"/>
    <cellStyle name="Normal 4 3 3" xfId="0"/>
    <cellStyle name="Normal 4 3 3 2" xfId="0"/>
    <cellStyle name="Normal 4 3 3 2 2" xfId="0"/>
    <cellStyle name="Normal 4 3 3 2 3" xfId="0"/>
    <cellStyle name="Normal 4 3 3 3" xfId="0"/>
    <cellStyle name="Normal 4 3 3 3 2" xfId="0"/>
    <cellStyle name="Normal 4 3 3 4" xfId="0"/>
    <cellStyle name="Normal 4 3 3 5" xfId="0"/>
    <cellStyle name="Normal 4 3 3 6" xfId="0"/>
    <cellStyle name="Normal 4 3 4" xfId="0"/>
    <cellStyle name="Normal 4 3 4 2" xfId="0"/>
    <cellStyle name="Normal 4 3 4 3" xfId="0"/>
    <cellStyle name="Normal 4 3 5" xfId="0"/>
    <cellStyle name="Normal 4 3 5 2" xfId="0"/>
    <cellStyle name="Normal 4 3 6" xfId="0"/>
    <cellStyle name="Normal 4 3 6 2" xfId="0"/>
    <cellStyle name="Normal 4 3 7" xfId="0"/>
    <cellStyle name="Normal 4 3 7 2" xfId="0"/>
    <cellStyle name="Normal 4 3 8" xfId="0"/>
    <cellStyle name="Normal 4 3 8 2" xfId="0"/>
    <cellStyle name="Normal 4 3 9" xfId="0"/>
    <cellStyle name="Normal 4 3 9 2" xfId="0"/>
    <cellStyle name="Normal 4 4" xfId="0"/>
    <cellStyle name="Normal 4 4 2" xfId="0"/>
    <cellStyle name="Normal 4 4 2 2" xfId="0"/>
    <cellStyle name="Normal 4 4 2 3" xfId="0"/>
    <cellStyle name="Normal 4 4 3" xfId="0"/>
    <cellStyle name="Normal 4 4 3 2" xfId="0"/>
    <cellStyle name="Normal 4 4 4" xfId="0"/>
    <cellStyle name="Normal 4 4 5" xfId="0"/>
    <cellStyle name="Normal 4 5" xfId="0"/>
    <cellStyle name="Normal 4 5 2" xfId="0"/>
    <cellStyle name="Normal 4 5 3" xfId="0"/>
    <cellStyle name="Normal 4 5 4" xfId="0"/>
    <cellStyle name="Normal 4 6" xfId="0"/>
    <cellStyle name="Normal 4 6 2" xfId="0"/>
    <cellStyle name="Normal 4 7" xfId="0"/>
    <cellStyle name="Normal 4 7 2" xfId="0"/>
    <cellStyle name="Normal 4 8" xfId="0"/>
    <cellStyle name="Normal 4 8 2" xfId="0"/>
    <cellStyle name="Normal 4 9" xfId="0"/>
    <cellStyle name="Normal 40" xfId="0"/>
    <cellStyle name="Normal 41" xfId="0"/>
    <cellStyle name="Normal 42" xfId="0"/>
    <cellStyle name="Normal 43" xfId="0"/>
    <cellStyle name="Normal 44" xfId="0"/>
    <cellStyle name="Normal 45" xfId="0"/>
    <cellStyle name="Normal 46" xfId="0"/>
    <cellStyle name="Normal 47" xfId="0"/>
    <cellStyle name="Normal 48" xfId="0"/>
    <cellStyle name="Normal 49" xfId="0"/>
    <cellStyle name="Normal 5" xfId="0"/>
    <cellStyle name="Normal 5 2" xfId="0"/>
    <cellStyle name="Normal 5 2 2" xfId="0"/>
    <cellStyle name="Normal 5 2 2 2" xfId="0"/>
    <cellStyle name="Normal 5 2 2 2 2" xfId="0"/>
    <cellStyle name="Normal 5 2 2 2 2 2" xfId="0"/>
    <cellStyle name="Normal 5 2 2 2 3" xfId="0"/>
    <cellStyle name="Normal 5 2 2 3" xfId="0"/>
    <cellStyle name="Normal 5 2 2 3 2" xfId="0"/>
    <cellStyle name="Normal 5 2 2 4" xfId="0"/>
    <cellStyle name="Normal 5 2 3" xfId="0"/>
    <cellStyle name="Normal 5 2 3 2" xfId="0"/>
    <cellStyle name="Normal 5 2 3 2 2" xfId="0"/>
    <cellStyle name="Normal 5 2 3 2 2 2" xfId="0"/>
    <cellStyle name="Normal 5 2 3 2 3" xfId="0"/>
    <cellStyle name="Normal 5 2 3 3" xfId="0"/>
    <cellStyle name="Normal 5 2 3 3 2" xfId="0"/>
    <cellStyle name="Normal 5 2 3 4" xfId="0"/>
    <cellStyle name="Normal 5 2 4" xfId="0"/>
    <cellStyle name="Normal 5 2 4 2" xfId="0"/>
    <cellStyle name="Normal 5 2 5" xfId="0"/>
    <cellStyle name="Normal 5 2 5 2" xfId="0"/>
    <cellStyle name="Normal 5 2 5 2 2" xfId="0"/>
    <cellStyle name="Normal 5 2 5 2 3" xfId="0"/>
    <cellStyle name="Normal 5 2 5 3" xfId="0"/>
    <cellStyle name="Normal 5 2 5 3 2" xfId="0"/>
    <cellStyle name="Normal 5 2 5 4" xfId="0"/>
    <cellStyle name="Normal 5 2 5 4 2" xfId="0"/>
    <cellStyle name="Normal 5 2 5 5" xfId="0"/>
    <cellStyle name="Normal 5 2 5 6" xfId="0"/>
    <cellStyle name="Normal 5 2 6" xfId="0"/>
    <cellStyle name="Normal 5 2 6 2" xfId="0"/>
    <cellStyle name="Normal 5 2 6 3" xfId="0"/>
    <cellStyle name="Normal 5 2 7" xfId="0"/>
    <cellStyle name="Normal 5 2 7 2" xfId="0"/>
    <cellStyle name="Normal 5 2 7 3" xfId="0"/>
    <cellStyle name="Normal 5 2 8" xfId="0"/>
    <cellStyle name="Normal 5 2 9" xfId="0"/>
    <cellStyle name="Normal 5 3" xfId="0"/>
    <cellStyle name="Normal 5 3 2" xfId="0"/>
    <cellStyle name="Normal 5 3 2 2" xfId="0"/>
    <cellStyle name="Normal 5 3 2 2 2" xfId="0"/>
    <cellStyle name="Normal 5 3 2 3" xfId="0"/>
    <cellStyle name="Normal 5 3 3" xfId="0"/>
    <cellStyle name="Normal 5 3 3 2" xfId="0"/>
    <cellStyle name="Normal 5 3 4" xfId="0"/>
    <cellStyle name="Normal 5 4" xfId="0"/>
    <cellStyle name="Normal 5 4 2" xfId="0"/>
    <cellStyle name="Normal 5 4 2 2" xfId="0"/>
    <cellStyle name="Normal 5 4 2 2 2" xfId="0"/>
    <cellStyle name="Normal 5 4 2 3" xfId="0"/>
    <cellStyle name="Normal 5 4 3" xfId="0"/>
    <cellStyle name="Normal 5 4 3 2" xfId="0"/>
    <cellStyle name="Normal 5 4 4" xfId="0"/>
    <cellStyle name="Normal 5 5" xfId="0"/>
    <cellStyle name="Normal 5 5 2" xfId="0"/>
    <cellStyle name="Normal 5 6" xfId="0"/>
    <cellStyle name="Normal 5 7" xfId="0"/>
    <cellStyle name="Normal 50" xfId="0"/>
    <cellStyle name="Normal 51" xfId="0"/>
    <cellStyle name="Normal 52" xfId="0"/>
    <cellStyle name="Normal 58" xfId="0"/>
    <cellStyle name="Normal 59" xfId="0"/>
    <cellStyle name="Normal 6" xfId="0"/>
    <cellStyle name="Normal 6 2" xfId="0"/>
    <cellStyle name="Normal 6 3" xfId="0"/>
    <cellStyle name="Normal 6 4" xfId="0"/>
    <cellStyle name="Normal 6 5" xfId="0"/>
    <cellStyle name="Normal 61" xfId="0"/>
    <cellStyle name="Normal 64" xfId="0"/>
    <cellStyle name="Normal 65 2" xfId="0"/>
    <cellStyle name="Normal 65 3" xfId="0"/>
    <cellStyle name="Normal 67 2" xfId="0"/>
    <cellStyle name="Normal 67 3" xfId="0"/>
    <cellStyle name="Normal 6_Figures by page_(nida)(0212)" xfId="0"/>
    <cellStyle name="Normal 7" xfId="0"/>
    <cellStyle name="Normal 7 2" xfId="0"/>
    <cellStyle name="Normal 7 2 2" xfId="0"/>
    <cellStyle name="Normal 7 2 3" xfId="0"/>
    <cellStyle name="Normal 7 2 4" xfId="0"/>
    <cellStyle name="Normal 7 2 5" xfId="0"/>
    <cellStyle name="Normal 7 2 6" xfId="0"/>
    <cellStyle name="Normal 7 3" xfId="0"/>
    <cellStyle name="Normal 7 4" xfId="0"/>
    <cellStyle name="Normal 7 5" xfId="0"/>
    <cellStyle name="Normal 7 6" xfId="0"/>
    <cellStyle name="Normal 7 7" xfId="0"/>
    <cellStyle name="Normal 7 8" xfId="0"/>
    <cellStyle name="Normal 72" xfId="0"/>
    <cellStyle name="Normal 73" xfId="0"/>
    <cellStyle name="Normal 75" xfId="0"/>
    <cellStyle name="Normal 76" xfId="0"/>
    <cellStyle name="Normal 77" xfId="0"/>
    <cellStyle name="Normal 78" xfId="0"/>
    <cellStyle name="Normal 8" xfId="0"/>
    <cellStyle name="Normal 8 10" xfId="0"/>
    <cellStyle name="Normal 8 11" xfId="0"/>
    <cellStyle name="Normal 8 11 2" xfId="0"/>
    <cellStyle name="Normal 8 12" xfId="0"/>
    <cellStyle name="Normal 8 13" xfId="0"/>
    <cellStyle name="Normal 8 14" xfId="0"/>
    <cellStyle name="Normal 8 15" xfId="0"/>
    <cellStyle name="Normal 8 2" xfId="0"/>
    <cellStyle name="Normal 8 3" xfId="0"/>
    <cellStyle name="Normal 8 3 2" xfId="0"/>
    <cellStyle name="Normal 8 3 3" xfId="0"/>
    <cellStyle name="Normal 8 3 4" xfId="0"/>
    <cellStyle name="Normal 8 3 5" xfId="0"/>
    <cellStyle name="Normal 8 3 6" xfId="0"/>
    <cellStyle name="Normal 8 4" xfId="0"/>
    <cellStyle name="Normal 8 4 2" xfId="0"/>
    <cellStyle name="Normal 8 4 3" xfId="0"/>
    <cellStyle name="Normal 8 4 4" xfId="0"/>
    <cellStyle name="Normal 8 4 5" xfId="0"/>
    <cellStyle name="Normal 8 4 6" xfId="0"/>
    <cellStyle name="Normal 8 5" xfId="0"/>
    <cellStyle name="Normal 8 5 2" xfId="0"/>
    <cellStyle name="Normal 8 5 3" xfId="0"/>
    <cellStyle name="Normal 8 5 4" xfId="0"/>
    <cellStyle name="Normal 8 5 5" xfId="0"/>
    <cellStyle name="Normal 8 5 6" xfId="0"/>
    <cellStyle name="Normal 8 6" xfId="0"/>
    <cellStyle name="Normal 8 7" xfId="0"/>
    <cellStyle name="Normal 8 8" xfId="0"/>
    <cellStyle name="Normal 8 9" xfId="0"/>
    <cellStyle name="Normal 81" xfId="0"/>
    <cellStyle name="Normal 82" xfId="0"/>
    <cellStyle name="Normal 84" xfId="0"/>
    <cellStyle name="Normal 85" xfId="0"/>
    <cellStyle name="Normal 88" xfId="0"/>
    <cellStyle name="Normal 9" xfId="0"/>
    <cellStyle name="Normal 9 2" xfId="0"/>
    <cellStyle name="Normal 9 2 2" xfId="0"/>
    <cellStyle name="Normal 9 2 2 2" xfId="0"/>
    <cellStyle name="Normal 9 2 2 2 2" xfId="0"/>
    <cellStyle name="Normal 9 2 2 3" xfId="0"/>
    <cellStyle name="Normal 9 2 3" xfId="0"/>
    <cellStyle name="Normal 9 2 3 2" xfId="0"/>
    <cellStyle name="Normal 9 2 4" xfId="0"/>
    <cellStyle name="Normal 9 3" xfId="0"/>
    <cellStyle name="Normal 9 3 2" xfId="0"/>
    <cellStyle name="Normal 9 3 2 2" xfId="0"/>
    <cellStyle name="Normal 9 3 2 2 2" xfId="0"/>
    <cellStyle name="Normal 9 3 2 3" xfId="0"/>
    <cellStyle name="Normal 9 3 3" xfId="0"/>
    <cellStyle name="Normal 9 3 3 2" xfId="0"/>
    <cellStyle name="Normal 9 3 4" xfId="0"/>
    <cellStyle name="Normal 9 4" xfId="0"/>
    <cellStyle name="Normal 9 4 2" xfId="0"/>
    <cellStyle name="Normal 9 4 2 2" xfId="0"/>
    <cellStyle name="Normal 9 4 3" xfId="0"/>
    <cellStyle name="Normal 9 5" xfId="0"/>
    <cellStyle name="Normal 9 5 2" xfId="0"/>
    <cellStyle name="Normal 9 6" xfId="0"/>
    <cellStyle name="Normal 97" xfId="0"/>
    <cellStyle name="Normal 99" xfId="0"/>
    <cellStyle name="Normal-blank" xfId="0"/>
    <cellStyle name="Normal-bottom" xfId="0"/>
    <cellStyle name="Normal-center" xfId="0"/>
    <cellStyle name="Normal-droit" xfId="0"/>
    <cellStyle name="Normal-top" xfId="0"/>
    <cellStyle name="Normalny 10" xfId="0"/>
    <cellStyle name="Normalny 2" xfId="0"/>
    <cellStyle name="Normalny 2 2" xfId="0"/>
    <cellStyle name="Normalny 2 2 2" xfId="0"/>
    <cellStyle name="Normalny 2 2 2 2" xfId="0"/>
    <cellStyle name="Normalny 2 3" xfId="0"/>
    <cellStyle name="Normalny 2 3 2" xfId="0"/>
    <cellStyle name="Normalny 2 4" xfId="0"/>
    <cellStyle name="Normalny 2 4 2" xfId="0"/>
    <cellStyle name="Normalny 2 5" xfId="0"/>
    <cellStyle name="Normalny 2 5 2" xfId="0"/>
    <cellStyle name="Normalny 2 6" xfId="0"/>
    <cellStyle name="Normalny 2 6 2" xfId="0"/>
    <cellStyle name="Normalny 2 7" xfId="0"/>
    <cellStyle name="Normalny 2 7 2" xfId="0"/>
    <cellStyle name="Normalny 2 8" xfId="0"/>
    <cellStyle name="Normalny 2 8 2" xfId="0"/>
    <cellStyle name="Normalny 3" xfId="0"/>
    <cellStyle name="Normalny 3 2" xfId="0"/>
    <cellStyle name="Normalny 4" xfId="0"/>
    <cellStyle name="Normalny 4 2" xfId="0"/>
    <cellStyle name="Normalny 5" xfId="0"/>
    <cellStyle name="Normalny 5 2" xfId="0"/>
    <cellStyle name="Normalny 5 3" xfId="0"/>
    <cellStyle name="Normalny 5 3 2" xfId="0"/>
    <cellStyle name="Normalny 5 4" xfId="0"/>
    <cellStyle name="Normalny 6" xfId="0"/>
    <cellStyle name="Normalny 7" xfId="0"/>
    <cellStyle name="Normalny 8" xfId="0"/>
    <cellStyle name="Normalny 9" xfId="0"/>
    <cellStyle name="Normál_8gradk" xfId="0"/>
    <cellStyle name="normální_CZLFS0X0" xfId="0"/>
    <cellStyle name="Note 10 2" xfId="0"/>
    <cellStyle name="Note 10 2 2" xfId="0"/>
    <cellStyle name="Note 10 2 2 2" xfId="0"/>
    <cellStyle name="Note 10 2 2 2 2" xfId="0"/>
    <cellStyle name="Note 10 2 2 2 2 2" xfId="0"/>
    <cellStyle name="Note 10 2 2 2 2 2 2" xfId="0"/>
    <cellStyle name="Note 10 2 2 2 2 3" xfId="0"/>
    <cellStyle name="Note 10 2 2 2 3" xfId="0"/>
    <cellStyle name="Note 10 2 2 2 3 2" xfId="0"/>
    <cellStyle name="Note 10 2 2 2 4" xfId="0"/>
    <cellStyle name="Note 10 2 2 3" xfId="0"/>
    <cellStyle name="Note 10 2 2 3 2" xfId="0"/>
    <cellStyle name="Note 10 2 2 3 2 2" xfId="0"/>
    <cellStyle name="Note 10 2 2 3 3" xfId="0"/>
    <cellStyle name="Note 10 2 2 4" xfId="0"/>
    <cellStyle name="Note 10 2 2 4 2" xfId="0"/>
    <cellStyle name="Note 10 2 2 4 2 2" xfId="0"/>
    <cellStyle name="Note 10 2 2 4 3" xfId="0"/>
    <cellStyle name="Note 10 2 2 4 4" xfId="0"/>
    <cellStyle name="Note 10 2 2 5" xfId="0"/>
    <cellStyle name="Note 10 2 3" xfId="0"/>
    <cellStyle name="Note 10 2 3 2" xfId="0"/>
    <cellStyle name="Note 10 2 3 2 2" xfId="0"/>
    <cellStyle name="Note 10 2 3 2 2 2" xfId="0"/>
    <cellStyle name="Note 10 2 3 2 3" xfId="0"/>
    <cellStyle name="Note 10 2 3 3" xfId="0"/>
    <cellStyle name="Note 10 2 3 3 2" xfId="0"/>
    <cellStyle name="Note 10 2 3 3 2 2" xfId="0"/>
    <cellStyle name="Note 10 2 3 3 3" xfId="0"/>
    <cellStyle name="Note 10 2 3 3 4" xfId="0"/>
    <cellStyle name="Note 10 2 3 4" xfId="0"/>
    <cellStyle name="Note 10 2 4" xfId="0"/>
    <cellStyle name="Note 10 2 4 2" xfId="0"/>
    <cellStyle name="Note 10 2 4 2 2" xfId="0"/>
    <cellStyle name="Note 10 2 4 3" xfId="0"/>
    <cellStyle name="Note 10 2 5" xfId="0"/>
    <cellStyle name="Note 10 2 5 2" xfId="0"/>
    <cellStyle name="Note 10 2 5 3" xfId="0"/>
    <cellStyle name="Note 10 2 5 4" xfId="0"/>
    <cellStyle name="Note 10 2 6" xfId="0"/>
    <cellStyle name="Note 10 3" xfId="0"/>
    <cellStyle name="Note 10 3 2" xfId="0"/>
    <cellStyle name="Note 10 3 2 2" xfId="0"/>
    <cellStyle name="Note 10 3 2 2 2" xfId="0"/>
    <cellStyle name="Note 10 3 2 2 2 2" xfId="0"/>
    <cellStyle name="Note 10 3 2 2 2 2 2" xfId="0"/>
    <cellStyle name="Note 10 3 2 2 2 3" xfId="0"/>
    <cellStyle name="Note 10 3 2 2 3" xfId="0"/>
    <cellStyle name="Note 10 3 2 2 3 2" xfId="0"/>
    <cellStyle name="Note 10 3 2 2 4" xfId="0"/>
    <cellStyle name="Note 10 3 2 3" xfId="0"/>
    <cellStyle name="Note 10 3 2 3 2" xfId="0"/>
    <cellStyle name="Note 10 3 2 3 2 2" xfId="0"/>
    <cellStyle name="Note 10 3 2 3 3" xfId="0"/>
    <cellStyle name="Note 10 3 2 4" xfId="0"/>
    <cellStyle name="Note 10 3 2 4 2" xfId="0"/>
    <cellStyle name="Note 10 3 2 4 2 2" xfId="0"/>
    <cellStyle name="Note 10 3 2 4 3" xfId="0"/>
    <cellStyle name="Note 10 3 2 4 4" xfId="0"/>
    <cellStyle name="Note 10 3 2 5" xfId="0"/>
    <cellStyle name="Note 10 3 3" xfId="0"/>
    <cellStyle name="Note 10 3 3 2" xfId="0"/>
    <cellStyle name="Note 10 3 3 2 2" xfId="0"/>
    <cellStyle name="Note 10 3 3 2 2 2" xfId="0"/>
    <cellStyle name="Note 10 3 3 2 3" xfId="0"/>
    <cellStyle name="Note 10 3 3 3" xfId="0"/>
    <cellStyle name="Note 10 3 3 3 2" xfId="0"/>
    <cellStyle name="Note 10 3 3 3 2 2" xfId="0"/>
    <cellStyle name="Note 10 3 3 3 3" xfId="0"/>
    <cellStyle name="Note 10 3 3 3 4" xfId="0"/>
    <cellStyle name="Note 10 3 3 4" xfId="0"/>
    <cellStyle name="Note 10 3 4" xfId="0"/>
    <cellStyle name="Note 10 3 4 2" xfId="0"/>
    <cellStyle name="Note 10 3 4 2 2" xfId="0"/>
    <cellStyle name="Note 10 3 4 3" xfId="0"/>
    <cellStyle name="Note 10 3 5" xfId="0"/>
    <cellStyle name="Note 10 3 5 2" xfId="0"/>
    <cellStyle name="Note 10 3 5 3" xfId="0"/>
    <cellStyle name="Note 10 3 5 4" xfId="0"/>
    <cellStyle name="Note 10 3 6" xfId="0"/>
    <cellStyle name="Note 10 4" xfId="0"/>
    <cellStyle name="Note 10 4 2" xfId="0"/>
    <cellStyle name="Note 10 4 2 2" xfId="0"/>
    <cellStyle name="Note 10 4 2 2 2" xfId="0"/>
    <cellStyle name="Note 10 4 2 2 2 2" xfId="0"/>
    <cellStyle name="Note 10 4 2 2 2 2 2" xfId="0"/>
    <cellStyle name="Note 10 4 2 2 2 3" xfId="0"/>
    <cellStyle name="Note 10 4 2 2 3" xfId="0"/>
    <cellStyle name="Note 10 4 2 2 3 2" xfId="0"/>
    <cellStyle name="Note 10 4 2 2 4" xfId="0"/>
    <cellStyle name="Note 10 4 2 3" xfId="0"/>
    <cellStyle name="Note 10 4 2 3 2" xfId="0"/>
    <cellStyle name="Note 10 4 2 3 2 2" xfId="0"/>
    <cellStyle name="Note 10 4 2 3 3" xfId="0"/>
    <cellStyle name="Note 10 4 2 4" xfId="0"/>
    <cellStyle name="Note 10 4 2 4 2" xfId="0"/>
    <cellStyle name="Note 10 4 2 4 2 2" xfId="0"/>
    <cellStyle name="Note 10 4 2 4 3" xfId="0"/>
    <cellStyle name="Note 10 4 2 4 4" xfId="0"/>
    <cellStyle name="Note 10 4 2 5" xfId="0"/>
    <cellStyle name="Note 10 4 3" xfId="0"/>
    <cellStyle name="Note 10 4 3 2" xfId="0"/>
    <cellStyle name="Note 10 4 3 2 2" xfId="0"/>
    <cellStyle name="Note 10 4 3 2 2 2" xfId="0"/>
    <cellStyle name="Note 10 4 3 2 3" xfId="0"/>
    <cellStyle name="Note 10 4 3 3" xfId="0"/>
    <cellStyle name="Note 10 4 3 3 2" xfId="0"/>
    <cellStyle name="Note 10 4 3 3 2 2" xfId="0"/>
    <cellStyle name="Note 10 4 3 3 3" xfId="0"/>
    <cellStyle name="Note 10 4 3 3 4" xfId="0"/>
    <cellStyle name="Note 10 4 3 4" xfId="0"/>
    <cellStyle name="Note 10 4 4" xfId="0"/>
    <cellStyle name="Note 10 4 4 2" xfId="0"/>
    <cellStyle name="Note 10 4 4 2 2" xfId="0"/>
    <cellStyle name="Note 10 4 4 3" xfId="0"/>
    <cellStyle name="Note 10 4 5" xfId="0"/>
    <cellStyle name="Note 10 4 5 2" xfId="0"/>
    <cellStyle name="Note 10 4 5 3" xfId="0"/>
    <cellStyle name="Note 10 4 5 4" xfId="0"/>
    <cellStyle name="Note 10 4 6" xfId="0"/>
    <cellStyle name="Note 10 5" xfId="0"/>
    <cellStyle name="Note 10 5 2" xfId="0"/>
    <cellStyle name="Note 10 5 2 2" xfId="0"/>
    <cellStyle name="Note 10 5 2 2 2" xfId="0"/>
    <cellStyle name="Note 10 5 2 2 2 2" xfId="0"/>
    <cellStyle name="Note 10 5 2 2 2 2 2" xfId="0"/>
    <cellStyle name="Note 10 5 2 2 2 3" xfId="0"/>
    <cellStyle name="Note 10 5 2 2 3" xfId="0"/>
    <cellStyle name="Note 10 5 2 2 3 2" xfId="0"/>
    <cellStyle name="Note 10 5 2 2 4" xfId="0"/>
    <cellStyle name="Note 10 5 2 3" xfId="0"/>
    <cellStyle name="Note 10 5 2 3 2" xfId="0"/>
    <cellStyle name="Note 10 5 2 3 2 2" xfId="0"/>
    <cellStyle name="Note 10 5 2 3 3" xfId="0"/>
    <cellStyle name="Note 10 5 2 4" xfId="0"/>
    <cellStyle name="Note 10 5 2 4 2" xfId="0"/>
    <cellStyle name="Note 10 5 2 4 2 2" xfId="0"/>
    <cellStyle name="Note 10 5 2 4 3" xfId="0"/>
    <cellStyle name="Note 10 5 2 4 4" xfId="0"/>
    <cellStyle name="Note 10 5 2 5" xfId="0"/>
    <cellStyle name="Note 10 5 3" xfId="0"/>
    <cellStyle name="Note 10 5 3 2" xfId="0"/>
    <cellStyle name="Note 10 5 3 2 2" xfId="0"/>
    <cellStyle name="Note 10 5 3 2 2 2" xfId="0"/>
    <cellStyle name="Note 10 5 3 2 3" xfId="0"/>
    <cellStyle name="Note 10 5 3 3" xfId="0"/>
    <cellStyle name="Note 10 5 3 3 2" xfId="0"/>
    <cellStyle name="Note 10 5 3 3 2 2" xfId="0"/>
    <cellStyle name="Note 10 5 3 3 3" xfId="0"/>
    <cellStyle name="Note 10 5 3 3 4" xfId="0"/>
    <cellStyle name="Note 10 5 3 4" xfId="0"/>
    <cellStyle name="Note 10 5 4" xfId="0"/>
    <cellStyle name="Note 10 5 4 2" xfId="0"/>
    <cellStyle name="Note 10 5 4 2 2" xfId="0"/>
    <cellStyle name="Note 10 5 4 3" xfId="0"/>
    <cellStyle name="Note 10 5 5" xfId="0"/>
    <cellStyle name="Note 10 5 5 2" xfId="0"/>
    <cellStyle name="Note 10 5 5 3" xfId="0"/>
    <cellStyle name="Note 10 5 5 4" xfId="0"/>
    <cellStyle name="Note 10 5 6" xfId="0"/>
    <cellStyle name="Note 10 6" xfId="0"/>
    <cellStyle name="Note 10 6 2" xfId="0"/>
    <cellStyle name="Note 10 6 2 2" xfId="0"/>
    <cellStyle name="Note 10 6 2 2 2" xfId="0"/>
    <cellStyle name="Note 10 6 2 2 2 2" xfId="0"/>
    <cellStyle name="Note 10 6 2 2 2 2 2" xfId="0"/>
    <cellStyle name="Note 10 6 2 2 2 3" xfId="0"/>
    <cellStyle name="Note 10 6 2 2 3" xfId="0"/>
    <cellStyle name="Note 10 6 2 2 3 2" xfId="0"/>
    <cellStyle name="Note 10 6 2 2 4" xfId="0"/>
    <cellStyle name="Note 10 6 2 3" xfId="0"/>
    <cellStyle name="Note 10 6 2 3 2" xfId="0"/>
    <cellStyle name="Note 10 6 2 3 2 2" xfId="0"/>
    <cellStyle name="Note 10 6 2 3 3" xfId="0"/>
    <cellStyle name="Note 10 6 2 4" xfId="0"/>
    <cellStyle name="Note 10 6 2 4 2" xfId="0"/>
    <cellStyle name="Note 10 6 2 4 2 2" xfId="0"/>
    <cellStyle name="Note 10 6 2 4 3" xfId="0"/>
    <cellStyle name="Note 10 6 2 4 4" xfId="0"/>
    <cellStyle name="Note 10 6 2 5" xfId="0"/>
    <cellStyle name="Note 10 6 3" xfId="0"/>
    <cellStyle name="Note 10 6 3 2" xfId="0"/>
    <cellStyle name="Note 10 6 3 2 2" xfId="0"/>
    <cellStyle name="Note 10 6 3 2 2 2" xfId="0"/>
    <cellStyle name="Note 10 6 3 2 3" xfId="0"/>
    <cellStyle name="Note 10 6 3 3" xfId="0"/>
    <cellStyle name="Note 10 6 3 3 2" xfId="0"/>
    <cellStyle name="Note 10 6 3 3 2 2" xfId="0"/>
    <cellStyle name="Note 10 6 3 3 3" xfId="0"/>
    <cellStyle name="Note 10 6 3 3 4" xfId="0"/>
    <cellStyle name="Note 10 6 3 4" xfId="0"/>
    <cellStyle name="Note 10 6 4" xfId="0"/>
    <cellStyle name="Note 10 6 4 2" xfId="0"/>
    <cellStyle name="Note 10 6 4 2 2" xfId="0"/>
    <cellStyle name="Note 10 6 4 3" xfId="0"/>
    <cellStyle name="Note 10 6 5" xfId="0"/>
    <cellStyle name="Note 10 6 5 2" xfId="0"/>
    <cellStyle name="Note 10 6 5 3" xfId="0"/>
    <cellStyle name="Note 10 6 5 4" xfId="0"/>
    <cellStyle name="Note 10 6 6" xfId="0"/>
    <cellStyle name="Note 10 7" xfId="0"/>
    <cellStyle name="Note 10 7 2" xfId="0"/>
    <cellStyle name="Note 10 7 2 2" xfId="0"/>
    <cellStyle name="Note 10 7 2 2 2" xfId="0"/>
    <cellStyle name="Note 10 7 2 2 2 2" xfId="0"/>
    <cellStyle name="Note 10 7 2 2 2 2 2" xfId="0"/>
    <cellStyle name="Note 10 7 2 2 2 3" xfId="0"/>
    <cellStyle name="Note 10 7 2 2 3" xfId="0"/>
    <cellStyle name="Note 10 7 2 2 3 2" xfId="0"/>
    <cellStyle name="Note 10 7 2 2 4" xfId="0"/>
    <cellStyle name="Note 10 7 2 3" xfId="0"/>
    <cellStyle name="Note 10 7 2 3 2" xfId="0"/>
    <cellStyle name="Note 10 7 2 3 2 2" xfId="0"/>
    <cellStyle name="Note 10 7 2 3 3" xfId="0"/>
    <cellStyle name="Note 10 7 2 4" xfId="0"/>
    <cellStyle name="Note 10 7 2 4 2" xfId="0"/>
    <cellStyle name="Note 10 7 2 4 2 2" xfId="0"/>
    <cellStyle name="Note 10 7 2 4 3" xfId="0"/>
    <cellStyle name="Note 10 7 2 4 4" xfId="0"/>
    <cellStyle name="Note 10 7 2 5" xfId="0"/>
    <cellStyle name="Note 10 7 3" xfId="0"/>
    <cellStyle name="Note 10 7 3 2" xfId="0"/>
    <cellStyle name="Note 10 7 3 2 2" xfId="0"/>
    <cellStyle name="Note 10 7 3 2 2 2" xfId="0"/>
    <cellStyle name="Note 10 7 3 2 3" xfId="0"/>
    <cellStyle name="Note 10 7 3 3" xfId="0"/>
    <cellStyle name="Note 10 7 3 3 2" xfId="0"/>
    <cellStyle name="Note 10 7 3 3 2 2" xfId="0"/>
    <cellStyle name="Note 10 7 3 3 3" xfId="0"/>
    <cellStyle name="Note 10 7 3 3 4" xfId="0"/>
    <cellStyle name="Note 10 7 3 4" xfId="0"/>
    <cellStyle name="Note 10 7 4" xfId="0"/>
    <cellStyle name="Note 10 7 4 2" xfId="0"/>
    <cellStyle name="Note 10 7 4 2 2" xfId="0"/>
    <cellStyle name="Note 10 7 4 3" xfId="0"/>
    <cellStyle name="Note 10 7 5" xfId="0"/>
    <cellStyle name="Note 10 7 5 2" xfId="0"/>
    <cellStyle name="Note 10 7 5 3" xfId="0"/>
    <cellStyle name="Note 10 7 5 4" xfId="0"/>
    <cellStyle name="Note 10 7 6" xfId="0"/>
    <cellStyle name="Note 11 2" xfId="0"/>
    <cellStyle name="Note 11 2 2" xfId="0"/>
    <cellStyle name="Note 11 2 2 2" xfId="0"/>
    <cellStyle name="Note 11 2 2 2 2" xfId="0"/>
    <cellStyle name="Note 11 2 2 2 2 2" xfId="0"/>
    <cellStyle name="Note 11 2 2 2 2 2 2" xfId="0"/>
    <cellStyle name="Note 11 2 2 2 2 3" xfId="0"/>
    <cellStyle name="Note 11 2 2 2 3" xfId="0"/>
    <cellStyle name="Note 11 2 2 2 3 2" xfId="0"/>
    <cellStyle name="Note 11 2 2 2 4" xfId="0"/>
    <cellStyle name="Note 11 2 2 3" xfId="0"/>
    <cellStyle name="Note 11 2 2 3 2" xfId="0"/>
    <cellStyle name="Note 11 2 2 3 2 2" xfId="0"/>
    <cellStyle name="Note 11 2 2 3 3" xfId="0"/>
    <cellStyle name="Note 11 2 2 4" xfId="0"/>
    <cellStyle name="Note 11 2 2 4 2" xfId="0"/>
    <cellStyle name="Note 11 2 2 4 2 2" xfId="0"/>
    <cellStyle name="Note 11 2 2 4 3" xfId="0"/>
    <cellStyle name="Note 11 2 2 4 4" xfId="0"/>
    <cellStyle name="Note 11 2 2 5" xfId="0"/>
    <cellStyle name="Note 11 2 3" xfId="0"/>
    <cellStyle name="Note 11 2 3 2" xfId="0"/>
    <cellStyle name="Note 11 2 3 2 2" xfId="0"/>
    <cellStyle name="Note 11 2 3 2 2 2" xfId="0"/>
    <cellStyle name="Note 11 2 3 2 3" xfId="0"/>
    <cellStyle name="Note 11 2 3 3" xfId="0"/>
    <cellStyle name="Note 11 2 3 3 2" xfId="0"/>
    <cellStyle name="Note 11 2 3 3 2 2" xfId="0"/>
    <cellStyle name="Note 11 2 3 3 3" xfId="0"/>
    <cellStyle name="Note 11 2 3 3 4" xfId="0"/>
    <cellStyle name="Note 11 2 3 4" xfId="0"/>
    <cellStyle name="Note 11 2 4" xfId="0"/>
    <cellStyle name="Note 11 2 4 2" xfId="0"/>
    <cellStyle name="Note 11 2 4 2 2" xfId="0"/>
    <cellStyle name="Note 11 2 4 3" xfId="0"/>
    <cellStyle name="Note 11 2 5" xfId="0"/>
    <cellStyle name="Note 11 2 5 2" xfId="0"/>
    <cellStyle name="Note 11 2 5 3" xfId="0"/>
    <cellStyle name="Note 11 2 5 4" xfId="0"/>
    <cellStyle name="Note 11 2 6" xfId="0"/>
    <cellStyle name="Note 11 3" xfId="0"/>
    <cellStyle name="Note 11 3 2" xfId="0"/>
    <cellStyle name="Note 11 3 2 2" xfId="0"/>
    <cellStyle name="Note 11 3 2 2 2" xfId="0"/>
    <cellStyle name="Note 11 3 2 2 2 2" xfId="0"/>
    <cellStyle name="Note 11 3 2 2 2 2 2" xfId="0"/>
    <cellStyle name="Note 11 3 2 2 2 3" xfId="0"/>
    <cellStyle name="Note 11 3 2 2 3" xfId="0"/>
    <cellStyle name="Note 11 3 2 2 3 2" xfId="0"/>
    <cellStyle name="Note 11 3 2 2 4" xfId="0"/>
    <cellStyle name="Note 11 3 2 3" xfId="0"/>
    <cellStyle name="Note 11 3 2 3 2" xfId="0"/>
    <cellStyle name="Note 11 3 2 3 2 2" xfId="0"/>
    <cellStyle name="Note 11 3 2 3 3" xfId="0"/>
    <cellStyle name="Note 11 3 2 4" xfId="0"/>
    <cellStyle name="Note 11 3 2 4 2" xfId="0"/>
    <cellStyle name="Note 11 3 2 4 2 2" xfId="0"/>
    <cellStyle name="Note 11 3 2 4 3" xfId="0"/>
    <cellStyle name="Note 11 3 2 4 4" xfId="0"/>
    <cellStyle name="Note 11 3 2 5" xfId="0"/>
    <cellStyle name="Note 11 3 3" xfId="0"/>
    <cellStyle name="Note 11 3 3 2" xfId="0"/>
    <cellStyle name="Note 11 3 3 2 2" xfId="0"/>
    <cellStyle name="Note 11 3 3 2 2 2" xfId="0"/>
    <cellStyle name="Note 11 3 3 2 3" xfId="0"/>
    <cellStyle name="Note 11 3 3 3" xfId="0"/>
    <cellStyle name="Note 11 3 3 3 2" xfId="0"/>
    <cellStyle name="Note 11 3 3 3 2 2" xfId="0"/>
    <cellStyle name="Note 11 3 3 3 3" xfId="0"/>
    <cellStyle name="Note 11 3 3 3 4" xfId="0"/>
    <cellStyle name="Note 11 3 3 4" xfId="0"/>
    <cellStyle name="Note 11 3 4" xfId="0"/>
    <cellStyle name="Note 11 3 4 2" xfId="0"/>
    <cellStyle name="Note 11 3 4 2 2" xfId="0"/>
    <cellStyle name="Note 11 3 4 3" xfId="0"/>
    <cellStyle name="Note 11 3 5" xfId="0"/>
    <cellStyle name="Note 11 3 5 2" xfId="0"/>
    <cellStyle name="Note 11 3 5 3" xfId="0"/>
    <cellStyle name="Note 11 3 5 4" xfId="0"/>
    <cellStyle name="Note 11 3 6" xfId="0"/>
    <cellStyle name="Note 11 4" xfId="0"/>
    <cellStyle name="Note 11 4 2" xfId="0"/>
    <cellStyle name="Note 11 4 2 2" xfId="0"/>
    <cellStyle name="Note 11 4 2 2 2" xfId="0"/>
    <cellStyle name="Note 11 4 2 2 2 2" xfId="0"/>
    <cellStyle name="Note 11 4 2 2 2 2 2" xfId="0"/>
    <cellStyle name="Note 11 4 2 2 2 3" xfId="0"/>
    <cellStyle name="Note 11 4 2 2 3" xfId="0"/>
    <cellStyle name="Note 11 4 2 2 3 2" xfId="0"/>
    <cellStyle name="Note 11 4 2 2 4" xfId="0"/>
    <cellStyle name="Note 11 4 2 3" xfId="0"/>
    <cellStyle name="Note 11 4 2 3 2" xfId="0"/>
    <cellStyle name="Note 11 4 2 3 2 2" xfId="0"/>
    <cellStyle name="Note 11 4 2 3 3" xfId="0"/>
    <cellStyle name="Note 11 4 2 4" xfId="0"/>
    <cellStyle name="Note 11 4 2 4 2" xfId="0"/>
    <cellStyle name="Note 11 4 2 4 2 2" xfId="0"/>
    <cellStyle name="Note 11 4 2 4 3" xfId="0"/>
    <cellStyle name="Note 11 4 2 4 4" xfId="0"/>
    <cellStyle name="Note 11 4 2 5" xfId="0"/>
    <cellStyle name="Note 11 4 3" xfId="0"/>
    <cellStyle name="Note 11 4 3 2" xfId="0"/>
    <cellStyle name="Note 11 4 3 2 2" xfId="0"/>
    <cellStyle name="Note 11 4 3 2 2 2" xfId="0"/>
    <cellStyle name="Note 11 4 3 2 3" xfId="0"/>
    <cellStyle name="Note 11 4 3 3" xfId="0"/>
    <cellStyle name="Note 11 4 3 3 2" xfId="0"/>
    <cellStyle name="Note 11 4 3 3 2 2" xfId="0"/>
    <cellStyle name="Note 11 4 3 3 3" xfId="0"/>
    <cellStyle name="Note 11 4 3 3 4" xfId="0"/>
    <cellStyle name="Note 11 4 3 4" xfId="0"/>
    <cellStyle name="Note 11 4 4" xfId="0"/>
    <cellStyle name="Note 11 4 4 2" xfId="0"/>
    <cellStyle name="Note 11 4 4 2 2" xfId="0"/>
    <cellStyle name="Note 11 4 4 3" xfId="0"/>
    <cellStyle name="Note 11 4 5" xfId="0"/>
    <cellStyle name="Note 11 4 5 2" xfId="0"/>
    <cellStyle name="Note 11 4 5 3" xfId="0"/>
    <cellStyle name="Note 11 4 5 4" xfId="0"/>
    <cellStyle name="Note 11 4 6" xfId="0"/>
    <cellStyle name="Note 11 5" xfId="0"/>
    <cellStyle name="Note 11 5 2" xfId="0"/>
    <cellStyle name="Note 11 5 2 2" xfId="0"/>
    <cellStyle name="Note 11 5 2 2 2" xfId="0"/>
    <cellStyle name="Note 11 5 2 2 2 2" xfId="0"/>
    <cellStyle name="Note 11 5 2 2 2 2 2" xfId="0"/>
    <cellStyle name="Note 11 5 2 2 2 3" xfId="0"/>
    <cellStyle name="Note 11 5 2 2 3" xfId="0"/>
    <cellStyle name="Note 11 5 2 2 3 2" xfId="0"/>
    <cellStyle name="Note 11 5 2 2 4" xfId="0"/>
    <cellStyle name="Note 11 5 2 3" xfId="0"/>
    <cellStyle name="Note 11 5 2 3 2" xfId="0"/>
    <cellStyle name="Note 11 5 2 3 2 2" xfId="0"/>
    <cellStyle name="Note 11 5 2 3 3" xfId="0"/>
    <cellStyle name="Note 11 5 2 4" xfId="0"/>
    <cellStyle name="Note 11 5 2 4 2" xfId="0"/>
    <cellStyle name="Note 11 5 2 4 2 2" xfId="0"/>
    <cellStyle name="Note 11 5 2 4 3" xfId="0"/>
    <cellStyle name="Note 11 5 2 4 4" xfId="0"/>
    <cellStyle name="Note 11 5 2 5" xfId="0"/>
    <cellStyle name="Note 11 5 3" xfId="0"/>
    <cellStyle name="Note 11 5 3 2" xfId="0"/>
    <cellStyle name="Note 11 5 3 2 2" xfId="0"/>
    <cellStyle name="Note 11 5 3 2 2 2" xfId="0"/>
    <cellStyle name="Note 11 5 3 2 3" xfId="0"/>
    <cellStyle name="Note 11 5 3 3" xfId="0"/>
    <cellStyle name="Note 11 5 3 3 2" xfId="0"/>
    <cellStyle name="Note 11 5 3 3 2 2" xfId="0"/>
    <cellStyle name="Note 11 5 3 3 3" xfId="0"/>
    <cellStyle name="Note 11 5 3 3 4" xfId="0"/>
    <cellStyle name="Note 11 5 3 4" xfId="0"/>
    <cellStyle name="Note 11 5 4" xfId="0"/>
    <cellStyle name="Note 11 5 4 2" xfId="0"/>
    <cellStyle name="Note 11 5 4 2 2" xfId="0"/>
    <cellStyle name="Note 11 5 4 3" xfId="0"/>
    <cellStyle name="Note 11 5 5" xfId="0"/>
    <cellStyle name="Note 11 5 5 2" xfId="0"/>
    <cellStyle name="Note 11 5 5 3" xfId="0"/>
    <cellStyle name="Note 11 5 5 4" xfId="0"/>
    <cellStyle name="Note 11 5 6" xfId="0"/>
    <cellStyle name="Note 11 6" xfId="0"/>
    <cellStyle name="Note 11 6 2" xfId="0"/>
    <cellStyle name="Note 11 6 2 2" xfId="0"/>
    <cellStyle name="Note 11 6 2 2 2" xfId="0"/>
    <cellStyle name="Note 11 6 2 2 2 2" xfId="0"/>
    <cellStyle name="Note 11 6 2 2 2 2 2" xfId="0"/>
    <cellStyle name="Note 11 6 2 2 2 3" xfId="0"/>
    <cellStyle name="Note 11 6 2 2 3" xfId="0"/>
    <cellStyle name="Note 11 6 2 2 3 2" xfId="0"/>
    <cellStyle name="Note 11 6 2 2 4" xfId="0"/>
    <cellStyle name="Note 11 6 2 3" xfId="0"/>
    <cellStyle name="Note 11 6 2 3 2" xfId="0"/>
    <cellStyle name="Note 11 6 2 3 2 2" xfId="0"/>
    <cellStyle name="Note 11 6 2 3 3" xfId="0"/>
    <cellStyle name="Note 11 6 2 4" xfId="0"/>
    <cellStyle name="Note 11 6 2 4 2" xfId="0"/>
    <cellStyle name="Note 11 6 2 4 2 2" xfId="0"/>
    <cellStyle name="Note 11 6 2 4 3" xfId="0"/>
    <cellStyle name="Note 11 6 2 4 4" xfId="0"/>
    <cellStyle name="Note 11 6 2 5" xfId="0"/>
    <cellStyle name="Note 11 6 3" xfId="0"/>
    <cellStyle name="Note 11 6 3 2" xfId="0"/>
    <cellStyle name="Note 11 6 3 2 2" xfId="0"/>
    <cellStyle name="Note 11 6 3 2 2 2" xfId="0"/>
    <cellStyle name="Note 11 6 3 2 3" xfId="0"/>
    <cellStyle name="Note 11 6 3 3" xfId="0"/>
    <cellStyle name="Note 11 6 3 3 2" xfId="0"/>
    <cellStyle name="Note 11 6 3 3 2 2" xfId="0"/>
    <cellStyle name="Note 11 6 3 3 3" xfId="0"/>
    <cellStyle name="Note 11 6 3 3 4" xfId="0"/>
    <cellStyle name="Note 11 6 3 4" xfId="0"/>
    <cellStyle name="Note 11 6 4" xfId="0"/>
    <cellStyle name="Note 11 6 4 2" xfId="0"/>
    <cellStyle name="Note 11 6 4 2 2" xfId="0"/>
    <cellStyle name="Note 11 6 4 3" xfId="0"/>
    <cellStyle name="Note 11 6 5" xfId="0"/>
    <cellStyle name="Note 11 6 5 2" xfId="0"/>
    <cellStyle name="Note 11 6 5 3" xfId="0"/>
    <cellStyle name="Note 11 6 5 4" xfId="0"/>
    <cellStyle name="Note 11 6 6" xfId="0"/>
    <cellStyle name="Note 12 2" xfId="0"/>
    <cellStyle name="Note 12 2 2" xfId="0"/>
    <cellStyle name="Note 12 2 2 2" xfId="0"/>
    <cellStyle name="Note 12 2 2 2 2" xfId="0"/>
    <cellStyle name="Note 12 2 2 2 2 2" xfId="0"/>
    <cellStyle name="Note 12 2 2 2 2 2 2" xfId="0"/>
    <cellStyle name="Note 12 2 2 2 2 3" xfId="0"/>
    <cellStyle name="Note 12 2 2 2 3" xfId="0"/>
    <cellStyle name="Note 12 2 2 2 3 2" xfId="0"/>
    <cellStyle name="Note 12 2 2 2 4" xfId="0"/>
    <cellStyle name="Note 12 2 2 3" xfId="0"/>
    <cellStyle name="Note 12 2 2 3 2" xfId="0"/>
    <cellStyle name="Note 12 2 2 3 2 2" xfId="0"/>
    <cellStyle name="Note 12 2 2 3 3" xfId="0"/>
    <cellStyle name="Note 12 2 2 4" xfId="0"/>
    <cellStyle name="Note 12 2 2 4 2" xfId="0"/>
    <cellStyle name="Note 12 2 2 4 2 2" xfId="0"/>
    <cellStyle name="Note 12 2 2 4 3" xfId="0"/>
    <cellStyle name="Note 12 2 2 4 4" xfId="0"/>
    <cellStyle name="Note 12 2 2 5" xfId="0"/>
    <cellStyle name="Note 12 2 3" xfId="0"/>
    <cellStyle name="Note 12 2 3 2" xfId="0"/>
    <cellStyle name="Note 12 2 3 2 2" xfId="0"/>
    <cellStyle name="Note 12 2 3 2 2 2" xfId="0"/>
    <cellStyle name="Note 12 2 3 2 3" xfId="0"/>
    <cellStyle name="Note 12 2 3 3" xfId="0"/>
    <cellStyle name="Note 12 2 3 3 2" xfId="0"/>
    <cellStyle name="Note 12 2 3 3 2 2" xfId="0"/>
    <cellStyle name="Note 12 2 3 3 3" xfId="0"/>
    <cellStyle name="Note 12 2 3 3 4" xfId="0"/>
    <cellStyle name="Note 12 2 3 4" xfId="0"/>
    <cellStyle name="Note 12 2 4" xfId="0"/>
    <cellStyle name="Note 12 2 4 2" xfId="0"/>
    <cellStyle name="Note 12 2 4 2 2" xfId="0"/>
    <cellStyle name="Note 12 2 4 3" xfId="0"/>
    <cellStyle name="Note 12 2 5" xfId="0"/>
    <cellStyle name="Note 12 2 5 2" xfId="0"/>
    <cellStyle name="Note 12 2 5 3" xfId="0"/>
    <cellStyle name="Note 12 2 5 4" xfId="0"/>
    <cellStyle name="Note 12 2 6" xfId="0"/>
    <cellStyle name="Note 12 3" xfId="0"/>
    <cellStyle name="Note 12 3 2" xfId="0"/>
    <cellStyle name="Note 12 3 2 2" xfId="0"/>
    <cellStyle name="Note 12 3 2 2 2" xfId="0"/>
    <cellStyle name="Note 12 3 2 2 2 2" xfId="0"/>
    <cellStyle name="Note 12 3 2 2 2 2 2" xfId="0"/>
    <cellStyle name="Note 12 3 2 2 2 3" xfId="0"/>
    <cellStyle name="Note 12 3 2 2 3" xfId="0"/>
    <cellStyle name="Note 12 3 2 2 3 2" xfId="0"/>
    <cellStyle name="Note 12 3 2 2 4" xfId="0"/>
    <cellStyle name="Note 12 3 2 3" xfId="0"/>
    <cellStyle name="Note 12 3 2 3 2" xfId="0"/>
    <cellStyle name="Note 12 3 2 3 2 2" xfId="0"/>
    <cellStyle name="Note 12 3 2 3 3" xfId="0"/>
    <cellStyle name="Note 12 3 2 4" xfId="0"/>
    <cellStyle name="Note 12 3 2 4 2" xfId="0"/>
    <cellStyle name="Note 12 3 2 4 2 2" xfId="0"/>
    <cellStyle name="Note 12 3 2 4 3" xfId="0"/>
    <cellStyle name="Note 12 3 2 4 4" xfId="0"/>
    <cellStyle name="Note 12 3 2 5" xfId="0"/>
    <cellStyle name="Note 12 3 3" xfId="0"/>
    <cellStyle name="Note 12 3 3 2" xfId="0"/>
    <cellStyle name="Note 12 3 3 2 2" xfId="0"/>
    <cellStyle name="Note 12 3 3 2 2 2" xfId="0"/>
    <cellStyle name="Note 12 3 3 2 3" xfId="0"/>
    <cellStyle name="Note 12 3 3 3" xfId="0"/>
    <cellStyle name="Note 12 3 3 3 2" xfId="0"/>
    <cellStyle name="Note 12 3 3 3 2 2" xfId="0"/>
    <cellStyle name="Note 12 3 3 3 3" xfId="0"/>
    <cellStyle name="Note 12 3 3 3 4" xfId="0"/>
    <cellStyle name="Note 12 3 3 4" xfId="0"/>
    <cellStyle name="Note 12 3 4" xfId="0"/>
    <cellStyle name="Note 12 3 4 2" xfId="0"/>
    <cellStyle name="Note 12 3 4 2 2" xfId="0"/>
    <cellStyle name="Note 12 3 4 3" xfId="0"/>
    <cellStyle name="Note 12 3 5" xfId="0"/>
    <cellStyle name="Note 12 3 5 2" xfId="0"/>
    <cellStyle name="Note 12 3 5 3" xfId="0"/>
    <cellStyle name="Note 12 3 5 4" xfId="0"/>
    <cellStyle name="Note 12 3 6" xfId="0"/>
    <cellStyle name="Note 12 4" xfId="0"/>
    <cellStyle name="Note 12 4 2" xfId="0"/>
    <cellStyle name="Note 12 4 2 2" xfId="0"/>
    <cellStyle name="Note 12 4 2 2 2" xfId="0"/>
    <cellStyle name="Note 12 4 2 2 2 2" xfId="0"/>
    <cellStyle name="Note 12 4 2 2 2 2 2" xfId="0"/>
    <cellStyle name="Note 12 4 2 2 2 3" xfId="0"/>
    <cellStyle name="Note 12 4 2 2 3" xfId="0"/>
    <cellStyle name="Note 12 4 2 2 3 2" xfId="0"/>
    <cellStyle name="Note 12 4 2 2 4" xfId="0"/>
    <cellStyle name="Note 12 4 2 3" xfId="0"/>
    <cellStyle name="Note 12 4 2 3 2" xfId="0"/>
    <cellStyle name="Note 12 4 2 3 2 2" xfId="0"/>
    <cellStyle name="Note 12 4 2 3 3" xfId="0"/>
    <cellStyle name="Note 12 4 2 4" xfId="0"/>
    <cellStyle name="Note 12 4 2 4 2" xfId="0"/>
    <cellStyle name="Note 12 4 2 4 2 2" xfId="0"/>
    <cellStyle name="Note 12 4 2 4 3" xfId="0"/>
    <cellStyle name="Note 12 4 2 4 4" xfId="0"/>
    <cellStyle name="Note 12 4 2 5" xfId="0"/>
    <cellStyle name="Note 12 4 3" xfId="0"/>
    <cellStyle name="Note 12 4 3 2" xfId="0"/>
    <cellStyle name="Note 12 4 3 2 2" xfId="0"/>
    <cellStyle name="Note 12 4 3 2 2 2" xfId="0"/>
    <cellStyle name="Note 12 4 3 2 3" xfId="0"/>
    <cellStyle name="Note 12 4 3 3" xfId="0"/>
    <cellStyle name="Note 12 4 3 3 2" xfId="0"/>
    <cellStyle name="Note 12 4 3 3 2 2" xfId="0"/>
    <cellStyle name="Note 12 4 3 3 3" xfId="0"/>
    <cellStyle name="Note 12 4 3 3 4" xfId="0"/>
    <cellStyle name="Note 12 4 3 4" xfId="0"/>
    <cellStyle name="Note 12 4 4" xfId="0"/>
    <cellStyle name="Note 12 4 4 2" xfId="0"/>
    <cellStyle name="Note 12 4 4 2 2" xfId="0"/>
    <cellStyle name="Note 12 4 4 3" xfId="0"/>
    <cellStyle name="Note 12 4 5" xfId="0"/>
    <cellStyle name="Note 12 4 5 2" xfId="0"/>
    <cellStyle name="Note 12 4 5 3" xfId="0"/>
    <cellStyle name="Note 12 4 5 4" xfId="0"/>
    <cellStyle name="Note 12 4 6" xfId="0"/>
    <cellStyle name="Note 12 5" xfId="0"/>
    <cellStyle name="Note 12 5 2" xfId="0"/>
    <cellStyle name="Note 12 5 2 2" xfId="0"/>
    <cellStyle name="Note 12 5 2 2 2" xfId="0"/>
    <cellStyle name="Note 12 5 2 2 2 2" xfId="0"/>
    <cellStyle name="Note 12 5 2 2 2 2 2" xfId="0"/>
    <cellStyle name="Note 12 5 2 2 2 3" xfId="0"/>
    <cellStyle name="Note 12 5 2 2 3" xfId="0"/>
    <cellStyle name="Note 12 5 2 2 3 2" xfId="0"/>
    <cellStyle name="Note 12 5 2 2 4" xfId="0"/>
    <cellStyle name="Note 12 5 2 3" xfId="0"/>
    <cellStyle name="Note 12 5 2 3 2" xfId="0"/>
    <cellStyle name="Note 12 5 2 3 2 2" xfId="0"/>
    <cellStyle name="Note 12 5 2 3 3" xfId="0"/>
    <cellStyle name="Note 12 5 2 4" xfId="0"/>
    <cellStyle name="Note 12 5 2 4 2" xfId="0"/>
    <cellStyle name="Note 12 5 2 4 2 2" xfId="0"/>
    <cellStyle name="Note 12 5 2 4 3" xfId="0"/>
    <cellStyle name="Note 12 5 2 4 4" xfId="0"/>
    <cellStyle name="Note 12 5 2 5" xfId="0"/>
    <cellStyle name="Note 12 5 3" xfId="0"/>
    <cellStyle name="Note 12 5 3 2" xfId="0"/>
    <cellStyle name="Note 12 5 3 2 2" xfId="0"/>
    <cellStyle name="Note 12 5 3 2 2 2" xfId="0"/>
    <cellStyle name="Note 12 5 3 2 3" xfId="0"/>
    <cellStyle name="Note 12 5 3 3" xfId="0"/>
    <cellStyle name="Note 12 5 3 3 2" xfId="0"/>
    <cellStyle name="Note 12 5 3 3 2 2" xfId="0"/>
    <cellStyle name="Note 12 5 3 3 3" xfId="0"/>
    <cellStyle name="Note 12 5 3 3 4" xfId="0"/>
    <cellStyle name="Note 12 5 3 4" xfId="0"/>
    <cellStyle name="Note 12 5 4" xfId="0"/>
    <cellStyle name="Note 12 5 4 2" xfId="0"/>
    <cellStyle name="Note 12 5 4 2 2" xfId="0"/>
    <cellStyle name="Note 12 5 4 3" xfId="0"/>
    <cellStyle name="Note 12 5 5" xfId="0"/>
    <cellStyle name="Note 12 5 5 2" xfId="0"/>
    <cellStyle name="Note 12 5 5 3" xfId="0"/>
    <cellStyle name="Note 12 5 5 4" xfId="0"/>
    <cellStyle name="Note 12 5 6" xfId="0"/>
    <cellStyle name="Note 13 2" xfId="0"/>
    <cellStyle name="Note 13 2 2" xfId="0"/>
    <cellStyle name="Note 13 2 2 2" xfId="0"/>
    <cellStyle name="Note 13 2 2 2 2" xfId="0"/>
    <cellStyle name="Note 13 2 2 2 2 2" xfId="0"/>
    <cellStyle name="Note 13 2 2 2 2 2 2" xfId="0"/>
    <cellStyle name="Note 13 2 2 2 2 3" xfId="0"/>
    <cellStyle name="Note 13 2 2 2 3" xfId="0"/>
    <cellStyle name="Note 13 2 2 2 3 2" xfId="0"/>
    <cellStyle name="Note 13 2 2 2 4" xfId="0"/>
    <cellStyle name="Note 13 2 2 3" xfId="0"/>
    <cellStyle name="Note 13 2 2 3 2" xfId="0"/>
    <cellStyle name="Note 13 2 2 3 2 2" xfId="0"/>
    <cellStyle name="Note 13 2 2 3 3" xfId="0"/>
    <cellStyle name="Note 13 2 2 4" xfId="0"/>
    <cellStyle name="Note 13 2 2 4 2" xfId="0"/>
    <cellStyle name="Note 13 2 2 4 2 2" xfId="0"/>
    <cellStyle name="Note 13 2 2 4 3" xfId="0"/>
    <cellStyle name="Note 13 2 2 4 4" xfId="0"/>
    <cellStyle name="Note 13 2 2 5" xfId="0"/>
    <cellStyle name="Note 13 2 3" xfId="0"/>
    <cellStyle name="Note 13 2 3 2" xfId="0"/>
    <cellStyle name="Note 13 2 3 2 2" xfId="0"/>
    <cellStyle name="Note 13 2 3 2 2 2" xfId="0"/>
    <cellStyle name="Note 13 2 3 2 3" xfId="0"/>
    <cellStyle name="Note 13 2 3 3" xfId="0"/>
    <cellStyle name="Note 13 2 3 3 2" xfId="0"/>
    <cellStyle name="Note 13 2 3 3 2 2" xfId="0"/>
    <cellStyle name="Note 13 2 3 3 3" xfId="0"/>
    <cellStyle name="Note 13 2 3 3 4" xfId="0"/>
    <cellStyle name="Note 13 2 3 4" xfId="0"/>
    <cellStyle name="Note 13 2 4" xfId="0"/>
    <cellStyle name="Note 13 2 4 2" xfId="0"/>
    <cellStyle name="Note 13 2 4 2 2" xfId="0"/>
    <cellStyle name="Note 13 2 4 3" xfId="0"/>
    <cellStyle name="Note 13 2 5" xfId="0"/>
    <cellStyle name="Note 13 2 5 2" xfId="0"/>
    <cellStyle name="Note 13 2 5 3" xfId="0"/>
    <cellStyle name="Note 13 2 5 4" xfId="0"/>
    <cellStyle name="Note 13 2 6" xfId="0"/>
    <cellStyle name="Note 14 2" xfId="0"/>
    <cellStyle name="Note 14 2 2" xfId="0"/>
    <cellStyle name="Note 14 2 2 2" xfId="0"/>
    <cellStyle name="Note 14 2 2 2 2" xfId="0"/>
    <cellStyle name="Note 14 2 2 2 2 2" xfId="0"/>
    <cellStyle name="Note 14 2 2 2 2 2 2" xfId="0"/>
    <cellStyle name="Note 14 2 2 2 2 3" xfId="0"/>
    <cellStyle name="Note 14 2 2 2 3" xfId="0"/>
    <cellStyle name="Note 14 2 2 2 3 2" xfId="0"/>
    <cellStyle name="Note 14 2 2 2 4" xfId="0"/>
    <cellStyle name="Note 14 2 2 3" xfId="0"/>
    <cellStyle name="Note 14 2 2 3 2" xfId="0"/>
    <cellStyle name="Note 14 2 2 3 2 2" xfId="0"/>
    <cellStyle name="Note 14 2 2 3 3" xfId="0"/>
    <cellStyle name="Note 14 2 2 4" xfId="0"/>
    <cellStyle name="Note 14 2 2 4 2" xfId="0"/>
    <cellStyle name="Note 14 2 2 4 2 2" xfId="0"/>
    <cellStyle name="Note 14 2 2 4 3" xfId="0"/>
    <cellStyle name="Note 14 2 2 4 4" xfId="0"/>
    <cellStyle name="Note 14 2 2 5" xfId="0"/>
    <cellStyle name="Note 14 2 3" xfId="0"/>
    <cellStyle name="Note 14 2 3 2" xfId="0"/>
    <cellStyle name="Note 14 2 3 2 2" xfId="0"/>
    <cellStyle name="Note 14 2 3 2 2 2" xfId="0"/>
    <cellStyle name="Note 14 2 3 2 3" xfId="0"/>
    <cellStyle name="Note 14 2 3 3" xfId="0"/>
    <cellStyle name="Note 14 2 3 3 2" xfId="0"/>
    <cellStyle name="Note 14 2 3 3 2 2" xfId="0"/>
    <cellStyle name="Note 14 2 3 3 3" xfId="0"/>
    <cellStyle name="Note 14 2 3 3 4" xfId="0"/>
    <cellStyle name="Note 14 2 3 4" xfId="0"/>
    <cellStyle name="Note 14 2 4" xfId="0"/>
    <cellStyle name="Note 14 2 4 2" xfId="0"/>
    <cellStyle name="Note 14 2 4 2 2" xfId="0"/>
    <cellStyle name="Note 14 2 4 3" xfId="0"/>
    <cellStyle name="Note 14 2 5" xfId="0"/>
    <cellStyle name="Note 14 2 5 2" xfId="0"/>
    <cellStyle name="Note 14 2 5 3" xfId="0"/>
    <cellStyle name="Note 14 2 5 4" xfId="0"/>
    <cellStyle name="Note 14 2 6" xfId="0"/>
    <cellStyle name="Note 15 2" xfId="0"/>
    <cellStyle name="Note 15 2 2" xfId="0"/>
    <cellStyle name="Note 15 2 2 2" xfId="0"/>
    <cellStyle name="Note 15 2 2 2 2" xfId="0"/>
    <cellStyle name="Note 15 2 2 2 2 2" xfId="0"/>
    <cellStyle name="Note 15 2 2 2 2 2 2" xfId="0"/>
    <cellStyle name="Note 15 2 2 2 2 3" xfId="0"/>
    <cellStyle name="Note 15 2 2 2 3" xfId="0"/>
    <cellStyle name="Note 15 2 2 2 3 2" xfId="0"/>
    <cellStyle name="Note 15 2 2 2 4" xfId="0"/>
    <cellStyle name="Note 15 2 2 3" xfId="0"/>
    <cellStyle name="Note 15 2 2 3 2" xfId="0"/>
    <cellStyle name="Note 15 2 2 3 2 2" xfId="0"/>
    <cellStyle name="Note 15 2 2 3 3" xfId="0"/>
    <cellStyle name="Note 15 2 2 4" xfId="0"/>
    <cellStyle name="Note 15 2 2 4 2" xfId="0"/>
    <cellStyle name="Note 15 2 2 4 2 2" xfId="0"/>
    <cellStyle name="Note 15 2 2 4 3" xfId="0"/>
    <cellStyle name="Note 15 2 2 4 4" xfId="0"/>
    <cellStyle name="Note 15 2 2 5" xfId="0"/>
    <cellStyle name="Note 15 2 3" xfId="0"/>
    <cellStyle name="Note 15 2 3 2" xfId="0"/>
    <cellStyle name="Note 15 2 3 2 2" xfId="0"/>
    <cellStyle name="Note 15 2 3 2 2 2" xfId="0"/>
    <cellStyle name="Note 15 2 3 2 3" xfId="0"/>
    <cellStyle name="Note 15 2 3 3" xfId="0"/>
    <cellStyle name="Note 15 2 3 3 2" xfId="0"/>
    <cellStyle name="Note 15 2 3 3 2 2" xfId="0"/>
    <cellStyle name="Note 15 2 3 3 3" xfId="0"/>
    <cellStyle name="Note 15 2 3 3 4" xfId="0"/>
    <cellStyle name="Note 15 2 3 4" xfId="0"/>
    <cellStyle name="Note 15 2 4" xfId="0"/>
    <cellStyle name="Note 15 2 4 2" xfId="0"/>
    <cellStyle name="Note 15 2 4 2 2" xfId="0"/>
    <cellStyle name="Note 15 2 4 3" xfId="0"/>
    <cellStyle name="Note 15 2 5" xfId="0"/>
    <cellStyle name="Note 15 2 5 2" xfId="0"/>
    <cellStyle name="Note 15 2 5 3" xfId="0"/>
    <cellStyle name="Note 15 2 5 4" xfId="0"/>
    <cellStyle name="Note 15 2 6" xfId="0"/>
    <cellStyle name="Note 2" xfId="0"/>
    <cellStyle name="Note 2 10" xfId="0"/>
    <cellStyle name="Note 2 11" xfId="0"/>
    <cellStyle name="Note 2 12" xfId="0"/>
    <cellStyle name="Note 2 13" xfId="0"/>
    <cellStyle name="Note 2 14" xfId="0"/>
    <cellStyle name="Note 2 15" xfId="0"/>
    <cellStyle name="Note 2 16" xfId="0"/>
    <cellStyle name="Note 2 17" xfId="0"/>
    <cellStyle name="Note 2 18" xfId="0"/>
    <cellStyle name="Note 2 18 2" xfId="0"/>
    <cellStyle name="Note 2 2" xfId="0"/>
    <cellStyle name="Note 2 2 2" xfId="0"/>
    <cellStyle name="Note 2 2 2 2" xfId="0"/>
    <cellStyle name="Note 2 2 2 2 2" xfId="0"/>
    <cellStyle name="Note 2 2 2 2 2 2" xfId="0"/>
    <cellStyle name="Note 2 2 2 2 2 2 2" xfId="0"/>
    <cellStyle name="Note 2 2 2 2 2 3" xfId="0"/>
    <cellStyle name="Note 2 2 2 2 3" xfId="0"/>
    <cellStyle name="Note 2 2 2 2 3 2" xfId="0"/>
    <cellStyle name="Note 2 2 2 2 4" xfId="0"/>
    <cellStyle name="Note 2 2 2 3" xfId="0"/>
    <cellStyle name="Note 2 2 2 3 2" xfId="0"/>
    <cellStyle name="Note 2 2 2 3 2 2" xfId="0"/>
    <cellStyle name="Note 2 2 2 3 3" xfId="0"/>
    <cellStyle name="Note 2 2 2 4" xfId="0"/>
    <cellStyle name="Note 2 2 2 4 2" xfId="0"/>
    <cellStyle name="Note 2 2 2 4 2 2" xfId="0"/>
    <cellStyle name="Note 2 2 2 4 3" xfId="0"/>
    <cellStyle name="Note 2 2 2 4 4" xfId="0"/>
    <cellStyle name="Note 2 2 2 5" xfId="0"/>
    <cellStyle name="Note 2 2 3" xfId="0"/>
    <cellStyle name="Note 2 2 3 2" xfId="0"/>
    <cellStyle name="Note 2 2 3 2 2" xfId="0"/>
    <cellStyle name="Note 2 2 3 2 2 2" xfId="0"/>
    <cellStyle name="Note 2 2 3 2 3" xfId="0"/>
    <cellStyle name="Note 2 2 3 3" xfId="0"/>
    <cellStyle name="Note 2 2 3 3 2" xfId="0"/>
    <cellStyle name="Note 2 2 3 3 2 2" xfId="0"/>
    <cellStyle name="Note 2 2 3 3 3" xfId="0"/>
    <cellStyle name="Note 2 2 3 3 4" xfId="0"/>
    <cellStyle name="Note 2 2 3 4" xfId="0"/>
    <cellStyle name="Note 2 2 4" xfId="0"/>
    <cellStyle name="Note 2 2 4 2" xfId="0"/>
    <cellStyle name="Note 2 2 4 2 2" xfId="0"/>
    <cellStyle name="Note 2 2 4 3" xfId="0"/>
    <cellStyle name="Note 2 2 5" xfId="0"/>
    <cellStyle name="Note 2 2 5 2" xfId="0"/>
    <cellStyle name="Note 2 2 5 3" xfId="0"/>
    <cellStyle name="Note 2 2 5 4" xfId="0"/>
    <cellStyle name="Note 2 2 6" xfId="0"/>
    <cellStyle name="Note 2 3" xfId="0"/>
    <cellStyle name="Note 2 3 2" xfId="0"/>
    <cellStyle name="Note 2 3 2 2" xfId="0"/>
    <cellStyle name="Note 2 3 2 2 2" xfId="0"/>
    <cellStyle name="Note 2 3 2 2 2 2" xfId="0"/>
    <cellStyle name="Note 2 3 2 2 2 2 2" xfId="0"/>
    <cellStyle name="Note 2 3 2 2 2 3" xfId="0"/>
    <cellStyle name="Note 2 3 2 2 3" xfId="0"/>
    <cellStyle name="Note 2 3 2 2 3 2" xfId="0"/>
    <cellStyle name="Note 2 3 2 2 4" xfId="0"/>
    <cellStyle name="Note 2 3 2 3" xfId="0"/>
    <cellStyle name="Note 2 3 2 3 2" xfId="0"/>
    <cellStyle name="Note 2 3 2 3 2 2" xfId="0"/>
    <cellStyle name="Note 2 3 2 3 3" xfId="0"/>
    <cellStyle name="Note 2 3 2 4" xfId="0"/>
    <cellStyle name="Note 2 3 2 4 2" xfId="0"/>
    <cellStyle name="Note 2 3 2 4 2 2" xfId="0"/>
    <cellStyle name="Note 2 3 2 4 3" xfId="0"/>
    <cellStyle name="Note 2 3 2 4 4" xfId="0"/>
    <cellStyle name="Note 2 3 2 5" xfId="0"/>
    <cellStyle name="Note 2 3 3" xfId="0"/>
    <cellStyle name="Note 2 3 3 2" xfId="0"/>
    <cellStyle name="Note 2 3 3 2 2" xfId="0"/>
    <cellStyle name="Note 2 3 3 2 2 2" xfId="0"/>
    <cellStyle name="Note 2 3 3 2 3" xfId="0"/>
    <cellStyle name="Note 2 3 3 3" xfId="0"/>
    <cellStyle name="Note 2 3 3 3 2" xfId="0"/>
    <cellStyle name="Note 2 3 3 3 2 2" xfId="0"/>
    <cellStyle name="Note 2 3 3 3 3" xfId="0"/>
    <cellStyle name="Note 2 3 3 3 4" xfId="0"/>
    <cellStyle name="Note 2 3 3 4" xfId="0"/>
    <cellStyle name="Note 2 3 4" xfId="0"/>
    <cellStyle name="Note 2 3 4 2" xfId="0"/>
    <cellStyle name="Note 2 3 4 2 2" xfId="0"/>
    <cellStyle name="Note 2 3 4 3" xfId="0"/>
    <cellStyle name="Note 2 3 5" xfId="0"/>
    <cellStyle name="Note 2 3 5 2" xfId="0"/>
    <cellStyle name="Note 2 3 5 3" xfId="0"/>
    <cellStyle name="Note 2 3 5 4" xfId="0"/>
    <cellStyle name="Note 2 3 6" xfId="0"/>
    <cellStyle name="Note 2 4" xfId="0"/>
    <cellStyle name="Note 2 4 2" xfId="0"/>
    <cellStyle name="Note 2 4 2 2" xfId="0"/>
    <cellStyle name="Note 2 4 2 2 2" xfId="0"/>
    <cellStyle name="Note 2 4 2 2 2 2" xfId="0"/>
    <cellStyle name="Note 2 4 2 2 2 2 2" xfId="0"/>
    <cellStyle name="Note 2 4 2 2 2 3" xfId="0"/>
    <cellStyle name="Note 2 4 2 2 3" xfId="0"/>
    <cellStyle name="Note 2 4 2 2 3 2" xfId="0"/>
    <cellStyle name="Note 2 4 2 2 4" xfId="0"/>
    <cellStyle name="Note 2 4 2 3" xfId="0"/>
    <cellStyle name="Note 2 4 2 3 2" xfId="0"/>
    <cellStyle name="Note 2 4 2 3 2 2" xfId="0"/>
    <cellStyle name="Note 2 4 2 3 3" xfId="0"/>
    <cellStyle name="Note 2 4 2 4" xfId="0"/>
    <cellStyle name="Note 2 4 2 4 2" xfId="0"/>
    <cellStyle name="Note 2 4 2 4 2 2" xfId="0"/>
    <cellStyle name="Note 2 4 2 4 3" xfId="0"/>
    <cellStyle name="Note 2 4 2 4 4" xfId="0"/>
    <cellStyle name="Note 2 4 2 5" xfId="0"/>
    <cellStyle name="Note 2 4 3" xfId="0"/>
    <cellStyle name="Note 2 4 3 2" xfId="0"/>
    <cellStyle name="Note 2 4 3 2 2" xfId="0"/>
    <cellStyle name="Note 2 4 3 2 2 2" xfId="0"/>
    <cellStyle name="Note 2 4 3 2 3" xfId="0"/>
    <cellStyle name="Note 2 4 3 3" xfId="0"/>
    <cellStyle name="Note 2 4 3 3 2" xfId="0"/>
    <cellStyle name="Note 2 4 3 3 2 2" xfId="0"/>
    <cellStyle name="Note 2 4 3 3 3" xfId="0"/>
    <cellStyle name="Note 2 4 3 3 4" xfId="0"/>
    <cellStyle name="Note 2 4 3 4" xfId="0"/>
    <cellStyle name="Note 2 4 4" xfId="0"/>
    <cellStyle name="Note 2 4 4 2" xfId="0"/>
    <cellStyle name="Note 2 4 4 2 2" xfId="0"/>
    <cellStyle name="Note 2 4 4 3" xfId="0"/>
    <cellStyle name="Note 2 4 5" xfId="0"/>
    <cellStyle name="Note 2 4 5 2" xfId="0"/>
    <cellStyle name="Note 2 4 5 3" xfId="0"/>
    <cellStyle name="Note 2 4 5 4" xfId="0"/>
    <cellStyle name="Note 2 4 6" xfId="0"/>
    <cellStyle name="Note 2 5" xfId="0"/>
    <cellStyle name="Note 2 5 2" xfId="0"/>
    <cellStyle name="Note 2 5 2 2" xfId="0"/>
    <cellStyle name="Note 2 5 2 2 2" xfId="0"/>
    <cellStyle name="Note 2 5 2 2 2 2" xfId="0"/>
    <cellStyle name="Note 2 5 2 2 2 2 2" xfId="0"/>
    <cellStyle name="Note 2 5 2 2 2 3" xfId="0"/>
    <cellStyle name="Note 2 5 2 2 3" xfId="0"/>
    <cellStyle name="Note 2 5 2 2 3 2" xfId="0"/>
    <cellStyle name="Note 2 5 2 2 4" xfId="0"/>
    <cellStyle name="Note 2 5 2 3" xfId="0"/>
    <cellStyle name="Note 2 5 2 3 2" xfId="0"/>
    <cellStyle name="Note 2 5 2 3 2 2" xfId="0"/>
    <cellStyle name="Note 2 5 2 3 3" xfId="0"/>
    <cellStyle name="Note 2 5 2 4" xfId="0"/>
    <cellStyle name="Note 2 5 2 4 2" xfId="0"/>
    <cellStyle name="Note 2 5 2 4 2 2" xfId="0"/>
    <cellStyle name="Note 2 5 2 4 3" xfId="0"/>
    <cellStyle name="Note 2 5 2 4 4" xfId="0"/>
    <cellStyle name="Note 2 5 2 5" xfId="0"/>
    <cellStyle name="Note 2 5 3" xfId="0"/>
    <cellStyle name="Note 2 5 3 2" xfId="0"/>
    <cellStyle name="Note 2 5 3 2 2" xfId="0"/>
    <cellStyle name="Note 2 5 3 2 2 2" xfId="0"/>
    <cellStyle name="Note 2 5 3 2 3" xfId="0"/>
    <cellStyle name="Note 2 5 3 3" xfId="0"/>
    <cellStyle name="Note 2 5 3 3 2" xfId="0"/>
    <cellStyle name="Note 2 5 3 3 2 2" xfId="0"/>
    <cellStyle name="Note 2 5 3 3 3" xfId="0"/>
    <cellStyle name="Note 2 5 3 3 4" xfId="0"/>
    <cellStyle name="Note 2 5 3 4" xfId="0"/>
    <cellStyle name="Note 2 5 4" xfId="0"/>
    <cellStyle name="Note 2 5 4 2" xfId="0"/>
    <cellStyle name="Note 2 5 4 2 2" xfId="0"/>
    <cellStyle name="Note 2 5 4 3" xfId="0"/>
    <cellStyle name="Note 2 5 5" xfId="0"/>
    <cellStyle name="Note 2 5 5 2" xfId="0"/>
    <cellStyle name="Note 2 5 5 3" xfId="0"/>
    <cellStyle name="Note 2 5 5 4" xfId="0"/>
    <cellStyle name="Note 2 5 6" xfId="0"/>
    <cellStyle name="Note 2 6" xfId="0"/>
    <cellStyle name="Note 2 6 2" xfId="0"/>
    <cellStyle name="Note 2 6 2 2" xfId="0"/>
    <cellStyle name="Note 2 6 2 2 2" xfId="0"/>
    <cellStyle name="Note 2 6 2 2 2 2" xfId="0"/>
    <cellStyle name="Note 2 6 2 2 2 2 2" xfId="0"/>
    <cellStyle name="Note 2 6 2 2 2 3" xfId="0"/>
    <cellStyle name="Note 2 6 2 2 3" xfId="0"/>
    <cellStyle name="Note 2 6 2 2 3 2" xfId="0"/>
    <cellStyle name="Note 2 6 2 2 4" xfId="0"/>
    <cellStyle name="Note 2 6 2 3" xfId="0"/>
    <cellStyle name="Note 2 6 2 3 2" xfId="0"/>
    <cellStyle name="Note 2 6 2 3 2 2" xfId="0"/>
    <cellStyle name="Note 2 6 2 3 3" xfId="0"/>
    <cellStyle name="Note 2 6 2 4" xfId="0"/>
    <cellStyle name="Note 2 6 2 4 2" xfId="0"/>
    <cellStyle name="Note 2 6 2 4 2 2" xfId="0"/>
    <cellStyle name="Note 2 6 2 4 3" xfId="0"/>
    <cellStyle name="Note 2 6 2 4 4" xfId="0"/>
    <cellStyle name="Note 2 6 2 5" xfId="0"/>
    <cellStyle name="Note 2 6 3" xfId="0"/>
    <cellStyle name="Note 2 6 3 2" xfId="0"/>
    <cellStyle name="Note 2 6 3 2 2" xfId="0"/>
    <cellStyle name="Note 2 6 3 2 2 2" xfId="0"/>
    <cellStyle name="Note 2 6 3 2 3" xfId="0"/>
    <cellStyle name="Note 2 6 3 3" xfId="0"/>
    <cellStyle name="Note 2 6 3 3 2" xfId="0"/>
    <cellStyle name="Note 2 6 3 3 2 2" xfId="0"/>
    <cellStyle name="Note 2 6 3 3 3" xfId="0"/>
    <cellStyle name="Note 2 6 3 3 4" xfId="0"/>
    <cellStyle name="Note 2 6 3 4" xfId="0"/>
    <cellStyle name="Note 2 6 4" xfId="0"/>
    <cellStyle name="Note 2 6 4 2" xfId="0"/>
    <cellStyle name="Note 2 6 4 2 2" xfId="0"/>
    <cellStyle name="Note 2 6 4 3" xfId="0"/>
    <cellStyle name="Note 2 6 5" xfId="0"/>
    <cellStyle name="Note 2 6 5 2" xfId="0"/>
    <cellStyle name="Note 2 6 5 3" xfId="0"/>
    <cellStyle name="Note 2 6 5 4" xfId="0"/>
    <cellStyle name="Note 2 6 6" xfId="0"/>
    <cellStyle name="Note 2 7" xfId="0"/>
    <cellStyle name="Note 2 7 2" xfId="0"/>
    <cellStyle name="Note 2 7 2 2" xfId="0"/>
    <cellStyle name="Note 2 7 2 2 2" xfId="0"/>
    <cellStyle name="Note 2 7 2 2 2 2" xfId="0"/>
    <cellStyle name="Note 2 7 2 2 2 2 2" xfId="0"/>
    <cellStyle name="Note 2 7 2 2 2 3" xfId="0"/>
    <cellStyle name="Note 2 7 2 2 3" xfId="0"/>
    <cellStyle name="Note 2 7 2 2 3 2" xfId="0"/>
    <cellStyle name="Note 2 7 2 2 4" xfId="0"/>
    <cellStyle name="Note 2 7 2 3" xfId="0"/>
    <cellStyle name="Note 2 7 2 3 2" xfId="0"/>
    <cellStyle name="Note 2 7 2 3 2 2" xfId="0"/>
    <cellStyle name="Note 2 7 2 3 3" xfId="0"/>
    <cellStyle name="Note 2 7 2 4" xfId="0"/>
    <cellStyle name="Note 2 7 2 4 2" xfId="0"/>
    <cellStyle name="Note 2 7 2 4 2 2" xfId="0"/>
    <cellStyle name="Note 2 7 2 4 3" xfId="0"/>
    <cellStyle name="Note 2 7 2 4 4" xfId="0"/>
    <cellStyle name="Note 2 7 2 5" xfId="0"/>
    <cellStyle name="Note 2 7 3" xfId="0"/>
    <cellStyle name="Note 2 7 3 2" xfId="0"/>
    <cellStyle name="Note 2 7 3 2 2" xfId="0"/>
    <cellStyle name="Note 2 7 3 2 2 2" xfId="0"/>
    <cellStyle name="Note 2 7 3 2 3" xfId="0"/>
    <cellStyle name="Note 2 7 3 3" xfId="0"/>
    <cellStyle name="Note 2 7 3 3 2" xfId="0"/>
    <cellStyle name="Note 2 7 3 3 2 2" xfId="0"/>
    <cellStyle name="Note 2 7 3 3 3" xfId="0"/>
    <cellStyle name="Note 2 7 3 3 4" xfId="0"/>
    <cellStyle name="Note 2 7 3 4" xfId="0"/>
    <cellStyle name="Note 2 7 4" xfId="0"/>
    <cellStyle name="Note 2 7 4 2" xfId="0"/>
    <cellStyle name="Note 2 7 4 2 2" xfId="0"/>
    <cellStyle name="Note 2 7 4 3" xfId="0"/>
    <cellStyle name="Note 2 7 5" xfId="0"/>
    <cellStyle name="Note 2 7 5 2" xfId="0"/>
    <cellStyle name="Note 2 7 5 3" xfId="0"/>
    <cellStyle name="Note 2 7 5 4" xfId="0"/>
    <cellStyle name="Note 2 7 6" xfId="0"/>
    <cellStyle name="Note 2 8" xfId="0"/>
    <cellStyle name="Note 2 8 2" xfId="0"/>
    <cellStyle name="Note 2 8 2 2" xfId="0"/>
    <cellStyle name="Note 2 8 2 2 2" xfId="0"/>
    <cellStyle name="Note 2 8 2 2 2 2" xfId="0"/>
    <cellStyle name="Note 2 8 2 2 2 2 2" xfId="0"/>
    <cellStyle name="Note 2 8 2 2 2 3" xfId="0"/>
    <cellStyle name="Note 2 8 2 2 3" xfId="0"/>
    <cellStyle name="Note 2 8 2 2 3 2" xfId="0"/>
    <cellStyle name="Note 2 8 2 2 4" xfId="0"/>
    <cellStyle name="Note 2 8 2 3" xfId="0"/>
    <cellStyle name="Note 2 8 2 3 2" xfId="0"/>
    <cellStyle name="Note 2 8 2 3 2 2" xfId="0"/>
    <cellStyle name="Note 2 8 2 3 3" xfId="0"/>
    <cellStyle name="Note 2 8 2 4" xfId="0"/>
    <cellStyle name="Note 2 8 2 4 2" xfId="0"/>
    <cellStyle name="Note 2 8 2 4 2 2" xfId="0"/>
    <cellStyle name="Note 2 8 2 4 3" xfId="0"/>
    <cellStyle name="Note 2 8 2 4 4" xfId="0"/>
    <cellStyle name="Note 2 8 2 5" xfId="0"/>
    <cellStyle name="Note 2 8 3" xfId="0"/>
    <cellStyle name="Note 2 8 3 2" xfId="0"/>
    <cellStyle name="Note 2 8 3 2 2" xfId="0"/>
    <cellStyle name="Note 2 8 3 2 2 2" xfId="0"/>
    <cellStyle name="Note 2 8 3 2 3" xfId="0"/>
    <cellStyle name="Note 2 8 3 3" xfId="0"/>
    <cellStyle name="Note 2 8 3 3 2" xfId="0"/>
    <cellStyle name="Note 2 8 3 3 2 2" xfId="0"/>
    <cellStyle name="Note 2 8 3 3 3" xfId="0"/>
    <cellStyle name="Note 2 8 3 3 4" xfId="0"/>
    <cellStyle name="Note 2 8 3 4" xfId="0"/>
    <cellStyle name="Note 2 8 4" xfId="0"/>
    <cellStyle name="Note 2 8 4 2" xfId="0"/>
    <cellStyle name="Note 2 8 4 2 2" xfId="0"/>
    <cellStyle name="Note 2 8 4 3" xfId="0"/>
    <cellStyle name="Note 2 8 5" xfId="0"/>
    <cellStyle name="Note 2 8 5 2" xfId="0"/>
    <cellStyle name="Note 2 8 5 3" xfId="0"/>
    <cellStyle name="Note 2 8 5 4" xfId="0"/>
    <cellStyle name="Note 2 8 6" xfId="0"/>
    <cellStyle name="Note 2 9" xfId="0"/>
    <cellStyle name="Note 3" xfId="0"/>
    <cellStyle name="Note 3 10" xfId="0"/>
    <cellStyle name="Note 3 11" xfId="0"/>
    <cellStyle name="Note 3 2" xfId="0"/>
    <cellStyle name="Note 3 2 2" xfId="0"/>
    <cellStyle name="Note 3 2 2 2" xfId="0"/>
    <cellStyle name="Note 3 2 2 2 2" xfId="0"/>
    <cellStyle name="Note 3 2 2 2 2 2" xfId="0"/>
    <cellStyle name="Note 3 2 2 2 2 2 2" xfId="0"/>
    <cellStyle name="Note 3 2 2 2 2 3" xfId="0"/>
    <cellStyle name="Note 3 2 2 2 3" xfId="0"/>
    <cellStyle name="Note 3 2 2 2 3 2" xfId="0"/>
    <cellStyle name="Note 3 2 2 2 4" xfId="0"/>
    <cellStyle name="Note 3 2 2 3" xfId="0"/>
    <cellStyle name="Note 3 2 2 3 2" xfId="0"/>
    <cellStyle name="Note 3 2 2 3 2 2" xfId="0"/>
    <cellStyle name="Note 3 2 2 3 3" xfId="0"/>
    <cellStyle name="Note 3 2 2 4" xfId="0"/>
    <cellStyle name="Note 3 2 2 4 2" xfId="0"/>
    <cellStyle name="Note 3 2 2 4 2 2" xfId="0"/>
    <cellStyle name="Note 3 2 2 4 3" xfId="0"/>
    <cellStyle name="Note 3 2 2 4 4" xfId="0"/>
    <cellStyle name="Note 3 2 2 5" xfId="0"/>
    <cellStyle name="Note 3 2 3" xfId="0"/>
    <cellStyle name="Note 3 2 3 2" xfId="0"/>
    <cellStyle name="Note 3 2 3 2 2" xfId="0"/>
    <cellStyle name="Note 3 2 3 2 2 2" xfId="0"/>
    <cellStyle name="Note 3 2 3 2 3" xfId="0"/>
    <cellStyle name="Note 3 2 3 3" xfId="0"/>
    <cellStyle name="Note 3 2 3 3 2" xfId="0"/>
    <cellStyle name="Note 3 2 3 3 2 2" xfId="0"/>
    <cellStyle name="Note 3 2 3 3 3" xfId="0"/>
    <cellStyle name="Note 3 2 3 3 4" xfId="0"/>
    <cellStyle name="Note 3 2 3 4" xfId="0"/>
    <cellStyle name="Note 3 2 4" xfId="0"/>
    <cellStyle name="Note 3 2 4 2" xfId="0"/>
    <cellStyle name="Note 3 2 4 2 2" xfId="0"/>
    <cellStyle name="Note 3 2 4 3" xfId="0"/>
    <cellStyle name="Note 3 2 5" xfId="0"/>
    <cellStyle name="Note 3 2 5 2" xfId="0"/>
    <cellStyle name="Note 3 2 5 3" xfId="0"/>
    <cellStyle name="Note 3 2 5 4" xfId="0"/>
    <cellStyle name="Note 3 2 6" xfId="0"/>
    <cellStyle name="Note 3 3" xfId="0"/>
    <cellStyle name="Note 3 3 2" xfId="0"/>
    <cellStyle name="Note 3 3 2 2" xfId="0"/>
    <cellStyle name="Note 3 3 2 2 2" xfId="0"/>
    <cellStyle name="Note 3 3 2 2 2 2" xfId="0"/>
    <cellStyle name="Note 3 3 2 2 2 2 2" xfId="0"/>
    <cellStyle name="Note 3 3 2 2 2 3" xfId="0"/>
    <cellStyle name="Note 3 3 2 2 3" xfId="0"/>
    <cellStyle name="Note 3 3 2 2 3 2" xfId="0"/>
    <cellStyle name="Note 3 3 2 2 4" xfId="0"/>
    <cellStyle name="Note 3 3 2 3" xfId="0"/>
    <cellStyle name="Note 3 3 2 3 2" xfId="0"/>
    <cellStyle name="Note 3 3 2 3 2 2" xfId="0"/>
    <cellStyle name="Note 3 3 2 3 3" xfId="0"/>
    <cellStyle name="Note 3 3 2 4" xfId="0"/>
    <cellStyle name="Note 3 3 2 4 2" xfId="0"/>
    <cellStyle name="Note 3 3 2 4 2 2" xfId="0"/>
    <cellStyle name="Note 3 3 2 4 3" xfId="0"/>
    <cellStyle name="Note 3 3 2 4 4" xfId="0"/>
    <cellStyle name="Note 3 3 2 5" xfId="0"/>
    <cellStyle name="Note 3 3 3" xfId="0"/>
    <cellStyle name="Note 3 3 3 2" xfId="0"/>
    <cellStyle name="Note 3 3 3 2 2" xfId="0"/>
    <cellStyle name="Note 3 3 3 2 2 2" xfId="0"/>
    <cellStyle name="Note 3 3 3 2 3" xfId="0"/>
    <cellStyle name="Note 3 3 3 3" xfId="0"/>
    <cellStyle name="Note 3 3 3 3 2" xfId="0"/>
    <cellStyle name="Note 3 3 3 3 2 2" xfId="0"/>
    <cellStyle name="Note 3 3 3 3 3" xfId="0"/>
    <cellStyle name="Note 3 3 3 3 4" xfId="0"/>
    <cellStyle name="Note 3 3 3 4" xfId="0"/>
    <cellStyle name="Note 3 3 4" xfId="0"/>
    <cellStyle name="Note 3 3 4 2" xfId="0"/>
    <cellStyle name="Note 3 3 4 2 2" xfId="0"/>
    <cellStyle name="Note 3 3 4 3" xfId="0"/>
    <cellStyle name="Note 3 3 5" xfId="0"/>
    <cellStyle name="Note 3 3 5 2" xfId="0"/>
    <cellStyle name="Note 3 3 5 3" xfId="0"/>
    <cellStyle name="Note 3 3 5 4" xfId="0"/>
    <cellStyle name="Note 3 3 6" xfId="0"/>
    <cellStyle name="Note 3 4" xfId="0"/>
    <cellStyle name="Note 3 4 2" xfId="0"/>
    <cellStyle name="Note 3 4 2 2" xfId="0"/>
    <cellStyle name="Note 3 4 2 2 2" xfId="0"/>
    <cellStyle name="Note 3 4 2 2 2 2" xfId="0"/>
    <cellStyle name="Note 3 4 2 2 2 2 2" xfId="0"/>
    <cellStyle name="Note 3 4 2 2 2 3" xfId="0"/>
    <cellStyle name="Note 3 4 2 2 3" xfId="0"/>
    <cellStyle name="Note 3 4 2 2 3 2" xfId="0"/>
    <cellStyle name="Note 3 4 2 2 4" xfId="0"/>
    <cellStyle name="Note 3 4 2 3" xfId="0"/>
    <cellStyle name="Note 3 4 2 3 2" xfId="0"/>
    <cellStyle name="Note 3 4 2 3 2 2" xfId="0"/>
    <cellStyle name="Note 3 4 2 3 3" xfId="0"/>
    <cellStyle name="Note 3 4 2 4" xfId="0"/>
    <cellStyle name="Note 3 4 2 4 2" xfId="0"/>
    <cellStyle name="Note 3 4 2 4 2 2" xfId="0"/>
    <cellStyle name="Note 3 4 2 4 3" xfId="0"/>
    <cellStyle name="Note 3 4 2 4 4" xfId="0"/>
    <cellStyle name="Note 3 4 2 5" xfId="0"/>
    <cellStyle name="Note 3 4 3" xfId="0"/>
    <cellStyle name="Note 3 4 3 2" xfId="0"/>
    <cellStyle name="Note 3 4 3 2 2" xfId="0"/>
    <cellStyle name="Note 3 4 3 2 2 2" xfId="0"/>
    <cellStyle name="Note 3 4 3 2 3" xfId="0"/>
    <cellStyle name="Note 3 4 3 3" xfId="0"/>
    <cellStyle name="Note 3 4 3 3 2" xfId="0"/>
    <cellStyle name="Note 3 4 3 3 2 2" xfId="0"/>
    <cellStyle name="Note 3 4 3 3 3" xfId="0"/>
    <cellStyle name="Note 3 4 3 3 4" xfId="0"/>
    <cellStyle name="Note 3 4 3 4" xfId="0"/>
    <cellStyle name="Note 3 4 4" xfId="0"/>
    <cellStyle name="Note 3 4 4 2" xfId="0"/>
    <cellStyle name="Note 3 4 4 2 2" xfId="0"/>
    <cellStyle name="Note 3 4 4 3" xfId="0"/>
    <cellStyle name="Note 3 4 5" xfId="0"/>
    <cellStyle name="Note 3 4 5 2" xfId="0"/>
    <cellStyle name="Note 3 4 5 3" xfId="0"/>
    <cellStyle name="Note 3 4 5 4" xfId="0"/>
    <cellStyle name="Note 3 4 6" xfId="0"/>
    <cellStyle name="Note 3 5" xfId="0"/>
    <cellStyle name="Note 3 5 2" xfId="0"/>
    <cellStyle name="Note 3 5 2 2" xfId="0"/>
    <cellStyle name="Note 3 5 2 2 2" xfId="0"/>
    <cellStyle name="Note 3 5 2 2 2 2" xfId="0"/>
    <cellStyle name="Note 3 5 2 2 2 2 2" xfId="0"/>
    <cellStyle name="Note 3 5 2 2 2 3" xfId="0"/>
    <cellStyle name="Note 3 5 2 2 3" xfId="0"/>
    <cellStyle name="Note 3 5 2 2 3 2" xfId="0"/>
    <cellStyle name="Note 3 5 2 2 4" xfId="0"/>
    <cellStyle name="Note 3 5 2 3" xfId="0"/>
    <cellStyle name="Note 3 5 2 3 2" xfId="0"/>
    <cellStyle name="Note 3 5 2 3 2 2" xfId="0"/>
    <cellStyle name="Note 3 5 2 3 3" xfId="0"/>
    <cellStyle name="Note 3 5 2 4" xfId="0"/>
    <cellStyle name="Note 3 5 2 4 2" xfId="0"/>
    <cellStyle name="Note 3 5 2 4 2 2" xfId="0"/>
    <cellStyle name="Note 3 5 2 4 3" xfId="0"/>
    <cellStyle name="Note 3 5 2 4 4" xfId="0"/>
    <cellStyle name="Note 3 5 2 5" xfId="0"/>
    <cellStyle name="Note 3 5 3" xfId="0"/>
    <cellStyle name="Note 3 5 3 2" xfId="0"/>
    <cellStyle name="Note 3 5 3 2 2" xfId="0"/>
    <cellStyle name="Note 3 5 3 2 2 2" xfId="0"/>
    <cellStyle name="Note 3 5 3 2 3" xfId="0"/>
    <cellStyle name="Note 3 5 3 3" xfId="0"/>
    <cellStyle name="Note 3 5 3 3 2" xfId="0"/>
    <cellStyle name="Note 3 5 3 3 2 2" xfId="0"/>
    <cellStyle name="Note 3 5 3 3 3" xfId="0"/>
    <cellStyle name="Note 3 5 3 3 4" xfId="0"/>
    <cellStyle name="Note 3 5 3 4" xfId="0"/>
    <cellStyle name="Note 3 5 4" xfId="0"/>
    <cellStyle name="Note 3 5 4 2" xfId="0"/>
    <cellStyle name="Note 3 5 4 2 2" xfId="0"/>
    <cellStyle name="Note 3 5 4 3" xfId="0"/>
    <cellStyle name="Note 3 5 5" xfId="0"/>
    <cellStyle name="Note 3 5 5 2" xfId="0"/>
    <cellStyle name="Note 3 5 5 3" xfId="0"/>
    <cellStyle name="Note 3 5 5 4" xfId="0"/>
    <cellStyle name="Note 3 5 6" xfId="0"/>
    <cellStyle name="Note 3 6" xfId="0"/>
    <cellStyle name="Note 3 6 2" xfId="0"/>
    <cellStyle name="Note 3 6 2 2" xfId="0"/>
    <cellStyle name="Note 3 6 2 2 2" xfId="0"/>
    <cellStyle name="Note 3 6 2 2 2 2" xfId="0"/>
    <cellStyle name="Note 3 6 2 2 2 2 2" xfId="0"/>
    <cellStyle name="Note 3 6 2 2 2 3" xfId="0"/>
    <cellStyle name="Note 3 6 2 2 3" xfId="0"/>
    <cellStyle name="Note 3 6 2 2 3 2" xfId="0"/>
    <cellStyle name="Note 3 6 2 2 4" xfId="0"/>
    <cellStyle name="Note 3 6 2 3" xfId="0"/>
    <cellStyle name="Note 3 6 2 3 2" xfId="0"/>
    <cellStyle name="Note 3 6 2 3 2 2" xfId="0"/>
    <cellStyle name="Note 3 6 2 3 3" xfId="0"/>
    <cellStyle name="Note 3 6 2 4" xfId="0"/>
    <cellStyle name="Note 3 6 2 4 2" xfId="0"/>
    <cellStyle name="Note 3 6 2 4 2 2" xfId="0"/>
    <cellStyle name="Note 3 6 2 4 3" xfId="0"/>
    <cellStyle name="Note 3 6 2 4 4" xfId="0"/>
    <cellStyle name="Note 3 6 2 5" xfId="0"/>
    <cellStyle name="Note 3 6 3" xfId="0"/>
    <cellStyle name="Note 3 6 3 2" xfId="0"/>
    <cellStyle name="Note 3 6 3 2 2" xfId="0"/>
    <cellStyle name="Note 3 6 3 2 2 2" xfId="0"/>
    <cellStyle name="Note 3 6 3 2 3" xfId="0"/>
    <cellStyle name="Note 3 6 3 3" xfId="0"/>
    <cellStyle name="Note 3 6 3 3 2" xfId="0"/>
    <cellStyle name="Note 3 6 3 3 2 2" xfId="0"/>
    <cellStyle name="Note 3 6 3 3 3" xfId="0"/>
    <cellStyle name="Note 3 6 3 3 4" xfId="0"/>
    <cellStyle name="Note 3 6 3 4" xfId="0"/>
    <cellStyle name="Note 3 6 4" xfId="0"/>
    <cellStyle name="Note 3 6 4 2" xfId="0"/>
    <cellStyle name="Note 3 6 4 2 2" xfId="0"/>
    <cellStyle name="Note 3 6 4 3" xfId="0"/>
    <cellStyle name="Note 3 6 5" xfId="0"/>
    <cellStyle name="Note 3 6 5 2" xfId="0"/>
    <cellStyle name="Note 3 6 5 3" xfId="0"/>
    <cellStyle name="Note 3 6 5 4" xfId="0"/>
    <cellStyle name="Note 3 6 6" xfId="0"/>
    <cellStyle name="Note 3 7" xfId="0"/>
    <cellStyle name="Note 3 7 2" xfId="0"/>
    <cellStyle name="Note 3 7 2 2" xfId="0"/>
    <cellStyle name="Note 3 7 2 2 2" xfId="0"/>
    <cellStyle name="Note 3 7 2 2 2 2" xfId="0"/>
    <cellStyle name="Note 3 7 2 2 2 2 2" xfId="0"/>
    <cellStyle name="Note 3 7 2 2 2 3" xfId="0"/>
    <cellStyle name="Note 3 7 2 2 3" xfId="0"/>
    <cellStyle name="Note 3 7 2 2 3 2" xfId="0"/>
    <cellStyle name="Note 3 7 2 2 4" xfId="0"/>
    <cellStyle name="Note 3 7 2 3" xfId="0"/>
    <cellStyle name="Note 3 7 2 3 2" xfId="0"/>
    <cellStyle name="Note 3 7 2 3 2 2" xfId="0"/>
    <cellStyle name="Note 3 7 2 3 3" xfId="0"/>
    <cellStyle name="Note 3 7 2 4" xfId="0"/>
    <cellStyle name="Note 3 7 2 4 2" xfId="0"/>
    <cellStyle name="Note 3 7 2 4 2 2" xfId="0"/>
    <cellStyle name="Note 3 7 2 4 3" xfId="0"/>
    <cellStyle name="Note 3 7 2 4 4" xfId="0"/>
    <cellStyle name="Note 3 7 2 5" xfId="0"/>
    <cellStyle name="Note 3 7 3" xfId="0"/>
    <cellStyle name="Note 3 7 3 2" xfId="0"/>
    <cellStyle name="Note 3 7 3 2 2" xfId="0"/>
    <cellStyle name="Note 3 7 3 2 2 2" xfId="0"/>
    <cellStyle name="Note 3 7 3 2 3" xfId="0"/>
    <cellStyle name="Note 3 7 3 3" xfId="0"/>
    <cellStyle name="Note 3 7 3 3 2" xfId="0"/>
    <cellStyle name="Note 3 7 3 3 2 2" xfId="0"/>
    <cellStyle name="Note 3 7 3 3 3" xfId="0"/>
    <cellStyle name="Note 3 7 3 3 4" xfId="0"/>
    <cellStyle name="Note 3 7 3 4" xfId="0"/>
    <cellStyle name="Note 3 7 4" xfId="0"/>
    <cellStyle name="Note 3 7 4 2" xfId="0"/>
    <cellStyle name="Note 3 7 4 2 2" xfId="0"/>
    <cellStyle name="Note 3 7 4 3" xfId="0"/>
    <cellStyle name="Note 3 7 5" xfId="0"/>
    <cellStyle name="Note 3 7 5 2" xfId="0"/>
    <cellStyle name="Note 3 7 5 3" xfId="0"/>
    <cellStyle name="Note 3 7 5 4" xfId="0"/>
    <cellStyle name="Note 3 7 6" xfId="0"/>
    <cellStyle name="Note 3 8" xfId="0"/>
    <cellStyle name="Note 3 8 2" xfId="0"/>
    <cellStyle name="Note 3 8 2 2" xfId="0"/>
    <cellStyle name="Note 3 8 2 2 2" xfId="0"/>
    <cellStyle name="Note 3 8 2 2 2 2" xfId="0"/>
    <cellStyle name="Note 3 8 2 2 2 2 2" xfId="0"/>
    <cellStyle name="Note 3 8 2 2 2 3" xfId="0"/>
    <cellStyle name="Note 3 8 2 2 3" xfId="0"/>
    <cellStyle name="Note 3 8 2 2 3 2" xfId="0"/>
    <cellStyle name="Note 3 8 2 2 4" xfId="0"/>
    <cellStyle name="Note 3 8 2 3" xfId="0"/>
    <cellStyle name="Note 3 8 2 3 2" xfId="0"/>
    <cellStyle name="Note 3 8 2 3 2 2" xfId="0"/>
    <cellStyle name="Note 3 8 2 3 3" xfId="0"/>
    <cellStyle name="Note 3 8 2 4" xfId="0"/>
    <cellStyle name="Note 3 8 2 4 2" xfId="0"/>
    <cellStyle name="Note 3 8 2 4 2 2" xfId="0"/>
    <cellStyle name="Note 3 8 2 4 3" xfId="0"/>
    <cellStyle name="Note 3 8 2 4 4" xfId="0"/>
    <cellStyle name="Note 3 8 2 5" xfId="0"/>
    <cellStyle name="Note 3 8 3" xfId="0"/>
    <cellStyle name="Note 3 8 3 2" xfId="0"/>
    <cellStyle name="Note 3 8 3 2 2" xfId="0"/>
    <cellStyle name="Note 3 8 3 2 2 2" xfId="0"/>
    <cellStyle name="Note 3 8 3 2 3" xfId="0"/>
    <cellStyle name="Note 3 8 3 3" xfId="0"/>
    <cellStyle name="Note 3 8 3 3 2" xfId="0"/>
    <cellStyle name="Note 3 8 3 3 2 2" xfId="0"/>
    <cellStyle name="Note 3 8 3 3 3" xfId="0"/>
    <cellStyle name="Note 3 8 3 3 4" xfId="0"/>
    <cellStyle name="Note 3 8 3 4" xfId="0"/>
    <cellStyle name="Note 3 8 4" xfId="0"/>
    <cellStyle name="Note 3 8 4 2" xfId="0"/>
    <cellStyle name="Note 3 8 4 2 2" xfId="0"/>
    <cellStyle name="Note 3 8 4 3" xfId="0"/>
    <cellStyle name="Note 3 8 5" xfId="0"/>
    <cellStyle name="Note 3 8 5 2" xfId="0"/>
    <cellStyle name="Note 3 8 5 3" xfId="0"/>
    <cellStyle name="Note 3 8 5 4" xfId="0"/>
    <cellStyle name="Note 3 8 6" xfId="0"/>
    <cellStyle name="Note 3 9" xfId="0"/>
    <cellStyle name="Note 4" xfId="0"/>
    <cellStyle name="Note 4 10" xfId="0"/>
    <cellStyle name="Note 4 11" xfId="0"/>
    <cellStyle name="Note 4 2" xfId="0"/>
    <cellStyle name="Note 4 2 2" xfId="0"/>
    <cellStyle name="Note 4 2 2 2" xfId="0"/>
    <cellStyle name="Note 4 2 2 2 2" xfId="0"/>
    <cellStyle name="Note 4 2 2 2 2 2" xfId="0"/>
    <cellStyle name="Note 4 2 2 2 2 2 2" xfId="0"/>
    <cellStyle name="Note 4 2 2 2 2 3" xfId="0"/>
    <cellStyle name="Note 4 2 2 2 3" xfId="0"/>
    <cellStyle name="Note 4 2 2 2 3 2" xfId="0"/>
    <cellStyle name="Note 4 2 2 2 4" xfId="0"/>
    <cellStyle name="Note 4 2 2 3" xfId="0"/>
    <cellStyle name="Note 4 2 2 3 2" xfId="0"/>
    <cellStyle name="Note 4 2 2 3 2 2" xfId="0"/>
    <cellStyle name="Note 4 2 2 3 3" xfId="0"/>
    <cellStyle name="Note 4 2 2 4" xfId="0"/>
    <cellStyle name="Note 4 2 2 4 2" xfId="0"/>
    <cellStyle name="Note 4 2 2 4 2 2" xfId="0"/>
    <cellStyle name="Note 4 2 2 4 3" xfId="0"/>
    <cellStyle name="Note 4 2 2 4 4" xfId="0"/>
    <cellStyle name="Note 4 2 2 5" xfId="0"/>
    <cellStyle name="Note 4 2 3" xfId="0"/>
    <cellStyle name="Note 4 2 3 2" xfId="0"/>
    <cellStyle name="Note 4 2 3 2 2" xfId="0"/>
    <cellStyle name="Note 4 2 3 2 2 2" xfId="0"/>
    <cellStyle name="Note 4 2 3 2 3" xfId="0"/>
    <cellStyle name="Note 4 2 3 3" xfId="0"/>
    <cellStyle name="Note 4 2 3 3 2" xfId="0"/>
    <cellStyle name="Note 4 2 3 3 2 2" xfId="0"/>
    <cellStyle name="Note 4 2 3 3 3" xfId="0"/>
    <cellStyle name="Note 4 2 3 3 4" xfId="0"/>
    <cellStyle name="Note 4 2 3 4" xfId="0"/>
    <cellStyle name="Note 4 2 4" xfId="0"/>
    <cellStyle name="Note 4 2 4 2" xfId="0"/>
    <cellStyle name="Note 4 2 4 2 2" xfId="0"/>
    <cellStyle name="Note 4 2 4 3" xfId="0"/>
    <cellStyle name="Note 4 2 5" xfId="0"/>
    <cellStyle name="Note 4 2 5 2" xfId="0"/>
    <cellStyle name="Note 4 2 5 3" xfId="0"/>
    <cellStyle name="Note 4 2 5 4" xfId="0"/>
    <cellStyle name="Note 4 2 6" xfId="0"/>
    <cellStyle name="Note 4 3" xfId="0"/>
    <cellStyle name="Note 4 3 2" xfId="0"/>
    <cellStyle name="Note 4 3 2 2" xfId="0"/>
    <cellStyle name="Note 4 3 2 2 2" xfId="0"/>
    <cellStyle name="Note 4 3 2 2 2 2" xfId="0"/>
    <cellStyle name="Note 4 3 2 2 2 2 2" xfId="0"/>
    <cellStyle name="Note 4 3 2 2 2 3" xfId="0"/>
    <cellStyle name="Note 4 3 2 2 3" xfId="0"/>
    <cellStyle name="Note 4 3 2 2 3 2" xfId="0"/>
    <cellStyle name="Note 4 3 2 2 4" xfId="0"/>
    <cellStyle name="Note 4 3 2 3" xfId="0"/>
    <cellStyle name="Note 4 3 2 3 2" xfId="0"/>
    <cellStyle name="Note 4 3 2 3 2 2" xfId="0"/>
    <cellStyle name="Note 4 3 2 3 3" xfId="0"/>
    <cellStyle name="Note 4 3 2 4" xfId="0"/>
    <cellStyle name="Note 4 3 2 4 2" xfId="0"/>
    <cellStyle name="Note 4 3 2 4 2 2" xfId="0"/>
    <cellStyle name="Note 4 3 2 4 3" xfId="0"/>
    <cellStyle name="Note 4 3 2 4 4" xfId="0"/>
    <cellStyle name="Note 4 3 2 5" xfId="0"/>
    <cellStyle name="Note 4 3 3" xfId="0"/>
    <cellStyle name="Note 4 3 3 2" xfId="0"/>
    <cellStyle name="Note 4 3 3 2 2" xfId="0"/>
    <cellStyle name="Note 4 3 3 2 2 2" xfId="0"/>
    <cellStyle name="Note 4 3 3 2 3" xfId="0"/>
    <cellStyle name="Note 4 3 3 3" xfId="0"/>
    <cellStyle name="Note 4 3 3 3 2" xfId="0"/>
    <cellStyle name="Note 4 3 3 3 2 2" xfId="0"/>
    <cellStyle name="Note 4 3 3 3 3" xfId="0"/>
    <cellStyle name="Note 4 3 3 3 4" xfId="0"/>
    <cellStyle name="Note 4 3 3 4" xfId="0"/>
    <cellStyle name="Note 4 3 4" xfId="0"/>
    <cellStyle name="Note 4 3 4 2" xfId="0"/>
    <cellStyle name="Note 4 3 4 2 2" xfId="0"/>
    <cellStyle name="Note 4 3 4 3" xfId="0"/>
    <cellStyle name="Note 4 3 5" xfId="0"/>
    <cellStyle name="Note 4 3 5 2" xfId="0"/>
    <cellStyle name="Note 4 3 5 3" xfId="0"/>
    <cellStyle name="Note 4 3 5 4" xfId="0"/>
    <cellStyle name="Note 4 3 6" xfId="0"/>
    <cellStyle name="Note 4 4" xfId="0"/>
    <cellStyle name="Note 4 4 2" xfId="0"/>
    <cellStyle name="Note 4 4 2 2" xfId="0"/>
    <cellStyle name="Note 4 4 2 2 2" xfId="0"/>
    <cellStyle name="Note 4 4 2 2 2 2" xfId="0"/>
    <cellStyle name="Note 4 4 2 2 2 2 2" xfId="0"/>
    <cellStyle name="Note 4 4 2 2 2 3" xfId="0"/>
    <cellStyle name="Note 4 4 2 2 3" xfId="0"/>
    <cellStyle name="Note 4 4 2 2 3 2" xfId="0"/>
    <cellStyle name="Note 4 4 2 2 4" xfId="0"/>
    <cellStyle name="Note 4 4 2 3" xfId="0"/>
    <cellStyle name="Note 4 4 2 3 2" xfId="0"/>
    <cellStyle name="Note 4 4 2 3 2 2" xfId="0"/>
    <cellStyle name="Note 4 4 2 3 3" xfId="0"/>
    <cellStyle name="Note 4 4 2 4" xfId="0"/>
    <cellStyle name="Note 4 4 2 4 2" xfId="0"/>
    <cellStyle name="Note 4 4 2 4 2 2" xfId="0"/>
    <cellStyle name="Note 4 4 2 4 3" xfId="0"/>
    <cellStyle name="Note 4 4 2 4 4" xfId="0"/>
    <cellStyle name="Note 4 4 2 5" xfId="0"/>
    <cellStyle name="Note 4 4 3" xfId="0"/>
    <cellStyle name="Note 4 4 3 2" xfId="0"/>
    <cellStyle name="Note 4 4 3 2 2" xfId="0"/>
    <cellStyle name="Note 4 4 3 2 2 2" xfId="0"/>
    <cellStyle name="Note 4 4 3 2 3" xfId="0"/>
    <cellStyle name="Note 4 4 3 3" xfId="0"/>
    <cellStyle name="Note 4 4 3 3 2" xfId="0"/>
    <cellStyle name="Note 4 4 3 3 2 2" xfId="0"/>
    <cellStyle name="Note 4 4 3 3 3" xfId="0"/>
    <cellStyle name="Note 4 4 3 3 4" xfId="0"/>
    <cellStyle name="Note 4 4 3 4" xfId="0"/>
    <cellStyle name="Note 4 4 4" xfId="0"/>
    <cellStyle name="Note 4 4 4 2" xfId="0"/>
    <cellStyle name="Note 4 4 4 2 2" xfId="0"/>
    <cellStyle name="Note 4 4 4 3" xfId="0"/>
    <cellStyle name="Note 4 4 5" xfId="0"/>
    <cellStyle name="Note 4 4 5 2" xfId="0"/>
    <cellStyle name="Note 4 4 5 3" xfId="0"/>
    <cellStyle name="Note 4 4 5 4" xfId="0"/>
    <cellStyle name="Note 4 4 6" xfId="0"/>
    <cellStyle name="Note 4 5" xfId="0"/>
    <cellStyle name="Note 4 5 2" xfId="0"/>
    <cellStyle name="Note 4 5 2 2" xfId="0"/>
    <cellStyle name="Note 4 5 2 2 2" xfId="0"/>
    <cellStyle name="Note 4 5 2 2 2 2" xfId="0"/>
    <cellStyle name="Note 4 5 2 2 2 2 2" xfId="0"/>
    <cellStyle name="Note 4 5 2 2 2 3" xfId="0"/>
    <cellStyle name="Note 4 5 2 2 3" xfId="0"/>
    <cellStyle name="Note 4 5 2 2 3 2" xfId="0"/>
    <cellStyle name="Note 4 5 2 2 4" xfId="0"/>
    <cellStyle name="Note 4 5 2 3" xfId="0"/>
    <cellStyle name="Note 4 5 2 3 2" xfId="0"/>
    <cellStyle name="Note 4 5 2 3 2 2" xfId="0"/>
    <cellStyle name="Note 4 5 2 3 3" xfId="0"/>
    <cellStyle name="Note 4 5 2 4" xfId="0"/>
    <cellStyle name="Note 4 5 2 4 2" xfId="0"/>
    <cellStyle name="Note 4 5 2 4 2 2" xfId="0"/>
    <cellStyle name="Note 4 5 2 4 3" xfId="0"/>
    <cellStyle name="Note 4 5 2 4 4" xfId="0"/>
    <cellStyle name="Note 4 5 2 5" xfId="0"/>
    <cellStyle name="Note 4 5 3" xfId="0"/>
    <cellStyle name="Note 4 5 3 2" xfId="0"/>
    <cellStyle name="Note 4 5 3 2 2" xfId="0"/>
    <cellStyle name="Note 4 5 3 2 2 2" xfId="0"/>
    <cellStyle name="Note 4 5 3 2 3" xfId="0"/>
    <cellStyle name="Note 4 5 3 3" xfId="0"/>
    <cellStyle name="Note 4 5 3 3 2" xfId="0"/>
    <cellStyle name="Note 4 5 3 3 2 2" xfId="0"/>
    <cellStyle name="Note 4 5 3 3 3" xfId="0"/>
    <cellStyle name="Note 4 5 3 3 4" xfId="0"/>
    <cellStyle name="Note 4 5 3 4" xfId="0"/>
    <cellStyle name="Note 4 5 4" xfId="0"/>
    <cellStyle name="Note 4 5 4 2" xfId="0"/>
    <cellStyle name="Note 4 5 4 2 2" xfId="0"/>
    <cellStyle name="Note 4 5 4 3" xfId="0"/>
    <cellStyle name="Note 4 5 5" xfId="0"/>
    <cellStyle name="Note 4 5 5 2" xfId="0"/>
    <cellStyle name="Note 4 5 5 3" xfId="0"/>
    <cellStyle name="Note 4 5 5 4" xfId="0"/>
    <cellStyle name="Note 4 5 6" xfId="0"/>
    <cellStyle name="Note 4 6" xfId="0"/>
    <cellStyle name="Note 4 6 2" xfId="0"/>
    <cellStyle name="Note 4 6 2 2" xfId="0"/>
    <cellStyle name="Note 4 6 2 2 2" xfId="0"/>
    <cellStyle name="Note 4 6 2 2 2 2" xfId="0"/>
    <cellStyle name="Note 4 6 2 2 2 2 2" xfId="0"/>
    <cellStyle name="Note 4 6 2 2 2 3" xfId="0"/>
    <cellStyle name="Note 4 6 2 2 3" xfId="0"/>
    <cellStyle name="Note 4 6 2 2 3 2" xfId="0"/>
    <cellStyle name="Note 4 6 2 2 4" xfId="0"/>
    <cellStyle name="Note 4 6 2 3" xfId="0"/>
    <cellStyle name="Note 4 6 2 3 2" xfId="0"/>
    <cellStyle name="Note 4 6 2 3 2 2" xfId="0"/>
    <cellStyle name="Note 4 6 2 3 3" xfId="0"/>
    <cellStyle name="Note 4 6 2 4" xfId="0"/>
    <cellStyle name="Note 4 6 2 4 2" xfId="0"/>
    <cellStyle name="Note 4 6 2 4 2 2" xfId="0"/>
    <cellStyle name="Note 4 6 2 4 3" xfId="0"/>
    <cellStyle name="Note 4 6 2 4 4" xfId="0"/>
    <cellStyle name="Note 4 6 2 5" xfId="0"/>
    <cellStyle name="Note 4 6 3" xfId="0"/>
    <cellStyle name="Note 4 6 3 2" xfId="0"/>
    <cellStyle name="Note 4 6 3 2 2" xfId="0"/>
    <cellStyle name="Note 4 6 3 2 2 2" xfId="0"/>
    <cellStyle name="Note 4 6 3 2 3" xfId="0"/>
    <cellStyle name="Note 4 6 3 3" xfId="0"/>
    <cellStyle name="Note 4 6 3 3 2" xfId="0"/>
    <cellStyle name="Note 4 6 3 3 2 2" xfId="0"/>
    <cellStyle name="Note 4 6 3 3 3" xfId="0"/>
    <cellStyle name="Note 4 6 3 3 4" xfId="0"/>
    <cellStyle name="Note 4 6 3 4" xfId="0"/>
    <cellStyle name="Note 4 6 4" xfId="0"/>
    <cellStyle name="Note 4 6 4 2" xfId="0"/>
    <cellStyle name="Note 4 6 4 2 2" xfId="0"/>
    <cellStyle name="Note 4 6 4 3" xfId="0"/>
    <cellStyle name="Note 4 6 5" xfId="0"/>
    <cellStyle name="Note 4 6 5 2" xfId="0"/>
    <cellStyle name="Note 4 6 5 3" xfId="0"/>
    <cellStyle name="Note 4 6 5 4" xfId="0"/>
    <cellStyle name="Note 4 6 6" xfId="0"/>
    <cellStyle name="Note 4 7" xfId="0"/>
    <cellStyle name="Note 4 7 2" xfId="0"/>
    <cellStyle name="Note 4 7 2 2" xfId="0"/>
    <cellStyle name="Note 4 7 2 2 2" xfId="0"/>
    <cellStyle name="Note 4 7 2 2 2 2" xfId="0"/>
    <cellStyle name="Note 4 7 2 2 2 2 2" xfId="0"/>
    <cellStyle name="Note 4 7 2 2 2 3" xfId="0"/>
    <cellStyle name="Note 4 7 2 2 3" xfId="0"/>
    <cellStyle name="Note 4 7 2 2 3 2" xfId="0"/>
    <cellStyle name="Note 4 7 2 2 4" xfId="0"/>
    <cellStyle name="Note 4 7 2 3" xfId="0"/>
    <cellStyle name="Note 4 7 2 3 2" xfId="0"/>
    <cellStyle name="Note 4 7 2 3 2 2" xfId="0"/>
    <cellStyle name="Note 4 7 2 3 3" xfId="0"/>
    <cellStyle name="Note 4 7 2 4" xfId="0"/>
    <cellStyle name="Note 4 7 2 4 2" xfId="0"/>
    <cellStyle name="Note 4 7 2 4 2 2" xfId="0"/>
    <cellStyle name="Note 4 7 2 4 3" xfId="0"/>
    <cellStyle name="Note 4 7 2 4 4" xfId="0"/>
    <cellStyle name="Note 4 7 2 5" xfId="0"/>
    <cellStyle name="Note 4 7 3" xfId="0"/>
    <cellStyle name="Note 4 7 3 2" xfId="0"/>
    <cellStyle name="Note 4 7 3 2 2" xfId="0"/>
    <cellStyle name="Note 4 7 3 2 2 2" xfId="0"/>
    <cellStyle name="Note 4 7 3 2 3" xfId="0"/>
    <cellStyle name="Note 4 7 3 3" xfId="0"/>
    <cellStyle name="Note 4 7 3 3 2" xfId="0"/>
    <cellStyle name="Note 4 7 3 3 2 2" xfId="0"/>
    <cellStyle name="Note 4 7 3 3 3" xfId="0"/>
    <cellStyle name="Note 4 7 3 3 4" xfId="0"/>
    <cellStyle name="Note 4 7 3 4" xfId="0"/>
    <cellStyle name="Note 4 7 4" xfId="0"/>
    <cellStyle name="Note 4 7 4 2" xfId="0"/>
    <cellStyle name="Note 4 7 4 2 2" xfId="0"/>
    <cellStyle name="Note 4 7 4 3" xfId="0"/>
    <cellStyle name="Note 4 7 5" xfId="0"/>
    <cellStyle name="Note 4 7 5 2" xfId="0"/>
    <cellStyle name="Note 4 7 5 3" xfId="0"/>
    <cellStyle name="Note 4 7 5 4" xfId="0"/>
    <cellStyle name="Note 4 7 6" xfId="0"/>
    <cellStyle name="Note 4 8" xfId="0"/>
    <cellStyle name="Note 4 8 2" xfId="0"/>
    <cellStyle name="Note 4 8 2 2" xfId="0"/>
    <cellStyle name="Note 4 8 2 2 2" xfId="0"/>
    <cellStyle name="Note 4 8 2 2 2 2" xfId="0"/>
    <cellStyle name="Note 4 8 2 2 2 2 2" xfId="0"/>
    <cellStyle name="Note 4 8 2 2 2 3" xfId="0"/>
    <cellStyle name="Note 4 8 2 2 3" xfId="0"/>
    <cellStyle name="Note 4 8 2 2 3 2" xfId="0"/>
    <cellStyle name="Note 4 8 2 2 4" xfId="0"/>
    <cellStyle name="Note 4 8 2 3" xfId="0"/>
    <cellStyle name="Note 4 8 2 3 2" xfId="0"/>
    <cellStyle name="Note 4 8 2 3 2 2" xfId="0"/>
    <cellStyle name="Note 4 8 2 3 3" xfId="0"/>
    <cellStyle name="Note 4 8 2 4" xfId="0"/>
    <cellStyle name="Note 4 8 2 4 2" xfId="0"/>
    <cellStyle name="Note 4 8 2 4 2 2" xfId="0"/>
    <cellStyle name="Note 4 8 2 4 3" xfId="0"/>
    <cellStyle name="Note 4 8 2 4 4" xfId="0"/>
    <cellStyle name="Note 4 8 2 5" xfId="0"/>
    <cellStyle name="Note 4 8 3" xfId="0"/>
    <cellStyle name="Note 4 8 3 2" xfId="0"/>
    <cellStyle name="Note 4 8 3 2 2" xfId="0"/>
    <cellStyle name="Note 4 8 3 2 2 2" xfId="0"/>
    <cellStyle name="Note 4 8 3 2 3" xfId="0"/>
    <cellStyle name="Note 4 8 3 3" xfId="0"/>
    <cellStyle name="Note 4 8 3 3 2" xfId="0"/>
    <cellStyle name="Note 4 8 3 3 2 2" xfId="0"/>
    <cellStyle name="Note 4 8 3 3 3" xfId="0"/>
    <cellStyle name="Note 4 8 3 3 4" xfId="0"/>
    <cellStyle name="Note 4 8 3 4" xfId="0"/>
    <cellStyle name="Note 4 8 4" xfId="0"/>
    <cellStyle name="Note 4 8 4 2" xfId="0"/>
    <cellStyle name="Note 4 8 4 2 2" xfId="0"/>
    <cellStyle name="Note 4 8 4 3" xfId="0"/>
    <cellStyle name="Note 4 8 5" xfId="0"/>
    <cellStyle name="Note 4 8 5 2" xfId="0"/>
    <cellStyle name="Note 4 8 5 3" xfId="0"/>
    <cellStyle name="Note 4 8 5 4" xfId="0"/>
    <cellStyle name="Note 4 8 6" xfId="0"/>
    <cellStyle name="Note 4 9" xfId="0"/>
    <cellStyle name="Note 5" xfId="0"/>
    <cellStyle name="Note 5 10" xfId="0"/>
    <cellStyle name="Note 5 11" xfId="0"/>
    <cellStyle name="Note 5 2" xfId="0"/>
    <cellStyle name="Note 5 2 2" xfId="0"/>
    <cellStyle name="Note 5 2 2 2" xfId="0"/>
    <cellStyle name="Note 5 2 2 2 2" xfId="0"/>
    <cellStyle name="Note 5 2 2 2 2 2" xfId="0"/>
    <cellStyle name="Note 5 2 2 2 2 2 2" xfId="0"/>
    <cellStyle name="Note 5 2 2 2 2 3" xfId="0"/>
    <cellStyle name="Note 5 2 2 2 3" xfId="0"/>
    <cellStyle name="Note 5 2 2 2 3 2" xfId="0"/>
    <cellStyle name="Note 5 2 2 2 4" xfId="0"/>
    <cellStyle name="Note 5 2 2 3" xfId="0"/>
    <cellStyle name="Note 5 2 2 3 2" xfId="0"/>
    <cellStyle name="Note 5 2 2 3 2 2" xfId="0"/>
    <cellStyle name="Note 5 2 2 3 3" xfId="0"/>
    <cellStyle name="Note 5 2 2 4" xfId="0"/>
    <cellStyle name="Note 5 2 2 4 2" xfId="0"/>
    <cellStyle name="Note 5 2 2 4 2 2" xfId="0"/>
    <cellStyle name="Note 5 2 2 4 3" xfId="0"/>
    <cellStyle name="Note 5 2 2 4 4" xfId="0"/>
    <cellStyle name="Note 5 2 2 5" xfId="0"/>
    <cellStyle name="Note 5 2 3" xfId="0"/>
    <cellStyle name="Note 5 2 3 2" xfId="0"/>
    <cellStyle name="Note 5 2 3 2 2" xfId="0"/>
    <cellStyle name="Note 5 2 3 2 2 2" xfId="0"/>
    <cellStyle name="Note 5 2 3 2 3" xfId="0"/>
    <cellStyle name="Note 5 2 3 3" xfId="0"/>
    <cellStyle name="Note 5 2 3 3 2" xfId="0"/>
    <cellStyle name="Note 5 2 3 3 2 2" xfId="0"/>
    <cellStyle name="Note 5 2 3 3 3" xfId="0"/>
    <cellStyle name="Note 5 2 3 3 4" xfId="0"/>
    <cellStyle name="Note 5 2 3 4" xfId="0"/>
    <cellStyle name="Note 5 2 4" xfId="0"/>
    <cellStyle name="Note 5 2 4 2" xfId="0"/>
    <cellStyle name="Note 5 2 4 2 2" xfId="0"/>
    <cellStyle name="Note 5 2 4 3" xfId="0"/>
    <cellStyle name="Note 5 2 5" xfId="0"/>
    <cellStyle name="Note 5 2 5 2" xfId="0"/>
    <cellStyle name="Note 5 2 5 3" xfId="0"/>
    <cellStyle name="Note 5 2 5 4" xfId="0"/>
    <cellStyle name="Note 5 2 6" xfId="0"/>
    <cellStyle name="Note 5 3" xfId="0"/>
    <cellStyle name="Note 5 3 2" xfId="0"/>
    <cellStyle name="Note 5 3 2 2" xfId="0"/>
    <cellStyle name="Note 5 3 2 2 2" xfId="0"/>
    <cellStyle name="Note 5 3 2 2 2 2" xfId="0"/>
    <cellStyle name="Note 5 3 2 2 2 2 2" xfId="0"/>
    <cellStyle name="Note 5 3 2 2 2 3" xfId="0"/>
    <cellStyle name="Note 5 3 2 2 3" xfId="0"/>
    <cellStyle name="Note 5 3 2 2 3 2" xfId="0"/>
    <cellStyle name="Note 5 3 2 2 4" xfId="0"/>
    <cellStyle name="Note 5 3 2 3" xfId="0"/>
    <cellStyle name="Note 5 3 2 3 2" xfId="0"/>
    <cellStyle name="Note 5 3 2 3 2 2" xfId="0"/>
    <cellStyle name="Note 5 3 2 3 3" xfId="0"/>
    <cellStyle name="Note 5 3 2 4" xfId="0"/>
    <cellStyle name="Note 5 3 2 4 2" xfId="0"/>
    <cellStyle name="Note 5 3 2 4 2 2" xfId="0"/>
    <cellStyle name="Note 5 3 2 4 3" xfId="0"/>
    <cellStyle name="Note 5 3 2 4 4" xfId="0"/>
    <cellStyle name="Note 5 3 2 5" xfId="0"/>
    <cellStyle name="Note 5 3 3" xfId="0"/>
    <cellStyle name="Note 5 3 3 2" xfId="0"/>
    <cellStyle name="Note 5 3 3 2 2" xfId="0"/>
    <cellStyle name="Note 5 3 3 2 2 2" xfId="0"/>
    <cellStyle name="Note 5 3 3 2 3" xfId="0"/>
    <cellStyle name="Note 5 3 3 3" xfId="0"/>
    <cellStyle name="Note 5 3 3 3 2" xfId="0"/>
    <cellStyle name="Note 5 3 3 3 2 2" xfId="0"/>
    <cellStyle name="Note 5 3 3 3 3" xfId="0"/>
    <cellStyle name="Note 5 3 3 3 4" xfId="0"/>
    <cellStyle name="Note 5 3 3 4" xfId="0"/>
    <cellStyle name="Note 5 3 4" xfId="0"/>
    <cellStyle name="Note 5 3 4 2" xfId="0"/>
    <cellStyle name="Note 5 3 4 2 2" xfId="0"/>
    <cellStyle name="Note 5 3 4 3" xfId="0"/>
    <cellStyle name="Note 5 3 5" xfId="0"/>
    <cellStyle name="Note 5 3 5 2" xfId="0"/>
    <cellStyle name="Note 5 3 5 3" xfId="0"/>
    <cellStyle name="Note 5 3 5 4" xfId="0"/>
    <cellStyle name="Note 5 3 6" xfId="0"/>
    <cellStyle name="Note 5 4" xfId="0"/>
    <cellStyle name="Note 5 4 2" xfId="0"/>
    <cellStyle name="Note 5 4 2 2" xfId="0"/>
    <cellStyle name="Note 5 4 2 2 2" xfId="0"/>
    <cellStyle name="Note 5 4 2 2 2 2" xfId="0"/>
    <cellStyle name="Note 5 4 2 2 2 2 2" xfId="0"/>
    <cellStyle name="Note 5 4 2 2 2 3" xfId="0"/>
    <cellStyle name="Note 5 4 2 2 3" xfId="0"/>
    <cellStyle name="Note 5 4 2 2 3 2" xfId="0"/>
    <cellStyle name="Note 5 4 2 2 4" xfId="0"/>
    <cellStyle name="Note 5 4 2 3" xfId="0"/>
    <cellStyle name="Note 5 4 2 3 2" xfId="0"/>
    <cellStyle name="Note 5 4 2 3 2 2" xfId="0"/>
    <cellStyle name="Note 5 4 2 3 3" xfId="0"/>
    <cellStyle name="Note 5 4 2 4" xfId="0"/>
    <cellStyle name="Note 5 4 2 4 2" xfId="0"/>
    <cellStyle name="Note 5 4 2 4 2 2" xfId="0"/>
    <cellStyle name="Note 5 4 2 4 3" xfId="0"/>
    <cellStyle name="Note 5 4 2 4 4" xfId="0"/>
    <cellStyle name="Note 5 4 2 5" xfId="0"/>
    <cellStyle name="Note 5 4 3" xfId="0"/>
    <cellStyle name="Note 5 4 3 2" xfId="0"/>
    <cellStyle name="Note 5 4 3 2 2" xfId="0"/>
    <cellStyle name="Note 5 4 3 2 2 2" xfId="0"/>
    <cellStyle name="Note 5 4 3 2 3" xfId="0"/>
    <cellStyle name="Note 5 4 3 3" xfId="0"/>
    <cellStyle name="Note 5 4 3 3 2" xfId="0"/>
    <cellStyle name="Note 5 4 3 3 2 2" xfId="0"/>
    <cellStyle name="Note 5 4 3 3 3" xfId="0"/>
    <cellStyle name="Note 5 4 3 3 4" xfId="0"/>
    <cellStyle name="Note 5 4 3 4" xfId="0"/>
    <cellStyle name="Note 5 4 4" xfId="0"/>
    <cellStyle name="Note 5 4 4 2" xfId="0"/>
    <cellStyle name="Note 5 4 4 2 2" xfId="0"/>
    <cellStyle name="Note 5 4 4 3" xfId="0"/>
    <cellStyle name="Note 5 4 5" xfId="0"/>
    <cellStyle name="Note 5 4 5 2" xfId="0"/>
    <cellStyle name="Note 5 4 5 3" xfId="0"/>
    <cellStyle name="Note 5 4 5 4" xfId="0"/>
    <cellStyle name="Note 5 4 6" xfId="0"/>
    <cellStyle name="Note 5 5" xfId="0"/>
    <cellStyle name="Note 5 5 2" xfId="0"/>
    <cellStyle name="Note 5 5 2 2" xfId="0"/>
    <cellStyle name="Note 5 5 2 2 2" xfId="0"/>
    <cellStyle name="Note 5 5 2 2 2 2" xfId="0"/>
    <cellStyle name="Note 5 5 2 2 2 2 2" xfId="0"/>
    <cellStyle name="Note 5 5 2 2 2 3" xfId="0"/>
    <cellStyle name="Note 5 5 2 2 3" xfId="0"/>
    <cellStyle name="Note 5 5 2 2 3 2" xfId="0"/>
    <cellStyle name="Note 5 5 2 2 4" xfId="0"/>
    <cellStyle name="Note 5 5 2 3" xfId="0"/>
    <cellStyle name="Note 5 5 2 3 2" xfId="0"/>
    <cellStyle name="Note 5 5 2 3 2 2" xfId="0"/>
    <cellStyle name="Note 5 5 2 3 3" xfId="0"/>
    <cellStyle name="Note 5 5 2 4" xfId="0"/>
    <cellStyle name="Note 5 5 2 4 2" xfId="0"/>
    <cellStyle name="Note 5 5 2 4 2 2" xfId="0"/>
    <cellStyle name="Note 5 5 2 4 3" xfId="0"/>
    <cellStyle name="Note 5 5 2 4 4" xfId="0"/>
    <cellStyle name="Note 5 5 2 5" xfId="0"/>
    <cellStyle name="Note 5 5 3" xfId="0"/>
    <cellStyle name="Note 5 5 3 2" xfId="0"/>
    <cellStyle name="Note 5 5 3 2 2" xfId="0"/>
    <cellStyle name="Note 5 5 3 2 2 2" xfId="0"/>
    <cellStyle name="Note 5 5 3 2 3" xfId="0"/>
    <cellStyle name="Note 5 5 3 3" xfId="0"/>
    <cellStyle name="Note 5 5 3 3 2" xfId="0"/>
    <cellStyle name="Note 5 5 3 3 2 2" xfId="0"/>
    <cellStyle name="Note 5 5 3 3 3" xfId="0"/>
    <cellStyle name="Note 5 5 3 3 4" xfId="0"/>
    <cellStyle name="Note 5 5 3 4" xfId="0"/>
    <cellStyle name="Note 5 5 4" xfId="0"/>
    <cellStyle name="Note 5 5 4 2" xfId="0"/>
    <cellStyle name="Note 5 5 4 2 2" xfId="0"/>
    <cellStyle name="Note 5 5 4 3" xfId="0"/>
    <cellStyle name="Note 5 5 5" xfId="0"/>
    <cellStyle name="Note 5 5 5 2" xfId="0"/>
    <cellStyle name="Note 5 5 5 3" xfId="0"/>
    <cellStyle name="Note 5 5 5 4" xfId="0"/>
    <cellStyle name="Note 5 5 6" xfId="0"/>
    <cellStyle name="Note 5 6" xfId="0"/>
    <cellStyle name="Note 5 6 2" xfId="0"/>
    <cellStyle name="Note 5 6 2 2" xfId="0"/>
    <cellStyle name="Note 5 6 2 2 2" xfId="0"/>
    <cellStyle name="Note 5 6 2 2 2 2" xfId="0"/>
    <cellStyle name="Note 5 6 2 2 2 2 2" xfId="0"/>
    <cellStyle name="Note 5 6 2 2 2 3" xfId="0"/>
    <cellStyle name="Note 5 6 2 2 3" xfId="0"/>
    <cellStyle name="Note 5 6 2 2 3 2" xfId="0"/>
    <cellStyle name="Note 5 6 2 2 4" xfId="0"/>
    <cellStyle name="Note 5 6 2 3" xfId="0"/>
    <cellStyle name="Note 5 6 2 3 2" xfId="0"/>
    <cellStyle name="Note 5 6 2 3 2 2" xfId="0"/>
    <cellStyle name="Note 5 6 2 3 3" xfId="0"/>
    <cellStyle name="Note 5 6 2 4" xfId="0"/>
    <cellStyle name="Note 5 6 2 4 2" xfId="0"/>
    <cellStyle name="Note 5 6 2 4 2 2" xfId="0"/>
    <cellStyle name="Note 5 6 2 4 3" xfId="0"/>
    <cellStyle name="Note 5 6 2 4 4" xfId="0"/>
    <cellStyle name="Note 5 6 2 5" xfId="0"/>
    <cellStyle name="Note 5 6 3" xfId="0"/>
    <cellStyle name="Note 5 6 3 2" xfId="0"/>
    <cellStyle name="Note 5 6 3 2 2" xfId="0"/>
    <cellStyle name="Note 5 6 3 2 2 2" xfId="0"/>
    <cellStyle name="Note 5 6 3 2 3" xfId="0"/>
    <cellStyle name="Note 5 6 3 3" xfId="0"/>
    <cellStyle name="Note 5 6 3 3 2" xfId="0"/>
    <cellStyle name="Note 5 6 3 3 2 2" xfId="0"/>
    <cellStyle name="Note 5 6 3 3 3" xfId="0"/>
    <cellStyle name="Note 5 6 3 3 4" xfId="0"/>
    <cellStyle name="Note 5 6 3 4" xfId="0"/>
    <cellStyle name="Note 5 6 4" xfId="0"/>
    <cellStyle name="Note 5 6 4 2" xfId="0"/>
    <cellStyle name="Note 5 6 4 2 2" xfId="0"/>
    <cellStyle name="Note 5 6 4 3" xfId="0"/>
    <cellStyle name="Note 5 6 5" xfId="0"/>
    <cellStyle name="Note 5 6 5 2" xfId="0"/>
    <cellStyle name="Note 5 6 5 3" xfId="0"/>
    <cellStyle name="Note 5 6 5 4" xfId="0"/>
    <cellStyle name="Note 5 6 6" xfId="0"/>
    <cellStyle name="Note 5 7" xfId="0"/>
    <cellStyle name="Note 5 7 2" xfId="0"/>
    <cellStyle name="Note 5 7 2 2" xfId="0"/>
    <cellStyle name="Note 5 7 2 2 2" xfId="0"/>
    <cellStyle name="Note 5 7 2 2 2 2" xfId="0"/>
    <cellStyle name="Note 5 7 2 2 2 2 2" xfId="0"/>
    <cellStyle name="Note 5 7 2 2 2 3" xfId="0"/>
    <cellStyle name="Note 5 7 2 2 3" xfId="0"/>
    <cellStyle name="Note 5 7 2 2 3 2" xfId="0"/>
    <cellStyle name="Note 5 7 2 2 4" xfId="0"/>
    <cellStyle name="Note 5 7 2 3" xfId="0"/>
    <cellStyle name="Note 5 7 2 3 2" xfId="0"/>
    <cellStyle name="Note 5 7 2 3 2 2" xfId="0"/>
    <cellStyle name="Note 5 7 2 3 3" xfId="0"/>
    <cellStyle name="Note 5 7 2 4" xfId="0"/>
    <cellStyle name="Note 5 7 2 4 2" xfId="0"/>
    <cellStyle name="Note 5 7 2 4 2 2" xfId="0"/>
    <cellStyle name="Note 5 7 2 4 3" xfId="0"/>
    <cellStyle name="Note 5 7 2 4 4" xfId="0"/>
    <cellStyle name="Note 5 7 2 5" xfId="0"/>
    <cellStyle name="Note 5 7 3" xfId="0"/>
    <cellStyle name="Note 5 7 3 2" xfId="0"/>
    <cellStyle name="Note 5 7 3 2 2" xfId="0"/>
    <cellStyle name="Note 5 7 3 2 2 2" xfId="0"/>
    <cellStyle name="Note 5 7 3 2 3" xfId="0"/>
    <cellStyle name="Note 5 7 3 3" xfId="0"/>
    <cellStyle name="Note 5 7 3 3 2" xfId="0"/>
    <cellStyle name="Note 5 7 3 3 2 2" xfId="0"/>
    <cellStyle name="Note 5 7 3 3 3" xfId="0"/>
    <cellStyle name="Note 5 7 3 3 4" xfId="0"/>
    <cellStyle name="Note 5 7 3 4" xfId="0"/>
    <cellStyle name="Note 5 7 4" xfId="0"/>
    <cellStyle name="Note 5 7 4 2" xfId="0"/>
    <cellStyle name="Note 5 7 4 2 2" xfId="0"/>
    <cellStyle name="Note 5 7 4 3" xfId="0"/>
    <cellStyle name="Note 5 7 5" xfId="0"/>
    <cellStyle name="Note 5 7 5 2" xfId="0"/>
    <cellStyle name="Note 5 7 5 3" xfId="0"/>
    <cellStyle name="Note 5 7 5 4" xfId="0"/>
    <cellStyle name="Note 5 7 6" xfId="0"/>
    <cellStyle name="Note 5 8" xfId="0"/>
    <cellStyle name="Note 5 8 2" xfId="0"/>
    <cellStyle name="Note 5 8 2 2" xfId="0"/>
    <cellStyle name="Note 5 8 2 2 2" xfId="0"/>
    <cellStyle name="Note 5 8 2 2 2 2" xfId="0"/>
    <cellStyle name="Note 5 8 2 2 2 2 2" xfId="0"/>
    <cellStyle name="Note 5 8 2 2 2 3" xfId="0"/>
    <cellStyle name="Note 5 8 2 2 3" xfId="0"/>
    <cellStyle name="Note 5 8 2 2 3 2" xfId="0"/>
    <cellStyle name="Note 5 8 2 2 4" xfId="0"/>
    <cellStyle name="Note 5 8 2 3" xfId="0"/>
    <cellStyle name="Note 5 8 2 3 2" xfId="0"/>
    <cellStyle name="Note 5 8 2 3 2 2" xfId="0"/>
    <cellStyle name="Note 5 8 2 3 3" xfId="0"/>
    <cellStyle name="Note 5 8 2 4" xfId="0"/>
    <cellStyle name="Note 5 8 2 4 2" xfId="0"/>
    <cellStyle name="Note 5 8 2 4 2 2" xfId="0"/>
    <cellStyle name="Note 5 8 2 4 3" xfId="0"/>
    <cellStyle name="Note 5 8 2 4 4" xfId="0"/>
    <cellStyle name="Note 5 8 2 5" xfId="0"/>
    <cellStyle name="Note 5 8 3" xfId="0"/>
    <cellStyle name="Note 5 8 3 2" xfId="0"/>
    <cellStyle name="Note 5 8 3 2 2" xfId="0"/>
    <cellStyle name="Note 5 8 3 2 2 2" xfId="0"/>
    <cellStyle name="Note 5 8 3 2 3" xfId="0"/>
    <cellStyle name="Note 5 8 3 3" xfId="0"/>
    <cellStyle name="Note 5 8 3 3 2" xfId="0"/>
    <cellStyle name="Note 5 8 3 3 2 2" xfId="0"/>
    <cellStyle name="Note 5 8 3 3 3" xfId="0"/>
    <cellStyle name="Note 5 8 3 3 4" xfId="0"/>
    <cellStyle name="Note 5 8 3 4" xfId="0"/>
    <cellStyle name="Note 5 8 4" xfId="0"/>
    <cellStyle name="Note 5 8 4 2" xfId="0"/>
    <cellStyle name="Note 5 8 4 2 2" xfId="0"/>
    <cellStyle name="Note 5 8 4 3" xfId="0"/>
    <cellStyle name="Note 5 8 5" xfId="0"/>
    <cellStyle name="Note 5 8 5 2" xfId="0"/>
    <cellStyle name="Note 5 8 5 3" xfId="0"/>
    <cellStyle name="Note 5 8 5 4" xfId="0"/>
    <cellStyle name="Note 5 8 6" xfId="0"/>
    <cellStyle name="Note 5 9" xfId="0"/>
    <cellStyle name="Note 6" xfId="0"/>
    <cellStyle name="Note 6 10" xfId="0"/>
    <cellStyle name="Note 6 2" xfId="0"/>
    <cellStyle name="Note 6 2 2" xfId="0"/>
    <cellStyle name="Note 6 2 2 2" xfId="0"/>
    <cellStyle name="Note 6 2 2 2 2" xfId="0"/>
    <cellStyle name="Note 6 2 2 2 2 2" xfId="0"/>
    <cellStyle name="Note 6 2 2 2 2 2 2" xfId="0"/>
    <cellStyle name="Note 6 2 2 2 2 3" xfId="0"/>
    <cellStyle name="Note 6 2 2 2 3" xfId="0"/>
    <cellStyle name="Note 6 2 2 2 3 2" xfId="0"/>
    <cellStyle name="Note 6 2 2 2 4" xfId="0"/>
    <cellStyle name="Note 6 2 2 3" xfId="0"/>
    <cellStyle name="Note 6 2 2 3 2" xfId="0"/>
    <cellStyle name="Note 6 2 2 3 2 2" xfId="0"/>
    <cellStyle name="Note 6 2 2 3 3" xfId="0"/>
    <cellStyle name="Note 6 2 2 4" xfId="0"/>
    <cellStyle name="Note 6 2 2 4 2" xfId="0"/>
    <cellStyle name="Note 6 2 2 4 2 2" xfId="0"/>
    <cellStyle name="Note 6 2 2 4 3" xfId="0"/>
    <cellStyle name="Note 6 2 2 4 4" xfId="0"/>
    <cellStyle name="Note 6 2 2 5" xfId="0"/>
    <cellStyle name="Note 6 2 3" xfId="0"/>
    <cellStyle name="Note 6 2 3 2" xfId="0"/>
    <cellStyle name="Note 6 2 3 2 2" xfId="0"/>
    <cellStyle name="Note 6 2 3 2 2 2" xfId="0"/>
    <cellStyle name="Note 6 2 3 2 3" xfId="0"/>
    <cellStyle name="Note 6 2 3 3" xfId="0"/>
    <cellStyle name="Note 6 2 3 3 2" xfId="0"/>
    <cellStyle name="Note 6 2 3 3 2 2" xfId="0"/>
    <cellStyle name="Note 6 2 3 3 3" xfId="0"/>
    <cellStyle name="Note 6 2 3 3 4" xfId="0"/>
    <cellStyle name="Note 6 2 3 4" xfId="0"/>
    <cellStyle name="Note 6 2 4" xfId="0"/>
    <cellStyle name="Note 6 2 4 2" xfId="0"/>
    <cellStyle name="Note 6 2 4 2 2" xfId="0"/>
    <cellStyle name="Note 6 2 4 3" xfId="0"/>
    <cellStyle name="Note 6 2 5" xfId="0"/>
    <cellStyle name="Note 6 2 5 2" xfId="0"/>
    <cellStyle name="Note 6 2 5 3" xfId="0"/>
    <cellStyle name="Note 6 2 5 4" xfId="0"/>
    <cellStyle name="Note 6 2 6" xfId="0"/>
    <cellStyle name="Note 6 3" xfId="0"/>
    <cellStyle name="Note 6 3 2" xfId="0"/>
    <cellStyle name="Note 6 3 2 2" xfId="0"/>
    <cellStyle name="Note 6 3 2 2 2" xfId="0"/>
    <cellStyle name="Note 6 3 2 2 2 2" xfId="0"/>
    <cellStyle name="Note 6 3 2 2 2 2 2" xfId="0"/>
    <cellStyle name="Note 6 3 2 2 2 3" xfId="0"/>
    <cellStyle name="Note 6 3 2 2 3" xfId="0"/>
    <cellStyle name="Note 6 3 2 2 3 2" xfId="0"/>
    <cellStyle name="Note 6 3 2 2 4" xfId="0"/>
    <cellStyle name="Note 6 3 2 3" xfId="0"/>
    <cellStyle name="Note 6 3 2 3 2" xfId="0"/>
    <cellStyle name="Note 6 3 2 3 2 2" xfId="0"/>
    <cellStyle name="Note 6 3 2 3 3" xfId="0"/>
    <cellStyle name="Note 6 3 2 4" xfId="0"/>
    <cellStyle name="Note 6 3 2 4 2" xfId="0"/>
    <cellStyle name="Note 6 3 2 4 2 2" xfId="0"/>
    <cellStyle name="Note 6 3 2 4 3" xfId="0"/>
    <cellStyle name="Note 6 3 2 4 4" xfId="0"/>
    <cellStyle name="Note 6 3 2 5" xfId="0"/>
    <cellStyle name="Note 6 3 3" xfId="0"/>
    <cellStyle name="Note 6 3 3 2" xfId="0"/>
    <cellStyle name="Note 6 3 3 2 2" xfId="0"/>
    <cellStyle name="Note 6 3 3 2 2 2" xfId="0"/>
    <cellStyle name="Note 6 3 3 2 3" xfId="0"/>
    <cellStyle name="Note 6 3 3 3" xfId="0"/>
    <cellStyle name="Note 6 3 3 3 2" xfId="0"/>
    <cellStyle name="Note 6 3 3 3 2 2" xfId="0"/>
    <cellStyle name="Note 6 3 3 3 3" xfId="0"/>
    <cellStyle name="Note 6 3 3 3 4" xfId="0"/>
    <cellStyle name="Note 6 3 3 4" xfId="0"/>
    <cellStyle name="Note 6 3 4" xfId="0"/>
    <cellStyle name="Note 6 3 4 2" xfId="0"/>
    <cellStyle name="Note 6 3 4 2 2" xfId="0"/>
    <cellStyle name="Note 6 3 4 3" xfId="0"/>
    <cellStyle name="Note 6 3 5" xfId="0"/>
    <cellStyle name="Note 6 3 5 2" xfId="0"/>
    <cellStyle name="Note 6 3 5 3" xfId="0"/>
    <cellStyle name="Note 6 3 5 4" xfId="0"/>
    <cellStyle name="Note 6 3 6" xfId="0"/>
    <cellStyle name="Note 6 4" xfId="0"/>
    <cellStyle name="Note 6 4 2" xfId="0"/>
    <cellStyle name="Note 6 4 2 2" xfId="0"/>
    <cellStyle name="Note 6 4 2 2 2" xfId="0"/>
    <cellStyle name="Note 6 4 2 2 2 2" xfId="0"/>
    <cellStyle name="Note 6 4 2 2 2 2 2" xfId="0"/>
    <cellStyle name="Note 6 4 2 2 2 3" xfId="0"/>
    <cellStyle name="Note 6 4 2 2 3" xfId="0"/>
    <cellStyle name="Note 6 4 2 2 3 2" xfId="0"/>
    <cellStyle name="Note 6 4 2 2 4" xfId="0"/>
    <cellStyle name="Note 6 4 2 3" xfId="0"/>
    <cellStyle name="Note 6 4 2 3 2" xfId="0"/>
    <cellStyle name="Note 6 4 2 3 2 2" xfId="0"/>
    <cellStyle name="Note 6 4 2 3 3" xfId="0"/>
    <cellStyle name="Note 6 4 2 4" xfId="0"/>
    <cellStyle name="Note 6 4 2 4 2" xfId="0"/>
    <cellStyle name="Note 6 4 2 4 2 2" xfId="0"/>
    <cellStyle name="Note 6 4 2 4 3" xfId="0"/>
    <cellStyle name="Note 6 4 2 4 4" xfId="0"/>
    <cellStyle name="Note 6 4 2 5" xfId="0"/>
    <cellStyle name="Note 6 4 3" xfId="0"/>
    <cellStyle name="Note 6 4 3 2" xfId="0"/>
    <cellStyle name="Note 6 4 3 2 2" xfId="0"/>
    <cellStyle name="Note 6 4 3 2 2 2" xfId="0"/>
    <cellStyle name="Note 6 4 3 2 3" xfId="0"/>
    <cellStyle name="Note 6 4 3 3" xfId="0"/>
    <cellStyle name="Note 6 4 3 3 2" xfId="0"/>
    <cellStyle name="Note 6 4 3 3 2 2" xfId="0"/>
    <cellStyle name="Note 6 4 3 3 3" xfId="0"/>
    <cellStyle name="Note 6 4 3 3 4" xfId="0"/>
    <cellStyle name="Note 6 4 3 4" xfId="0"/>
    <cellStyle name="Note 6 4 4" xfId="0"/>
    <cellStyle name="Note 6 4 4 2" xfId="0"/>
    <cellStyle name="Note 6 4 4 2 2" xfId="0"/>
    <cellStyle name="Note 6 4 4 3" xfId="0"/>
    <cellStyle name="Note 6 4 5" xfId="0"/>
    <cellStyle name="Note 6 4 5 2" xfId="0"/>
    <cellStyle name="Note 6 4 5 3" xfId="0"/>
    <cellStyle name="Note 6 4 5 4" xfId="0"/>
    <cellStyle name="Note 6 4 6" xfId="0"/>
    <cellStyle name="Note 6 5" xfId="0"/>
    <cellStyle name="Note 6 5 2" xfId="0"/>
    <cellStyle name="Note 6 5 2 2" xfId="0"/>
    <cellStyle name="Note 6 5 2 2 2" xfId="0"/>
    <cellStyle name="Note 6 5 2 2 2 2" xfId="0"/>
    <cellStyle name="Note 6 5 2 2 2 2 2" xfId="0"/>
    <cellStyle name="Note 6 5 2 2 2 3" xfId="0"/>
    <cellStyle name="Note 6 5 2 2 3" xfId="0"/>
    <cellStyle name="Note 6 5 2 2 3 2" xfId="0"/>
    <cellStyle name="Note 6 5 2 2 4" xfId="0"/>
    <cellStyle name="Note 6 5 2 3" xfId="0"/>
    <cellStyle name="Note 6 5 2 3 2" xfId="0"/>
    <cellStyle name="Note 6 5 2 3 2 2" xfId="0"/>
    <cellStyle name="Note 6 5 2 3 3" xfId="0"/>
    <cellStyle name="Note 6 5 2 4" xfId="0"/>
    <cellStyle name="Note 6 5 2 4 2" xfId="0"/>
    <cellStyle name="Note 6 5 2 4 2 2" xfId="0"/>
    <cellStyle name="Note 6 5 2 4 3" xfId="0"/>
    <cellStyle name="Note 6 5 2 4 4" xfId="0"/>
    <cellStyle name="Note 6 5 2 5" xfId="0"/>
    <cellStyle name="Note 6 5 3" xfId="0"/>
    <cellStyle name="Note 6 5 3 2" xfId="0"/>
    <cellStyle name="Note 6 5 3 2 2" xfId="0"/>
    <cellStyle name="Note 6 5 3 2 2 2" xfId="0"/>
    <cellStyle name="Note 6 5 3 2 3" xfId="0"/>
    <cellStyle name="Note 6 5 3 3" xfId="0"/>
    <cellStyle name="Note 6 5 3 3 2" xfId="0"/>
    <cellStyle name="Note 6 5 3 3 2 2" xfId="0"/>
    <cellStyle name="Note 6 5 3 3 3" xfId="0"/>
    <cellStyle name="Note 6 5 3 3 4" xfId="0"/>
    <cellStyle name="Note 6 5 3 4" xfId="0"/>
    <cellStyle name="Note 6 5 4" xfId="0"/>
    <cellStyle name="Note 6 5 4 2" xfId="0"/>
    <cellStyle name="Note 6 5 4 2 2" xfId="0"/>
    <cellStyle name="Note 6 5 4 3" xfId="0"/>
    <cellStyle name="Note 6 5 5" xfId="0"/>
    <cellStyle name="Note 6 5 5 2" xfId="0"/>
    <cellStyle name="Note 6 5 5 3" xfId="0"/>
    <cellStyle name="Note 6 5 5 4" xfId="0"/>
    <cellStyle name="Note 6 5 6" xfId="0"/>
    <cellStyle name="Note 6 6" xfId="0"/>
    <cellStyle name="Note 6 6 2" xfId="0"/>
    <cellStyle name="Note 6 6 2 2" xfId="0"/>
    <cellStyle name="Note 6 6 2 2 2" xfId="0"/>
    <cellStyle name="Note 6 6 2 2 2 2" xfId="0"/>
    <cellStyle name="Note 6 6 2 2 2 2 2" xfId="0"/>
    <cellStyle name="Note 6 6 2 2 2 3" xfId="0"/>
    <cellStyle name="Note 6 6 2 2 3" xfId="0"/>
    <cellStyle name="Note 6 6 2 2 3 2" xfId="0"/>
    <cellStyle name="Note 6 6 2 2 4" xfId="0"/>
    <cellStyle name="Note 6 6 2 3" xfId="0"/>
    <cellStyle name="Note 6 6 2 3 2" xfId="0"/>
    <cellStyle name="Note 6 6 2 3 2 2" xfId="0"/>
    <cellStyle name="Note 6 6 2 3 3" xfId="0"/>
    <cellStyle name="Note 6 6 2 4" xfId="0"/>
    <cellStyle name="Note 6 6 2 4 2" xfId="0"/>
    <cellStyle name="Note 6 6 2 4 2 2" xfId="0"/>
    <cellStyle name="Note 6 6 2 4 3" xfId="0"/>
    <cellStyle name="Note 6 6 2 4 4" xfId="0"/>
    <cellStyle name="Note 6 6 2 5" xfId="0"/>
    <cellStyle name="Note 6 6 3" xfId="0"/>
    <cellStyle name="Note 6 6 3 2" xfId="0"/>
    <cellStyle name="Note 6 6 3 2 2" xfId="0"/>
    <cellStyle name="Note 6 6 3 2 2 2" xfId="0"/>
    <cellStyle name="Note 6 6 3 2 3" xfId="0"/>
    <cellStyle name="Note 6 6 3 3" xfId="0"/>
    <cellStyle name="Note 6 6 3 3 2" xfId="0"/>
    <cellStyle name="Note 6 6 3 3 2 2" xfId="0"/>
    <cellStyle name="Note 6 6 3 3 3" xfId="0"/>
    <cellStyle name="Note 6 6 3 3 4" xfId="0"/>
    <cellStyle name="Note 6 6 3 4" xfId="0"/>
    <cellStyle name="Note 6 6 4" xfId="0"/>
    <cellStyle name="Note 6 6 4 2" xfId="0"/>
    <cellStyle name="Note 6 6 4 2 2" xfId="0"/>
    <cellStyle name="Note 6 6 4 3" xfId="0"/>
    <cellStyle name="Note 6 6 5" xfId="0"/>
    <cellStyle name="Note 6 6 5 2" xfId="0"/>
    <cellStyle name="Note 6 6 5 3" xfId="0"/>
    <cellStyle name="Note 6 6 5 4" xfId="0"/>
    <cellStyle name="Note 6 6 6" xfId="0"/>
    <cellStyle name="Note 6 7" xfId="0"/>
    <cellStyle name="Note 6 7 2" xfId="0"/>
    <cellStyle name="Note 6 7 2 2" xfId="0"/>
    <cellStyle name="Note 6 7 2 2 2" xfId="0"/>
    <cellStyle name="Note 6 7 2 2 2 2" xfId="0"/>
    <cellStyle name="Note 6 7 2 2 2 2 2" xfId="0"/>
    <cellStyle name="Note 6 7 2 2 2 3" xfId="0"/>
    <cellStyle name="Note 6 7 2 2 3" xfId="0"/>
    <cellStyle name="Note 6 7 2 2 3 2" xfId="0"/>
    <cellStyle name="Note 6 7 2 2 4" xfId="0"/>
    <cellStyle name="Note 6 7 2 3" xfId="0"/>
    <cellStyle name="Note 6 7 2 3 2" xfId="0"/>
    <cellStyle name="Note 6 7 2 3 2 2" xfId="0"/>
    <cellStyle name="Note 6 7 2 3 3" xfId="0"/>
    <cellStyle name="Note 6 7 2 4" xfId="0"/>
    <cellStyle name="Note 6 7 2 4 2" xfId="0"/>
    <cellStyle name="Note 6 7 2 4 2 2" xfId="0"/>
    <cellStyle name="Note 6 7 2 4 3" xfId="0"/>
    <cellStyle name="Note 6 7 2 4 4" xfId="0"/>
    <cellStyle name="Note 6 7 2 5" xfId="0"/>
    <cellStyle name="Note 6 7 3" xfId="0"/>
    <cellStyle name="Note 6 7 3 2" xfId="0"/>
    <cellStyle name="Note 6 7 3 2 2" xfId="0"/>
    <cellStyle name="Note 6 7 3 2 2 2" xfId="0"/>
    <cellStyle name="Note 6 7 3 2 3" xfId="0"/>
    <cellStyle name="Note 6 7 3 3" xfId="0"/>
    <cellStyle name="Note 6 7 3 3 2" xfId="0"/>
    <cellStyle name="Note 6 7 3 3 2 2" xfId="0"/>
    <cellStyle name="Note 6 7 3 3 3" xfId="0"/>
    <cellStyle name="Note 6 7 3 3 4" xfId="0"/>
    <cellStyle name="Note 6 7 3 4" xfId="0"/>
    <cellStyle name="Note 6 7 4" xfId="0"/>
    <cellStyle name="Note 6 7 4 2" xfId="0"/>
    <cellStyle name="Note 6 7 4 2 2" xfId="0"/>
    <cellStyle name="Note 6 7 4 3" xfId="0"/>
    <cellStyle name="Note 6 7 5" xfId="0"/>
    <cellStyle name="Note 6 7 5 2" xfId="0"/>
    <cellStyle name="Note 6 7 5 3" xfId="0"/>
    <cellStyle name="Note 6 7 5 4" xfId="0"/>
    <cellStyle name="Note 6 7 6" xfId="0"/>
    <cellStyle name="Note 6 8" xfId="0"/>
    <cellStyle name="Note 6 8 2" xfId="0"/>
    <cellStyle name="Note 6 8 2 2" xfId="0"/>
    <cellStyle name="Note 6 8 2 2 2" xfId="0"/>
    <cellStyle name="Note 6 8 2 2 2 2" xfId="0"/>
    <cellStyle name="Note 6 8 2 2 2 2 2" xfId="0"/>
    <cellStyle name="Note 6 8 2 2 2 3" xfId="0"/>
    <cellStyle name="Note 6 8 2 2 3" xfId="0"/>
    <cellStyle name="Note 6 8 2 2 3 2" xfId="0"/>
    <cellStyle name="Note 6 8 2 2 4" xfId="0"/>
    <cellStyle name="Note 6 8 2 3" xfId="0"/>
    <cellStyle name="Note 6 8 2 3 2" xfId="0"/>
    <cellStyle name="Note 6 8 2 3 2 2" xfId="0"/>
    <cellStyle name="Note 6 8 2 3 3" xfId="0"/>
    <cellStyle name="Note 6 8 2 4" xfId="0"/>
    <cellStyle name="Note 6 8 2 4 2" xfId="0"/>
    <cellStyle name="Note 6 8 2 4 2 2" xfId="0"/>
    <cellStyle name="Note 6 8 2 4 3" xfId="0"/>
    <cellStyle name="Note 6 8 2 4 4" xfId="0"/>
    <cellStyle name="Note 6 8 2 5" xfId="0"/>
    <cellStyle name="Note 6 8 3" xfId="0"/>
    <cellStyle name="Note 6 8 3 2" xfId="0"/>
    <cellStyle name="Note 6 8 3 2 2" xfId="0"/>
    <cellStyle name="Note 6 8 3 2 2 2" xfId="0"/>
    <cellStyle name="Note 6 8 3 2 3" xfId="0"/>
    <cellStyle name="Note 6 8 3 3" xfId="0"/>
    <cellStyle name="Note 6 8 3 3 2" xfId="0"/>
    <cellStyle name="Note 6 8 3 3 2 2" xfId="0"/>
    <cellStyle name="Note 6 8 3 3 3" xfId="0"/>
    <cellStyle name="Note 6 8 3 3 4" xfId="0"/>
    <cellStyle name="Note 6 8 3 4" xfId="0"/>
    <cellStyle name="Note 6 8 4" xfId="0"/>
    <cellStyle name="Note 6 8 4 2" xfId="0"/>
    <cellStyle name="Note 6 8 4 2 2" xfId="0"/>
    <cellStyle name="Note 6 8 4 3" xfId="0"/>
    <cellStyle name="Note 6 8 5" xfId="0"/>
    <cellStyle name="Note 6 8 5 2" xfId="0"/>
    <cellStyle name="Note 6 8 5 3" xfId="0"/>
    <cellStyle name="Note 6 8 5 4" xfId="0"/>
    <cellStyle name="Note 6 8 6" xfId="0"/>
    <cellStyle name="Note 6 9" xfId="0"/>
    <cellStyle name="Note 7" xfId="0"/>
    <cellStyle name="Note 7 2" xfId="0"/>
    <cellStyle name="Note 7 2 2" xfId="0"/>
    <cellStyle name="Note 7 2 2 2" xfId="0"/>
    <cellStyle name="Note 7 2 2 2 2" xfId="0"/>
    <cellStyle name="Note 7 2 2 2 2 2" xfId="0"/>
    <cellStyle name="Note 7 2 2 2 2 2 2" xfId="0"/>
    <cellStyle name="Note 7 2 2 2 2 3" xfId="0"/>
    <cellStyle name="Note 7 2 2 2 3" xfId="0"/>
    <cellStyle name="Note 7 2 2 2 3 2" xfId="0"/>
    <cellStyle name="Note 7 2 2 2 4" xfId="0"/>
    <cellStyle name="Note 7 2 2 3" xfId="0"/>
    <cellStyle name="Note 7 2 2 3 2" xfId="0"/>
    <cellStyle name="Note 7 2 2 3 2 2" xfId="0"/>
    <cellStyle name="Note 7 2 2 3 3" xfId="0"/>
    <cellStyle name="Note 7 2 2 4" xfId="0"/>
    <cellStyle name="Note 7 2 2 4 2" xfId="0"/>
    <cellStyle name="Note 7 2 2 4 2 2" xfId="0"/>
    <cellStyle name="Note 7 2 2 4 3" xfId="0"/>
    <cellStyle name="Note 7 2 2 4 4" xfId="0"/>
    <cellStyle name="Note 7 2 2 5" xfId="0"/>
    <cellStyle name="Note 7 2 3" xfId="0"/>
    <cellStyle name="Note 7 2 3 2" xfId="0"/>
    <cellStyle name="Note 7 2 3 2 2" xfId="0"/>
    <cellStyle name="Note 7 2 3 2 2 2" xfId="0"/>
    <cellStyle name="Note 7 2 3 2 3" xfId="0"/>
    <cellStyle name="Note 7 2 3 3" xfId="0"/>
    <cellStyle name="Note 7 2 3 3 2" xfId="0"/>
    <cellStyle name="Note 7 2 3 3 2 2" xfId="0"/>
    <cellStyle name="Note 7 2 3 3 3" xfId="0"/>
    <cellStyle name="Note 7 2 3 3 4" xfId="0"/>
    <cellStyle name="Note 7 2 3 4" xfId="0"/>
    <cellStyle name="Note 7 2 4" xfId="0"/>
    <cellStyle name="Note 7 2 4 2" xfId="0"/>
    <cellStyle name="Note 7 2 4 2 2" xfId="0"/>
    <cellStyle name="Note 7 2 4 3" xfId="0"/>
    <cellStyle name="Note 7 2 5" xfId="0"/>
    <cellStyle name="Note 7 2 5 2" xfId="0"/>
    <cellStyle name="Note 7 2 5 3" xfId="0"/>
    <cellStyle name="Note 7 2 5 4" xfId="0"/>
    <cellStyle name="Note 7 2 6" xfId="0"/>
    <cellStyle name="Note 7 3" xfId="0"/>
    <cellStyle name="Note 7 3 2" xfId="0"/>
    <cellStyle name="Note 7 3 2 2" xfId="0"/>
    <cellStyle name="Note 7 3 2 2 2" xfId="0"/>
    <cellStyle name="Note 7 3 2 2 2 2" xfId="0"/>
    <cellStyle name="Note 7 3 2 2 2 2 2" xfId="0"/>
    <cellStyle name="Note 7 3 2 2 2 3" xfId="0"/>
    <cellStyle name="Note 7 3 2 2 3" xfId="0"/>
    <cellStyle name="Note 7 3 2 2 3 2" xfId="0"/>
    <cellStyle name="Note 7 3 2 2 4" xfId="0"/>
    <cellStyle name="Note 7 3 2 3" xfId="0"/>
    <cellStyle name="Note 7 3 2 3 2" xfId="0"/>
    <cellStyle name="Note 7 3 2 3 2 2" xfId="0"/>
    <cellStyle name="Note 7 3 2 3 3" xfId="0"/>
    <cellStyle name="Note 7 3 2 4" xfId="0"/>
    <cellStyle name="Note 7 3 2 4 2" xfId="0"/>
    <cellStyle name="Note 7 3 2 4 2 2" xfId="0"/>
    <cellStyle name="Note 7 3 2 4 3" xfId="0"/>
    <cellStyle name="Note 7 3 2 4 4" xfId="0"/>
    <cellStyle name="Note 7 3 2 5" xfId="0"/>
    <cellStyle name="Note 7 3 3" xfId="0"/>
    <cellStyle name="Note 7 3 3 2" xfId="0"/>
    <cellStyle name="Note 7 3 3 2 2" xfId="0"/>
    <cellStyle name="Note 7 3 3 2 2 2" xfId="0"/>
    <cellStyle name="Note 7 3 3 2 3" xfId="0"/>
    <cellStyle name="Note 7 3 3 3" xfId="0"/>
    <cellStyle name="Note 7 3 3 3 2" xfId="0"/>
    <cellStyle name="Note 7 3 3 3 2 2" xfId="0"/>
    <cellStyle name="Note 7 3 3 3 3" xfId="0"/>
    <cellStyle name="Note 7 3 3 3 4" xfId="0"/>
    <cellStyle name="Note 7 3 3 4" xfId="0"/>
    <cellStyle name="Note 7 3 4" xfId="0"/>
    <cellStyle name="Note 7 3 4 2" xfId="0"/>
    <cellStyle name="Note 7 3 4 2 2" xfId="0"/>
    <cellStyle name="Note 7 3 4 3" xfId="0"/>
    <cellStyle name="Note 7 3 5" xfId="0"/>
    <cellStyle name="Note 7 3 5 2" xfId="0"/>
    <cellStyle name="Note 7 3 5 3" xfId="0"/>
    <cellStyle name="Note 7 3 5 4" xfId="0"/>
    <cellStyle name="Note 7 3 6" xfId="0"/>
    <cellStyle name="Note 7 4" xfId="0"/>
    <cellStyle name="Note 7 4 2" xfId="0"/>
    <cellStyle name="Note 7 4 2 2" xfId="0"/>
    <cellStyle name="Note 7 4 2 2 2" xfId="0"/>
    <cellStyle name="Note 7 4 2 2 2 2" xfId="0"/>
    <cellStyle name="Note 7 4 2 2 2 2 2" xfId="0"/>
    <cellStyle name="Note 7 4 2 2 2 3" xfId="0"/>
    <cellStyle name="Note 7 4 2 2 3" xfId="0"/>
    <cellStyle name="Note 7 4 2 2 3 2" xfId="0"/>
    <cellStyle name="Note 7 4 2 2 4" xfId="0"/>
    <cellStyle name="Note 7 4 2 3" xfId="0"/>
    <cellStyle name="Note 7 4 2 3 2" xfId="0"/>
    <cellStyle name="Note 7 4 2 3 2 2" xfId="0"/>
    <cellStyle name="Note 7 4 2 3 3" xfId="0"/>
    <cellStyle name="Note 7 4 2 4" xfId="0"/>
    <cellStyle name="Note 7 4 2 4 2" xfId="0"/>
    <cellStyle name="Note 7 4 2 4 2 2" xfId="0"/>
    <cellStyle name="Note 7 4 2 4 3" xfId="0"/>
    <cellStyle name="Note 7 4 2 4 4" xfId="0"/>
    <cellStyle name="Note 7 4 2 5" xfId="0"/>
    <cellStyle name="Note 7 4 3" xfId="0"/>
    <cellStyle name="Note 7 4 3 2" xfId="0"/>
    <cellStyle name="Note 7 4 3 2 2" xfId="0"/>
    <cellStyle name="Note 7 4 3 2 2 2" xfId="0"/>
    <cellStyle name="Note 7 4 3 2 3" xfId="0"/>
    <cellStyle name="Note 7 4 3 3" xfId="0"/>
    <cellStyle name="Note 7 4 3 3 2" xfId="0"/>
    <cellStyle name="Note 7 4 3 3 2 2" xfId="0"/>
    <cellStyle name="Note 7 4 3 3 3" xfId="0"/>
    <cellStyle name="Note 7 4 3 3 4" xfId="0"/>
    <cellStyle name="Note 7 4 3 4" xfId="0"/>
    <cellStyle name="Note 7 4 4" xfId="0"/>
    <cellStyle name="Note 7 4 4 2" xfId="0"/>
    <cellStyle name="Note 7 4 4 2 2" xfId="0"/>
    <cellStyle name="Note 7 4 4 3" xfId="0"/>
    <cellStyle name="Note 7 4 5" xfId="0"/>
    <cellStyle name="Note 7 4 5 2" xfId="0"/>
    <cellStyle name="Note 7 4 5 3" xfId="0"/>
    <cellStyle name="Note 7 4 5 4" xfId="0"/>
    <cellStyle name="Note 7 4 6" xfId="0"/>
    <cellStyle name="Note 7 5" xfId="0"/>
    <cellStyle name="Note 7 5 2" xfId="0"/>
    <cellStyle name="Note 7 5 2 2" xfId="0"/>
    <cellStyle name="Note 7 5 2 2 2" xfId="0"/>
    <cellStyle name="Note 7 5 2 2 2 2" xfId="0"/>
    <cellStyle name="Note 7 5 2 2 2 2 2" xfId="0"/>
    <cellStyle name="Note 7 5 2 2 2 3" xfId="0"/>
    <cellStyle name="Note 7 5 2 2 3" xfId="0"/>
    <cellStyle name="Note 7 5 2 2 3 2" xfId="0"/>
    <cellStyle name="Note 7 5 2 2 4" xfId="0"/>
    <cellStyle name="Note 7 5 2 3" xfId="0"/>
    <cellStyle name="Note 7 5 2 3 2" xfId="0"/>
    <cellStyle name="Note 7 5 2 3 2 2" xfId="0"/>
    <cellStyle name="Note 7 5 2 3 3" xfId="0"/>
    <cellStyle name="Note 7 5 2 4" xfId="0"/>
    <cellStyle name="Note 7 5 2 4 2" xfId="0"/>
    <cellStyle name="Note 7 5 2 4 2 2" xfId="0"/>
    <cellStyle name="Note 7 5 2 4 3" xfId="0"/>
    <cellStyle name="Note 7 5 2 4 4" xfId="0"/>
    <cellStyle name="Note 7 5 2 5" xfId="0"/>
    <cellStyle name="Note 7 5 3" xfId="0"/>
    <cellStyle name="Note 7 5 3 2" xfId="0"/>
    <cellStyle name="Note 7 5 3 2 2" xfId="0"/>
    <cellStyle name="Note 7 5 3 2 2 2" xfId="0"/>
    <cellStyle name="Note 7 5 3 2 3" xfId="0"/>
    <cellStyle name="Note 7 5 3 3" xfId="0"/>
    <cellStyle name="Note 7 5 3 3 2" xfId="0"/>
    <cellStyle name="Note 7 5 3 3 2 2" xfId="0"/>
    <cellStyle name="Note 7 5 3 3 3" xfId="0"/>
    <cellStyle name="Note 7 5 3 3 4" xfId="0"/>
    <cellStyle name="Note 7 5 3 4" xfId="0"/>
    <cellStyle name="Note 7 5 4" xfId="0"/>
    <cellStyle name="Note 7 5 4 2" xfId="0"/>
    <cellStyle name="Note 7 5 4 2 2" xfId="0"/>
    <cellStyle name="Note 7 5 4 3" xfId="0"/>
    <cellStyle name="Note 7 5 5" xfId="0"/>
    <cellStyle name="Note 7 5 5 2" xfId="0"/>
    <cellStyle name="Note 7 5 5 3" xfId="0"/>
    <cellStyle name="Note 7 5 5 4" xfId="0"/>
    <cellStyle name="Note 7 5 6" xfId="0"/>
    <cellStyle name="Note 7 6" xfId="0"/>
    <cellStyle name="Note 7 6 2" xfId="0"/>
    <cellStyle name="Note 7 6 2 2" xfId="0"/>
    <cellStyle name="Note 7 6 2 2 2" xfId="0"/>
    <cellStyle name="Note 7 6 2 2 2 2" xfId="0"/>
    <cellStyle name="Note 7 6 2 2 2 2 2" xfId="0"/>
    <cellStyle name="Note 7 6 2 2 2 3" xfId="0"/>
    <cellStyle name="Note 7 6 2 2 3" xfId="0"/>
    <cellStyle name="Note 7 6 2 2 3 2" xfId="0"/>
    <cellStyle name="Note 7 6 2 2 4" xfId="0"/>
    <cellStyle name="Note 7 6 2 3" xfId="0"/>
    <cellStyle name="Note 7 6 2 3 2" xfId="0"/>
    <cellStyle name="Note 7 6 2 3 2 2" xfId="0"/>
    <cellStyle name="Note 7 6 2 3 3" xfId="0"/>
    <cellStyle name="Note 7 6 2 4" xfId="0"/>
    <cellStyle name="Note 7 6 2 4 2" xfId="0"/>
    <cellStyle name="Note 7 6 2 4 2 2" xfId="0"/>
    <cellStyle name="Note 7 6 2 4 3" xfId="0"/>
    <cellStyle name="Note 7 6 2 4 4" xfId="0"/>
    <cellStyle name="Note 7 6 2 5" xfId="0"/>
    <cellStyle name="Note 7 6 3" xfId="0"/>
    <cellStyle name="Note 7 6 3 2" xfId="0"/>
    <cellStyle name="Note 7 6 3 2 2" xfId="0"/>
    <cellStyle name="Note 7 6 3 2 2 2" xfId="0"/>
    <cellStyle name="Note 7 6 3 2 3" xfId="0"/>
    <cellStyle name="Note 7 6 3 3" xfId="0"/>
    <cellStyle name="Note 7 6 3 3 2" xfId="0"/>
    <cellStyle name="Note 7 6 3 3 2 2" xfId="0"/>
    <cellStyle name="Note 7 6 3 3 3" xfId="0"/>
    <cellStyle name="Note 7 6 3 3 4" xfId="0"/>
    <cellStyle name="Note 7 6 3 4" xfId="0"/>
    <cellStyle name="Note 7 6 4" xfId="0"/>
    <cellStyle name="Note 7 6 4 2" xfId="0"/>
    <cellStyle name="Note 7 6 4 2 2" xfId="0"/>
    <cellStyle name="Note 7 6 4 3" xfId="0"/>
    <cellStyle name="Note 7 6 5" xfId="0"/>
    <cellStyle name="Note 7 6 5 2" xfId="0"/>
    <cellStyle name="Note 7 6 5 3" xfId="0"/>
    <cellStyle name="Note 7 6 5 4" xfId="0"/>
    <cellStyle name="Note 7 6 6" xfId="0"/>
    <cellStyle name="Note 7 7" xfId="0"/>
    <cellStyle name="Note 7 7 2" xfId="0"/>
    <cellStyle name="Note 7 7 2 2" xfId="0"/>
    <cellStyle name="Note 7 7 2 2 2" xfId="0"/>
    <cellStyle name="Note 7 7 2 2 2 2" xfId="0"/>
    <cellStyle name="Note 7 7 2 2 2 2 2" xfId="0"/>
    <cellStyle name="Note 7 7 2 2 2 3" xfId="0"/>
    <cellStyle name="Note 7 7 2 2 3" xfId="0"/>
    <cellStyle name="Note 7 7 2 2 3 2" xfId="0"/>
    <cellStyle name="Note 7 7 2 2 4" xfId="0"/>
    <cellStyle name="Note 7 7 2 3" xfId="0"/>
    <cellStyle name="Note 7 7 2 3 2" xfId="0"/>
    <cellStyle name="Note 7 7 2 3 2 2" xfId="0"/>
    <cellStyle name="Note 7 7 2 3 3" xfId="0"/>
    <cellStyle name="Note 7 7 2 4" xfId="0"/>
    <cellStyle name="Note 7 7 2 4 2" xfId="0"/>
    <cellStyle name="Note 7 7 2 4 2 2" xfId="0"/>
    <cellStyle name="Note 7 7 2 4 3" xfId="0"/>
    <cellStyle name="Note 7 7 2 4 4" xfId="0"/>
    <cellStyle name="Note 7 7 2 5" xfId="0"/>
    <cellStyle name="Note 7 7 3" xfId="0"/>
    <cellStyle name="Note 7 7 3 2" xfId="0"/>
    <cellStyle name="Note 7 7 3 2 2" xfId="0"/>
    <cellStyle name="Note 7 7 3 2 2 2" xfId="0"/>
    <cellStyle name="Note 7 7 3 2 3" xfId="0"/>
    <cellStyle name="Note 7 7 3 3" xfId="0"/>
    <cellStyle name="Note 7 7 3 3 2" xfId="0"/>
    <cellStyle name="Note 7 7 3 3 2 2" xfId="0"/>
    <cellStyle name="Note 7 7 3 3 3" xfId="0"/>
    <cellStyle name="Note 7 7 3 3 4" xfId="0"/>
    <cellStyle name="Note 7 7 3 4" xfId="0"/>
    <cellStyle name="Note 7 7 4" xfId="0"/>
    <cellStyle name="Note 7 7 4 2" xfId="0"/>
    <cellStyle name="Note 7 7 4 2 2" xfId="0"/>
    <cellStyle name="Note 7 7 4 3" xfId="0"/>
    <cellStyle name="Note 7 7 5" xfId="0"/>
    <cellStyle name="Note 7 7 5 2" xfId="0"/>
    <cellStyle name="Note 7 7 5 3" xfId="0"/>
    <cellStyle name="Note 7 7 5 4" xfId="0"/>
    <cellStyle name="Note 7 7 6" xfId="0"/>
    <cellStyle name="Note 7 8" xfId="0"/>
    <cellStyle name="Note 7 8 2" xfId="0"/>
    <cellStyle name="Note 7 8 2 2" xfId="0"/>
    <cellStyle name="Note 7 8 2 2 2" xfId="0"/>
    <cellStyle name="Note 7 8 2 2 2 2" xfId="0"/>
    <cellStyle name="Note 7 8 2 2 2 2 2" xfId="0"/>
    <cellStyle name="Note 7 8 2 2 2 3" xfId="0"/>
    <cellStyle name="Note 7 8 2 2 3" xfId="0"/>
    <cellStyle name="Note 7 8 2 2 3 2" xfId="0"/>
    <cellStyle name="Note 7 8 2 2 4" xfId="0"/>
    <cellStyle name="Note 7 8 2 3" xfId="0"/>
    <cellStyle name="Note 7 8 2 3 2" xfId="0"/>
    <cellStyle name="Note 7 8 2 3 2 2" xfId="0"/>
    <cellStyle name="Note 7 8 2 3 3" xfId="0"/>
    <cellStyle name="Note 7 8 2 4" xfId="0"/>
    <cellStyle name="Note 7 8 2 4 2" xfId="0"/>
    <cellStyle name="Note 7 8 2 4 2 2" xfId="0"/>
    <cellStyle name="Note 7 8 2 4 3" xfId="0"/>
    <cellStyle name="Note 7 8 2 4 4" xfId="0"/>
    <cellStyle name="Note 7 8 2 5" xfId="0"/>
    <cellStyle name="Note 7 8 3" xfId="0"/>
    <cellStyle name="Note 7 8 3 2" xfId="0"/>
    <cellStyle name="Note 7 8 3 2 2" xfId="0"/>
    <cellStyle name="Note 7 8 3 2 2 2" xfId="0"/>
    <cellStyle name="Note 7 8 3 2 3" xfId="0"/>
    <cellStyle name="Note 7 8 3 3" xfId="0"/>
    <cellStyle name="Note 7 8 3 3 2" xfId="0"/>
    <cellStyle name="Note 7 8 3 3 2 2" xfId="0"/>
    <cellStyle name="Note 7 8 3 3 3" xfId="0"/>
    <cellStyle name="Note 7 8 3 3 4" xfId="0"/>
    <cellStyle name="Note 7 8 3 4" xfId="0"/>
    <cellStyle name="Note 7 8 4" xfId="0"/>
    <cellStyle name="Note 7 8 4 2" xfId="0"/>
    <cellStyle name="Note 7 8 4 2 2" xfId="0"/>
    <cellStyle name="Note 7 8 4 3" xfId="0"/>
    <cellStyle name="Note 7 8 5" xfId="0"/>
    <cellStyle name="Note 7 8 5 2" xfId="0"/>
    <cellStyle name="Note 7 8 5 3" xfId="0"/>
    <cellStyle name="Note 7 8 5 4" xfId="0"/>
    <cellStyle name="Note 7 8 6" xfId="0"/>
    <cellStyle name="Note 8 2" xfId="0"/>
    <cellStyle name="Note 8 2 2" xfId="0"/>
    <cellStyle name="Note 8 2 2 2" xfId="0"/>
    <cellStyle name="Note 8 2 2 2 2" xfId="0"/>
    <cellStyle name="Note 8 2 2 2 2 2" xfId="0"/>
    <cellStyle name="Note 8 2 2 2 2 2 2" xfId="0"/>
    <cellStyle name="Note 8 2 2 2 2 3" xfId="0"/>
    <cellStyle name="Note 8 2 2 2 3" xfId="0"/>
    <cellStyle name="Note 8 2 2 2 3 2" xfId="0"/>
    <cellStyle name="Note 8 2 2 2 4" xfId="0"/>
    <cellStyle name="Note 8 2 2 3" xfId="0"/>
    <cellStyle name="Note 8 2 2 3 2" xfId="0"/>
    <cellStyle name="Note 8 2 2 3 2 2" xfId="0"/>
    <cellStyle name="Note 8 2 2 3 3" xfId="0"/>
    <cellStyle name="Note 8 2 2 4" xfId="0"/>
    <cellStyle name="Note 8 2 2 4 2" xfId="0"/>
    <cellStyle name="Note 8 2 2 4 2 2" xfId="0"/>
    <cellStyle name="Note 8 2 2 4 3" xfId="0"/>
    <cellStyle name="Note 8 2 2 4 4" xfId="0"/>
    <cellStyle name="Note 8 2 2 5" xfId="0"/>
    <cellStyle name="Note 8 2 3" xfId="0"/>
    <cellStyle name="Note 8 2 3 2" xfId="0"/>
    <cellStyle name="Note 8 2 3 2 2" xfId="0"/>
    <cellStyle name="Note 8 2 3 2 2 2" xfId="0"/>
    <cellStyle name="Note 8 2 3 2 3" xfId="0"/>
    <cellStyle name="Note 8 2 3 3" xfId="0"/>
    <cellStyle name="Note 8 2 3 3 2" xfId="0"/>
    <cellStyle name="Note 8 2 3 3 2 2" xfId="0"/>
    <cellStyle name="Note 8 2 3 3 3" xfId="0"/>
    <cellStyle name="Note 8 2 3 3 4" xfId="0"/>
    <cellStyle name="Note 8 2 3 4" xfId="0"/>
    <cellStyle name="Note 8 2 4" xfId="0"/>
    <cellStyle name="Note 8 2 4 2" xfId="0"/>
    <cellStyle name="Note 8 2 4 2 2" xfId="0"/>
    <cellStyle name="Note 8 2 4 3" xfId="0"/>
    <cellStyle name="Note 8 2 5" xfId="0"/>
    <cellStyle name="Note 8 2 5 2" xfId="0"/>
    <cellStyle name="Note 8 2 5 3" xfId="0"/>
    <cellStyle name="Note 8 2 5 4" xfId="0"/>
    <cellStyle name="Note 8 2 6" xfId="0"/>
    <cellStyle name="Note 8 3" xfId="0"/>
    <cellStyle name="Note 8 3 2" xfId="0"/>
    <cellStyle name="Note 8 3 2 2" xfId="0"/>
    <cellStyle name="Note 8 3 2 2 2" xfId="0"/>
    <cellStyle name="Note 8 3 2 2 2 2" xfId="0"/>
    <cellStyle name="Note 8 3 2 2 2 2 2" xfId="0"/>
    <cellStyle name="Note 8 3 2 2 2 3" xfId="0"/>
    <cellStyle name="Note 8 3 2 2 3" xfId="0"/>
    <cellStyle name="Note 8 3 2 2 3 2" xfId="0"/>
    <cellStyle name="Note 8 3 2 2 4" xfId="0"/>
    <cellStyle name="Note 8 3 2 3" xfId="0"/>
    <cellStyle name="Note 8 3 2 3 2" xfId="0"/>
    <cellStyle name="Note 8 3 2 3 2 2" xfId="0"/>
    <cellStyle name="Note 8 3 2 3 3" xfId="0"/>
    <cellStyle name="Note 8 3 2 4" xfId="0"/>
    <cellStyle name="Note 8 3 2 4 2" xfId="0"/>
    <cellStyle name="Note 8 3 2 4 2 2" xfId="0"/>
    <cellStyle name="Note 8 3 2 4 3" xfId="0"/>
    <cellStyle name="Note 8 3 2 4 4" xfId="0"/>
    <cellStyle name="Note 8 3 2 5" xfId="0"/>
    <cellStyle name="Note 8 3 3" xfId="0"/>
    <cellStyle name="Note 8 3 3 2" xfId="0"/>
    <cellStyle name="Note 8 3 3 2 2" xfId="0"/>
    <cellStyle name="Note 8 3 3 2 2 2" xfId="0"/>
    <cellStyle name="Note 8 3 3 2 3" xfId="0"/>
    <cellStyle name="Note 8 3 3 3" xfId="0"/>
    <cellStyle name="Note 8 3 3 3 2" xfId="0"/>
    <cellStyle name="Note 8 3 3 3 2 2" xfId="0"/>
    <cellStyle name="Note 8 3 3 3 3" xfId="0"/>
    <cellStyle name="Note 8 3 3 3 4" xfId="0"/>
    <cellStyle name="Note 8 3 3 4" xfId="0"/>
    <cellStyle name="Note 8 3 4" xfId="0"/>
    <cellStyle name="Note 8 3 4 2" xfId="0"/>
    <cellStyle name="Note 8 3 4 2 2" xfId="0"/>
    <cellStyle name="Note 8 3 4 3" xfId="0"/>
    <cellStyle name="Note 8 3 5" xfId="0"/>
    <cellStyle name="Note 8 3 5 2" xfId="0"/>
    <cellStyle name="Note 8 3 5 3" xfId="0"/>
    <cellStyle name="Note 8 3 5 4" xfId="0"/>
    <cellStyle name="Note 8 3 6" xfId="0"/>
    <cellStyle name="Note 8 4" xfId="0"/>
    <cellStyle name="Note 8 4 2" xfId="0"/>
    <cellStyle name="Note 8 4 2 2" xfId="0"/>
    <cellStyle name="Note 8 4 2 2 2" xfId="0"/>
    <cellStyle name="Note 8 4 2 2 2 2" xfId="0"/>
    <cellStyle name="Note 8 4 2 2 2 2 2" xfId="0"/>
    <cellStyle name="Note 8 4 2 2 2 3" xfId="0"/>
    <cellStyle name="Note 8 4 2 2 3" xfId="0"/>
    <cellStyle name="Note 8 4 2 2 3 2" xfId="0"/>
    <cellStyle name="Note 8 4 2 2 4" xfId="0"/>
    <cellStyle name="Note 8 4 2 3" xfId="0"/>
    <cellStyle name="Note 8 4 2 3 2" xfId="0"/>
    <cellStyle name="Note 8 4 2 3 2 2" xfId="0"/>
    <cellStyle name="Note 8 4 2 3 3" xfId="0"/>
    <cellStyle name="Note 8 4 2 4" xfId="0"/>
    <cellStyle name="Note 8 4 2 4 2" xfId="0"/>
    <cellStyle name="Note 8 4 2 4 2 2" xfId="0"/>
    <cellStyle name="Note 8 4 2 4 3" xfId="0"/>
    <cellStyle name="Note 8 4 2 4 4" xfId="0"/>
    <cellStyle name="Note 8 4 2 5" xfId="0"/>
    <cellStyle name="Note 8 4 3" xfId="0"/>
    <cellStyle name="Note 8 4 3 2" xfId="0"/>
    <cellStyle name="Note 8 4 3 2 2" xfId="0"/>
    <cellStyle name="Note 8 4 3 2 2 2" xfId="0"/>
    <cellStyle name="Note 8 4 3 2 3" xfId="0"/>
    <cellStyle name="Note 8 4 3 3" xfId="0"/>
    <cellStyle name="Note 8 4 3 3 2" xfId="0"/>
    <cellStyle name="Note 8 4 3 3 2 2" xfId="0"/>
    <cellStyle name="Note 8 4 3 3 3" xfId="0"/>
    <cellStyle name="Note 8 4 3 3 4" xfId="0"/>
    <cellStyle name="Note 8 4 3 4" xfId="0"/>
    <cellStyle name="Note 8 4 4" xfId="0"/>
    <cellStyle name="Note 8 4 4 2" xfId="0"/>
    <cellStyle name="Note 8 4 4 2 2" xfId="0"/>
    <cellStyle name="Note 8 4 4 3" xfId="0"/>
    <cellStyle name="Note 8 4 5" xfId="0"/>
    <cellStyle name="Note 8 4 5 2" xfId="0"/>
    <cellStyle name="Note 8 4 5 3" xfId="0"/>
    <cellStyle name="Note 8 4 5 4" xfId="0"/>
    <cellStyle name="Note 8 4 6" xfId="0"/>
    <cellStyle name="Note 8 5" xfId="0"/>
    <cellStyle name="Note 8 5 2" xfId="0"/>
    <cellStyle name="Note 8 5 2 2" xfId="0"/>
    <cellStyle name="Note 8 5 2 2 2" xfId="0"/>
    <cellStyle name="Note 8 5 2 2 2 2" xfId="0"/>
    <cellStyle name="Note 8 5 2 2 2 2 2" xfId="0"/>
    <cellStyle name="Note 8 5 2 2 2 3" xfId="0"/>
    <cellStyle name="Note 8 5 2 2 3" xfId="0"/>
    <cellStyle name="Note 8 5 2 2 3 2" xfId="0"/>
    <cellStyle name="Note 8 5 2 2 4" xfId="0"/>
    <cellStyle name="Note 8 5 2 3" xfId="0"/>
    <cellStyle name="Note 8 5 2 3 2" xfId="0"/>
    <cellStyle name="Note 8 5 2 3 2 2" xfId="0"/>
    <cellStyle name="Note 8 5 2 3 3" xfId="0"/>
    <cellStyle name="Note 8 5 2 4" xfId="0"/>
    <cellStyle name="Note 8 5 2 4 2" xfId="0"/>
    <cellStyle name="Note 8 5 2 4 2 2" xfId="0"/>
    <cellStyle name="Note 8 5 2 4 3" xfId="0"/>
    <cellStyle name="Note 8 5 2 4 4" xfId="0"/>
    <cellStyle name="Note 8 5 2 5" xfId="0"/>
    <cellStyle name="Note 8 5 3" xfId="0"/>
    <cellStyle name="Note 8 5 3 2" xfId="0"/>
    <cellStyle name="Note 8 5 3 2 2" xfId="0"/>
    <cellStyle name="Note 8 5 3 2 2 2" xfId="0"/>
    <cellStyle name="Note 8 5 3 2 3" xfId="0"/>
    <cellStyle name="Note 8 5 3 3" xfId="0"/>
    <cellStyle name="Note 8 5 3 3 2" xfId="0"/>
    <cellStyle name="Note 8 5 3 3 2 2" xfId="0"/>
    <cellStyle name="Note 8 5 3 3 3" xfId="0"/>
    <cellStyle name="Note 8 5 3 3 4" xfId="0"/>
    <cellStyle name="Note 8 5 3 4" xfId="0"/>
    <cellStyle name="Note 8 5 4" xfId="0"/>
    <cellStyle name="Note 8 5 4 2" xfId="0"/>
    <cellStyle name="Note 8 5 4 2 2" xfId="0"/>
    <cellStyle name="Note 8 5 4 3" xfId="0"/>
    <cellStyle name="Note 8 5 5" xfId="0"/>
    <cellStyle name="Note 8 5 5 2" xfId="0"/>
    <cellStyle name="Note 8 5 5 3" xfId="0"/>
    <cellStyle name="Note 8 5 5 4" xfId="0"/>
    <cellStyle name="Note 8 5 6" xfId="0"/>
    <cellStyle name="Note 8 6" xfId="0"/>
    <cellStyle name="Note 8 6 2" xfId="0"/>
    <cellStyle name="Note 8 6 2 2" xfId="0"/>
    <cellStyle name="Note 8 6 2 2 2" xfId="0"/>
    <cellStyle name="Note 8 6 2 2 2 2" xfId="0"/>
    <cellStyle name="Note 8 6 2 2 2 2 2" xfId="0"/>
    <cellStyle name="Note 8 6 2 2 2 3" xfId="0"/>
    <cellStyle name="Note 8 6 2 2 3" xfId="0"/>
    <cellStyle name="Note 8 6 2 2 3 2" xfId="0"/>
    <cellStyle name="Note 8 6 2 2 4" xfId="0"/>
    <cellStyle name="Note 8 6 2 3" xfId="0"/>
    <cellStyle name="Note 8 6 2 3 2" xfId="0"/>
    <cellStyle name="Note 8 6 2 3 2 2" xfId="0"/>
    <cellStyle name="Note 8 6 2 3 3" xfId="0"/>
    <cellStyle name="Note 8 6 2 4" xfId="0"/>
    <cellStyle name="Note 8 6 2 4 2" xfId="0"/>
    <cellStyle name="Note 8 6 2 4 2 2" xfId="0"/>
    <cellStyle name="Note 8 6 2 4 3" xfId="0"/>
    <cellStyle name="Note 8 6 2 4 4" xfId="0"/>
    <cellStyle name="Note 8 6 2 5" xfId="0"/>
    <cellStyle name="Note 8 6 3" xfId="0"/>
    <cellStyle name="Note 8 6 3 2" xfId="0"/>
    <cellStyle name="Note 8 6 3 2 2" xfId="0"/>
    <cellStyle name="Note 8 6 3 2 2 2" xfId="0"/>
    <cellStyle name="Note 8 6 3 2 3" xfId="0"/>
    <cellStyle name="Note 8 6 3 3" xfId="0"/>
    <cellStyle name="Note 8 6 3 3 2" xfId="0"/>
    <cellStyle name="Note 8 6 3 3 2 2" xfId="0"/>
    <cellStyle name="Note 8 6 3 3 3" xfId="0"/>
    <cellStyle name="Note 8 6 3 3 4" xfId="0"/>
    <cellStyle name="Note 8 6 3 4" xfId="0"/>
    <cellStyle name="Note 8 6 4" xfId="0"/>
    <cellStyle name="Note 8 6 4 2" xfId="0"/>
    <cellStyle name="Note 8 6 4 2 2" xfId="0"/>
    <cellStyle name="Note 8 6 4 3" xfId="0"/>
    <cellStyle name="Note 8 6 5" xfId="0"/>
    <cellStyle name="Note 8 6 5 2" xfId="0"/>
    <cellStyle name="Note 8 6 5 3" xfId="0"/>
    <cellStyle name="Note 8 6 5 4" xfId="0"/>
    <cellStyle name="Note 8 6 6" xfId="0"/>
    <cellStyle name="Note 8 7" xfId="0"/>
    <cellStyle name="Note 8 7 2" xfId="0"/>
    <cellStyle name="Note 8 7 2 2" xfId="0"/>
    <cellStyle name="Note 8 7 2 2 2" xfId="0"/>
    <cellStyle name="Note 8 7 2 2 2 2" xfId="0"/>
    <cellStyle name="Note 8 7 2 2 2 2 2" xfId="0"/>
    <cellStyle name="Note 8 7 2 2 2 3" xfId="0"/>
    <cellStyle name="Note 8 7 2 2 3" xfId="0"/>
    <cellStyle name="Note 8 7 2 2 3 2" xfId="0"/>
    <cellStyle name="Note 8 7 2 2 4" xfId="0"/>
    <cellStyle name="Note 8 7 2 3" xfId="0"/>
    <cellStyle name="Note 8 7 2 3 2" xfId="0"/>
    <cellStyle name="Note 8 7 2 3 2 2" xfId="0"/>
    <cellStyle name="Note 8 7 2 3 3" xfId="0"/>
    <cellStyle name="Note 8 7 2 4" xfId="0"/>
    <cellStyle name="Note 8 7 2 4 2" xfId="0"/>
    <cellStyle name="Note 8 7 2 4 2 2" xfId="0"/>
    <cellStyle name="Note 8 7 2 4 3" xfId="0"/>
    <cellStyle name="Note 8 7 2 4 4" xfId="0"/>
    <cellStyle name="Note 8 7 2 5" xfId="0"/>
    <cellStyle name="Note 8 7 3" xfId="0"/>
    <cellStyle name="Note 8 7 3 2" xfId="0"/>
    <cellStyle name="Note 8 7 3 2 2" xfId="0"/>
    <cellStyle name="Note 8 7 3 2 2 2" xfId="0"/>
    <cellStyle name="Note 8 7 3 2 3" xfId="0"/>
    <cellStyle name="Note 8 7 3 3" xfId="0"/>
    <cellStyle name="Note 8 7 3 3 2" xfId="0"/>
    <cellStyle name="Note 8 7 3 3 2 2" xfId="0"/>
    <cellStyle name="Note 8 7 3 3 3" xfId="0"/>
    <cellStyle name="Note 8 7 3 3 4" xfId="0"/>
    <cellStyle name="Note 8 7 3 4" xfId="0"/>
    <cellStyle name="Note 8 7 4" xfId="0"/>
    <cellStyle name="Note 8 7 4 2" xfId="0"/>
    <cellStyle name="Note 8 7 4 2 2" xfId="0"/>
    <cellStyle name="Note 8 7 4 3" xfId="0"/>
    <cellStyle name="Note 8 7 5" xfId="0"/>
    <cellStyle name="Note 8 7 5 2" xfId="0"/>
    <cellStyle name="Note 8 7 5 3" xfId="0"/>
    <cellStyle name="Note 8 7 5 4" xfId="0"/>
    <cellStyle name="Note 8 7 6" xfId="0"/>
    <cellStyle name="Note 8 8" xfId="0"/>
    <cellStyle name="Note 8 8 2" xfId="0"/>
    <cellStyle name="Note 8 8 2 2" xfId="0"/>
    <cellStyle name="Note 8 8 2 2 2" xfId="0"/>
    <cellStyle name="Note 8 8 2 2 2 2" xfId="0"/>
    <cellStyle name="Note 8 8 2 2 2 2 2" xfId="0"/>
    <cellStyle name="Note 8 8 2 2 2 3" xfId="0"/>
    <cellStyle name="Note 8 8 2 2 3" xfId="0"/>
    <cellStyle name="Note 8 8 2 2 3 2" xfId="0"/>
    <cellStyle name="Note 8 8 2 2 4" xfId="0"/>
    <cellStyle name="Note 8 8 2 3" xfId="0"/>
    <cellStyle name="Note 8 8 2 3 2" xfId="0"/>
    <cellStyle name="Note 8 8 2 3 2 2" xfId="0"/>
    <cellStyle name="Note 8 8 2 3 3" xfId="0"/>
    <cellStyle name="Note 8 8 2 4" xfId="0"/>
    <cellStyle name="Note 8 8 2 4 2" xfId="0"/>
    <cellStyle name="Note 8 8 2 4 2 2" xfId="0"/>
    <cellStyle name="Note 8 8 2 4 3" xfId="0"/>
    <cellStyle name="Note 8 8 2 4 4" xfId="0"/>
    <cellStyle name="Note 8 8 2 5" xfId="0"/>
    <cellStyle name="Note 8 8 3" xfId="0"/>
    <cellStyle name="Note 8 8 3 2" xfId="0"/>
    <cellStyle name="Note 8 8 3 2 2" xfId="0"/>
    <cellStyle name="Note 8 8 3 2 2 2" xfId="0"/>
    <cellStyle name="Note 8 8 3 2 3" xfId="0"/>
    <cellStyle name="Note 8 8 3 3" xfId="0"/>
    <cellStyle name="Note 8 8 3 3 2" xfId="0"/>
    <cellStyle name="Note 8 8 3 3 2 2" xfId="0"/>
    <cellStyle name="Note 8 8 3 3 3" xfId="0"/>
    <cellStyle name="Note 8 8 3 3 4" xfId="0"/>
    <cellStyle name="Note 8 8 3 4" xfId="0"/>
    <cellStyle name="Note 8 8 4" xfId="0"/>
    <cellStyle name="Note 8 8 4 2" xfId="0"/>
    <cellStyle name="Note 8 8 4 2 2" xfId="0"/>
    <cellStyle name="Note 8 8 4 3" xfId="0"/>
    <cellStyle name="Note 8 8 5" xfId="0"/>
    <cellStyle name="Note 8 8 5 2" xfId="0"/>
    <cellStyle name="Note 8 8 5 3" xfId="0"/>
    <cellStyle name="Note 8 8 5 4" xfId="0"/>
    <cellStyle name="Note 8 8 6" xfId="0"/>
    <cellStyle name="Note 9 2" xfId="0"/>
    <cellStyle name="Note 9 2 2" xfId="0"/>
    <cellStyle name="Note 9 2 2 2" xfId="0"/>
    <cellStyle name="Note 9 2 2 2 2" xfId="0"/>
    <cellStyle name="Note 9 2 2 2 2 2" xfId="0"/>
    <cellStyle name="Note 9 2 2 2 2 2 2" xfId="0"/>
    <cellStyle name="Note 9 2 2 2 2 3" xfId="0"/>
    <cellStyle name="Note 9 2 2 2 3" xfId="0"/>
    <cellStyle name="Note 9 2 2 2 3 2" xfId="0"/>
    <cellStyle name="Note 9 2 2 2 4" xfId="0"/>
    <cellStyle name="Note 9 2 2 3" xfId="0"/>
    <cellStyle name="Note 9 2 2 3 2" xfId="0"/>
    <cellStyle name="Note 9 2 2 3 2 2" xfId="0"/>
    <cellStyle name="Note 9 2 2 3 3" xfId="0"/>
    <cellStyle name="Note 9 2 2 4" xfId="0"/>
    <cellStyle name="Note 9 2 2 4 2" xfId="0"/>
    <cellStyle name="Note 9 2 2 4 2 2" xfId="0"/>
    <cellStyle name="Note 9 2 2 4 3" xfId="0"/>
    <cellStyle name="Note 9 2 2 4 4" xfId="0"/>
    <cellStyle name="Note 9 2 2 5" xfId="0"/>
    <cellStyle name="Note 9 2 3" xfId="0"/>
    <cellStyle name="Note 9 2 3 2" xfId="0"/>
    <cellStyle name="Note 9 2 3 2 2" xfId="0"/>
    <cellStyle name="Note 9 2 3 2 2 2" xfId="0"/>
    <cellStyle name="Note 9 2 3 2 3" xfId="0"/>
    <cellStyle name="Note 9 2 3 3" xfId="0"/>
    <cellStyle name="Note 9 2 3 3 2" xfId="0"/>
    <cellStyle name="Note 9 2 3 3 2 2" xfId="0"/>
    <cellStyle name="Note 9 2 3 3 3" xfId="0"/>
    <cellStyle name="Note 9 2 3 3 4" xfId="0"/>
    <cellStyle name="Note 9 2 3 4" xfId="0"/>
    <cellStyle name="Note 9 2 4" xfId="0"/>
    <cellStyle name="Note 9 2 4 2" xfId="0"/>
    <cellStyle name="Note 9 2 4 2 2" xfId="0"/>
    <cellStyle name="Note 9 2 4 3" xfId="0"/>
    <cellStyle name="Note 9 2 5" xfId="0"/>
    <cellStyle name="Note 9 2 5 2" xfId="0"/>
    <cellStyle name="Note 9 2 5 3" xfId="0"/>
    <cellStyle name="Note 9 2 5 4" xfId="0"/>
    <cellStyle name="Note 9 2 6" xfId="0"/>
    <cellStyle name="Note 9 3" xfId="0"/>
    <cellStyle name="Note 9 3 2" xfId="0"/>
    <cellStyle name="Note 9 3 2 2" xfId="0"/>
    <cellStyle name="Note 9 3 2 2 2" xfId="0"/>
    <cellStyle name="Note 9 3 2 2 2 2" xfId="0"/>
    <cellStyle name="Note 9 3 2 2 2 2 2" xfId="0"/>
    <cellStyle name="Note 9 3 2 2 2 3" xfId="0"/>
    <cellStyle name="Note 9 3 2 2 3" xfId="0"/>
    <cellStyle name="Note 9 3 2 2 3 2" xfId="0"/>
    <cellStyle name="Note 9 3 2 2 4" xfId="0"/>
    <cellStyle name="Note 9 3 2 3" xfId="0"/>
    <cellStyle name="Note 9 3 2 3 2" xfId="0"/>
    <cellStyle name="Note 9 3 2 3 2 2" xfId="0"/>
    <cellStyle name="Note 9 3 2 3 3" xfId="0"/>
    <cellStyle name="Note 9 3 2 4" xfId="0"/>
    <cellStyle name="Note 9 3 2 4 2" xfId="0"/>
    <cellStyle name="Note 9 3 2 4 2 2" xfId="0"/>
    <cellStyle name="Note 9 3 2 4 3" xfId="0"/>
    <cellStyle name="Note 9 3 2 4 4" xfId="0"/>
    <cellStyle name="Note 9 3 2 5" xfId="0"/>
    <cellStyle name="Note 9 3 3" xfId="0"/>
    <cellStyle name="Note 9 3 3 2" xfId="0"/>
    <cellStyle name="Note 9 3 3 2 2" xfId="0"/>
    <cellStyle name="Note 9 3 3 2 2 2" xfId="0"/>
    <cellStyle name="Note 9 3 3 2 3" xfId="0"/>
    <cellStyle name="Note 9 3 3 3" xfId="0"/>
    <cellStyle name="Note 9 3 3 3 2" xfId="0"/>
    <cellStyle name="Note 9 3 3 3 2 2" xfId="0"/>
    <cellStyle name="Note 9 3 3 3 3" xfId="0"/>
    <cellStyle name="Note 9 3 3 3 4" xfId="0"/>
    <cellStyle name="Note 9 3 3 4" xfId="0"/>
    <cellStyle name="Note 9 3 4" xfId="0"/>
    <cellStyle name="Note 9 3 4 2" xfId="0"/>
    <cellStyle name="Note 9 3 4 2 2" xfId="0"/>
    <cellStyle name="Note 9 3 4 3" xfId="0"/>
    <cellStyle name="Note 9 3 5" xfId="0"/>
    <cellStyle name="Note 9 3 5 2" xfId="0"/>
    <cellStyle name="Note 9 3 5 3" xfId="0"/>
    <cellStyle name="Note 9 3 5 4" xfId="0"/>
    <cellStyle name="Note 9 3 6" xfId="0"/>
    <cellStyle name="Note 9 4" xfId="0"/>
    <cellStyle name="Note 9 4 2" xfId="0"/>
    <cellStyle name="Note 9 4 2 2" xfId="0"/>
    <cellStyle name="Note 9 4 2 2 2" xfId="0"/>
    <cellStyle name="Note 9 4 2 2 2 2" xfId="0"/>
    <cellStyle name="Note 9 4 2 2 2 2 2" xfId="0"/>
    <cellStyle name="Note 9 4 2 2 2 3" xfId="0"/>
    <cellStyle name="Note 9 4 2 2 3" xfId="0"/>
    <cellStyle name="Note 9 4 2 2 3 2" xfId="0"/>
    <cellStyle name="Note 9 4 2 2 4" xfId="0"/>
    <cellStyle name="Note 9 4 2 3" xfId="0"/>
    <cellStyle name="Note 9 4 2 3 2" xfId="0"/>
    <cellStyle name="Note 9 4 2 3 2 2" xfId="0"/>
    <cellStyle name="Note 9 4 2 3 3" xfId="0"/>
    <cellStyle name="Note 9 4 2 4" xfId="0"/>
    <cellStyle name="Note 9 4 2 4 2" xfId="0"/>
    <cellStyle name="Note 9 4 2 4 2 2" xfId="0"/>
    <cellStyle name="Note 9 4 2 4 3" xfId="0"/>
    <cellStyle name="Note 9 4 2 4 4" xfId="0"/>
    <cellStyle name="Note 9 4 2 5" xfId="0"/>
    <cellStyle name="Note 9 4 3" xfId="0"/>
    <cellStyle name="Note 9 4 3 2" xfId="0"/>
    <cellStyle name="Note 9 4 3 2 2" xfId="0"/>
    <cellStyle name="Note 9 4 3 2 2 2" xfId="0"/>
    <cellStyle name="Note 9 4 3 2 3" xfId="0"/>
    <cellStyle name="Note 9 4 3 3" xfId="0"/>
    <cellStyle name="Note 9 4 3 3 2" xfId="0"/>
    <cellStyle name="Note 9 4 3 3 2 2" xfId="0"/>
    <cellStyle name="Note 9 4 3 3 3" xfId="0"/>
    <cellStyle name="Note 9 4 3 3 4" xfId="0"/>
    <cellStyle name="Note 9 4 3 4" xfId="0"/>
    <cellStyle name="Note 9 4 4" xfId="0"/>
    <cellStyle name="Note 9 4 4 2" xfId="0"/>
    <cellStyle name="Note 9 4 4 2 2" xfId="0"/>
    <cellStyle name="Note 9 4 4 3" xfId="0"/>
    <cellStyle name="Note 9 4 5" xfId="0"/>
    <cellStyle name="Note 9 4 5 2" xfId="0"/>
    <cellStyle name="Note 9 4 5 3" xfId="0"/>
    <cellStyle name="Note 9 4 5 4" xfId="0"/>
    <cellStyle name="Note 9 4 6" xfId="0"/>
    <cellStyle name="Note 9 5" xfId="0"/>
    <cellStyle name="Note 9 5 2" xfId="0"/>
    <cellStyle name="Note 9 5 2 2" xfId="0"/>
    <cellStyle name="Note 9 5 2 2 2" xfId="0"/>
    <cellStyle name="Note 9 5 2 2 2 2" xfId="0"/>
    <cellStyle name="Note 9 5 2 2 2 2 2" xfId="0"/>
    <cellStyle name="Note 9 5 2 2 2 3" xfId="0"/>
    <cellStyle name="Note 9 5 2 2 3" xfId="0"/>
    <cellStyle name="Note 9 5 2 2 3 2" xfId="0"/>
    <cellStyle name="Note 9 5 2 2 4" xfId="0"/>
    <cellStyle name="Note 9 5 2 3" xfId="0"/>
    <cellStyle name="Note 9 5 2 3 2" xfId="0"/>
    <cellStyle name="Note 9 5 2 3 2 2" xfId="0"/>
    <cellStyle name="Note 9 5 2 3 3" xfId="0"/>
    <cellStyle name="Note 9 5 2 4" xfId="0"/>
    <cellStyle name="Note 9 5 2 4 2" xfId="0"/>
    <cellStyle name="Note 9 5 2 4 2 2" xfId="0"/>
    <cellStyle name="Note 9 5 2 4 3" xfId="0"/>
    <cellStyle name="Note 9 5 2 4 4" xfId="0"/>
    <cellStyle name="Note 9 5 2 5" xfId="0"/>
    <cellStyle name="Note 9 5 3" xfId="0"/>
    <cellStyle name="Note 9 5 3 2" xfId="0"/>
    <cellStyle name="Note 9 5 3 2 2" xfId="0"/>
    <cellStyle name="Note 9 5 3 2 2 2" xfId="0"/>
    <cellStyle name="Note 9 5 3 2 3" xfId="0"/>
    <cellStyle name="Note 9 5 3 3" xfId="0"/>
    <cellStyle name="Note 9 5 3 3 2" xfId="0"/>
    <cellStyle name="Note 9 5 3 3 2 2" xfId="0"/>
    <cellStyle name="Note 9 5 3 3 3" xfId="0"/>
    <cellStyle name="Note 9 5 3 3 4" xfId="0"/>
    <cellStyle name="Note 9 5 3 4" xfId="0"/>
    <cellStyle name="Note 9 5 4" xfId="0"/>
    <cellStyle name="Note 9 5 4 2" xfId="0"/>
    <cellStyle name="Note 9 5 4 2 2" xfId="0"/>
    <cellStyle name="Note 9 5 4 3" xfId="0"/>
    <cellStyle name="Note 9 5 5" xfId="0"/>
    <cellStyle name="Note 9 5 5 2" xfId="0"/>
    <cellStyle name="Note 9 5 5 3" xfId="0"/>
    <cellStyle name="Note 9 5 5 4" xfId="0"/>
    <cellStyle name="Note 9 5 6" xfId="0"/>
    <cellStyle name="Note 9 6" xfId="0"/>
    <cellStyle name="Note 9 6 2" xfId="0"/>
    <cellStyle name="Note 9 6 2 2" xfId="0"/>
    <cellStyle name="Note 9 6 2 2 2" xfId="0"/>
    <cellStyle name="Note 9 6 2 2 2 2" xfId="0"/>
    <cellStyle name="Note 9 6 2 2 2 2 2" xfId="0"/>
    <cellStyle name="Note 9 6 2 2 2 3" xfId="0"/>
    <cellStyle name="Note 9 6 2 2 3" xfId="0"/>
    <cellStyle name="Note 9 6 2 2 3 2" xfId="0"/>
    <cellStyle name="Note 9 6 2 2 4" xfId="0"/>
    <cellStyle name="Note 9 6 2 3" xfId="0"/>
    <cellStyle name="Note 9 6 2 3 2" xfId="0"/>
    <cellStyle name="Note 9 6 2 3 2 2" xfId="0"/>
    <cellStyle name="Note 9 6 2 3 3" xfId="0"/>
    <cellStyle name="Note 9 6 2 4" xfId="0"/>
    <cellStyle name="Note 9 6 2 4 2" xfId="0"/>
    <cellStyle name="Note 9 6 2 4 2 2" xfId="0"/>
    <cellStyle name="Note 9 6 2 4 3" xfId="0"/>
    <cellStyle name="Note 9 6 2 4 4" xfId="0"/>
    <cellStyle name="Note 9 6 2 5" xfId="0"/>
    <cellStyle name="Note 9 6 3" xfId="0"/>
    <cellStyle name="Note 9 6 3 2" xfId="0"/>
    <cellStyle name="Note 9 6 3 2 2" xfId="0"/>
    <cellStyle name="Note 9 6 3 2 2 2" xfId="0"/>
    <cellStyle name="Note 9 6 3 2 3" xfId="0"/>
    <cellStyle name="Note 9 6 3 3" xfId="0"/>
    <cellStyle name="Note 9 6 3 3 2" xfId="0"/>
    <cellStyle name="Note 9 6 3 3 2 2" xfId="0"/>
    <cellStyle name="Note 9 6 3 3 3" xfId="0"/>
    <cellStyle name="Note 9 6 3 3 4" xfId="0"/>
    <cellStyle name="Note 9 6 3 4" xfId="0"/>
    <cellStyle name="Note 9 6 4" xfId="0"/>
    <cellStyle name="Note 9 6 4 2" xfId="0"/>
    <cellStyle name="Note 9 6 4 2 2" xfId="0"/>
    <cellStyle name="Note 9 6 4 3" xfId="0"/>
    <cellStyle name="Note 9 6 5" xfId="0"/>
    <cellStyle name="Note 9 6 5 2" xfId="0"/>
    <cellStyle name="Note 9 6 5 3" xfId="0"/>
    <cellStyle name="Note 9 6 5 4" xfId="0"/>
    <cellStyle name="Note 9 6 6" xfId="0"/>
    <cellStyle name="Note 9 7" xfId="0"/>
    <cellStyle name="Note 9 7 2" xfId="0"/>
    <cellStyle name="Note 9 7 2 2" xfId="0"/>
    <cellStyle name="Note 9 7 2 2 2" xfId="0"/>
    <cellStyle name="Note 9 7 2 2 2 2" xfId="0"/>
    <cellStyle name="Note 9 7 2 2 2 2 2" xfId="0"/>
    <cellStyle name="Note 9 7 2 2 2 3" xfId="0"/>
    <cellStyle name="Note 9 7 2 2 3" xfId="0"/>
    <cellStyle name="Note 9 7 2 2 3 2" xfId="0"/>
    <cellStyle name="Note 9 7 2 2 4" xfId="0"/>
    <cellStyle name="Note 9 7 2 3" xfId="0"/>
    <cellStyle name="Note 9 7 2 3 2" xfId="0"/>
    <cellStyle name="Note 9 7 2 3 2 2" xfId="0"/>
    <cellStyle name="Note 9 7 2 3 3" xfId="0"/>
    <cellStyle name="Note 9 7 2 4" xfId="0"/>
    <cellStyle name="Note 9 7 2 4 2" xfId="0"/>
    <cellStyle name="Note 9 7 2 4 2 2" xfId="0"/>
    <cellStyle name="Note 9 7 2 4 3" xfId="0"/>
    <cellStyle name="Note 9 7 2 4 4" xfId="0"/>
    <cellStyle name="Note 9 7 2 5" xfId="0"/>
    <cellStyle name="Note 9 7 3" xfId="0"/>
    <cellStyle name="Note 9 7 3 2" xfId="0"/>
    <cellStyle name="Note 9 7 3 2 2" xfId="0"/>
    <cellStyle name="Note 9 7 3 2 2 2" xfId="0"/>
    <cellStyle name="Note 9 7 3 2 3" xfId="0"/>
    <cellStyle name="Note 9 7 3 3" xfId="0"/>
    <cellStyle name="Note 9 7 3 3 2" xfId="0"/>
    <cellStyle name="Note 9 7 3 3 2 2" xfId="0"/>
    <cellStyle name="Note 9 7 3 3 3" xfId="0"/>
    <cellStyle name="Note 9 7 3 3 4" xfId="0"/>
    <cellStyle name="Note 9 7 3 4" xfId="0"/>
    <cellStyle name="Note 9 7 4" xfId="0"/>
    <cellStyle name="Note 9 7 4 2" xfId="0"/>
    <cellStyle name="Note 9 7 4 2 2" xfId="0"/>
    <cellStyle name="Note 9 7 4 3" xfId="0"/>
    <cellStyle name="Note 9 7 5" xfId="0"/>
    <cellStyle name="Note 9 7 5 2" xfId="0"/>
    <cellStyle name="Note 9 7 5 3" xfId="0"/>
    <cellStyle name="Note 9 7 5 4" xfId="0"/>
    <cellStyle name="Note 9 7 6" xfId="0"/>
    <cellStyle name="Note 9 8" xfId="0"/>
    <cellStyle name="Note 9 8 2" xfId="0"/>
    <cellStyle name="Note 9 8 2 2" xfId="0"/>
    <cellStyle name="Note 9 8 2 2 2" xfId="0"/>
    <cellStyle name="Note 9 8 2 2 2 2" xfId="0"/>
    <cellStyle name="Note 9 8 2 2 2 2 2" xfId="0"/>
    <cellStyle name="Note 9 8 2 2 2 3" xfId="0"/>
    <cellStyle name="Note 9 8 2 2 3" xfId="0"/>
    <cellStyle name="Note 9 8 2 2 3 2" xfId="0"/>
    <cellStyle name="Note 9 8 2 2 4" xfId="0"/>
    <cellStyle name="Note 9 8 2 3" xfId="0"/>
    <cellStyle name="Note 9 8 2 3 2" xfId="0"/>
    <cellStyle name="Note 9 8 2 3 2 2" xfId="0"/>
    <cellStyle name="Note 9 8 2 3 3" xfId="0"/>
    <cellStyle name="Note 9 8 2 4" xfId="0"/>
    <cellStyle name="Note 9 8 2 4 2" xfId="0"/>
    <cellStyle name="Note 9 8 2 4 2 2" xfId="0"/>
    <cellStyle name="Note 9 8 2 4 3" xfId="0"/>
    <cellStyle name="Note 9 8 2 4 4" xfId="0"/>
    <cellStyle name="Note 9 8 2 5" xfId="0"/>
    <cellStyle name="Note 9 8 3" xfId="0"/>
    <cellStyle name="Note 9 8 3 2" xfId="0"/>
    <cellStyle name="Note 9 8 3 2 2" xfId="0"/>
    <cellStyle name="Note 9 8 3 2 2 2" xfId="0"/>
    <cellStyle name="Note 9 8 3 2 3" xfId="0"/>
    <cellStyle name="Note 9 8 3 3" xfId="0"/>
    <cellStyle name="Note 9 8 3 3 2" xfId="0"/>
    <cellStyle name="Note 9 8 3 3 2 2" xfId="0"/>
    <cellStyle name="Note 9 8 3 3 3" xfId="0"/>
    <cellStyle name="Note 9 8 3 3 4" xfId="0"/>
    <cellStyle name="Note 9 8 3 4" xfId="0"/>
    <cellStyle name="Note 9 8 4" xfId="0"/>
    <cellStyle name="Note 9 8 4 2" xfId="0"/>
    <cellStyle name="Note 9 8 4 2 2" xfId="0"/>
    <cellStyle name="Note 9 8 4 3" xfId="0"/>
    <cellStyle name="Note 9 8 5" xfId="0"/>
    <cellStyle name="Note 9 8 5 2" xfId="0"/>
    <cellStyle name="Note 9 8 5 3" xfId="0"/>
    <cellStyle name="Note 9 8 5 4" xfId="0"/>
    <cellStyle name="Note 9 8 6" xfId="0"/>
    <cellStyle name="notes" xfId="0"/>
    <cellStyle name="Otsikko" xfId="0"/>
    <cellStyle name="Otsikko 1" xfId="0"/>
    <cellStyle name="Otsikko 2" xfId="0"/>
    <cellStyle name="Otsikko 3" xfId="0"/>
    <cellStyle name="Otsikko 4" xfId="0"/>
    <cellStyle name="Output 2" xfId="0"/>
    <cellStyle name="Output 2 2" xfId="0"/>
    <cellStyle name="Output 2 3" xfId="0"/>
    <cellStyle name="Output 3" xfId="0"/>
    <cellStyle name="Output 3 2" xfId="0"/>
    <cellStyle name="Output 4" xfId="0"/>
    <cellStyle name="Output 4 2" xfId="0"/>
    <cellStyle name="Output 5" xfId="0"/>
    <cellStyle name="Percent 10" xfId="0"/>
    <cellStyle name="Percent 11" xfId="0"/>
    <cellStyle name="Percent 12" xfId="0"/>
    <cellStyle name="Percent 12 2" xfId="0"/>
    <cellStyle name="Percent 13" xfId="0"/>
    <cellStyle name="Percent 14" xfId="0"/>
    <cellStyle name="Percent 15" xfId="0"/>
    <cellStyle name="Percent 15 2" xfId="0"/>
    <cellStyle name="Percent 15 2 2" xfId="0"/>
    <cellStyle name="Percent 15 3" xfId="0"/>
    <cellStyle name="Percent 16" xfId="0"/>
    <cellStyle name="Percent 16 2" xfId="0"/>
    <cellStyle name="Percent 16 2 2" xfId="0"/>
    <cellStyle name="Percent 16 3" xfId="0"/>
    <cellStyle name="Percent 17" xfId="0"/>
    <cellStyle name="Percent 17 2" xfId="0"/>
    <cellStyle name="Percent 17 2 2" xfId="0"/>
    <cellStyle name="Percent 17 3" xfId="0"/>
    <cellStyle name="Percent 18" xfId="0"/>
    <cellStyle name="Percent 18 2" xfId="0"/>
    <cellStyle name="Percent 18 2 2" xfId="0"/>
    <cellStyle name="Percent 18 3" xfId="0"/>
    <cellStyle name="Percent 19" xfId="0"/>
    <cellStyle name="Percent 19 2" xfId="0"/>
    <cellStyle name="Percent 19 2 2" xfId="0"/>
    <cellStyle name="Percent 19 3" xfId="0"/>
    <cellStyle name="Percent 2" xfId="0"/>
    <cellStyle name="Percent 2 10" xfId="0"/>
    <cellStyle name="Percent 2 10 2" xfId="0"/>
    <cellStyle name="Percent 2 11" xfId="0"/>
    <cellStyle name="Percent 2 11 2" xfId="0"/>
    <cellStyle name="Percent 2 12" xfId="0"/>
    <cellStyle name="Percent 2 12 2" xfId="0"/>
    <cellStyle name="Percent 2 13" xfId="0"/>
    <cellStyle name="Percent 2 14" xfId="0"/>
    <cellStyle name="Percent 2 2" xfId="0"/>
    <cellStyle name="Percent 2 2 10" xfId="0"/>
    <cellStyle name="Percent 2 2 11" xfId="0"/>
    <cellStyle name="Percent 2 2 12" xfId="0"/>
    <cellStyle name="Percent 2 2 2" xfId="0"/>
    <cellStyle name="Percent 2 2 2 2" xfId="0"/>
    <cellStyle name="Percent 2 2 2 2 2" xfId="0"/>
    <cellStyle name="Percent 2 2 2 2 2 2" xfId="0"/>
    <cellStyle name="Percent 2 2 2 2 3" xfId="0"/>
    <cellStyle name="Percent 2 2 2 2 3 2" xfId="0"/>
    <cellStyle name="Percent 2 2 2 2 4" xfId="0"/>
    <cellStyle name="Percent 2 2 2 2 5" xfId="0"/>
    <cellStyle name="Percent 2 2 2 2 6" xfId="0"/>
    <cellStyle name="Percent 2 2 2 2 7" xfId="0"/>
    <cellStyle name="Percent 2 2 2 3" xfId="0"/>
    <cellStyle name="Percent 2 2 2 3 2" xfId="0"/>
    <cellStyle name="Percent 2 2 2 3 3" xfId="0"/>
    <cellStyle name="Percent 2 2 2 4" xfId="0"/>
    <cellStyle name="Percent 2 2 2 4 2" xfId="0"/>
    <cellStyle name="Percent 2 2 2 4 3" xfId="0"/>
    <cellStyle name="Percent 2 2 2 5" xfId="0"/>
    <cellStyle name="Percent 2 2 2 5 2" xfId="0"/>
    <cellStyle name="Percent 2 2 2 6" xfId="0"/>
    <cellStyle name="Percent 2 2 2 6 2" xfId="0"/>
    <cellStyle name="Percent 2 2 2 7" xfId="0"/>
    <cellStyle name="Percent 2 2 3" xfId="0"/>
    <cellStyle name="Percent 2 2 3 2" xfId="0"/>
    <cellStyle name="Percent 2 2 3 3" xfId="0"/>
    <cellStyle name="Percent 2 2 3 3 2" xfId="0"/>
    <cellStyle name="Percent 2 2 3 4" xfId="0"/>
    <cellStyle name="Percent 2 2 4" xfId="0"/>
    <cellStyle name="Percent 2 2 4 2" xfId="0"/>
    <cellStyle name="Percent 2 2 4 3" xfId="0"/>
    <cellStyle name="Percent 2 2 4 4" xfId="0"/>
    <cellStyle name="Percent 2 2 5" xfId="0"/>
    <cellStyle name="Percent 2 2 5 2" xfId="0"/>
    <cellStyle name="Percent 2 2 6" xfId="0"/>
    <cellStyle name="Percent 2 2 6 2" xfId="0"/>
    <cellStyle name="Percent 2 2 7" xfId="0"/>
    <cellStyle name="Percent 2 2 7 2" xfId="0"/>
    <cellStyle name="Percent 2 2 8" xfId="0"/>
    <cellStyle name="Percent 2 2 8 2" xfId="0"/>
    <cellStyle name="Percent 2 2 9" xfId="0"/>
    <cellStyle name="Percent 2 2 9 2" xfId="0"/>
    <cellStyle name="Percent 2 3" xfId="0"/>
    <cellStyle name="Percent 2 3 2" xfId="0"/>
    <cellStyle name="Percent 2 3 2 2" xfId="0"/>
    <cellStyle name="Percent 2 3 2 2 2" xfId="0"/>
    <cellStyle name="Percent 2 3 2 3" xfId="0"/>
    <cellStyle name="Percent 2 3 2 3 2" xfId="0"/>
    <cellStyle name="Percent 2 3 2 4" xfId="0"/>
    <cellStyle name="Percent 2 3 2 5" xfId="0"/>
    <cellStyle name="Percent 2 3 2 6" xfId="0"/>
    <cellStyle name="Percent 2 3 3" xfId="0"/>
    <cellStyle name="Percent 2 3 3 2" xfId="0"/>
    <cellStyle name="Percent 2 3 3 3" xfId="0"/>
    <cellStyle name="Percent 2 3 4" xfId="0"/>
    <cellStyle name="Percent 2 3 4 2" xfId="0"/>
    <cellStyle name="Percent 2 3 4 3" xfId="0"/>
    <cellStyle name="Percent 2 3 5" xfId="0"/>
    <cellStyle name="Percent 2 3 5 2" xfId="0"/>
    <cellStyle name="Percent 2 3 6" xfId="0"/>
    <cellStyle name="Percent 2 3 6 2" xfId="0"/>
    <cellStyle name="Percent 2 3 7" xfId="0"/>
    <cellStyle name="Percent 2 3 8" xfId="0"/>
    <cellStyle name="Percent 2 4" xfId="0"/>
    <cellStyle name="Percent 2 4 2" xfId="0"/>
    <cellStyle name="Percent 2 4 3" xfId="0"/>
    <cellStyle name="Percent 2 5" xfId="0"/>
    <cellStyle name="Percent 2 5 2" xfId="0"/>
    <cellStyle name="Percent 2 5 3" xfId="0"/>
    <cellStyle name="Percent 2 6" xfId="0"/>
    <cellStyle name="Percent 2 6 2" xfId="0"/>
    <cellStyle name="Percent 2 7" xfId="0"/>
    <cellStyle name="Percent 2 7 2" xfId="0"/>
    <cellStyle name="Percent 2 8" xfId="0"/>
    <cellStyle name="Percent 2 8 2" xfId="0"/>
    <cellStyle name="Percent 2 9" xfId="0"/>
    <cellStyle name="Percent 2 9 2" xfId="0"/>
    <cellStyle name="Percent 20" xfId="0"/>
    <cellStyle name="Percent 20 2" xfId="0"/>
    <cellStyle name="Percent 21" xfId="0"/>
    <cellStyle name="Percent 21 2" xfId="0"/>
    <cellStyle name="Percent 22" xfId="0"/>
    <cellStyle name="Percent 22 2" xfId="0"/>
    <cellStyle name="Percent 23" xfId="0"/>
    <cellStyle name="Percent 23 2" xfId="0"/>
    <cellStyle name="Percent 24" xfId="0"/>
    <cellStyle name="Percent 24 2" xfId="0"/>
    <cellStyle name="Percent 25" xfId="0"/>
    <cellStyle name="Percent 25 2" xfId="0"/>
    <cellStyle name="Percent 26" xfId="0"/>
    <cellStyle name="Percent 26 2" xfId="0"/>
    <cellStyle name="Percent 27" xfId="0"/>
    <cellStyle name="Percent 27 2" xfId="0"/>
    <cellStyle name="Percent 28" xfId="0"/>
    <cellStyle name="Percent 28 2" xfId="0"/>
    <cellStyle name="Percent 29" xfId="0"/>
    <cellStyle name="Percent 29 2" xfId="0"/>
    <cellStyle name="Percent 3" xfId="0"/>
    <cellStyle name="Percent 3 2" xfId="0"/>
    <cellStyle name="Percent 3 2 2" xfId="0"/>
    <cellStyle name="Percent 3 2 2 2" xfId="0"/>
    <cellStyle name="Percent 3 2 3" xfId="0"/>
    <cellStyle name="Percent 3 2 3 2" xfId="0"/>
    <cellStyle name="Percent 3 2 4" xfId="0"/>
    <cellStyle name="Percent 3 2 4 2" xfId="0"/>
    <cellStyle name="Percent 3 2 5" xfId="0"/>
    <cellStyle name="Percent 3 3" xfId="0"/>
    <cellStyle name="Percent 3 4" xfId="0"/>
    <cellStyle name="Percent 3 4 2" xfId="0"/>
    <cellStyle name="Percent 3 5" xfId="0"/>
    <cellStyle name="Percent 3 5 2" xfId="0"/>
    <cellStyle name="Percent 3 6" xfId="0"/>
    <cellStyle name="Percent 3 6 2" xfId="0"/>
    <cellStyle name="Percent 3 7" xfId="0"/>
    <cellStyle name="Percent 3 8" xfId="0"/>
    <cellStyle name="Percent 30" xfId="0"/>
    <cellStyle name="Percent 30 2" xfId="0"/>
    <cellStyle name="Percent 31" xfId="0"/>
    <cellStyle name="Percent 31 2" xfId="0"/>
    <cellStyle name="Percent 32" xfId="0"/>
    <cellStyle name="Percent 32 2" xfId="0"/>
    <cellStyle name="Percent 33" xfId="0"/>
    <cellStyle name="Percent 34" xfId="0"/>
    <cellStyle name="Percent 35" xfId="0"/>
    <cellStyle name="Percent 36" xfId="0"/>
    <cellStyle name="Percent 37" xfId="0"/>
    <cellStyle name="Percent 38" xfId="0"/>
    <cellStyle name="Percent 39" xfId="0"/>
    <cellStyle name="Percent 4" xfId="0"/>
    <cellStyle name="Percent 4 2" xfId="0"/>
    <cellStyle name="Percent 4 2 2" xfId="0"/>
    <cellStyle name="Percent 4 3" xfId="0"/>
    <cellStyle name="Percent 4 4" xfId="0"/>
    <cellStyle name="Percent 4 5" xfId="0"/>
    <cellStyle name="Percent 4 6" xfId="0"/>
    <cellStyle name="Percent 4 7" xfId="0"/>
    <cellStyle name="Percent 4 8" xfId="0"/>
    <cellStyle name="Percent 40" xfId="0"/>
    <cellStyle name="Percent 41" xfId="0"/>
    <cellStyle name="Percent 5" xfId="0"/>
    <cellStyle name="Percent 5 2" xfId="0"/>
    <cellStyle name="Percent 5 3" xfId="0"/>
    <cellStyle name="Percent 6" xfId="0"/>
    <cellStyle name="Percent 6 2" xfId="0"/>
    <cellStyle name="Percent 7" xfId="0"/>
    <cellStyle name="Percent 7 2" xfId="0"/>
    <cellStyle name="Percent 8" xfId="0"/>
    <cellStyle name="Percent 8 2" xfId="0"/>
    <cellStyle name="Percent 9" xfId="0"/>
    <cellStyle name="Percent [2]" xfId="0"/>
    <cellStyle name="Procentowy 3" xfId="0"/>
    <cellStyle name="Procentowy 3 2" xfId="0"/>
    <cellStyle name="Procentowy 8" xfId="0"/>
    <cellStyle name="Procentowy 8 2" xfId="0"/>
    <cellStyle name="Prozent_SubCatperStud" xfId="0"/>
    <cellStyle name="row" xfId="0"/>
    <cellStyle name="row 2" xfId="0"/>
    <cellStyle name="row 2 2" xfId="0"/>
    <cellStyle name="row 2 3" xfId="0"/>
    <cellStyle name="row 2 4" xfId="0"/>
    <cellStyle name="row 3" xfId="0"/>
    <cellStyle name="row 3 2" xfId="0"/>
    <cellStyle name="row 3 3" xfId="0"/>
    <cellStyle name="row 3 4" xfId="0"/>
    <cellStyle name="row 3 5" xfId="0"/>
    <cellStyle name="row 3 6" xfId="0"/>
    <cellStyle name="row 4" xfId="0"/>
    <cellStyle name="row 4 2" xfId="0"/>
    <cellStyle name="row 4 3" xfId="0"/>
    <cellStyle name="row 4 4" xfId="0"/>
    <cellStyle name="row 5" xfId="0"/>
    <cellStyle name="row 6" xfId="0"/>
    <cellStyle name="row 7" xfId="0"/>
    <cellStyle name="row 8" xfId="0"/>
    <cellStyle name="row 9" xfId="0"/>
    <cellStyle name="Row-Col Headings" xfId="0"/>
    <cellStyle name="rowblack_line" xfId="0"/>
    <cellStyle name="rowblue_line" xfId="0"/>
    <cellStyle name="RowCodes" xfId="0"/>
    <cellStyle name="RowTitles" xfId="0"/>
    <cellStyle name="RowTitles 2" xfId="0"/>
    <cellStyle name="RowTitles 2 2" xfId="0"/>
    <cellStyle name="RowTitles 2 3" xfId="0"/>
    <cellStyle name="RowTitles 2 4" xfId="0"/>
    <cellStyle name="RowTitles 3" xfId="0"/>
    <cellStyle name="RowTitles 3 2" xfId="0"/>
    <cellStyle name="RowTitles 3 3" xfId="0"/>
    <cellStyle name="RowTitles 3 4" xfId="0"/>
    <cellStyle name="RowTitles 3 5" xfId="0"/>
    <cellStyle name="RowTitles 3 6" xfId="0"/>
    <cellStyle name="RowTitles 4" xfId="0"/>
    <cellStyle name="RowTitles 4 2" xfId="0"/>
    <cellStyle name="RowTitles 4 3" xfId="0"/>
    <cellStyle name="RowTitles 4 4" xfId="0"/>
    <cellStyle name="RowTitles 5" xfId="0"/>
    <cellStyle name="RowTitles 6" xfId="0"/>
    <cellStyle name="RowTitles-Col2" xfId="0"/>
    <cellStyle name="RowTitles-Col2 2" xfId="0"/>
    <cellStyle name="RowTitles-Col2 2 2" xfId="0"/>
    <cellStyle name="RowTitles-Col2 2 2 2" xfId="0"/>
    <cellStyle name="RowTitles-Col2 2 2 3" xfId="0"/>
    <cellStyle name="RowTitles-Col2 2 2 4" xfId="0"/>
    <cellStyle name="RowTitles-Col2 2 3" xfId="0"/>
    <cellStyle name="RowTitles-Col2 2 3 2" xfId="0"/>
    <cellStyle name="RowTitles-Col2 2 3 3" xfId="0"/>
    <cellStyle name="RowTitles-Col2 2 3 4" xfId="0"/>
    <cellStyle name="RowTitles-Col2 2 4" xfId="0"/>
    <cellStyle name="RowTitles-Col2 2 4 2" xfId="0"/>
    <cellStyle name="RowTitles-Col2 2 5" xfId="0"/>
    <cellStyle name="RowTitles-Col2 3" xfId="0"/>
    <cellStyle name="RowTitles-Col2 4" xfId="0"/>
    <cellStyle name="RowTitles-Detail" xfId="0"/>
    <cellStyle name="RowTitles-Detail 2" xfId="0"/>
    <cellStyle name="RowTitles-Detail 2 2" xfId="0"/>
    <cellStyle name="RowTitles-Detail 2 2 2" xfId="0"/>
    <cellStyle name="RowTitles-Detail 2 2 3" xfId="0"/>
    <cellStyle name="RowTitles-Detail 2 2 4" xfId="0"/>
    <cellStyle name="RowTitles-Detail 2 3" xfId="0"/>
    <cellStyle name="RowTitles-Detail 2 3 2" xfId="0"/>
    <cellStyle name="RowTitles-Detail 2 3 3" xfId="0"/>
    <cellStyle name="RowTitles-Detail 2 3 4" xfId="0"/>
    <cellStyle name="RowTitles-Detail 2 4" xfId="0"/>
    <cellStyle name="RowTitles-Detail 2 4 2" xfId="0"/>
    <cellStyle name="RowTitles-Detail 3" xfId="0"/>
    <cellStyle name="RowTitles1-Detail" xfId="0"/>
    <cellStyle name="RowTitles1-Detail 2" xfId="0"/>
    <cellStyle name="RowTitles1-Detail 2 2" xfId="0"/>
    <cellStyle name="RowTitles1-Detail 2 2 2" xfId="0"/>
    <cellStyle name="RowTitles1-Detail 2 2 3" xfId="0"/>
    <cellStyle name="RowTitles1-Detail 2 2 4" xfId="0"/>
    <cellStyle name="RowTitles1-Detail 2 3" xfId="0"/>
    <cellStyle name="RowTitles1-Detail 2 3 2" xfId="0"/>
    <cellStyle name="RowTitles1-Detail 2 3 3" xfId="0"/>
    <cellStyle name="RowTitles1-Detail 2 3 4" xfId="0"/>
    <cellStyle name="RowTitles1-Detail 2 4" xfId="0"/>
    <cellStyle name="RowTitles1-Detail 2 4 2" xfId="0"/>
    <cellStyle name="RowTitles1-Detail 3" xfId="0"/>
    <cellStyle name="RowTitles_CENTRAL_GOVT" xfId="0"/>
    <cellStyle name="Selittävä teksti" xfId="0"/>
    <cellStyle name="semestre" xfId="0"/>
    <cellStyle name="Standaard_Blad1" xfId="0"/>
    <cellStyle name="Standard 2" xfId="0"/>
    <cellStyle name="Standard 2 2" xfId="0"/>
    <cellStyle name="Standard_41 Grundkompetenzen" xfId="0"/>
    <cellStyle name="Style 1" xfId="0"/>
    <cellStyle name="Style 1 2" xfId="0"/>
    <cellStyle name="style1385405148933" xfId="0"/>
    <cellStyle name="style1385405148933 2" xfId="0"/>
    <cellStyle name="style1385405149076" xfId="0"/>
    <cellStyle name="style1385405149076 2" xfId="0"/>
    <cellStyle name="style1385405149223" xfId="0"/>
    <cellStyle name="style1385405149223 2" xfId="0"/>
    <cellStyle name="style1385405149283" xfId="0"/>
    <cellStyle name="style1385405149283 2" xfId="0"/>
    <cellStyle name="style1385405149397" xfId="0"/>
    <cellStyle name="style1385405149397 2" xfId="0"/>
    <cellStyle name="style1385405149444" xfId="0"/>
    <cellStyle name="style1385405149444 2" xfId="0"/>
    <cellStyle name="style1385405149499" xfId="0"/>
    <cellStyle name="style1385405149499 2" xfId="0"/>
    <cellStyle name="style1385405149705" xfId="0"/>
    <cellStyle name="style1385405149705 2" xfId="0"/>
    <cellStyle name="style1385405150407" xfId="0"/>
    <cellStyle name="style1385405150407 2" xfId="0"/>
    <cellStyle name="style1385405150569" xfId="0"/>
    <cellStyle name="style1385405150569 2" xfId="0"/>
    <cellStyle name="style1385405150630" xfId="0"/>
    <cellStyle name="style1385405150630 2" xfId="0"/>
    <cellStyle name="style1385405150671" xfId="0"/>
    <cellStyle name="style1385405150671 2" xfId="0"/>
    <cellStyle name="style1385405150715" xfId="0"/>
    <cellStyle name="style1385405150715 2" xfId="0"/>
    <cellStyle name="style1385405150775" xfId="0"/>
    <cellStyle name="style1385405150775 2" xfId="0"/>
    <cellStyle name="style1385405150865" xfId="0"/>
    <cellStyle name="style1385405150865 2" xfId="0"/>
    <cellStyle name="style1385405150905" xfId="0"/>
    <cellStyle name="style1385405150905 2" xfId="0"/>
    <cellStyle name="style1385405150954" xfId="0"/>
    <cellStyle name="style1385405150954 2" xfId="0"/>
    <cellStyle name="style1385405150999" xfId="0"/>
    <cellStyle name="style1385405150999 2" xfId="0"/>
    <cellStyle name="style1385405151067" xfId="0"/>
    <cellStyle name="style1385405151067 2" xfId="0"/>
    <cellStyle name="style1385405151102" xfId="0"/>
    <cellStyle name="style1385405151102 2" xfId="0"/>
    <cellStyle name="style1385405151139" xfId="0"/>
    <cellStyle name="style1385405151139 2" xfId="0"/>
    <cellStyle name="style1385405151175" xfId="0"/>
    <cellStyle name="style1385405151175 2" xfId="0"/>
    <cellStyle name="style1385405151278" xfId="0"/>
    <cellStyle name="style1385405151278 2" xfId="0"/>
    <cellStyle name="style1385405151367" xfId="0"/>
    <cellStyle name="style1385405151367 2" xfId="0"/>
    <cellStyle name="style1385405151419" xfId="0"/>
    <cellStyle name="style1385405151419 2" xfId="0"/>
    <cellStyle name="style1385405255138" xfId="0"/>
    <cellStyle name="style1385405255138 2" xfId="0"/>
    <cellStyle name="style1385405255190" xfId="0"/>
    <cellStyle name="style1385405255190 2" xfId="0"/>
    <cellStyle name="style1385405255269" xfId="0"/>
    <cellStyle name="style1385405255269 2" xfId="0"/>
    <cellStyle name="style1385405255306" xfId="0"/>
    <cellStyle name="style1385405255306 2" xfId="0"/>
    <cellStyle name="style1385405255494" xfId="0"/>
    <cellStyle name="style1385405255494 2" xfId="0"/>
    <cellStyle name="style1385405255537" xfId="0"/>
    <cellStyle name="style1385405255537 2" xfId="0"/>
    <cellStyle name="style1385405255613" xfId="0"/>
    <cellStyle name="style1385405255613 2" xfId="0"/>
    <cellStyle name="style1385405255655" xfId="0"/>
    <cellStyle name="style1385405255655 2" xfId="0"/>
    <cellStyle name="style1385405256250" xfId="0"/>
    <cellStyle name="style1385405256250 2" xfId="0"/>
    <cellStyle name="style1385405256394" xfId="0"/>
    <cellStyle name="style1385405256394 2" xfId="0"/>
    <cellStyle name="style1385405256444" xfId="0"/>
    <cellStyle name="style1385405256444 2" xfId="0"/>
    <cellStyle name="style1385405256477" xfId="0"/>
    <cellStyle name="style1385405256477 2" xfId="0"/>
    <cellStyle name="style1385405256513" xfId="0"/>
    <cellStyle name="style1385405256513 2" xfId="0"/>
    <cellStyle name="style1385405256561" xfId="0"/>
    <cellStyle name="style1385405256561 2" xfId="0"/>
    <cellStyle name="style1385405256599" xfId="0"/>
    <cellStyle name="style1385405256599 2" xfId="0"/>
    <cellStyle name="style1385405256632" xfId="0"/>
    <cellStyle name="style1385405256632 2" xfId="0"/>
    <cellStyle name="style1385405256674" xfId="0"/>
    <cellStyle name="style1385405256674 2" xfId="0"/>
    <cellStyle name="style1385405256707" xfId="0"/>
    <cellStyle name="style1385405256707 2" xfId="0"/>
    <cellStyle name="style1385405256810" xfId="0"/>
    <cellStyle name="style1385405256810 2" xfId="0"/>
    <cellStyle name="style1385405256843" xfId="0"/>
    <cellStyle name="style1385405256843 2" xfId="0"/>
    <cellStyle name="style1385405256877" xfId="0"/>
    <cellStyle name="style1385405256877 2" xfId="0"/>
    <cellStyle name="style1385405256910" xfId="0"/>
    <cellStyle name="style1385405256910 2" xfId="0"/>
    <cellStyle name="style1385405257003" xfId="0"/>
    <cellStyle name="style1385405257003 2" xfId="0"/>
    <cellStyle name="style1385405331479" xfId="0"/>
    <cellStyle name="style1385405331479 2" xfId="0"/>
    <cellStyle name="style1385405331583" xfId="0"/>
    <cellStyle name="style1385405331583 2" xfId="0"/>
    <cellStyle name="style1385405331666" xfId="0"/>
    <cellStyle name="style1385405331666 2" xfId="0"/>
    <cellStyle name="style1385405331703" xfId="0"/>
    <cellStyle name="style1385405331703 2" xfId="0"/>
    <cellStyle name="style1385405331887" xfId="0"/>
    <cellStyle name="style1385405331887 2" xfId="0"/>
    <cellStyle name="style1385405331930" xfId="0"/>
    <cellStyle name="style1385405331930 2" xfId="0"/>
    <cellStyle name="style1385405332006" xfId="0"/>
    <cellStyle name="style1385405332006 2" xfId="0"/>
    <cellStyle name="style1385405332049" xfId="0"/>
    <cellStyle name="style1385405332049 2" xfId="0"/>
    <cellStyle name="style1385405332647" xfId="0"/>
    <cellStyle name="style1385405332647 2" xfId="0"/>
    <cellStyle name="style1385405332790" xfId="0"/>
    <cellStyle name="style1385405332790 2" xfId="0"/>
    <cellStyle name="style1385405332841" xfId="0"/>
    <cellStyle name="style1385405332841 2" xfId="0"/>
    <cellStyle name="style1385405332875" xfId="0"/>
    <cellStyle name="style1385405332875 2" xfId="0"/>
    <cellStyle name="style1385405332909" xfId="0"/>
    <cellStyle name="style1385405332909 2" xfId="0"/>
    <cellStyle name="style1385405332958" xfId="0"/>
    <cellStyle name="style1385405332958 2" xfId="0"/>
    <cellStyle name="style1385405332993" xfId="0"/>
    <cellStyle name="style1385405332993 2" xfId="0"/>
    <cellStyle name="style1385405333075" xfId="0"/>
    <cellStyle name="style1385405333075 2" xfId="0"/>
    <cellStyle name="style1385405333116" xfId="0"/>
    <cellStyle name="style1385405333116 2" xfId="0"/>
    <cellStyle name="style1385405333148" xfId="0"/>
    <cellStyle name="style1385405333148 2" xfId="0"/>
    <cellStyle name="style1385405333202" xfId="0"/>
    <cellStyle name="style1385405333202 2" xfId="0"/>
    <cellStyle name="style1385405333234" xfId="0"/>
    <cellStyle name="style1385405333234 2" xfId="0"/>
    <cellStyle name="style1385405333267" xfId="0"/>
    <cellStyle name="style1385405333267 2" xfId="0"/>
    <cellStyle name="style1385405333300" xfId="0"/>
    <cellStyle name="style1385405333300 2" xfId="0"/>
    <cellStyle name="style1385405333393" xfId="0"/>
    <cellStyle name="style1385405333393 2" xfId="0"/>
    <cellStyle name="style1385409613915" xfId="0"/>
    <cellStyle name="style1385409613915 2" xfId="0"/>
    <cellStyle name="style1385409614001" xfId="0"/>
    <cellStyle name="style1385409614001 2" xfId="0"/>
    <cellStyle name="style1385409614112" xfId="0"/>
    <cellStyle name="style1385409614112 2" xfId="0"/>
    <cellStyle name="style1385409614166" xfId="0"/>
    <cellStyle name="style1385409614166 2" xfId="0"/>
    <cellStyle name="style1385409614529" xfId="0"/>
    <cellStyle name="style1385409614529 2" xfId="0"/>
    <cellStyle name="style1385409614582" xfId="0"/>
    <cellStyle name="style1385409614582 2" xfId="0"/>
    <cellStyle name="style1385409614676" xfId="0"/>
    <cellStyle name="style1385409614676 2" xfId="0"/>
    <cellStyle name="style1385409614731" xfId="0"/>
    <cellStyle name="style1385409614731 2" xfId="0"/>
    <cellStyle name="style1385409615429" xfId="0"/>
    <cellStyle name="style1385409615429 2" xfId="0"/>
    <cellStyle name="style1385409615650" xfId="0"/>
    <cellStyle name="style1385409615650 2" xfId="0"/>
    <cellStyle name="style1385409615712" xfId="0"/>
    <cellStyle name="style1385409615712 2" xfId="0"/>
    <cellStyle name="style1385409615751" xfId="0"/>
    <cellStyle name="style1385409615751 2" xfId="0"/>
    <cellStyle name="style1385409615791" xfId="0"/>
    <cellStyle name="style1385409615791 2" xfId="0"/>
    <cellStyle name="style1385409615850" xfId="0"/>
    <cellStyle name="style1385409615850 2" xfId="0"/>
    <cellStyle name="style1385409615896" xfId="0"/>
    <cellStyle name="style1385409615896 2" xfId="0"/>
    <cellStyle name="style1385409615939" xfId="0"/>
    <cellStyle name="style1385409615939 2" xfId="0"/>
    <cellStyle name="style1385409615987" xfId="0"/>
    <cellStyle name="style1385409615987 2" xfId="0"/>
    <cellStyle name="style1385409616024" xfId="0"/>
    <cellStyle name="style1385409616024 2" xfId="0"/>
    <cellStyle name="style1385409616092" xfId="0"/>
    <cellStyle name="style1385409616092 2" xfId="0"/>
    <cellStyle name="style1385409616130" xfId="0"/>
    <cellStyle name="style1385409616130 2" xfId="0"/>
    <cellStyle name="style1385409616168" xfId="0"/>
    <cellStyle name="style1385409616168 2" xfId="0"/>
    <cellStyle name="style1385409616205" xfId="0"/>
    <cellStyle name="style1385409616205 2" xfId="0"/>
    <cellStyle name="style1385409616362" xfId="0"/>
    <cellStyle name="style1385409616362 2" xfId="0"/>
    <cellStyle name="style1385416960023" xfId="0"/>
    <cellStyle name="style1385416960023 2" xfId="0"/>
    <cellStyle name="style1385416960180" xfId="0"/>
    <cellStyle name="style1385416960180 2" xfId="0"/>
    <cellStyle name="style1385416960233" xfId="0"/>
    <cellStyle name="style1385416960233 2" xfId="0"/>
    <cellStyle name="style1385416960292" xfId="0"/>
    <cellStyle name="style1385416960292 2" xfId="0"/>
    <cellStyle name="style1385416960447" xfId="0"/>
    <cellStyle name="style1385416960447 2" xfId="0"/>
    <cellStyle name="style1385416960490" xfId="0"/>
    <cellStyle name="style1385416960490 2" xfId="0"/>
    <cellStyle name="style1385416960551" xfId="0"/>
    <cellStyle name="style1385416960551 2" xfId="0"/>
    <cellStyle name="style1385416960723" xfId="0"/>
    <cellStyle name="style1385416960723 2" xfId="0"/>
    <cellStyle name="style1385416961489" xfId="0"/>
    <cellStyle name="style1385416961489 2" xfId="0"/>
    <cellStyle name="style1385416961718" xfId="0"/>
    <cellStyle name="style1385416961718 2" xfId="0"/>
    <cellStyle name="style1385416961787" xfId="0"/>
    <cellStyle name="style1385416961787 2" xfId="0"/>
    <cellStyle name="style1385416961826" xfId="0"/>
    <cellStyle name="style1385416961826 2" xfId="0"/>
    <cellStyle name="style1385416961867" xfId="0"/>
    <cellStyle name="style1385416961867 2" xfId="0"/>
    <cellStyle name="style1385416961926" xfId="0"/>
    <cellStyle name="style1385416961926 2" xfId="0"/>
    <cellStyle name="style1385416962016" xfId="0"/>
    <cellStyle name="style1385416962016 2" xfId="0"/>
    <cellStyle name="style1385416962054" xfId="0"/>
    <cellStyle name="style1385416962054 2" xfId="0"/>
    <cellStyle name="style1385416962103" xfId="0"/>
    <cellStyle name="style1385416962103 2" xfId="0"/>
    <cellStyle name="style1385416962147" xfId="0"/>
    <cellStyle name="style1385416962147 2" xfId="0"/>
    <cellStyle name="style1385416962251" xfId="0"/>
    <cellStyle name="style1385416962251 2" xfId="0"/>
    <cellStyle name="style1385416962332" xfId="0"/>
    <cellStyle name="style1385416962332 2" xfId="0"/>
    <cellStyle name="style1385416962490" xfId="0"/>
    <cellStyle name="style1385416962490 2" xfId="0"/>
    <cellStyle name="style1385417012733" xfId="0"/>
    <cellStyle name="style1385417012733 2" xfId="0"/>
    <cellStyle name="style1385417012784" xfId="0"/>
    <cellStyle name="style1385417012784 2" xfId="0"/>
    <cellStyle name="style1385417012918" xfId="0"/>
    <cellStyle name="style1385417012918 2" xfId="0"/>
    <cellStyle name="style1385417012961" xfId="0"/>
    <cellStyle name="style1385417012961 2" xfId="0"/>
    <cellStyle name="style1385417013038" xfId="0"/>
    <cellStyle name="style1385417013038 2" xfId="0"/>
    <cellStyle name="style1385417013116" xfId="0"/>
    <cellStyle name="style1385417013116 2" xfId="0"/>
    <cellStyle name="style1385417013158" xfId="0"/>
    <cellStyle name="style1385417013158 2" xfId="0"/>
    <cellStyle name="style1385417013255" xfId="0"/>
    <cellStyle name="style1385417013255 2" xfId="0"/>
    <cellStyle name="style1385417013915" xfId="0"/>
    <cellStyle name="style1385417013915 2" xfId="0"/>
    <cellStyle name="style1385417014060" xfId="0"/>
    <cellStyle name="style1385417014060 2" xfId="0"/>
    <cellStyle name="style1385417014164" xfId="0"/>
    <cellStyle name="style1385417014164 2" xfId="0"/>
    <cellStyle name="style1385417014197" xfId="0"/>
    <cellStyle name="style1385417014197 2" xfId="0"/>
    <cellStyle name="style1385417014231" xfId="0"/>
    <cellStyle name="style1385417014231 2" xfId="0"/>
    <cellStyle name="style1385417014281" xfId="0"/>
    <cellStyle name="style1385417014281 2" xfId="0"/>
    <cellStyle name="style1385417014318" xfId="0"/>
    <cellStyle name="style1385417014318 2" xfId="0"/>
    <cellStyle name="style1385417014350" xfId="0"/>
    <cellStyle name="style1385417014350 2" xfId="0"/>
    <cellStyle name="style1385417014391" xfId="0"/>
    <cellStyle name="style1385417014391 2" xfId="0"/>
    <cellStyle name="style1385417014424" xfId="0"/>
    <cellStyle name="style1385417014424 2" xfId="0"/>
    <cellStyle name="style1385417014560" xfId="0"/>
    <cellStyle name="style1385417014560 2" xfId="0"/>
    <cellStyle name="style1385417014593" xfId="0"/>
    <cellStyle name="style1385417014593 2" xfId="0"/>
    <cellStyle name="style1385417014626" xfId="0"/>
    <cellStyle name="style1385417014626 2" xfId="0"/>
    <cellStyle name="style1385417014720" xfId="0"/>
    <cellStyle name="style1385417014720 2" xfId="0"/>
    <cellStyle name="style1385417014802" xfId="0"/>
    <cellStyle name="style1385417014802 2" xfId="0"/>
    <cellStyle name="style1385417014893" xfId="0"/>
    <cellStyle name="style1385417014893 2" xfId="0"/>
    <cellStyle name="style1385417051748" xfId="0"/>
    <cellStyle name="style1385417051748 2" xfId="0"/>
    <cellStyle name="style1385417051800" xfId="0"/>
    <cellStyle name="style1385417051800 2" xfId="0"/>
    <cellStyle name="style1385417051834" xfId="0"/>
    <cellStyle name="style1385417051834 2" xfId="0"/>
    <cellStyle name="style1385417051874" xfId="0"/>
    <cellStyle name="style1385417051874 2" xfId="0"/>
    <cellStyle name="style1385417051946" xfId="0"/>
    <cellStyle name="style1385417051946 2" xfId="0"/>
    <cellStyle name="style1385417051978" xfId="0"/>
    <cellStyle name="style1385417051978 2" xfId="0"/>
    <cellStyle name="style1385417052080" xfId="0"/>
    <cellStyle name="style1385417052080 2" xfId="0"/>
    <cellStyle name="style1385417052173" xfId="0"/>
    <cellStyle name="style1385417052173 2" xfId="0"/>
    <cellStyle name="style1385417052784" xfId="0"/>
    <cellStyle name="style1385417052784 2" xfId="0"/>
    <cellStyle name="style1385417052917" xfId="0"/>
    <cellStyle name="style1385417052917 2" xfId="0"/>
    <cellStyle name="style1385417052966" xfId="0"/>
    <cellStyle name="style1385417052966 2" xfId="0"/>
    <cellStyle name="style1385417052998" xfId="0"/>
    <cellStyle name="style1385417052998 2" xfId="0"/>
    <cellStyle name="style1385417053030" xfId="0"/>
    <cellStyle name="style1385417053030 2" xfId="0"/>
    <cellStyle name="style1385417053125" xfId="0"/>
    <cellStyle name="style1385417053125 2" xfId="0"/>
    <cellStyle name="style1385417053160" xfId="0"/>
    <cellStyle name="style1385417053160 2" xfId="0"/>
    <cellStyle name="style1385417053191" xfId="0"/>
    <cellStyle name="style1385417053191 2" xfId="0"/>
    <cellStyle name="style1385417053232" xfId="0"/>
    <cellStyle name="style1385417053232 2" xfId="0"/>
    <cellStyle name="style1385417053263" xfId="0"/>
    <cellStyle name="style1385417053263 2" xfId="0"/>
    <cellStyle name="style1385417053351" xfId="0"/>
    <cellStyle name="style1385417053351 2" xfId="0"/>
    <cellStyle name="style1385417053418" xfId="0"/>
    <cellStyle name="style1385417053418 2" xfId="0"/>
    <cellStyle name="style1385417053512" xfId="0"/>
    <cellStyle name="style1385417053512 2" xfId="0"/>
    <cellStyle name="style1385417053660" xfId="0"/>
    <cellStyle name="style1385417053660 2" xfId="0"/>
    <cellStyle name="style1386186017485" xfId="0"/>
    <cellStyle name="style1386186017485 2" xfId="0"/>
    <cellStyle name="style1386186017594" xfId="0"/>
    <cellStyle name="style1386186017594 2" xfId="0"/>
    <cellStyle name="style1386186017649" xfId="0"/>
    <cellStyle name="style1386186017649 2" xfId="0"/>
    <cellStyle name="style1386186017705" xfId="0"/>
    <cellStyle name="style1386186017705 2" xfId="0"/>
    <cellStyle name="style1386186017752" xfId="0"/>
    <cellStyle name="style1386186017752 2" xfId="0"/>
    <cellStyle name="style1386186017810" xfId="0"/>
    <cellStyle name="style1386186017810 2" xfId="0"/>
    <cellStyle name="style1386186017923" xfId="0"/>
    <cellStyle name="style1386186017923 2" xfId="0"/>
    <cellStyle name="style1386186017984" xfId="0"/>
    <cellStyle name="style1386186017984 2" xfId="0"/>
    <cellStyle name="style1386186018027" xfId="0"/>
    <cellStyle name="style1386186018027 2" xfId="0"/>
    <cellStyle name="style1386186018070" xfId="0"/>
    <cellStyle name="style1386186018070 2" xfId="0"/>
    <cellStyle name="style1386186018111" xfId="0"/>
    <cellStyle name="style1386186018111 2" xfId="0"/>
    <cellStyle name="style1386186018163" xfId="0"/>
    <cellStyle name="style1386186018163 2" xfId="0"/>
    <cellStyle name="style1386186018205" xfId="0"/>
    <cellStyle name="style1386186018205 2" xfId="0"/>
    <cellStyle name="style1387738024817" xfId="0"/>
    <cellStyle name="style1387738024992" xfId="0"/>
    <cellStyle name="style1387738025055" xfId="0"/>
    <cellStyle name="style1387738025113" xfId="0"/>
    <cellStyle name="style1387738025488" xfId="0"/>
    <cellStyle name="style1387738025530" xfId="0"/>
    <cellStyle name="style1387738025748" xfId="0"/>
    <cellStyle name="style1387738025786" xfId="0"/>
    <cellStyle name="style1387738025835" xfId="0"/>
    <cellStyle name="style1387738025883" xfId="0"/>
    <cellStyle name="style1387738026028" xfId="0"/>
    <cellStyle name="style1387738026065" xfId="0"/>
    <cellStyle name="style1387738026104" xfId="0"/>
    <cellStyle name="style1387738026145" xfId="0"/>
    <cellStyle name="style1387738026184" xfId="0"/>
    <cellStyle name="style1387738026221" xfId="0"/>
    <cellStyle name="style1387738026539" xfId="0"/>
    <cellStyle name="style1387738026576" xfId="0"/>
    <cellStyle name="Sub-titles" xfId="0"/>
    <cellStyle name="Sub-titles Cols" xfId="0"/>
    <cellStyle name="Sub-titles rows" xfId="0"/>
    <cellStyle name="superscript" xfId="0"/>
    <cellStyle name="Syöttö" xfId="0"/>
    <cellStyle name="tab_row_black_line_black" xfId="0"/>
    <cellStyle name="Table No." xfId="0"/>
    <cellStyle name="Table Title" xfId="0"/>
    <cellStyle name="table_bottom" xfId="0"/>
    <cellStyle name="Tarkistussolu" xfId="0"/>
    <cellStyle name="temp" xfId="0"/>
    <cellStyle name="TEXT 1" xfId="0"/>
    <cellStyle name="Title 2" xfId="0"/>
    <cellStyle name="Title 2 2" xfId="0"/>
    <cellStyle name="Title 3" xfId="0"/>
    <cellStyle name="Title 3 2" xfId="0"/>
    <cellStyle name="Title 4" xfId="0"/>
    <cellStyle name="Title 4 2" xfId="0"/>
    <cellStyle name="Title 5" xfId="0"/>
    <cellStyle name="title1" xfId="0"/>
    <cellStyle name="Titles" xfId="0"/>
    <cellStyle name="titre" xfId="0"/>
    <cellStyle name="Total 2" xfId="0"/>
    <cellStyle name="Total 2 2" xfId="0"/>
    <cellStyle name="Total 2 3" xfId="0"/>
    <cellStyle name="Total 3" xfId="0"/>
    <cellStyle name="Total 3 2" xfId="0"/>
    <cellStyle name="Total 4" xfId="0"/>
    <cellStyle name="Total 4 2" xfId="0"/>
    <cellStyle name="Total 5" xfId="0"/>
    <cellStyle name="Tulostus" xfId="0"/>
    <cellStyle name="Tusenskille_Ark1" xfId="0"/>
    <cellStyle name="Tusental (0)_Blad2" xfId="0"/>
    <cellStyle name="Tusental 2" xfId="0"/>
    <cellStyle name="Tusental 3" xfId="0"/>
    <cellStyle name="Tusental 3 2" xfId="0"/>
    <cellStyle name="Tusental_Blad2" xfId="0"/>
    <cellStyle name="tête chapitre" xfId="0"/>
    <cellStyle name="Uwaga 2" xfId="0"/>
    <cellStyle name="Uwaga 2 2" xfId="0"/>
    <cellStyle name="Valuta (0)_Blad2" xfId="0"/>
    <cellStyle name="Valuta_Blad2" xfId="0"/>
    <cellStyle name="Varoitusteksti" xfId="0"/>
    <cellStyle name="Warning Text 2" xfId="0"/>
    <cellStyle name="Warning Text 2 2" xfId="0"/>
    <cellStyle name="Warning Text 2 3" xfId="0"/>
    <cellStyle name="Warning Text 3" xfId="0"/>
    <cellStyle name="Warning Text 3 2" xfId="0"/>
    <cellStyle name="Warning Text 4" xfId="0"/>
    <cellStyle name="Warning Text 4 2" xfId="0"/>
    <cellStyle name="Warning Text 5" xfId="0"/>
    <cellStyle name="Wrapped" xfId="0"/>
    <cellStyle name="Währung [0]_DIAGRAM" xfId="0"/>
    <cellStyle name="Währung_DIAGRAM" xfId="0"/>
    <cellStyle name="Ç¥ÁØ_ENRL2" xfId="0"/>
    <cellStyle name="Überschrift" xfId="0"/>
    <cellStyle name="èárky [0]_CZLFS0X0" xfId="0"/>
    <cellStyle name="èárky_CZLFS0X0" xfId="0"/>
    <cellStyle name="どちらでもない" xfId="0"/>
    <cellStyle name="アクセント 1" xfId="0"/>
    <cellStyle name="アクセント 2" xfId="0"/>
    <cellStyle name="アクセント 3" xfId="0"/>
    <cellStyle name="アクセント 4" xfId="0"/>
    <cellStyle name="アクセント 5" xfId="0"/>
    <cellStyle name="アクセント 6" xfId="0"/>
    <cellStyle name="タイトル" xfId="0"/>
    <cellStyle name="チェック セル" xfId="0"/>
    <cellStyle name="メモ" xfId="0"/>
    <cellStyle name="リンク セル" xfId="0"/>
    <cellStyle name="入力" xfId="0"/>
    <cellStyle name="出力" xfId="0"/>
    <cellStyle name="悪い" xfId="0"/>
    <cellStyle name="標準_Sheet1" xfId="0"/>
    <cellStyle name="良い" xfId="0"/>
    <cellStyle name="見出し 1" xfId="0"/>
    <cellStyle name="見出し 2" xfId="0"/>
    <cellStyle name="見出し 3" xfId="0"/>
    <cellStyle name="見出し 4" xfId="0"/>
    <cellStyle name="計算" xfId="0"/>
    <cellStyle name="説明文" xfId="0"/>
    <cellStyle name="警告文" xfId="0"/>
    <cellStyle name="集計" xfId="0"/>
    <cellStyle name="쉼표 2" xfId="0"/>
    <cellStyle name="쉼표 [0]_Score_09_BE_Benefits&amp;Barriers" xfId="0"/>
    <cellStyle name="표준_2. 정보이용" xfId="0"/>
  </cellStyles>
  <dxfs count="37">
    <dxf>
      <font>
        <b val="1"/>
        <i val="0"/>
      </font>
    </dxf>
    <dxf>
      <font>
        <b val="1"/>
        <i val="0"/>
      </font>
    </dxf>
    <dxf>
      <font>
        <b val="1"/>
        <i val="0"/>
      </font>
    </dxf>
    <dxf>
      <font>
        <b val="1"/>
        <i val="0"/>
      </font>
    </dxf>
    <dxf>
      <fill>
        <patternFill>
          <bgColor rgb="FF969696"/>
        </patternFill>
      </fill>
    </dxf>
    <dxf>
      <fill>
        <patternFill>
          <bgColor rgb="FF969696"/>
        </patternFill>
      </fill>
    </dxf>
    <dxf>
      <fill>
        <patternFill>
          <bgColor rgb="FF969696"/>
        </patternFill>
      </fill>
    </dxf>
    <dxf>
      <fill>
        <patternFill>
          <bgColor rgb="FF969696"/>
        </patternFill>
      </fill>
    </dxf>
    <dxf>
      <fill>
        <patternFill>
          <bgColor rgb="FF969696"/>
        </patternFill>
      </fill>
    </dxf>
    <dxf>
      <fill>
        <patternFill>
          <bgColor rgb="FF969696"/>
        </patternFill>
      </fill>
    </dxf>
    <dxf>
      <fill>
        <patternFill>
          <bgColor rgb="FF969696"/>
        </patternFill>
      </fill>
    </dxf>
    <dxf>
      <fill>
        <patternFill>
          <bgColor rgb="FF969696"/>
        </patternFill>
      </fill>
    </dxf>
    <dxf>
      <fill>
        <patternFill>
          <bgColor rgb="FF969696"/>
        </patternFill>
      </fill>
    </dxf>
    <dxf>
      <fill>
        <patternFill>
          <bgColor rgb="FF969696"/>
        </patternFill>
      </fill>
    </dxf>
    <dxf>
      <fill>
        <patternFill>
          <bgColor rgb="FF969696"/>
        </patternFill>
      </fill>
    </dxf>
    <dxf>
      <fill>
        <patternFill>
          <bgColor rgb="FF969696"/>
        </patternFill>
      </fill>
    </dxf>
    <dxf>
      <fill>
        <patternFill>
          <bgColor rgb="FF969696"/>
        </patternFill>
      </fill>
    </dxf>
    <dxf>
      <fill>
        <patternFill>
          <bgColor rgb="FF969696"/>
        </patternFill>
      </fill>
    </dxf>
    <dxf>
      <fill>
        <patternFill>
          <bgColor rgb="FF969696"/>
        </patternFill>
      </fill>
    </dxf>
    <dxf>
      <fill>
        <patternFill>
          <bgColor rgb="FF969696"/>
        </patternFill>
      </fill>
    </dxf>
    <dxf>
      <fill>
        <patternFill>
          <bgColor rgb="FF969696"/>
        </patternFill>
      </fill>
    </dxf>
    <dxf>
      <fill>
        <patternFill>
          <bgColor rgb="FF969696"/>
        </patternFill>
      </fill>
    </dxf>
    <dxf>
      <fill>
        <patternFill>
          <bgColor rgb="FF969696"/>
        </patternFill>
      </fill>
    </dxf>
    <dxf>
      <fill>
        <patternFill>
          <bgColor rgb="FF969696"/>
        </patternFill>
      </fill>
    </dxf>
    <dxf>
      <fill>
        <patternFill>
          <bgColor rgb="FF969696"/>
        </patternFill>
      </fill>
    </dxf>
    <dxf>
      <fill>
        <patternFill>
          <bgColor rgb="FF969696"/>
        </patternFill>
      </fill>
    </dxf>
    <dxf>
      <fill>
        <patternFill>
          <bgColor rgb="FF969696"/>
        </patternFill>
      </fill>
    </dxf>
    <dxf>
      <fill>
        <patternFill>
          <bgColor rgb="FF969696"/>
        </patternFill>
      </fill>
    </dxf>
    <dxf>
      <fill>
        <patternFill>
          <bgColor rgb="FF969696"/>
        </patternFill>
      </fill>
    </dxf>
    <dxf>
      <fill>
        <patternFill>
          <bgColor rgb="FF969696"/>
        </patternFill>
      </fill>
    </dxf>
    <dxf>
      <fill>
        <patternFill>
          <bgColor rgb="FF969696"/>
        </patternFill>
      </fill>
    </dxf>
    <dxf>
      <fill>
        <patternFill>
          <bgColor rgb="FF969696"/>
        </patternFill>
      </fill>
    </dxf>
    <dxf>
      <fill>
        <patternFill>
          <bgColor rgb="FF969696"/>
        </patternFill>
      </fill>
    </dxf>
    <dxf>
      <fill>
        <patternFill>
          <bgColor rgb="FF969696"/>
        </patternFill>
      </fill>
    </dxf>
    <dxf>
      <fill>
        <patternFill>
          <bgColor rgb="FF969696"/>
        </patternFill>
      </fill>
    </dxf>
    <dxf>
      <font>
        <b val="1"/>
        <i val="0"/>
      </font>
    </dxf>
    <dxf>
      <font>
        <b val="1"/>
        <i val="0"/>
      </font>
    </dxf>
  </dxfs>
  <colors>
    <indexedColors>
      <rgbColor rgb="FF000000"/>
      <rgbColor rgb="FFFFFFFF"/>
      <rgbColor rgb="FFFF0000"/>
      <rgbColor rgb="FF00FF00"/>
      <rgbColor rgb="FF0000FF"/>
      <rgbColor rgb="FFFFFF00"/>
      <rgbColor rgb="FFFF00FF"/>
      <rgbColor rgb="FFE6B9B8"/>
      <rgbColor rgb="FF800000"/>
      <rgbColor rgb="FF008000"/>
      <rgbColor rgb="FF000080"/>
      <rgbColor rgb="FF808000"/>
      <rgbColor rgb="FF800080"/>
      <rgbColor rgb="FF0070C0"/>
      <rgbColor rgb="FFC0C0C0"/>
      <rgbColor rgb="FF808080"/>
      <rgbColor rgb="FF8EB4E3"/>
      <rgbColor rgb="FFC0504D"/>
      <rgbColor rgb="FFFFFFCC"/>
      <rgbColor rgb="FFCCFFFF"/>
      <rgbColor rgb="FF660066"/>
      <rgbColor rgb="FFFF8080"/>
      <rgbColor rgb="FF0066CC"/>
      <rgbColor rgb="FFCCCCFF"/>
      <rgbColor rgb="FF000080"/>
      <rgbColor rgb="FFFF00FF"/>
      <rgbColor rgb="FFD9D9D9"/>
      <rgbColor rgb="FF00FFFF"/>
      <rgbColor rgb="FF800080"/>
      <rgbColor rgb="FF800000"/>
      <rgbColor rgb="FF1F497D"/>
      <rgbColor rgb="FF0000FF"/>
      <rgbColor rgb="FF558ED5"/>
      <rgbColor rgb="FFC6D9F1"/>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10253F"/>
      <rgbColor rgb="FF333300"/>
      <rgbColor rgb="FF993300"/>
      <rgbColor rgb="FFD99694"/>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externalLink" Target="externalLinks/externalLink10.xml"/><Relationship Id="rId21" Type="http://schemas.openxmlformats.org/officeDocument/2006/relationships/externalLink" Target="externalLinks/externalLink11.xml"/><Relationship Id="rId22" Type="http://schemas.openxmlformats.org/officeDocument/2006/relationships/externalLink" Target="externalLinks/externalLink12.xml"/><Relationship Id="rId23" Type="http://schemas.openxmlformats.org/officeDocument/2006/relationships/externalLink" Target="externalLinks/externalLink13.xml"/><Relationship Id="rId24" Type="http://schemas.openxmlformats.org/officeDocument/2006/relationships/externalLink" Target="externalLinks/externalLink14.xml"/><Relationship Id="rId25" Type="http://schemas.openxmlformats.org/officeDocument/2006/relationships/externalLink" Target="externalLinks/externalLink15.xml"/><Relationship Id="rId26" Type="http://schemas.openxmlformats.org/officeDocument/2006/relationships/externalLink" Target="externalLinks/externalLink16.xml"/><Relationship Id="rId27" Type="http://schemas.openxmlformats.org/officeDocument/2006/relationships/externalLink" Target="externalLinks/externalLink17.xml"/><Relationship Id="rId28" Type="http://schemas.openxmlformats.org/officeDocument/2006/relationships/externalLink" Target="externalLinks/externalLink18.xml"/><Relationship Id="rId29" Type="http://schemas.openxmlformats.org/officeDocument/2006/relationships/externalLink" Target="externalLinks/externalLink19.xml"/><Relationship Id="rId30" Type="http://schemas.openxmlformats.org/officeDocument/2006/relationships/externalLink" Target="externalLinks/externalLink20.xml"/><Relationship Id="rId31" Type="http://schemas.openxmlformats.org/officeDocument/2006/relationships/externalLink" Target="externalLinks/externalLink21.xml"/><Relationship Id="rId32" Type="http://schemas.openxmlformats.org/officeDocument/2006/relationships/externalLink" Target="externalLinks/externalLink22.xml"/><Relationship Id="rId33" Type="http://schemas.openxmlformats.org/officeDocument/2006/relationships/externalLink" Target="externalLinks/externalLink23.xml"/><Relationship Id="rId34" Type="http://schemas.openxmlformats.org/officeDocument/2006/relationships/externalLink" Target="externalLinks/externalLink24.xml"/><Relationship Id="rId35" Type="http://schemas.openxmlformats.org/officeDocument/2006/relationships/externalLink" Target="externalLinks/externalLink25.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6568241469816"/>
          <c:y val="0.111395995854018"/>
          <c:w val="0.885662729658793"/>
          <c:h val="0.811521466368447"/>
        </c:manualLayout>
      </c:layout>
      <c:barChart>
        <c:barDir val="bar"/>
        <c:grouping val="stacked"/>
        <c:varyColors val="0"/>
        <c:ser>
          <c:idx val="0"/>
          <c:order val="0"/>
          <c:tx>
            <c:strRef>
              <c:f>'Chart D8.1'!$B$58:$C$58</c:f>
              <c:strCache>
                <c:ptCount val="1"/>
                <c:pt idx="0">
                  <c:v>6 years old or younger</c:v>
                </c:pt>
              </c:strCache>
            </c:strRef>
          </c:tx>
          <c:spPr>
            <a:solidFill>
              <a:srgbClr val="1f497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8.1'!$A$61:$A$103</c:f>
              <c:strCache>
                <c:ptCount val="43"/>
                <c:pt idx="0">
                  <c:v>Russian Federation</c:v>
                </c:pt>
                <c:pt idx="1">
                  <c:v>Serbia</c:v>
                </c:pt>
                <c:pt idx="2">
                  <c:v>Slovak Republic</c:v>
                </c:pt>
                <c:pt idx="3">
                  <c:v>Greece</c:v>
                </c:pt>
                <c:pt idx="4">
                  <c:v>Turkey</c:v>
                </c:pt>
                <c:pt idx="5">
                  <c:v>Mexico</c:v>
                </c:pt>
                <c:pt idx="6">
                  <c:v>Japan</c:v>
                </c:pt>
                <c:pt idx="7">
                  <c:v>Ireland</c:v>
                </c:pt>
                <c:pt idx="8">
                  <c:v>Czech Republic</c:v>
                </c:pt>
                <c:pt idx="9">
                  <c:v>Germany</c:v>
                </c:pt>
                <c:pt idx="10">
                  <c:v>Italy</c:v>
                </c:pt>
                <c:pt idx="11">
                  <c:v>Croatia</c:v>
                </c:pt>
                <c:pt idx="12">
                  <c:v>Austria</c:v>
                </c:pt>
                <c:pt idx="13">
                  <c:v>Shanghai (China)</c:v>
                </c:pt>
                <c:pt idx="14">
                  <c:v>Poland</c:v>
                </c:pt>
                <c:pt idx="15">
                  <c:v>Switzerland</c:v>
                </c:pt>
                <c:pt idx="16">
                  <c:v>Jordan</c:v>
                </c:pt>
                <c:pt idx="17">
                  <c:v>Hungary</c:v>
                </c:pt>
                <c:pt idx="18">
                  <c:v>Costa Rica</c:v>
                </c:pt>
                <c:pt idx="19">
                  <c:v>Uruguay</c:v>
                </c:pt>
                <c:pt idx="20">
                  <c:v>Macao (China)</c:v>
                </c:pt>
                <c:pt idx="21">
                  <c:v>Portugal</c:v>
                </c:pt>
                <c:pt idx="22">
                  <c:v>Chinese Taipei</c:v>
                </c:pt>
                <c:pt idx="23">
                  <c:v>Korea</c:v>
                </c:pt>
                <c:pt idx="24">
                  <c:v>Latvia</c:v>
                </c:pt>
                <c:pt idx="25">
                  <c:v>Chile</c:v>
                </c:pt>
                <c:pt idx="26">
                  <c:v>Slovenia</c:v>
                </c:pt>
                <c:pt idx="27">
                  <c:v>Liechtenstein</c:v>
                </c:pt>
                <c:pt idx="28">
                  <c:v>Belgium</c:v>
                </c:pt>
                <c:pt idx="29">
                  <c:v>OECD average</c:v>
                </c:pt>
                <c:pt idx="30">
                  <c:v>Spain</c:v>
                </c:pt>
                <c:pt idx="31">
                  <c:v>Singapore</c:v>
                </c:pt>
                <c:pt idx="32">
                  <c:v>Australia</c:v>
                </c:pt>
                <c:pt idx="33">
                  <c:v>Finland</c:v>
                </c:pt>
                <c:pt idx="34">
                  <c:v>Iceland</c:v>
                </c:pt>
                <c:pt idx="35">
                  <c:v>New Zealand</c:v>
                </c:pt>
                <c:pt idx="36">
                  <c:v>Estonia</c:v>
                </c:pt>
                <c:pt idx="37">
                  <c:v>Hong Kong (China)</c:v>
                </c:pt>
                <c:pt idx="38">
                  <c:v>Sweden</c:v>
                </c:pt>
                <c:pt idx="39">
                  <c:v>Norway</c:v>
                </c:pt>
                <c:pt idx="40">
                  <c:v>Israel</c:v>
                </c:pt>
                <c:pt idx="41">
                  <c:v>Denmark</c:v>
                </c:pt>
                <c:pt idx="42">
                  <c:v>Netherlands</c:v>
                </c:pt>
              </c:strCache>
            </c:strRef>
          </c:cat>
          <c:val>
            <c:numRef>
              <c:f>'Chart D8.1'!$B$61:$B$103</c:f>
              <c:numCache>
                <c:formatCode>General</c:formatCode>
                <c:ptCount val="43"/>
                <c:pt idx="0">
                  <c:v>2.30585099165631</c:v>
                </c:pt>
                <c:pt idx="1">
                  <c:v>3.18070004405</c:v>
                </c:pt>
                <c:pt idx="2">
                  <c:v>4.80423852599296</c:v>
                </c:pt>
                <c:pt idx="3">
                  <c:v>5.13724694229315</c:v>
                </c:pt>
                <c:pt idx="4">
                  <c:v>5.33804569915347</c:v>
                </c:pt>
                <c:pt idx="5">
                  <c:v>6.08810918684418</c:v>
                </c:pt>
                <c:pt idx="6">
                  <c:v>6.47837552352615</c:v>
                </c:pt>
                <c:pt idx="7">
                  <c:v>6.64449282765954</c:v>
                </c:pt>
                <c:pt idx="8">
                  <c:v>7.01128948030102</c:v>
                </c:pt>
                <c:pt idx="9">
                  <c:v>7.02933982125994</c:v>
                </c:pt>
                <c:pt idx="10">
                  <c:v>7.04885235788919</c:v>
                </c:pt>
                <c:pt idx="11">
                  <c:v>7.17139598568184</c:v>
                </c:pt>
                <c:pt idx="12">
                  <c:v>7.96164802822898</c:v>
                </c:pt>
                <c:pt idx="13">
                  <c:v>8.25201232671791</c:v>
                </c:pt>
                <c:pt idx="14">
                  <c:v>8.2786270984501</c:v>
                </c:pt>
                <c:pt idx="15">
                  <c:v>8.79806059087059</c:v>
                </c:pt>
                <c:pt idx="16">
                  <c:v>8.92848675432769</c:v>
                </c:pt>
                <c:pt idx="17">
                  <c:v>8.9328934197839</c:v>
                </c:pt>
                <c:pt idx="18">
                  <c:v>9.07414124118608</c:v>
                </c:pt>
                <c:pt idx="19">
                  <c:v>10.5070313630149</c:v>
                </c:pt>
                <c:pt idx="20">
                  <c:v>10.5954229304847</c:v>
                </c:pt>
                <c:pt idx="21">
                  <c:v>11.0007031079951</c:v>
                </c:pt>
                <c:pt idx="22">
                  <c:v>11.2367585611665</c:v>
                </c:pt>
                <c:pt idx="23">
                  <c:v>11.7845239271624</c:v>
                </c:pt>
                <c:pt idx="24">
                  <c:v>12.1173492389453</c:v>
                </c:pt>
                <c:pt idx="25">
                  <c:v>12.1927112619182</c:v>
                </c:pt>
                <c:pt idx="26">
                  <c:v>12.5457802402852</c:v>
                </c:pt>
                <c:pt idx="27">
                  <c:v>13.6087048634248</c:v>
                </c:pt>
                <c:pt idx="28">
                  <c:v>14.5492524769969</c:v>
                </c:pt>
                <c:pt idx="29">
                  <c:v>14.5616873863974</c:v>
                </c:pt>
                <c:pt idx="30">
                  <c:v>14.7951496661161</c:v>
                </c:pt>
                <c:pt idx="31">
                  <c:v>16.2679508192488</c:v>
                </c:pt>
                <c:pt idx="32">
                  <c:v>19.2784322106532</c:v>
                </c:pt>
                <c:pt idx="33">
                  <c:v>20.9395729245856</c:v>
                </c:pt>
                <c:pt idx="34">
                  <c:v>22.8611206384498</c:v>
                </c:pt>
                <c:pt idx="35">
                  <c:v>23.7417812914346</c:v>
                </c:pt>
                <c:pt idx="36">
                  <c:v>24.11691434423</c:v>
                </c:pt>
                <c:pt idx="37">
                  <c:v>24.5443542513989</c:v>
                </c:pt>
                <c:pt idx="38">
                  <c:v>24.9963975658434</c:v>
                </c:pt>
                <c:pt idx="39">
                  <c:v>26.0585614178079</c:v>
                </c:pt>
                <c:pt idx="40">
                  <c:v>27.9148878101922</c:v>
                </c:pt>
                <c:pt idx="41">
                  <c:v>32.6382942511165</c:v>
                </c:pt>
                <c:pt idx="42">
                  <c:v>33.323631568485</c:v>
                </c:pt>
              </c:numCache>
            </c:numRef>
          </c:val>
        </c:ser>
        <c:ser>
          <c:idx val="1"/>
          <c:order val="1"/>
          <c:tx>
            <c:strRef>
              <c:f>'Chart D8.1'!$D$58:$E$58</c:f>
              <c:strCache>
                <c:ptCount val="1"/>
                <c:pt idx="0">
                  <c:v>7-9 years old</c:v>
                </c:pt>
              </c:strCache>
            </c:strRef>
          </c:tx>
          <c:spPr>
            <a:solidFill>
              <a:srgbClr val="558ed5"/>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8.1'!$A$61:$A$103</c:f>
              <c:strCache>
                <c:ptCount val="43"/>
                <c:pt idx="0">
                  <c:v>Russian Federation</c:v>
                </c:pt>
                <c:pt idx="1">
                  <c:v>Serbia</c:v>
                </c:pt>
                <c:pt idx="2">
                  <c:v>Slovak Republic</c:v>
                </c:pt>
                <c:pt idx="3">
                  <c:v>Greece</c:v>
                </c:pt>
                <c:pt idx="4">
                  <c:v>Turkey</c:v>
                </c:pt>
                <c:pt idx="5">
                  <c:v>Mexico</c:v>
                </c:pt>
                <c:pt idx="6">
                  <c:v>Japan</c:v>
                </c:pt>
                <c:pt idx="7">
                  <c:v>Ireland</c:v>
                </c:pt>
                <c:pt idx="8">
                  <c:v>Czech Republic</c:v>
                </c:pt>
                <c:pt idx="9">
                  <c:v>Germany</c:v>
                </c:pt>
                <c:pt idx="10">
                  <c:v>Italy</c:v>
                </c:pt>
                <c:pt idx="11">
                  <c:v>Croatia</c:v>
                </c:pt>
                <c:pt idx="12">
                  <c:v>Austria</c:v>
                </c:pt>
                <c:pt idx="13">
                  <c:v>Shanghai (China)</c:v>
                </c:pt>
                <c:pt idx="14">
                  <c:v>Poland</c:v>
                </c:pt>
                <c:pt idx="15">
                  <c:v>Switzerland</c:v>
                </c:pt>
                <c:pt idx="16">
                  <c:v>Jordan</c:v>
                </c:pt>
                <c:pt idx="17">
                  <c:v>Hungary</c:v>
                </c:pt>
                <c:pt idx="18">
                  <c:v>Costa Rica</c:v>
                </c:pt>
                <c:pt idx="19">
                  <c:v>Uruguay</c:v>
                </c:pt>
                <c:pt idx="20">
                  <c:v>Macao (China)</c:v>
                </c:pt>
                <c:pt idx="21">
                  <c:v>Portugal</c:v>
                </c:pt>
                <c:pt idx="22">
                  <c:v>Chinese Taipei</c:v>
                </c:pt>
                <c:pt idx="23">
                  <c:v>Korea</c:v>
                </c:pt>
                <c:pt idx="24">
                  <c:v>Latvia</c:v>
                </c:pt>
                <c:pt idx="25">
                  <c:v>Chile</c:v>
                </c:pt>
                <c:pt idx="26">
                  <c:v>Slovenia</c:v>
                </c:pt>
                <c:pt idx="27">
                  <c:v>Liechtenstein</c:v>
                </c:pt>
                <c:pt idx="28">
                  <c:v>Belgium</c:v>
                </c:pt>
                <c:pt idx="29">
                  <c:v>OECD average</c:v>
                </c:pt>
                <c:pt idx="30">
                  <c:v>Spain</c:v>
                </c:pt>
                <c:pt idx="31">
                  <c:v>Singapore</c:v>
                </c:pt>
                <c:pt idx="32">
                  <c:v>Australia</c:v>
                </c:pt>
                <c:pt idx="33">
                  <c:v>Finland</c:v>
                </c:pt>
                <c:pt idx="34">
                  <c:v>Iceland</c:v>
                </c:pt>
                <c:pt idx="35">
                  <c:v>New Zealand</c:v>
                </c:pt>
                <c:pt idx="36">
                  <c:v>Estonia</c:v>
                </c:pt>
                <c:pt idx="37">
                  <c:v>Hong Kong (China)</c:v>
                </c:pt>
                <c:pt idx="38">
                  <c:v>Sweden</c:v>
                </c:pt>
                <c:pt idx="39">
                  <c:v>Norway</c:v>
                </c:pt>
                <c:pt idx="40">
                  <c:v>Israel</c:v>
                </c:pt>
                <c:pt idx="41">
                  <c:v>Denmark</c:v>
                </c:pt>
                <c:pt idx="42">
                  <c:v>Netherlands</c:v>
                </c:pt>
              </c:strCache>
            </c:strRef>
          </c:cat>
          <c:val>
            <c:numRef>
              <c:f>'Chart D8.1'!$D$61:$D$103</c:f>
              <c:numCache>
                <c:formatCode>General</c:formatCode>
                <c:ptCount val="43"/>
                <c:pt idx="0">
                  <c:v>14.7652380761578</c:v>
                </c:pt>
                <c:pt idx="1">
                  <c:v>19.8402683763629</c:v>
                </c:pt>
                <c:pt idx="2">
                  <c:v>26.2691137134007</c:v>
                </c:pt>
                <c:pt idx="3">
                  <c:v>22.7132000077621</c:v>
                </c:pt>
                <c:pt idx="4">
                  <c:v>32.6707670239684</c:v>
                </c:pt>
                <c:pt idx="5">
                  <c:v>26.9260009699678</c:v>
                </c:pt>
                <c:pt idx="6">
                  <c:v>38.8206728972126</c:v>
                </c:pt>
                <c:pt idx="7">
                  <c:v>31.8845699493367</c:v>
                </c:pt>
                <c:pt idx="8">
                  <c:v>41.8522207801488</c:v>
                </c:pt>
                <c:pt idx="9">
                  <c:v>35.1517762433096</c:v>
                </c:pt>
                <c:pt idx="10">
                  <c:v>27.265974291437</c:v>
                </c:pt>
                <c:pt idx="11">
                  <c:v>34.7439455901531</c:v>
                </c:pt>
                <c:pt idx="12">
                  <c:v>37.8114160068043</c:v>
                </c:pt>
                <c:pt idx="13">
                  <c:v>34.9885887145485</c:v>
                </c:pt>
                <c:pt idx="14">
                  <c:v>37.2029212223</c:v>
                </c:pt>
                <c:pt idx="15">
                  <c:v>38.3596179861422</c:v>
                </c:pt>
                <c:pt idx="16">
                  <c:v>17.6108959651314</c:v>
                </c:pt>
                <c:pt idx="17">
                  <c:v>38.3873568525417</c:v>
                </c:pt>
                <c:pt idx="18">
                  <c:v>28.5880449748791</c:v>
                </c:pt>
                <c:pt idx="19">
                  <c:v>37.1019683733691</c:v>
                </c:pt>
                <c:pt idx="20">
                  <c:v>42.3442706292519</c:v>
                </c:pt>
                <c:pt idx="21">
                  <c:v>39.7015505360532</c:v>
                </c:pt>
                <c:pt idx="22">
                  <c:v>42.9950446400921</c:v>
                </c:pt>
                <c:pt idx="23">
                  <c:v>58.3049857575322</c:v>
                </c:pt>
                <c:pt idx="24">
                  <c:v>49.3369258292591</c:v>
                </c:pt>
                <c:pt idx="25">
                  <c:v>37.3559786580747</c:v>
                </c:pt>
                <c:pt idx="26">
                  <c:v>48.3796504052962</c:v>
                </c:pt>
                <c:pt idx="27">
                  <c:v>39.5596414490627</c:v>
                </c:pt>
                <c:pt idx="28">
                  <c:v>41.0787083059295</c:v>
                </c:pt>
                <c:pt idx="29">
                  <c:v>42.1372581967081</c:v>
                </c:pt>
                <c:pt idx="30">
                  <c:v>45.2725734573781</c:v>
                </c:pt>
                <c:pt idx="31">
                  <c:v>45.6870006831305</c:v>
                </c:pt>
                <c:pt idx="32">
                  <c:v>48.0738588848961</c:v>
                </c:pt>
                <c:pt idx="33">
                  <c:v>60.1972772910695</c:v>
                </c:pt>
                <c:pt idx="34">
                  <c:v>52.5379950979688</c:v>
                </c:pt>
                <c:pt idx="35">
                  <c:v>48.303017517224</c:v>
                </c:pt>
                <c:pt idx="36">
                  <c:v>56.1381144364434</c:v>
                </c:pt>
                <c:pt idx="37">
                  <c:v>51.0128976834714</c:v>
                </c:pt>
                <c:pt idx="38">
                  <c:v>53.7288058136151</c:v>
                </c:pt>
                <c:pt idx="39">
                  <c:v>50.8685307869511</c:v>
                </c:pt>
                <c:pt idx="40">
                  <c:v>44.6770449970187</c:v>
                </c:pt>
                <c:pt idx="41">
                  <c:v>51.5471638889957</c:v>
                </c:pt>
                <c:pt idx="42">
                  <c:v>50.4996239257578</c:v>
                </c:pt>
              </c:numCache>
            </c:numRef>
          </c:val>
        </c:ser>
        <c:ser>
          <c:idx val="2"/>
          <c:order val="2"/>
          <c:tx>
            <c:strRef>
              <c:f>'Chart D8.1'!$F$58:$G$58</c:f>
              <c:strCache>
                <c:ptCount val="1"/>
                <c:pt idx="0">
                  <c:v>10-12 years old</c:v>
                </c:pt>
              </c:strCache>
            </c:strRef>
          </c:tx>
          <c:spPr>
            <a:solidFill>
              <a:srgbClr val="c6d9f1"/>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8.1'!$A$61:$A$103</c:f>
              <c:strCache>
                <c:ptCount val="43"/>
                <c:pt idx="0">
                  <c:v>Russian Federation</c:v>
                </c:pt>
                <c:pt idx="1">
                  <c:v>Serbia</c:v>
                </c:pt>
                <c:pt idx="2">
                  <c:v>Slovak Republic</c:v>
                </c:pt>
                <c:pt idx="3">
                  <c:v>Greece</c:v>
                </c:pt>
                <c:pt idx="4">
                  <c:v>Turkey</c:v>
                </c:pt>
                <c:pt idx="5">
                  <c:v>Mexico</c:v>
                </c:pt>
                <c:pt idx="6">
                  <c:v>Japan</c:v>
                </c:pt>
                <c:pt idx="7">
                  <c:v>Ireland</c:v>
                </c:pt>
                <c:pt idx="8">
                  <c:v>Czech Republic</c:v>
                </c:pt>
                <c:pt idx="9">
                  <c:v>Germany</c:v>
                </c:pt>
                <c:pt idx="10">
                  <c:v>Italy</c:v>
                </c:pt>
                <c:pt idx="11">
                  <c:v>Croatia</c:v>
                </c:pt>
                <c:pt idx="12">
                  <c:v>Austria</c:v>
                </c:pt>
                <c:pt idx="13">
                  <c:v>Shanghai (China)</c:v>
                </c:pt>
                <c:pt idx="14">
                  <c:v>Poland</c:v>
                </c:pt>
                <c:pt idx="15">
                  <c:v>Switzerland</c:v>
                </c:pt>
                <c:pt idx="16">
                  <c:v>Jordan</c:v>
                </c:pt>
                <c:pt idx="17">
                  <c:v>Hungary</c:v>
                </c:pt>
                <c:pt idx="18">
                  <c:v>Costa Rica</c:v>
                </c:pt>
                <c:pt idx="19">
                  <c:v>Uruguay</c:v>
                </c:pt>
                <c:pt idx="20">
                  <c:v>Macao (China)</c:v>
                </c:pt>
                <c:pt idx="21">
                  <c:v>Portugal</c:v>
                </c:pt>
                <c:pt idx="22">
                  <c:v>Chinese Taipei</c:v>
                </c:pt>
                <c:pt idx="23">
                  <c:v>Korea</c:v>
                </c:pt>
                <c:pt idx="24">
                  <c:v>Latvia</c:v>
                </c:pt>
                <c:pt idx="25">
                  <c:v>Chile</c:v>
                </c:pt>
                <c:pt idx="26">
                  <c:v>Slovenia</c:v>
                </c:pt>
                <c:pt idx="27">
                  <c:v>Liechtenstein</c:v>
                </c:pt>
                <c:pt idx="28">
                  <c:v>Belgium</c:v>
                </c:pt>
                <c:pt idx="29">
                  <c:v>OECD average</c:v>
                </c:pt>
                <c:pt idx="30">
                  <c:v>Spain</c:v>
                </c:pt>
                <c:pt idx="31">
                  <c:v>Singapore</c:v>
                </c:pt>
                <c:pt idx="32">
                  <c:v>Australia</c:v>
                </c:pt>
                <c:pt idx="33">
                  <c:v>Finland</c:v>
                </c:pt>
                <c:pt idx="34">
                  <c:v>Iceland</c:v>
                </c:pt>
                <c:pt idx="35">
                  <c:v>New Zealand</c:v>
                </c:pt>
                <c:pt idx="36">
                  <c:v>Estonia</c:v>
                </c:pt>
                <c:pt idx="37">
                  <c:v>Hong Kong (China)</c:v>
                </c:pt>
                <c:pt idx="38">
                  <c:v>Sweden</c:v>
                </c:pt>
                <c:pt idx="39">
                  <c:v>Norway</c:v>
                </c:pt>
                <c:pt idx="40">
                  <c:v>Israel</c:v>
                </c:pt>
                <c:pt idx="41">
                  <c:v>Denmark</c:v>
                </c:pt>
                <c:pt idx="42">
                  <c:v>Netherlands</c:v>
                </c:pt>
              </c:strCache>
            </c:strRef>
          </c:cat>
          <c:val>
            <c:numRef>
              <c:f>'Chart D8.1'!$F$61:$F$103</c:f>
              <c:numCache>
                <c:formatCode>General</c:formatCode>
                <c:ptCount val="43"/>
                <c:pt idx="0">
                  <c:v>38.9888834366278</c:v>
                </c:pt>
                <c:pt idx="1">
                  <c:v>44.1409909709018</c:v>
                </c:pt>
                <c:pt idx="2">
                  <c:v>46.690081255444</c:v>
                </c:pt>
                <c:pt idx="3">
                  <c:v>41.782601233656</c:v>
                </c:pt>
                <c:pt idx="4">
                  <c:v>40.2398776077381</c:v>
                </c:pt>
                <c:pt idx="5">
                  <c:v>37.455079076093</c:v>
                </c:pt>
                <c:pt idx="6">
                  <c:v>43.7531761884049</c:v>
                </c:pt>
                <c:pt idx="7">
                  <c:v>47.5232035935946</c:v>
                </c:pt>
                <c:pt idx="8">
                  <c:v>42.7473224775025</c:v>
                </c:pt>
                <c:pt idx="9">
                  <c:v>46.4175558703885</c:v>
                </c:pt>
                <c:pt idx="10">
                  <c:v>46.6726995657617</c:v>
                </c:pt>
                <c:pt idx="11">
                  <c:v>43.9659179195347</c:v>
                </c:pt>
                <c:pt idx="12">
                  <c:v>43.8785776395151</c:v>
                </c:pt>
                <c:pt idx="13">
                  <c:v>38.4111119765809</c:v>
                </c:pt>
                <c:pt idx="14">
                  <c:v>41.5505365979326</c:v>
                </c:pt>
                <c:pt idx="15">
                  <c:v>43.0348187797459</c:v>
                </c:pt>
                <c:pt idx="16">
                  <c:v>31.2477786572111</c:v>
                </c:pt>
                <c:pt idx="17">
                  <c:v>42.9075724331749</c:v>
                </c:pt>
                <c:pt idx="18">
                  <c:v>38.9297206095953</c:v>
                </c:pt>
                <c:pt idx="19">
                  <c:v>38.3522332334814</c:v>
                </c:pt>
                <c:pt idx="20">
                  <c:v>38.7955945889785</c:v>
                </c:pt>
                <c:pt idx="21">
                  <c:v>39.5146048601841</c:v>
                </c:pt>
                <c:pt idx="22">
                  <c:v>39.8173177784815</c:v>
                </c:pt>
                <c:pt idx="23">
                  <c:v>26.538182863326</c:v>
                </c:pt>
                <c:pt idx="24">
                  <c:v>32.3201785549818</c:v>
                </c:pt>
                <c:pt idx="25">
                  <c:v>37.1954993803622</c:v>
                </c:pt>
                <c:pt idx="26">
                  <c:v>32.4724459122926</c:v>
                </c:pt>
                <c:pt idx="27">
                  <c:v>38.5648988158024</c:v>
                </c:pt>
                <c:pt idx="28">
                  <c:v>37.6899599020586</c:v>
                </c:pt>
                <c:pt idx="29">
                  <c:v>33.454412384327</c:v>
                </c:pt>
                <c:pt idx="30">
                  <c:v>33.9705642870609</c:v>
                </c:pt>
                <c:pt idx="31">
                  <c:v>32.2883244459468</c:v>
                </c:pt>
                <c:pt idx="32">
                  <c:v>27.4202212572365</c:v>
                </c:pt>
                <c:pt idx="33">
                  <c:v>17.7773649083389</c:v>
                </c:pt>
                <c:pt idx="34">
                  <c:v>21.5806393257869</c:v>
                </c:pt>
                <c:pt idx="35">
                  <c:v>23.7220095523313</c:v>
                </c:pt>
                <c:pt idx="36">
                  <c:v>17.1676402864361</c:v>
                </c:pt>
                <c:pt idx="37">
                  <c:v>21.6119786340318</c:v>
                </c:pt>
                <c:pt idx="38">
                  <c:v>18.7183341909594</c:v>
                </c:pt>
                <c:pt idx="39">
                  <c:v>20.8964380671439</c:v>
                </c:pt>
                <c:pt idx="40">
                  <c:v>20.7186766939108</c:v>
                </c:pt>
                <c:pt idx="41">
                  <c:v>14.8016957489358</c:v>
                </c:pt>
                <c:pt idx="42">
                  <c:v>15.3405795901663</c:v>
                </c:pt>
              </c:numCache>
            </c:numRef>
          </c:val>
        </c:ser>
        <c:ser>
          <c:idx val="3"/>
          <c:order val="3"/>
          <c:tx>
            <c:strRef>
              <c:f>'Chart D8.1'!$H$58</c:f>
              <c:strCache>
                <c:ptCount val="1"/>
                <c:pt idx="0">
                  <c:v>13 years old or older</c:v>
                </c:pt>
              </c:strCache>
            </c:strRef>
          </c:tx>
          <c:spPr>
            <a:solidFill>
              <a:srgbClr val="ffff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8.1'!$A$61:$A$103</c:f>
              <c:strCache>
                <c:ptCount val="43"/>
                <c:pt idx="0">
                  <c:v>Russian Federation</c:v>
                </c:pt>
                <c:pt idx="1">
                  <c:v>Serbia</c:v>
                </c:pt>
                <c:pt idx="2">
                  <c:v>Slovak Republic</c:v>
                </c:pt>
                <c:pt idx="3">
                  <c:v>Greece</c:v>
                </c:pt>
                <c:pt idx="4">
                  <c:v>Turkey</c:v>
                </c:pt>
                <c:pt idx="5">
                  <c:v>Mexico</c:v>
                </c:pt>
                <c:pt idx="6">
                  <c:v>Japan</c:v>
                </c:pt>
                <c:pt idx="7">
                  <c:v>Ireland</c:v>
                </c:pt>
                <c:pt idx="8">
                  <c:v>Czech Republic</c:v>
                </c:pt>
                <c:pt idx="9">
                  <c:v>Germany</c:v>
                </c:pt>
                <c:pt idx="10">
                  <c:v>Italy</c:v>
                </c:pt>
                <c:pt idx="11">
                  <c:v>Croatia</c:v>
                </c:pt>
                <c:pt idx="12">
                  <c:v>Austria</c:v>
                </c:pt>
                <c:pt idx="13">
                  <c:v>Shanghai (China)</c:v>
                </c:pt>
                <c:pt idx="14">
                  <c:v>Poland</c:v>
                </c:pt>
                <c:pt idx="15">
                  <c:v>Switzerland</c:v>
                </c:pt>
                <c:pt idx="16">
                  <c:v>Jordan</c:v>
                </c:pt>
                <c:pt idx="17">
                  <c:v>Hungary</c:v>
                </c:pt>
                <c:pt idx="18">
                  <c:v>Costa Rica</c:v>
                </c:pt>
                <c:pt idx="19">
                  <c:v>Uruguay</c:v>
                </c:pt>
                <c:pt idx="20">
                  <c:v>Macao (China)</c:v>
                </c:pt>
                <c:pt idx="21">
                  <c:v>Portugal</c:v>
                </c:pt>
                <c:pt idx="22">
                  <c:v>Chinese Taipei</c:v>
                </c:pt>
                <c:pt idx="23">
                  <c:v>Korea</c:v>
                </c:pt>
                <c:pt idx="24">
                  <c:v>Latvia</c:v>
                </c:pt>
                <c:pt idx="25">
                  <c:v>Chile</c:v>
                </c:pt>
                <c:pt idx="26">
                  <c:v>Slovenia</c:v>
                </c:pt>
                <c:pt idx="27">
                  <c:v>Liechtenstein</c:v>
                </c:pt>
                <c:pt idx="28">
                  <c:v>Belgium</c:v>
                </c:pt>
                <c:pt idx="29">
                  <c:v>OECD average</c:v>
                </c:pt>
                <c:pt idx="30">
                  <c:v>Spain</c:v>
                </c:pt>
                <c:pt idx="31">
                  <c:v>Singapore</c:v>
                </c:pt>
                <c:pt idx="32">
                  <c:v>Australia</c:v>
                </c:pt>
                <c:pt idx="33">
                  <c:v>Finland</c:v>
                </c:pt>
                <c:pt idx="34">
                  <c:v>Iceland</c:v>
                </c:pt>
                <c:pt idx="35">
                  <c:v>New Zealand</c:v>
                </c:pt>
                <c:pt idx="36">
                  <c:v>Estonia</c:v>
                </c:pt>
                <c:pt idx="37">
                  <c:v>Hong Kong (China)</c:v>
                </c:pt>
                <c:pt idx="38">
                  <c:v>Sweden</c:v>
                </c:pt>
                <c:pt idx="39">
                  <c:v>Norway</c:v>
                </c:pt>
                <c:pt idx="40">
                  <c:v>Israel</c:v>
                </c:pt>
                <c:pt idx="41">
                  <c:v>Denmark</c:v>
                </c:pt>
                <c:pt idx="42">
                  <c:v>Netherlands</c:v>
                </c:pt>
              </c:strCache>
            </c:strRef>
          </c:cat>
          <c:val>
            <c:numRef>
              <c:f>'Chart D8.1'!$H$61:$H$103</c:f>
              <c:numCache>
                <c:formatCode>General</c:formatCode>
                <c:ptCount val="43"/>
                <c:pt idx="0">
                  <c:v>42.6606342491176</c:v>
                </c:pt>
                <c:pt idx="1">
                  <c:v>31.8772530795079</c:v>
                </c:pt>
                <c:pt idx="2">
                  <c:v>21.4739100249864</c:v>
                </c:pt>
                <c:pt idx="3">
                  <c:v>29.6157299964255</c:v>
                </c:pt>
                <c:pt idx="4">
                  <c:v>19.7411118486648</c:v>
                </c:pt>
                <c:pt idx="5">
                  <c:v>24.4236353416292</c:v>
                </c:pt>
                <c:pt idx="6">
                  <c:v>10.2913183451156</c:v>
                </c:pt>
                <c:pt idx="7">
                  <c:v>13.7468952361125</c:v>
                </c:pt>
                <c:pt idx="8">
                  <c:v>8.29667091557719</c:v>
                </c:pt>
                <c:pt idx="9">
                  <c:v>11.2097430102528</c:v>
                </c:pt>
                <c:pt idx="10">
                  <c:v>18.5890217535852</c:v>
                </c:pt>
                <c:pt idx="11">
                  <c:v>13.9161463344084</c:v>
                </c:pt>
                <c:pt idx="12">
                  <c:v>10.1827422163483</c:v>
                </c:pt>
                <c:pt idx="13">
                  <c:v>16.5484654009859</c:v>
                </c:pt>
                <c:pt idx="14">
                  <c:v>12.3141590517976</c:v>
                </c:pt>
                <c:pt idx="15">
                  <c:v>9.55632309572507</c:v>
                </c:pt>
                <c:pt idx="16">
                  <c:v>34.9245584882447</c:v>
                </c:pt>
                <c:pt idx="17">
                  <c:v>9.6744187617823</c:v>
                </c:pt>
                <c:pt idx="18">
                  <c:v>22.0104202924697</c:v>
                </c:pt>
                <c:pt idx="19">
                  <c:v>13.5465215383425</c:v>
                </c:pt>
                <c:pt idx="20">
                  <c:v>7.86575605288622</c:v>
                </c:pt>
                <c:pt idx="21">
                  <c:v>9.66095544890769</c:v>
                </c:pt>
                <c:pt idx="22">
                  <c:v>5.83752222975628</c:v>
                </c:pt>
                <c:pt idx="23">
                  <c:v>3.29120706640809</c:v>
                </c:pt>
                <c:pt idx="24">
                  <c:v>6.00921486284953</c:v>
                </c:pt>
                <c:pt idx="25">
                  <c:v>12.8910833616224</c:v>
                </c:pt>
                <c:pt idx="26">
                  <c:v>6.08787439347743</c:v>
                </c:pt>
                <c:pt idx="27">
                  <c:v>8.26675487171006</c:v>
                </c:pt>
                <c:pt idx="28">
                  <c:v>6.41966262809727</c:v>
                </c:pt>
                <c:pt idx="29">
                  <c:v>9.30887421751124</c:v>
                </c:pt>
                <c:pt idx="30">
                  <c:v>5.75775176420078</c:v>
                </c:pt>
                <c:pt idx="31">
                  <c:v>5.68817186700064</c:v>
                </c:pt>
                <c:pt idx="32">
                  <c:v>5.12478636201328</c:v>
                </c:pt>
                <c:pt idx="33">
                  <c:v>1.08578487600609</c:v>
                </c:pt>
                <c:pt idx="34">
                  <c:v>2.76860859824547</c:v>
                </c:pt>
                <c:pt idx="35">
                  <c:v>3.97303417105138</c:v>
                </c:pt>
                <c:pt idx="36">
                  <c:v>2.39911287322079</c:v>
                </c:pt>
                <c:pt idx="37">
                  <c:v>2.31397941755623</c:v>
                </c:pt>
                <c:pt idx="38">
                  <c:v>2.1002656248764</c:v>
                </c:pt>
                <c:pt idx="39">
                  <c:v>1.85982718073299</c:v>
                </c:pt>
                <c:pt idx="40">
                  <c:v>5.74443726004791</c:v>
                </c:pt>
                <c:pt idx="41">
                  <c:v>0.917878496159654</c:v>
                </c:pt>
                <c:pt idx="42">
                  <c:v>0.759402604755945</c:v>
                </c:pt>
              </c:numCache>
            </c:numRef>
          </c:val>
        </c:ser>
        <c:ser>
          <c:idx val="4"/>
          <c:order val="4"/>
          <c:tx>
            <c:strRef>
              <c:f>'Chart D8.1'!$J$58</c:f>
              <c:strCache>
                <c:ptCount val="1"/>
                <c:pt idx="0">
                  <c:v>Have never accessed the internet</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8.1'!$A$61:$A$103</c:f>
              <c:strCache>
                <c:ptCount val="43"/>
                <c:pt idx="0">
                  <c:v>Russian Federation</c:v>
                </c:pt>
                <c:pt idx="1">
                  <c:v>Serbia</c:v>
                </c:pt>
                <c:pt idx="2">
                  <c:v>Slovak Republic</c:v>
                </c:pt>
                <c:pt idx="3">
                  <c:v>Greece</c:v>
                </c:pt>
                <c:pt idx="4">
                  <c:v>Turkey</c:v>
                </c:pt>
                <c:pt idx="5">
                  <c:v>Mexico</c:v>
                </c:pt>
                <c:pt idx="6">
                  <c:v>Japan</c:v>
                </c:pt>
                <c:pt idx="7">
                  <c:v>Ireland</c:v>
                </c:pt>
                <c:pt idx="8">
                  <c:v>Czech Republic</c:v>
                </c:pt>
                <c:pt idx="9">
                  <c:v>Germany</c:v>
                </c:pt>
                <c:pt idx="10">
                  <c:v>Italy</c:v>
                </c:pt>
                <c:pt idx="11">
                  <c:v>Croatia</c:v>
                </c:pt>
                <c:pt idx="12">
                  <c:v>Austria</c:v>
                </c:pt>
                <c:pt idx="13">
                  <c:v>Shanghai (China)</c:v>
                </c:pt>
                <c:pt idx="14">
                  <c:v>Poland</c:v>
                </c:pt>
                <c:pt idx="15">
                  <c:v>Switzerland</c:v>
                </c:pt>
                <c:pt idx="16">
                  <c:v>Jordan</c:v>
                </c:pt>
                <c:pt idx="17">
                  <c:v>Hungary</c:v>
                </c:pt>
                <c:pt idx="18">
                  <c:v>Costa Rica</c:v>
                </c:pt>
                <c:pt idx="19">
                  <c:v>Uruguay</c:v>
                </c:pt>
                <c:pt idx="20">
                  <c:v>Macao (China)</c:v>
                </c:pt>
                <c:pt idx="21">
                  <c:v>Portugal</c:v>
                </c:pt>
                <c:pt idx="22">
                  <c:v>Chinese Taipei</c:v>
                </c:pt>
                <c:pt idx="23">
                  <c:v>Korea</c:v>
                </c:pt>
                <c:pt idx="24">
                  <c:v>Latvia</c:v>
                </c:pt>
                <c:pt idx="25">
                  <c:v>Chile</c:v>
                </c:pt>
                <c:pt idx="26">
                  <c:v>Slovenia</c:v>
                </c:pt>
                <c:pt idx="27">
                  <c:v>Liechtenstein</c:v>
                </c:pt>
                <c:pt idx="28">
                  <c:v>Belgium</c:v>
                </c:pt>
                <c:pt idx="29">
                  <c:v>OECD average</c:v>
                </c:pt>
                <c:pt idx="30">
                  <c:v>Spain</c:v>
                </c:pt>
                <c:pt idx="31">
                  <c:v>Singapore</c:v>
                </c:pt>
                <c:pt idx="32">
                  <c:v>Australia</c:v>
                </c:pt>
                <c:pt idx="33">
                  <c:v>Finland</c:v>
                </c:pt>
                <c:pt idx="34">
                  <c:v>Iceland</c:v>
                </c:pt>
                <c:pt idx="35">
                  <c:v>New Zealand</c:v>
                </c:pt>
                <c:pt idx="36">
                  <c:v>Estonia</c:v>
                </c:pt>
                <c:pt idx="37">
                  <c:v>Hong Kong (China)</c:v>
                </c:pt>
                <c:pt idx="38">
                  <c:v>Sweden</c:v>
                </c:pt>
                <c:pt idx="39">
                  <c:v>Norway</c:v>
                </c:pt>
                <c:pt idx="40">
                  <c:v>Israel</c:v>
                </c:pt>
                <c:pt idx="41">
                  <c:v>Denmark</c:v>
                </c:pt>
                <c:pt idx="42">
                  <c:v>Netherlands</c:v>
                </c:pt>
              </c:strCache>
            </c:strRef>
          </c:cat>
          <c:val>
            <c:numRef>
              <c:f>'Chart D8.1'!$J$61:$J$103</c:f>
              <c:numCache>
                <c:formatCode>General</c:formatCode>
                <c:ptCount val="43"/>
                <c:pt idx="0">
                  <c:v>1.27939324644044</c:v>
                </c:pt>
                <c:pt idx="1">
                  <c:v>0.960787529177381</c:v>
                </c:pt>
                <c:pt idx="2">
                  <c:v>0.762656480176091</c:v>
                </c:pt>
                <c:pt idx="3">
                  <c:v>0.751221819863304</c:v>
                </c:pt>
                <c:pt idx="4">
                  <c:v>2.01019782047533</c:v>
                </c:pt>
                <c:pt idx="5">
                  <c:v>5.1071754254658</c:v>
                </c:pt>
                <c:pt idx="6">
                  <c:v>0.656457045740766</c:v>
                </c:pt>
                <c:pt idx="7">
                  <c:v>0.200838393296777</c:v>
                </c:pt>
                <c:pt idx="8">
                  <c:v>0.09249634647054</c:v>
                </c:pt>
                <c:pt idx="9">
                  <c:v>0.191585054789115</c:v>
                </c:pt>
                <c:pt idx="10">
                  <c:v>0.42345203132686</c:v>
                </c:pt>
                <c:pt idx="11">
                  <c:v>0.202594170221914</c:v>
                </c:pt>
                <c:pt idx="12">
                  <c:v>0.165616109103354</c:v>
                </c:pt>
                <c:pt idx="13">
                  <c:v>1.79982158116674</c:v>
                </c:pt>
                <c:pt idx="14">
                  <c:v>0.653756029519741</c:v>
                </c:pt>
                <c:pt idx="15">
                  <c:v>0.251179547516315</c:v>
                </c:pt>
                <c:pt idx="16">
                  <c:v>7.28828013508507</c:v>
                </c:pt>
                <c:pt idx="17">
                  <c:v>0.0977585327171511</c:v>
                </c:pt>
                <c:pt idx="18">
                  <c:v>1.39767288186984</c:v>
                </c:pt>
                <c:pt idx="19">
                  <c:v>0.492245491792048</c:v>
                </c:pt>
                <c:pt idx="20">
                  <c:v>0.398955798398688</c:v>
                </c:pt>
                <c:pt idx="21">
                  <c:v>0.122186046859838</c:v>
                </c:pt>
                <c:pt idx="22">
                  <c:v>0.11335679050363</c:v>
                </c:pt>
                <c:pt idx="23">
                  <c:v>0.0811003855712613</c:v>
                </c:pt>
                <c:pt idx="24">
                  <c:v>0.216331513964292</c:v>
                </c:pt>
                <c:pt idx="25">
                  <c:v>0.364727338022561</c:v>
                </c:pt>
                <c:pt idx="26">
                  <c:v>0.51424904864848</c:v>
                </c:pt>
                <c:pt idx="27">
                  <c:v>0</c:v>
                </c:pt>
                <c:pt idx="28">
                  <c:v>0.262416686917732</c:v>
                </c:pt>
                <c:pt idx="29">
                  <c:v>0.537767815056256</c:v>
                </c:pt>
                <c:pt idx="30">
                  <c:v>0.203960825244181</c:v>
                </c:pt>
                <c:pt idx="31">
                  <c:v>0.0685521846733224</c:v>
                </c:pt>
                <c:pt idx="32">
                  <c:v>0.102701285200936</c:v>
                </c:pt>
                <c:pt idx="33">
                  <c:v>0</c:v>
                </c:pt>
                <c:pt idx="34">
                  <c:v>0.251636339549023</c:v>
                </c:pt>
                <c:pt idx="35">
                  <c:v>0.260157467958734</c:v>
                </c:pt>
                <c:pt idx="36">
                  <c:v>0.178218059669717</c:v>
                </c:pt>
                <c:pt idx="37">
                  <c:v>0.516790013541666</c:v>
                </c:pt>
                <c:pt idx="38">
                  <c:v>0.456196804705726</c:v>
                </c:pt>
                <c:pt idx="39">
                  <c:v>0.316642547364154</c:v>
                </c:pt>
                <c:pt idx="40">
                  <c:v>0.944953238830522</c:v>
                </c:pt>
                <c:pt idx="41">
                  <c:v>0.0949676147923952</c:v>
                </c:pt>
                <c:pt idx="42">
                  <c:v>0.0767623108348658</c:v>
                </c:pt>
              </c:numCache>
            </c:numRef>
          </c:val>
        </c:ser>
        <c:gapWidth val="36"/>
        <c:overlap val="100"/>
        <c:axId val="77379360"/>
        <c:axId val="54034832"/>
      </c:barChart>
      <c:catAx>
        <c:axId val="77379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Calibri"/>
              </a:defRPr>
            </a:pPr>
          </a:p>
        </c:txPr>
        <c:crossAx val="54034832"/>
        <c:crossesAt val="0"/>
        <c:auto val="1"/>
        <c:lblAlgn val="ctr"/>
        <c:lblOffset val="100"/>
        <c:noMultiLvlLbl val="0"/>
      </c:catAx>
      <c:valAx>
        <c:axId val="54034832"/>
        <c:scaling>
          <c:orientation val="minMax"/>
          <c:max val="10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379360"/>
        <c:crossesAt val="1"/>
        <c:crossBetween val="midCat"/>
      </c:valAx>
      <c:spPr>
        <a:solidFill>
          <a:srgbClr val="ffffff"/>
        </a:solidFill>
        <a:ln w="0">
          <a:noFill/>
        </a:ln>
      </c:spPr>
    </c:plotArea>
    <c:legend>
      <c:legendPos val="r"/>
      <c:layout>
        <c:manualLayout>
          <c:xMode val="edge"/>
          <c:yMode val="edge"/>
          <c:x val="0.109416010498688"/>
          <c:y val="0.02847635153565"/>
          <c:w val="0.779814632545932"/>
          <c:h val="0.0673722110086738"/>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793398434348"/>
          <c:y val="0.0506556955515557"/>
          <c:w val="0.97179404406424"/>
          <c:h val="0.946901517099511"/>
        </c:manualLayout>
      </c:layout>
      <c:barChart>
        <c:barDir val="col"/>
        <c:grouping val="clustered"/>
        <c:varyColors val="0"/>
        <c:ser>
          <c:idx val="0"/>
          <c:order val="0"/>
          <c:spPr>
            <a:solidFill>
              <a:srgbClr val="4f81bd"/>
            </a:solidFill>
            <a:ln w="0">
              <a:noFill/>
            </a:ln>
          </c:spPr>
          <c:invertIfNegative val="0"/>
          <c:dPt>
            <c:idx val="27"/>
            <c:invertIfNegative val="0"/>
            <c:spPr>
              <a:solidFill>
                <a:srgbClr val="c6d9f1"/>
              </a:solidFill>
              <a:ln w="0">
                <a:noFill/>
              </a:ln>
            </c:spPr>
          </c:dPt>
          <c:dPt>
            <c:idx val="30"/>
            <c:invertIfNegative val="0"/>
            <c:spPr>
              <a:solidFill>
                <a:srgbClr val="c6d9f1"/>
              </a:solidFill>
              <a:ln w="0">
                <a:noFill/>
              </a:ln>
            </c:spPr>
          </c:dPt>
          <c:dPt>
            <c:idx val="31"/>
            <c:invertIfNegative val="0"/>
            <c:spPr>
              <a:solidFill>
                <a:srgbClr val="c6d9f1"/>
              </a:solidFill>
              <a:ln w="0">
                <a:noFill/>
              </a:ln>
            </c:spPr>
          </c:dPt>
          <c:dPt>
            <c:idx val="32"/>
            <c:invertIfNegative val="0"/>
            <c:spPr>
              <a:solidFill>
                <a:srgbClr val="c6d9f1"/>
              </a:solidFill>
              <a:ln w="0">
                <a:noFill/>
              </a:ln>
            </c:spPr>
          </c:dPt>
          <c:dPt>
            <c:idx val="34"/>
            <c:invertIfNegative val="0"/>
            <c:spPr>
              <a:solidFill>
                <a:srgbClr val="c6d9f1"/>
              </a:solidFill>
              <a:ln w="0">
                <a:noFill/>
              </a:ln>
            </c:spPr>
          </c:dPt>
          <c:dPt>
            <c:idx val="35"/>
            <c:invertIfNegative val="0"/>
            <c:spPr>
              <a:solidFill>
                <a:srgbClr val="c6d9f1"/>
              </a:solidFill>
              <a:ln w="0">
                <a:noFill/>
              </a:ln>
            </c:spPr>
          </c:dPt>
          <c:dPt>
            <c:idx val="38"/>
            <c:invertIfNegative val="0"/>
            <c:spPr>
              <a:solidFill>
                <a:srgbClr val="4f81bd"/>
              </a:solidFill>
              <a:ln w="0">
                <a:noFill/>
              </a:ln>
            </c:spPr>
          </c:dPt>
          <c:dLbls>
            <c:numFmt formatCode="#,##0.00" sourceLinked="1"/>
            <c:dLbl>
              <c:idx val="27"/>
              <c:numFmt formatCode="#,##0.00" sourceLinked="1"/>
              <c:txPr>
                <a:bodyPr wrap="none"/>
                <a:lstStyle/>
                <a:p>
                  <a:pPr>
                    <a:defRPr b="0" sz="700" spc="-1" strike="noStrike">
                      <a:solidFill>
                        <a:srgbClr val="000000"/>
                      </a:solidFill>
                      <a:latin typeface="Calibri"/>
                    </a:defRPr>
                  </a:pPr>
                </a:p>
              </c:txPr>
              <c:dLblPos val="outEnd"/>
              <c:showLegendKey val="0"/>
              <c:showVal val="1"/>
              <c:showCatName val="0"/>
              <c:showSerName val="0"/>
              <c:showPercent val="0"/>
              <c:separator>
</c:separator>
            </c:dLbl>
            <c:dLbl>
              <c:idx val="30"/>
              <c:numFmt formatCode="#,##0.00" sourceLinked="1"/>
              <c:txPr>
                <a:bodyPr wrap="none"/>
                <a:lstStyle/>
                <a:p>
                  <a:pPr>
                    <a:defRPr b="0" sz="700" spc="-1" strike="noStrike">
                      <a:solidFill>
                        <a:srgbClr val="000000"/>
                      </a:solidFill>
                      <a:latin typeface="Calibri"/>
                    </a:defRPr>
                  </a:pPr>
                </a:p>
              </c:txPr>
              <c:dLblPos val="outEnd"/>
              <c:showLegendKey val="0"/>
              <c:showVal val="1"/>
              <c:showCatName val="0"/>
              <c:showSerName val="0"/>
              <c:showPercent val="0"/>
              <c:separator>
</c:separator>
            </c:dLbl>
            <c:dLbl>
              <c:idx val="31"/>
              <c:numFmt formatCode="#,##0.00" sourceLinked="1"/>
              <c:txPr>
                <a:bodyPr wrap="none"/>
                <a:lstStyle/>
                <a:p>
                  <a:pPr>
                    <a:defRPr b="0" sz="700" spc="-1" strike="noStrike">
                      <a:solidFill>
                        <a:srgbClr val="000000"/>
                      </a:solidFill>
                      <a:latin typeface="Calibri"/>
                    </a:defRPr>
                  </a:pPr>
                </a:p>
              </c:txPr>
              <c:dLblPos val="outEnd"/>
              <c:showLegendKey val="0"/>
              <c:showVal val="1"/>
              <c:showCatName val="0"/>
              <c:showSerName val="0"/>
              <c:showPercent val="0"/>
              <c:separator>
</c:separator>
            </c:dLbl>
            <c:dLbl>
              <c:idx val="32"/>
              <c:numFmt formatCode="#,##0.00" sourceLinked="1"/>
              <c:txPr>
                <a:bodyPr wrap="none"/>
                <a:lstStyle/>
                <a:p>
                  <a:pPr>
                    <a:defRPr b="0" sz="700" spc="-1" strike="noStrike">
                      <a:solidFill>
                        <a:srgbClr val="000000"/>
                      </a:solidFill>
                      <a:latin typeface="Calibri"/>
                    </a:defRPr>
                  </a:pPr>
                </a:p>
              </c:txPr>
              <c:dLblPos val="outEnd"/>
              <c:showLegendKey val="0"/>
              <c:showVal val="1"/>
              <c:showCatName val="0"/>
              <c:showSerName val="0"/>
              <c:showPercent val="0"/>
              <c:separator>
</c:separator>
            </c:dLbl>
            <c:dLbl>
              <c:idx val="34"/>
              <c:numFmt formatCode="#,##0.00" sourceLinked="1"/>
              <c:txPr>
                <a:bodyPr wrap="none"/>
                <a:lstStyle/>
                <a:p>
                  <a:pPr>
                    <a:defRPr b="0" sz="700" spc="-1" strike="noStrike">
                      <a:solidFill>
                        <a:srgbClr val="000000"/>
                      </a:solidFill>
                      <a:latin typeface="Calibri"/>
                    </a:defRPr>
                  </a:pPr>
                </a:p>
              </c:txPr>
              <c:dLblPos val="outEnd"/>
              <c:showLegendKey val="0"/>
              <c:showVal val="1"/>
              <c:showCatName val="0"/>
              <c:showSerName val="0"/>
              <c:showPercent val="0"/>
              <c:separator>
</c:separator>
            </c:dLbl>
            <c:dLbl>
              <c:idx val="35"/>
              <c:numFmt formatCode="#,##0.00" sourceLinked="1"/>
              <c:txPr>
                <a:bodyPr wrap="none"/>
                <a:lstStyle/>
                <a:p>
                  <a:pPr>
                    <a:defRPr b="0" sz="700" spc="-1" strike="noStrike">
                      <a:solidFill>
                        <a:srgbClr val="000000"/>
                      </a:solidFill>
                      <a:latin typeface="Calibri"/>
                    </a:defRPr>
                  </a:pPr>
                </a:p>
              </c:txPr>
              <c:dLblPos val="outEnd"/>
              <c:showLegendKey val="0"/>
              <c:showVal val="1"/>
              <c:showCatName val="0"/>
              <c:showSerName val="0"/>
              <c:showPercent val="0"/>
              <c:separator>
</c:separator>
            </c:dLbl>
            <c:dLbl>
              <c:idx val="38"/>
              <c:numFmt formatCode="#,##0.00" sourceLinked="1"/>
              <c:txPr>
                <a:bodyPr wrap="none"/>
                <a:lstStyle/>
                <a:p>
                  <a:pPr>
                    <a:defRPr b="0" sz="7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hart D8.2'!$N$28:$N$66</c:f>
              <c:strCache>
                <c:ptCount val="39"/>
                <c:pt idx="0">
                  <c:v>Turkey</c:v>
                </c:pt>
                <c:pt idx="1">
                  <c:v>Poland</c:v>
                </c:pt>
                <c:pt idx="2">
                  <c:v>Uruguay</c:v>
                </c:pt>
                <c:pt idx="3">
                  <c:v>Russian Federation</c:v>
                </c:pt>
                <c:pt idx="4">
                  <c:v>Latvia</c:v>
                </c:pt>
                <c:pt idx="5">
                  <c:v>Macao-China</c:v>
                </c:pt>
                <c:pt idx="6">
                  <c:v>Japan</c:v>
                </c:pt>
                <c:pt idx="7">
                  <c:v>Brazil</c:v>
                </c:pt>
                <c:pt idx="8">
                  <c:v>Canada</c:v>
                </c:pt>
                <c:pt idx="9">
                  <c:v>Slovak Republic</c:v>
                </c:pt>
                <c:pt idx="10">
                  <c:v>Portugal</c:v>
                </c:pt>
                <c:pt idx="11">
                  <c:v>Norway</c:v>
                </c:pt>
                <c:pt idx="12">
                  <c:v>Ireland</c:v>
                </c:pt>
                <c:pt idx="13">
                  <c:v>Czech Republic</c:v>
                </c:pt>
                <c:pt idx="14">
                  <c:v>Greece</c:v>
                </c:pt>
                <c:pt idx="15">
                  <c:v>Spain</c:v>
                </c:pt>
                <c:pt idx="16">
                  <c:v>Belgium</c:v>
                </c:pt>
                <c:pt idx="17">
                  <c:v>Hungary</c:v>
                </c:pt>
                <c:pt idx="18">
                  <c:v>Hong Kong-China</c:v>
                </c:pt>
                <c:pt idx="19">
                  <c:v>Australia</c:v>
                </c:pt>
                <c:pt idx="20">
                  <c:v>Sweden</c:v>
                </c:pt>
                <c:pt idx="21">
                  <c:v>OECD average 2003</c:v>
                </c:pt>
                <c:pt idx="22">
                  <c:v>Switzerland</c:v>
                </c:pt>
                <c:pt idx="23">
                  <c:v>Indonesia</c:v>
                </c:pt>
                <c:pt idx="24">
                  <c:v>Liechtenstein</c:v>
                </c:pt>
                <c:pt idx="25">
                  <c:v>Germany</c:v>
                </c:pt>
                <c:pt idx="26">
                  <c:v>Italy</c:v>
                </c:pt>
                <c:pt idx="27">
                  <c:v>New Zealand</c:v>
                </c:pt>
                <c:pt idx="28">
                  <c:v>Denmark</c:v>
                </c:pt>
                <c:pt idx="29">
                  <c:v>Finland</c:v>
                </c:pt>
                <c:pt idx="30">
                  <c:v>Austria</c:v>
                </c:pt>
                <c:pt idx="31">
                  <c:v>Thailand</c:v>
                </c:pt>
                <c:pt idx="32">
                  <c:v>United States</c:v>
                </c:pt>
                <c:pt idx="33">
                  <c:v>Luxembourg</c:v>
                </c:pt>
                <c:pt idx="34">
                  <c:v>Netherlands</c:v>
                </c:pt>
                <c:pt idx="35">
                  <c:v>Mexico</c:v>
                </c:pt>
                <c:pt idx="36">
                  <c:v>Iceland</c:v>
                </c:pt>
                <c:pt idx="37">
                  <c:v>Korea</c:v>
                </c:pt>
                <c:pt idx="38">
                  <c:v>Tunisia</c:v>
                </c:pt>
              </c:strCache>
            </c:strRef>
          </c:cat>
          <c:val>
            <c:numRef>
              <c:f>'Chart D8.2'!$O$28:$O$66</c:f>
              <c:numCache>
                <c:formatCode>General</c:formatCode>
                <c:ptCount val="39"/>
                <c:pt idx="0">
                  <c:v>1.51498383353395</c:v>
                </c:pt>
                <c:pt idx="1">
                  <c:v>1.37957916718494</c:v>
                </c:pt>
                <c:pt idx="2">
                  <c:v>1.3260317146167</c:v>
                </c:pt>
                <c:pt idx="3">
                  <c:v>1.0950951960711</c:v>
                </c:pt>
                <c:pt idx="4">
                  <c:v>0.834992750318475</c:v>
                </c:pt>
                <c:pt idx="5">
                  <c:v>0.821528147521864</c:v>
                </c:pt>
                <c:pt idx="6">
                  <c:v>0.685685794969425</c:v>
                </c:pt>
                <c:pt idx="7">
                  <c:v>0.634319871073232</c:v>
                </c:pt>
                <c:pt idx="8">
                  <c:v>0.608913052066863</c:v>
                </c:pt>
                <c:pt idx="9">
                  <c:v>0.554365627754636</c:v>
                </c:pt>
                <c:pt idx="10">
                  <c:v>0.521870713007885</c:v>
                </c:pt>
                <c:pt idx="11">
                  <c:v>0.514926074932216</c:v>
                </c:pt>
                <c:pt idx="12">
                  <c:v>0.474397145586751</c:v>
                </c:pt>
                <c:pt idx="13">
                  <c:v>0.457098443983896</c:v>
                </c:pt>
                <c:pt idx="14">
                  <c:v>0.430424587201519</c:v>
                </c:pt>
                <c:pt idx="15">
                  <c:v>0.42741999355393</c:v>
                </c:pt>
                <c:pt idx="16">
                  <c:v>0.417410896639684</c:v>
                </c:pt>
                <c:pt idx="17">
                  <c:v>0.412848085775898</c:v>
                </c:pt>
                <c:pt idx="18">
                  <c:v>0.41170166394167</c:v>
                </c:pt>
                <c:pt idx="19">
                  <c:v>0.405032629318823</c:v>
                </c:pt>
                <c:pt idx="20">
                  <c:v>0.360136674430616</c:v>
                </c:pt>
                <c:pt idx="21">
                  <c:v>0.360048230832969</c:v>
                </c:pt>
                <c:pt idx="22">
                  <c:v>0.347489059009386</c:v>
                </c:pt>
                <c:pt idx="23">
                  <c:v>0.325136509737176</c:v>
                </c:pt>
                <c:pt idx="24">
                  <c:v>0.244501532910587</c:v>
                </c:pt>
                <c:pt idx="25">
                  <c:v>0.218419736715965</c:v>
                </c:pt>
                <c:pt idx="26">
                  <c:v>0.204589257836976</c:v>
                </c:pt>
                <c:pt idx="27">
                  <c:v>0.195656571663664</c:v>
                </c:pt>
                <c:pt idx="28">
                  <c:v>0.178098883155824</c:v>
                </c:pt>
                <c:pt idx="29">
                  <c:v>0.17047601375717</c:v>
                </c:pt>
                <c:pt idx="30">
                  <c:v>0.158887755473435</c:v>
                </c:pt>
                <c:pt idx="31">
                  <c:v>0.141556198446739</c:v>
                </c:pt>
                <c:pt idx="32">
                  <c:v>0.129546579293426</c:v>
                </c:pt>
                <c:pt idx="33">
                  <c:v>0.0745967840634105</c:v>
                </c:pt>
                <c:pt idx="34">
                  <c:v>0.0386843308824247</c:v>
                </c:pt>
                <c:pt idx="35">
                  <c:v>-0.164731573034481</c:v>
                </c:pt>
                <c:pt idx="36">
                  <c:v>-0.311763438821637</c:v>
                </c:pt>
                <c:pt idx="37">
                  <c:v>-0.32369221661347</c:v>
                </c:pt>
                <c:pt idx="38">
                  <c:v>-0.659717522683773</c:v>
                </c:pt>
              </c:numCache>
            </c:numRef>
          </c:val>
        </c:ser>
        <c:gapWidth val="50"/>
        <c:overlap val="0"/>
        <c:axId val="75993268"/>
        <c:axId val="99428358"/>
      </c:barChart>
      <c:catAx>
        <c:axId val="75993268"/>
        <c:scaling>
          <c:orientation val="minMax"/>
        </c:scaling>
        <c:delete val="0"/>
        <c:axPos val="b"/>
        <c:majorGridlines>
          <c:spPr>
            <a:ln w="0">
              <a:solidFill>
                <a:srgbClr val="ffffff"/>
              </a:solidFill>
            </a:ln>
          </c:spPr>
        </c:majorGridlines>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Georgia"/>
              </a:defRPr>
            </a:pPr>
          </a:p>
        </c:txPr>
        <c:crossAx val="99428358"/>
        <c:crossesAt val="0"/>
        <c:auto val="1"/>
        <c:lblAlgn val="ctr"/>
        <c:lblOffset val="100"/>
        <c:noMultiLvlLbl val="0"/>
      </c:catAx>
      <c:valAx>
        <c:axId val="99428358"/>
        <c:scaling>
          <c:orientation val="minMax"/>
          <c:max val="1.6"/>
          <c:min val="-0.7"/>
        </c:scaling>
        <c:delete val="0"/>
        <c:axPos val="l"/>
        <c:majorGridlines>
          <c:spPr>
            <a:ln w="0">
              <a:solidFill>
                <a:srgbClr val="ffffff"/>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Mean index 
difference</a:t>
                </a:r>
              </a:p>
            </c:rich>
          </c:tx>
          <c:layout>
            <c:manualLayout>
              <c:xMode val="edge"/>
              <c:yMode val="edge"/>
              <c:x val="0.0404729238963764"/>
              <c:y val="0.016070969400874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Georgia"/>
              </a:defRPr>
            </a:pPr>
          </a:p>
        </c:txPr>
        <c:crossAx val="75993268"/>
        <c:crossesAt val="1"/>
        <c:crossBetween val="midCat"/>
        <c:majorUnit val="0.2"/>
      </c:valAx>
      <c:spPr>
        <a:solidFill>
          <a:srgbClr val="d9d9d9"/>
        </a:solidFill>
        <a:ln w="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4686468646863"/>
          <c:y val="0.0598921940507087"/>
          <c:w val="0.993853135313531"/>
          <c:h val="0.940107805949291"/>
        </c:manualLayout>
      </c:layout>
      <c:barChart>
        <c:barDir val="col"/>
        <c:grouping val="clustered"/>
        <c:varyColors val="0"/>
        <c:ser>
          <c:idx val="0"/>
          <c:order val="0"/>
          <c:tx>
            <c:strRef>
              <c:f>'Chart D8.3'!$B$29</c:f>
              <c:strCache>
                <c:ptCount val="1"/>
                <c:pt idx="0">
                  <c:v>Boys</c:v>
                </c:pt>
              </c:strCache>
            </c:strRef>
          </c:tx>
          <c:spPr>
            <a:solidFill>
              <a:srgbClr val="0070c0"/>
            </a:solidFill>
            <a:ln w="0">
              <a:noFill/>
            </a:ln>
          </c:spPr>
          <c:invertIfNegative val="0"/>
          <c:dPt>
            <c:idx val="18"/>
            <c:invertIfNegative val="0"/>
            <c:spPr>
              <a:solidFill>
                <a:srgbClr val="8eb4e3"/>
              </a:solidFill>
              <a:ln w="0">
                <a:noFill/>
              </a:ln>
            </c:spPr>
          </c:dPt>
          <c:dPt>
            <c:idx val="19"/>
            <c:invertIfNegative val="0"/>
            <c:spPr>
              <a:solidFill>
                <a:srgbClr val="8eb4e3"/>
              </a:solidFill>
              <a:ln w="0">
                <a:noFill/>
              </a:ln>
            </c:spPr>
          </c:dPt>
          <c:dPt>
            <c:idx val="20"/>
            <c:invertIfNegative val="0"/>
            <c:spPr>
              <a:solidFill>
                <a:srgbClr val="8eb4e3"/>
              </a:solidFill>
              <a:ln w="0">
                <a:noFill/>
              </a:ln>
            </c:spPr>
          </c:dPt>
          <c:dPt>
            <c:idx val="21"/>
            <c:invertIfNegative val="0"/>
            <c:spPr>
              <a:solidFill>
                <a:srgbClr val="8eb4e3"/>
              </a:solidFill>
              <a:ln w="0">
                <a:noFill/>
              </a:ln>
            </c:spPr>
          </c:dPt>
          <c:dPt>
            <c:idx val="22"/>
            <c:invertIfNegative val="0"/>
            <c:spPr>
              <a:solidFill>
                <a:srgbClr val="8eb4e3"/>
              </a:solidFill>
              <a:ln w="0">
                <a:noFill/>
              </a:ln>
            </c:spPr>
          </c:dPt>
          <c:dPt>
            <c:idx val="23"/>
            <c:invertIfNegative val="0"/>
            <c:spPr>
              <a:solidFill>
                <a:srgbClr val="8eb4e3"/>
              </a:solidFill>
              <a:ln w="0">
                <a:noFill/>
              </a:ln>
            </c:spPr>
          </c:dPt>
          <c:dPt>
            <c:idx val="27"/>
            <c:invertIfNegative val="0"/>
            <c:spPr>
              <a:solidFill>
                <a:srgbClr val="0070c0"/>
              </a:solidFill>
              <a:ln w="0">
                <a:noFill/>
              </a:ln>
            </c:spPr>
          </c:dPt>
          <c:dPt>
            <c:idx val="30"/>
            <c:invertIfNegative val="0"/>
            <c:spPr>
              <a:solidFill>
                <a:srgbClr val="0070c0"/>
              </a:solidFill>
              <a:ln w="0">
                <a:noFill/>
              </a:ln>
            </c:spPr>
          </c:dPt>
          <c:dPt>
            <c:idx val="31"/>
            <c:invertIfNegative val="0"/>
            <c:spPr>
              <a:solidFill>
                <a:srgbClr val="0070c0"/>
              </a:solidFill>
              <a:ln w="0">
                <a:noFill/>
              </a:ln>
            </c:spPr>
          </c:dPt>
          <c:dPt>
            <c:idx val="32"/>
            <c:invertIfNegative val="0"/>
            <c:spPr>
              <a:solidFill>
                <a:srgbClr val="0070c0"/>
              </a:solidFill>
              <a:ln w="0">
                <a:noFill/>
              </a:ln>
            </c:spPr>
          </c:dPt>
          <c:dLbls>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8.3'!$A$31:$A$63</c:f>
              <c:strCache>
                <c:ptCount val="33"/>
                <c:pt idx="0">
                  <c:v>Singapore</c:v>
                </c:pt>
                <c:pt idx="1">
                  <c:v>Italy</c:v>
                </c:pt>
                <c:pt idx="2">
                  <c:v>Korea</c:v>
                </c:pt>
                <c:pt idx="3">
                  <c:v>Brazil</c:v>
                </c:pt>
                <c:pt idx="4">
                  <c:v>Sweden</c:v>
                </c:pt>
                <c:pt idx="5">
                  <c:v>Slovak Republic</c:v>
                </c:pt>
                <c:pt idx="6">
                  <c:v>Chile</c:v>
                </c:pt>
                <c:pt idx="7">
                  <c:v>France</c:v>
                </c:pt>
                <c:pt idx="8">
                  <c:v>Canada</c:v>
                </c:pt>
                <c:pt idx="9">
                  <c:v>United States</c:v>
                </c:pt>
                <c:pt idx="10">
                  <c:v>Macao (China)</c:v>
                </c:pt>
                <c:pt idx="11">
                  <c:v>Japan</c:v>
                </c:pt>
                <c:pt idx="12">
                  <c:v>Australia</c:v>
                </c:pt>
                <c:pt idx="13">
                  <c:v>Estonia</c:v>
                </c:pt>
                <c:pt idx="14">
                  <c:v>Portugal</c:v>
                </c:pt>
                <c:pt idx="15">
                  <c:v>Hong Kong (China)</c:v>
                </c:pt>
                <c:pt idx="16">
                  <c:v>Chinese Taipei</c:v>
                </c:pt>
                <c:pt idx="17">
                  <c:v>OECD average</c:v>
                </c:pt>
                <c:pt idx="18">
                  <c:v>Denmark</c:v>
                </c:pt>
                <c:pt idx="19">
                  <c:v>Russian Federation</c:v>
                </c:pt>
                <c:pt idx="20">
                  <c:v>Colombia</c:v>
                </c:pt>
                <c:pt idx="21">
                  <c:v>Ireland</c:v>
                </c:pt>
                <c:pt idx="22">
                  <c:v>Slovenia</c:v>
                </c:pt>
                <c:pt idx="23">
                  <c:v>Belgium</c:v>
                </c:pt>
                <c:pt idx="24">
                  <c:v>Norway</c:v>
                </c:pt>
                <c:pt idx="25">
                  <c:v>Austria</c:v>
                </c:pt>
                <c:pt idx="26">
                  <c:v>Germany</c:v>
                </c:pt>
                <c:pt idx="27">
                  <c:v>Israel</c:v>
                </c:pt>
                <c:pt idx="28">
                  <c:v>Spain</c:v>
                </c:pt>
                <c:pt idx="29">
                  <c:v>Shanghai (China)</c:v>
                </c:pt>
                <c:pt idx="30">
                  <c:v>United Arab Emirates</c:v>
                </c:pt>
                <c:pt idx="31">
                  <c:v>Hungary</c:v>
                </c:pt>
                <c:pt idx="32">
                  <c:v>Poland</c:v>
                </c:pt>
              </c:strCache>
            </c:strRef>
          </c:cat>
          <c:val>
            <c:numRef>
              <c:f>'Chart D8.3'!$F$31:$F$63</c:f>
              <c:numCache>
                <c:formatCode>General</c:formatCode>
                <c:ptCount val="33"/>
                <c:pt idx="0">
                  <c:v>-31.8250049579566</c:v>
                </c:pt>
                <c:pt idx="1">
                  <c:v>-27.9249098763304</c:v>
                </c:pt>
                <c:pt idx="2">
                  <c:v>-26.8200893623813</c:v>
                </c:pt>
                <c:pt idx="3">
                  <c:v>-25.6735248567965</c:v>
                </c:pt>
                <c:pt idx="4">
                  <c:v>-23.8553322672964</c:v>
                </c:pt>
                <c:pt idx="5">
                  <c:v>-21.3310360839298</c:v>
                </c:pt>
                <c:pt idx="6">
                  <c:v>-17.7558276031743</c:v>
                </c:pt>
                <c:pt idx="7">
                  <c:v>-16.4292184609092</c:v>
                </c:pt>
                <c:pt idx="8">
                  <c:v>-16.2524453074082</c:v>
                </c:pt>
                <c:pt idx="9">
                  <c:v>-14.8459808636439</c:v>
                </c:pt>
                <c:pt idx="10">
                  <c:v>-14.7005943140775</c:v>
                </c:pt>
                <c:pt idx="11">
                  <c:v>-10.5972037004209</c:v>
                </c:pt>
                <c:pt idx="12">
                  <c:v>-10.4549421871337</c:v>
                </c:pt>
                <c:pt idx="13">
                  <c:v>-10.0534802868039</c:v>
                </c:pt>
                <c:pt idx="14">
                  <c:v>-9.01125582822751</c:v>
                </c:pt>
                <c:pt idx="15">
                  <c:v>-8.35658144695642</c:v>
                </c:pt>
                <c:pt idx="17">
                  <c:v>-3.50495214491993</c:v>
                </c:pt>
                <c:pt idx="26">
                  <c:v>6.95029907407887</c:v>
                </c:pt>
                <c:pt idx="27">
                  <c:v>16.3954637939807</c:v>
                </c:pt>
                <c:pt idx="28">
                  <c:v>17.1393645931994</c:v>
                </c:pt>
                <c:pt idx="29">
                  <c:v>31.2350767488669</c:v>
                </c:pt>
                <c:pt idx="30">
                  <c:v>32.286505652221</c:v>
                </c:pt>
                <c:pt idx="31">
                  <c:v>34.585676186541</c:v>
                </c:pt>
                <c:pt idx="32">
                  <c:v>37.2349417072276</c:v>
                </c:pt>
              </c:numCache>
            </c:numRef>
          </c:val>
        </c:ser>
        <c:ser>
          <c:idx val="1"/>
          <c:order val="1"/>
          <c:tx>
            <c:strRef>
              <c:f>'Chart D8.3'!$D$29</c:f>
              <c:strCache>
                <c:ptCount val="1"/>
                <c:pt idx="0">
                  <c:v>Girls</c:v>
                </c:pt>
              </c:strCache>
            </c:strRef>
          </c:tx>
          <c:spPr>
            <a:solidFill>
              <a:srgbClr val="c0504d"/>
            </a:solidFill>
            <a:ln w="0">
              <a:noFill/>
            </a:ln>
          </c:spPr>
          <c:invertIfNegative val="0"/>
          <c:dPt>
            <c:idx val="1"/>
            <c:invertIfNegative val="0"/>
            <c:spPr>
              <a:solidFill>
                <a:srgbClr val="d99694"/>
              </a:solidFill>
              <a:ln w="0">
                <a:noFill/>
              </a:ln>
            </c:spPr>
          </c:dPt>
          <c:dPt>
            <c:idx val="7"/>
            <c:invertIfNegative val="0"/>
            <c:spPr>
              <a:solidFill>
                <a:srgbClr val="d99694"/>
              </a:solidFill>
              <a:ln w="0">
                <a:noFill/>
              </a:ln>
            </c:spPr>
          </c:dPt>
          <c:dPt>
            <c:idx val="8"/>
            <c:invertIfNegative val="0"/>
            <c:spPr>
              <a:solidFill>
                <a:srgbClr val="d99694"/>
              </a:solidFill>
              <a:ln w="0">
                <a:noFill/>
              </a:ln>
            </c:spPr>
          </c:dPt>
          <c:dPt>
            <c:idx val="11"/>
            <c:invertIfNegative val="0"/>
            <c:spPr>
              <a:solidFill>
                <a:srgbClr val="d99694"/>
              </a:solidFill>
              <a:ln w="0">
                <a:noFill/>
              </a:ln>
            </c:spPr>
          </c:dPt>
          <c:dPt>
            <c:idx val="13"/>
            <c:invertIfNegative val="0"/>
            <c:spPr>
              <a:solidFill>
                <a:srgbClr val="d99694"/>
              </a:solidFill>
              <a:ln w="0">
                <a:noFill/>
              </a:ln>
            </c:spPr>
          </c:dPt>
          <c:dPt>
            <c:idx val="15"/>
            <c:invertIfNegative val="0"/>
            <c:spPr>
              <a:solidFill>
                <a:srgbClr val="d99694"/>
              </a:solidFill>
              <a:ln w="0">
                <a:noFill/>
              </a:ln>
            </c:spPr>
          </c:dPt>
          <c:dPt>
            <c:idx val="21"/>
            <c:invertIfNegative val="0"/>
            <c:spPr>
              <a:solidFill>
                <a:srgbClr val="d99694"/>
              </a:solidFill>
              <a:ln w="0">
                <a:noFill/>
              </a:ln>
            </c:spPr>
          </c:dPt>
          <c:dPt>
            <c:idx val="24"/>
            <c:invertIfNegative val="0"/>
            <c:spPr>
              <a:solidFill>
                <a:srgbClr val="d99694"/>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8.3'!$A$31:$A$63</c:f>
              <c:strCache>
                <c:ptCount val="33"/>
                <c:pt idx="0">
                  <c:v>Singapore</c:v>
                </c:pt>
                <c:pt idx="1">
                  <c:v>Italy</c:v>
                </c:pt>
                <c:pt idx="2">
                  <c:v>Korea</c:v>
                </c:pt>
                <c:pt idx="3">
                  <c:v>Brazil</c:v>
                </c:pt>
                <c:pt idx="4">
                  <c:v>Sweden</c:v>
                </c:pt>
                <c:pt idx="5">
                  <c:v>Slovak Republic</c:v>
                </c:pt>
                <c:pt idx="6">
                  <c:v>Chile</c:v>
                </c:pt>
                <c:pt idx="7">
                  <c:v>France</c:v>
                </c:pt>
                <c:pt idx="8">
                  <c:v>Canada</c:v>
                </c:pt>
                <c:pt idx="9">
                  <c:v>United States</c:v>
                </c:pt>
                <c:pt idx="10">
                  <c:v>Macao (China)</c:v>
                </c:pt>
                <c:pt idx="11">
                  <c:v>Japan</c:v>
                </c:pt>
                <c:pt idx="12">
                  <c:v>Australia</c:v>
                </c:pt>
                <c:pt idx="13">
                  <c:v>Estonia</c:v>
                </c:pt>
                <c:pt idx="14">
                  <c:v>Portugal</c:v>
                </c:pt>
                <c:pt idx="15">
                  <c:v>Hong Kong (China)</c:v>
                </c:pt>
                <c:pt idx="16">
                  <c:v>Chinese Taipei</c:v>
                </c:pt>
                <c:pt idx="17">
                  <c:v>OECD average</c:v>
                </c:pt>
                <c:pt idx="18">
                  <c:v>Denmark</c:v>
                </c:pt>
                <c:pt idx="19">
                  <c:v>Russian Federation</c:v>
                </c:pt>
                <c:pt idx="20">
                  <c:v>Colombia</c:v>
                </c:pt>
                <c:pt idx="21">
                  <c:v>Ireland</c:v>
                </c:pt>
                <c:pt idx="22">
                  <c:v>Slovenia</c:v>
                </c:pt>
                <c:pt idx="23">
                  <c:v>Belgium</c:v>
                </c:pt>
                <c:pt idx="24">
                  <c:v>Norway</c:v>
                </c:pt>
                <c:pt idx="25">
                  <c:v>Austria</c:v>
                </c:pt>
                <c:pt idx="26">
                  <c:v>Germany</c:v>
                </c:pt>
                <c:pt idx="27">
                  <c:v>Israel</c:v>
                </c:pt>
                <c:pt idx="28">
                  <c:v>Spain</c:v>
                </c:pt>
                <c:pt idx="29">
                  <c:v>Shanghai (China)</c:v>
                </c:pt>
                <c:pt idx="30">
                  <c:v>United Arab Emirates</c:v>
                </c:pt>
                <c:pt idx="31">
                  <c:v>Hungary</c:v>
                </c:pt>
                <c:pt idx="32">
                  <c:v>Poland</c:v>
                </c:pt>
              </c:strCache>
            </c:strRef>
          </c:cat>
          <c:val>
            <c:numRef>
              <c:f>'Chart D8.3'!$G$31:$G$63</c:f>
              <c:numCache>
                <c:formatCode>General</c:formatCode>
                <c:ptCount val="33"/>
                <c:pt idx="0">
                  <c:v>-17.3941006835897</c:v>
                </c:pt>
                <c:pt idx="2">
                  <c:v>-10.7970120642861</c:v>
                </c:pt>
                <c:pt idx="3">
                  <c:v>-17.8426168788788</c:v>
                </c:pt>
                <c:pt idx="4">
                  <c:v>-6.20587583957244</c:v>
                </c:pt>
                <c:pt idx="9">
                  <c:v>-12.3712816483157</c:v>
                </c:pt>
                <c:pt idx="10">
                  <c:v>2.51404778701711</c:v>
                </c:pt>
                <c:pt idx="12">
                  <c:v>-6.95247367002359</c:v>
                </c:pt>
                <c:pt idx="14">
                  <c:v>12.994258664709</c:v>
                </c:pt>
                <c:pt idx="16">
                  <c:v>11.2009956286359</c:v>
                </c:pt>
                <c:pt idx="17">
                  <c:v>8.06583640021371</c:v>
                </c:pt>
                <c:pt idx="18">
                  <c:v>5.37962829051881</c:v>
                </c:pt>
                <c:pt idx="19">
                  <c:v>20.6786958289107</c:v>
                </c:pt>
                <c:pt idx="20">
                  <c:v>14.335329911877</c:v>
                </c:pt>
                <c:pt idx="22">
                  <c:v>18.4696380693629</c:v>
                </c:pt>
                <c:pt idx="23">
                  <c:v>9.43802089077395</c:v>
                </c:pt>
                <c:pt idx="25">
                  <c:v>14.699547004913</c:v>
                </c:pt>
                <c:pt idx="26">
                  <c:v>21.539661549741</c:v>
                </c:pt>
                <c:pt idx="27">
                  <c:v>32.97088536329</c:v>
                </c:pt>
                <c:pt idx="28">
                  <c:v>21.7430029471635</c:v>
                </c:pt>
                <c:pt idx="29">
                  <c:v>45.0411278147803</c:v>
                </c:pt>
                <c:pt idx="30">
                  <c:v>37.6038939860999</c:v>
                </c:pt>
                <c:pt idx="31">
                  <c:v>41.5707344260672</c:v>
                </c:pt>
                <c:pt idx="32">
                  <c:v>45.2523631962011</c:v>
                </c:pt>
              </c:numCache>
            </c:numRef>
          </c:val>
        </c:ser>
        <c:gapWidth val="133"/>
        <c:overlap val="0"/>
        <c:axId val="19510821"/>
        <c:axId val="77467278"/>
      </c:barChart>
      <c:barChart>
        <c:barDir val="col"/>
        <c:grouping val="clustered"/>
        <c:varyColors val="0"/>
        <c:ser>
          <c:idx val="2"/>
          <c:order val="2"/>
          <c:tx>
            <c:strRef>
              <c:f>"Boys - NS"</c:f>
              <c:strCache>
                <c:ptCount val="1"/>
                <c:pt idx="0">
                  <c:v>Boys - NS</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8.3'!$A$31:$A$63</c:f>
              <c:strCache>
                <c:ptCount val="33"/>
                <c:pt idx="0">
                  <c:v>Singapore</c:v>
                </c:pt>
                <c:pt idx="1">
                  <c:v>Italy</c:v>
                </c:pt>
                <c:pt idx="2">
                  <c:v>Korea</c:v>
                </c:pt>
                <c:pt idx="3">
                  <c:v>Brazil</c:v>
                </c:pt>
                <c:pt idx="4">
                  <c:v>Sweden</c:v>
                </c:pt>
                <c:pt idx="5">
                  <c:v>Slovak Republic</c:v>
                </c:pt>
                <c:pt idx="6">
                  <c:v>Chile</c:v>
                </c:pt>
                <c:pt idx="7">
                  <c:v>France</c:v>
                </c:pt>
                <c:pt idx="8">
                  <c:v>Canada</c:v>
                </c:pt>
                <c:pt idx="9">
                  <c:v>United States</c:v>
                </c:pt>
                <c:pt idx="10">
                  <c:v>Macao (China)</c:v>
                </c:pt>
                <c:pt idx="11">
                  <c:v>Japan</c:v>
                </c:pt>
                <c:pt idx="12">
                  <c:v>Australia</c:v>
                </c:pt>
                <c:pt idx="13">
                  <c:v>Estonia</c:v>
                </c:pt>
                <c:pt idx="14">
                  <c:v>Portugal</c:v>
                </c:pt>
                <c:pt idx="15">
                  <c:v>Hong Kong (China)</c:v>
                </c:pt>
                <c:pt idx="16">
                  <c:v>Chinese Taipei</c:v>
                </c:pt>
                <c:pt idx="17">
                  <c:v>OECD average</c:v>
                </c:pt>
                <c:pt idx="18">
                  <c:v>Denmark</c:v>
                </c:pt>
                <c:pt idx="19">
                  <c:v>Russian Federation</c:v>
                </c:pt>
                <c:pt idx="20">
                  <c:v>Colombia</c:v>
                </c:pt>
                <c:pt idx="21">
                  <c:v>Ireland</c:v>
                </c:pt>
                <c:pt idx="22">
                  <c:v>Slovenia</c:v>
                </c:pt>
                <c:pt idx="23">
                  <c:v>Belgium</c:v>
                </c:pt>
                <c:pt idx="24">
                  <c:v>Norway</c:v>
                </c:pt>
                <c:pt idx="25">
                  <c:v>Austria</c:v>
                </c:pt>
                <c:pt idx="26">
                  <c:v>Germany</c:v>
                </c:pt>
                <c:pt idx="27">
                  <c:v>Israel</c:v>
                </c:pt>
                <c:pt idx="28">
                  <c:v>Spain</c:v>
                </c:pt>
                <c:pt idx="29">
                  <c:v>Shanghai (China)</c:v>
                </c:pt>
                <c:pt idx="30">
                  <c:v>United Arab Emirates</c:v>
                </c:pt>
                <c:pt idx="31">
                  <c:v>Hungary</c:v>
                </c:pt>
                <c:pt idx="32">
                  <c:v>Poland</c:v>
                </c:pt>
              </c:strCache>
            </c:strRef>
          </c:cat>
          <c:val>
            <c:numRef>
              <c:f>'Chart D8.3'!$H$31:$H$63</c:f>
              <c:numCache>
                <c:formatCode>General</c:formatCode>
                <c:ptCount val="33"/>
                <c:pt idx="16">
                  <c:v>-4.14334529778649</c:v>
                </c:pt>
                <c:pt idx="18">
                  <c:v>-2.53344417045238</c:v>
                </c:pt>
                <c:pt idx="19">
                  <c:v>-1.55758710029422</c:v>
                </c:pt>
                <c:pt idx="20">
                  <c:v>0.132477522089146</c:v>
                </c:pt>
                <c:pt idx="21">
                  <c:v>1.4268185912157</c:v>
                </c:pt>
                <c:pt idx="22">
                  <c:v>2.19223533081709</c:v>
                </c:pt>
                <c:pt idx="23">
                  <c:v>3.05567909023855</c:v>
                </c:pt>
                <c:pt idx="24">
                  <c:v>3.80202737660127</c:v>
                </c:pt>
                <c:pt idx="25">
                  <c:v>4.46876092105337</c:v>
                </c:pt>
              </c:numCache>
            </c:numRef>
          </c:val>
        </c:ser>
        <c:ser>
          <c:idx val="3"/>
          <c:order val="3"/>
          <c:tx>
            <c:strRef>
              <c:f>"Girls - NS"</c:f>
              <c:strCache>
                <c:ptCount val="1"/>
                <c:pt idx="0">
                  <c:v>Girls - NS</c:v>
                </c:pt>
              </c:strCache>
            </c:strRef>
          </c:tx>
          <c:spPr>
            <a:solidFill>
              <a:srgbClr val="e6b9b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8.3'!$A$31:$A$63</c:f>
              <c:strCache>
                <c:ptCount val="33"/>
                <c:pt idx="0">
                  <c:v>Singapore</c:v>
                </c:pt>
                <c:pt idx="1">
                  <c:v>Italy</c:v>
                </c:pt>
                <c:pt idx="2">
                  <c:v>Korea</c:v>
                </c:pt>
                <c:pt idx="3">
                  <c:v>Brazil</c:v>
                </c:pt>
                <c:pt idx="4">
                  <c:v>Sweden</c:v>
                </c:pt>
                <c:pt idx="5">
                  <c:v>Slovak Republic</c:v>
                </c:pt>
                <c:pt idx="6">
                  <c:v>Chile</c:v>
                </c:pt>
                <c:pt idx="7">
                  <c:v>France</c:v>
                </c:pt>
                <c:pt idx="8">
                  <c:v>Canada</c:v>
                </c:pt>
                <c:pt idx="9">
                  <c:v>United States</c:v>
                </c:pt>
                <c:pt idx="10">
                  <c:v>Macao (China)</c:v>
                </c:pt>
                <c:pt idx="11">
                  <c:v>Japan</c:v>
                </c:pt>
                <c:pt idx="12">
                  <c:v>Australia</c:v>
                </c:pt>
                <c:pt idx="13">
                  <c:v>Estonia</c:v>
                </c:pt>
                <c:pt idx="14">
                  <c:v>Portugal</c:v>
                </c:pt>
                <c:pt idx="15">
                  <c:v>Hong Kong (China)</c:v>
                </c:pt>
                <c:pt idx="16">
                  <c:v>Chinese Taipei</c:v>
                </c:pt>
                <c:pt idx="17">
                  <c:v>OECD average</c:v>
                </c:pt>
                <c:pt idx="18">
                  <c:v>Denmark</c:v>
                </c:pt>
                <c:pt idx="19">
                  <c:v>Russian Federation</c:v>
                </c:pt>
                <c:pt idx="20">
                  <c:v>Colombia</c:v>
                </c:pt>
                <c:pt idx="21">
                  <c:v>Ireland</c:v>
                </c:pt>
                <c:pt idx="22">
                  <c:v>Slovenia</c:v>
                </c:pt>
                <c:pt idx="23">
                  <c:v>Belgium</c:v>
                </c:pt>
                <c:pt idx="24">
                  <c:v>Norway</c:v>
                </c:pt>
                <c:pt idx="25">
                  <c:v>Austria</c:v>
                </c:pt>
                <c:pt idx="26">
                  <c:v>Germany</c:v>
                </c:pt>
                <c:pt idx="27">
                  <c:v>Israel</c:v>
                </c:pt>
                <c:pt idx="28">
                  <c:v>Spain</c:v>
                </c:pt>
                <c:pt idx="29">
                  <c:v>Shanghai (China)</c:v>
                </c:pt>
                <c:pt idx="30">
                  <c:v>United Arab Emirates</c:v>
                </c:pt>
                <c:pt idx="31">
                  <c:v>Hungary</c:v>
                </c:pt>
                <c:pt idx="32">
                  <c:v>Poland</c:v>
                </c:pt>
              </c:strCache>
            </c:strRef>
          </c:cat>
          <c:val>
            <c:numRef>
              <c:f>'Chart D8.3'!$I$31:$I$63</c:f>
              <c:numCache>
                <c:formatCode>General</c:formatCode>
                <c:ptCount val="33"/>
                <c:pt idx="1">
                  <c:v>-3.87137687451448</c:v>
                </c:pt>
                <c:pt idx="5">
                  <c:v>-0.690660132517932</c:v>
                </c:pt>
                <c:pt idx="6">
                  <c:v>-4.20193869181966</c:v>
                </c:pt>
                <c:pt idx="7">
                  <c:v>4.921793095508</c:v>
                </c:pt>
                <c:pt idx="8">
                  <c:v>-2.13548648519741</c:v>
                </c:pt>
                <c:pt idx="11">
                  <c:v>-2.42024495516624</c:v>
                </c:pt>
                <c:pt idx="13">
                  <c:v>-3.10867419669647</c:v>
                </c:pt>
                <c:pt idx="15">
                  <c:v>-1.56548388364178</c:v>
                </c:pt>
                <c:pt idx="21">
                  <c:v>4.67983362784959</c:v>
                </c:pt>
                <c:pt idx="24">
                  <c:v>4.60989463692738</c:v>
                </c:pt>
              </c:numCache>
            </c:numRef>
          </c:val>
        </c:ser>
        <c:gapWidth val="133"/>
        <c:overlap val="0"/>
        <c:axId val="98026525"/>
        <c:axId val="87043029"/>
      </c:barChart>
      <c:catAx>
        <c:axId val="19510821"/>
        <c:scaling>
          <c:orientation val="minMax"/>
        </c:scaling>
        <c:delete val="0"/>
        <c:axPos val="b"/>
        <c:majorGridlines>
          <c:spPr>
            <a:ln w="0">
              <a:solidFill>
                <a:srgbClr val="ffffff"/>
              </a:solidFill>
            </a:ln>
          </c:spPr>
        </c:majorGridlines>
        <c:numFmt formatCode="General" sourceLinked="1"/>
        <c:majorTickMark val="out"/>
        <c:minorTickMark val="none"/>
        <c:tickLblPos val="low"/>
        <c:spPr>
          <a:ln w="0">
            <a:solidFill>
              <a:srgbClr val="808080"/>
            </a:solidFill>
          </a:ln>
        </c:spPr>
        <c:txPr>
          <a:bodyPr rot="-5400000"/>
          <a:lstStyle/>
          <a:p>
            <a:pPr>
              <a:defRPr b="0" sz="1000" spc="-1" strike="noStrike">
                <a:solidFill>
                  <a:srgbClr val="000000"/>
                </a:solidFill>
                <a:latin typeface="Georgia"/>
              </a:defRPr>
            </a:pPr>
          </a:p>
        </c:txPr>
        <c:crossAx val="77467278"/>
        <c:crossesAt val="0"/>
        <c:auto val="1"/>
        <c:lblAlgn val="ctr"/>
        <c:lblOffset val="100"/>
        <c:noMultiLvlLbl val="0"/>
      </c:catAx>
      <c:valAx>
        <c:axId val="77467278"/>
        <c:scaling>
          <c:orientation val="minMax"/>
          <c:max val="50"/>
          <c:min val="-35"/>
        </c:scaling>
        <c:delete val="0"/>
        <c:axPos val="l"/>
        <c:majorGridlines>
          <c:spPr>
            <a:ln w="0">
              <a:solidFill>
                <a:srgbClr val="ffffff"/>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Mean score-point 
difference </a:t>
                </a:r>
              </a:p>
            </c:rich>
          </c:tx>
          <c:layout>
            <c:manualLayout>
              <c:xMode val="edge"/>
              <c:yMode val="edge"/>
              <c:x val="0.0813118811881188"/>
              <c:y val="0.0166367205696413"/>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0" sz="1200" spc="-1" strike="noStrike">
                <a:solidFill>
                  <a:srgbClr val="000000"/>
                </a:solidFill>
                <a:latin typeface="Georgia"/>
              </a:defRPr>
            </a:pPr>
          </a:p>
        </c:txPr>
        <c:crossAx val="19510821"/>
        <c:crossesAt val="1"/>
        <c:crossBetween val="midCat"/>
        <c:majorUnit val="5"/>
        <c:minorUnit val="0.172413793103448"/>
      </c:valAx>
      <c:catAx>
        <c:axId val="9802652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7043029"/>
        <c:auto val="1"/>
        <c:lblAlgn val="ctr"/>
        <c:lblOffset val="100"/>
        <c:noMultiLvlLbl val="0"/>
      </c:catAx>
      <c:valAx>
        <c:axId val="8704302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8026525"/>
        <c:crossBetween val="midCat"/>
      </c:valAx>
      <c:spPr>
        <a:solidFill>
          <a:srgbClr val="d9d9d9"/>
        </a:solidFill>
        <a:ln w="0">
          <a:noFill/>
        </a:ln>
      </c:spPr>
    </c:plotArea>
    <c:legend>
      <c:legendPos val="r"/>
      <c:legendEntry>
        <c:idx val="2"/>
        <c:delete val="1"/>
      </c:legendEntry>
      <c:legendEntry>
        <c:idx val="3"/>
        <c:delete val="1"/>
      </c:legendEntry>
      <c:layout>
        <c:manualLayout>
          <c:xMode val="edge"/>
          <c:yMode val="edge"/>
          <c:x val="0.344265676567657"/>
          <c:y val="0.0318759566114328"/>
          <c:w val="0.427887788778878"/>
          <c:h val="0.0469820988886671"/>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7985747321724"/>
          <c:y val="0.207462567059012"/>
          <c:w val="0.868847043277172"/>
          <c:h val="0.764192489390664"/>
        </c:manualLayout>
      </c:layout>
      <c:barChart>
        <c:barDir val="col"/>
        <c:grouping val="clustered"/>
        <c:varyColors val="0"/>
        <c:ser>
          <c:idx val="0"/>
          <c:order val="0"/>
          <c:tx>
            <c:strRef>
              <c:f>'Chart D8.4'!$C$72</c:f>
              <c:strCache>
                <c:ptCount val="1"/>
                <c:pt idx="0">
                  <c:v>that students use ICT for projects or class work "frequently" or "in all or nearly all lessons"1</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8.4'!$A$73:$A$109</c:f>
              <c:strCache>
                <c:ptCount val="37"/>
                <c:pt idx="0">
                  <c:v>Denmark</c:v>
                </c:pt>
                <c:pt idx="1">
                  <c:v>Norway</c:v>
                </c:pt>
                <c:pt idx="2">
                  <c:v>Abu Dhabi (UAE)</c:v>
                </c:pt>
                <c:pt idx="3">
                  <c:v>Australia</c:v>
                </c:pt>
                <c:pt idx="4">
                  <c:v>Chile</c:v>
                </c:pt>
                <c:pt idx="5">
                  <c:v>Mexico</c:v>
                </c:pt>
                <c:pt idx="6">
                  <c:v>New-Zealand</c:v>
                </c:pt>
                <c:pt idx="7">
                  <c:v>Russian Federation</c:v>
                </c:pt>
                <c:pt idx="8">
                  <c:v>Georgia</c:v>
                </c:pt>
                <c:pt idx="9">
                  <c:v>Cyprus2,3</c:v>
                </c:pt>
                <c:pt idx="10">
                  <c:v>United States</c:v>
                </c:pt>
                <c:pt idx="11">
                  <c:v>Slovak Republic</c:v>
                </c:pt>
                <c:pt idx="12">
                  <c:v>Latvia</c:v>
                </c:pt>
                <c:pt idx="13">
                  <c:v>OECD average</c:v>
                </c:pt>
                <c:pt idx="14">
                  <c:v>England</c:v>
                </c:pt>
                <c:pt idx="15">
                  <c:v>Spain</c:v>
                </c:pt>
                <c:pt idx="16">
                  <c:v>Czech Republic</c:v>
                </c:pt>
                <c:pt idx="17">
                  <c:v>Poland</c:v>
                </c:pt>
                <c:pt idx="18">
                  <c:v>Netherlands</c:v>
                </c:pt>
                <c:pt idx="19">
                  <c:v>Portugal</c:v>
                </c:pt>
                <c:pt idx="20">
                  <c:v>Sweden</c:v>
                </c:pt>
                <c:pt idx="21">
                  <c:v>Bulgaria</c:v>
                </c:pt>
                <c:pt idx="22">
                  <c:v>Iceland</c:v>
                </c:pt>
                <c:pt idx="23">
                  <c:v>Italy</c:v>
                </c:pt>
                <c:pt idx="24">
                  <c:v>Brazil</c:v>
                </c:pt>
                <c:pt idx="25">
                  <c:v>Singapore</c:v>
                </c:pt>
                <c:pt idx="26">
                  <c:v>Estonia</c:v>
                </c:pt>
                <c:pt idx="27">
                  <c:v>Korea</c:v>
                </c:pt>
                <c:pt idx="28">
                  <c:v>Belgium (Flanders)</c:v>
                </c:pt>
                <c:pt idx="29">
                  <c:v>Romania</c:v>
                </c:pt>
                <c:pt idx="30">
                  <c:v>France</c:v>
                </c:pt>
                <c:pt idx="31">
                  <c:v>Croatia</c:v>
                </c:pt>
                <c:pt idx="32">
                  <c:v>Serbia</c:v>
                </c:pt>
                <c:pt idx="33">
                  <c:v>Malaysia</c:v>
                </c:pt>
                <c:pt idx="34">
                  <c:v>Israel</c:v>
                </c:pt>
                <c:pt idx="35">
                  <c:v>Finland</c:v>
                </c:pt>
                <c:pt idx="36">
                  <c:v>Japan</c:v>
                </c:pt>
              </c:strCache>
            </c:strRef>
          </c:cat>
          <c:val>
            <c:numRef>
              <c:f>'Chart D8.4'!$C$73:$C$109</c:f>
              <c:numCache>
                <c:formatCode>General</c:formatCode>
                <c:ptCount val="37"/>
                <c:pt idx="0">
                  <c:v>73.8579597090594</c:v>
                </c:pt>
                <c:pt idx="1">
                  <c:v>73.8393317672412</c:v>
                </c:pt>
                <c:pt idx="2">
                  <c:v>72.0853348828013</c:v>
                </c:pt>
                <c:pt idx="3">
                  <c:v>66.7811333255079</c:v>
                </c:pt>
                <c:pt idx="4">
                  <c:v>59.5659476646611</c:v>
                </c:pt>
                <c:pt idx="5">
                  <c:v>56.2202793759055</c:v>
                </c:pt>
                <c:pt idx="7">
                  <c:v>47.6360901387877</c:v>
                </c:pt>
                <c:pt idx="8">
                  <c:v>47.4218537534112</c:v>
                </c:pt>
                <c:pt idx="9">
                  <c:v>46.4296256491068</c:v>
                </c:pt>
                <c:pt idx="10">
                  <c:v>45.8962595526203</c:v>
                </c:pt>
                <c:pt idx="11">
                  <c:v>44.7164123964622</c:v>
                </c:pt>
                <c:pt idx="12">
                  <c:v>40.5475947582506</c:v>
                </c:pt>
                <c:pt idx="13">
                  <c:v>40</c:v>
                </c:pt>
                <c:pt idx="14">
                  <c:v>37.1467703529427</c:v>
                </c:pt>
                <c:pt idx="15">
                  <c:v>37.0218755656744</c:v>
                </c:pt>
                <c:pt idx="16">
                  <c:v>36.5162100261113</c:v>
                </c:pt>
                <c:pt idx="17">
                  <c:v>36.3946526634429</c:v>
                </c:pt>
                <c:pt idx="18">
                  <c:v>34.6775324188635</c:v>
                </c:pt>
                <c:pt idx="19">
                  <c:v>34.354962293664</c:v>
                </c:pt>
                <c:pt idx="20">
                  <c:v>33.7823992781396</c:v>
                </c:pt>
                <c:pt idx="21">
                  <c:v>33.7167475764265</c:v>
                </c:pt>
                <c:pt idx="22">
                  <c:v>31.778965526256</c:v>
                </c:pt>
                <c:pt idx="23">
                  <c:v>30.9193110048189</c:v>
                </c:pt>
                <c:pt idx="24">
                  <c:v>30.3129264702703</c:v>
                </c:pt>
                <c:pt idx="25">
                  <c:v>29.9644414782217</c:v>
                </c:pt>
                <c:pt idx="26">
                  <c:v>29.2020927903466</c:v>
                </c:pt>
                <c:pt idx="27">
                  <c:v>27.6202450646256</c:v>
                </c:pt>
                <c:pt idx="28">
                  <c:v>26.9563616703498</c:v>
                </c:pt>
                <c:pt idx="29">
                  <c:v>26.0270005462016</c:v>
                </c:pt>
                <c:pt idx="30">
                  <c:v>24.2456943608051</c:v>
                </c:pt>
                <c:pt idx="31">
                  <c:v>23.5403496157984</c:v>
                </c:pt>
                <c:pt idx="32">
                  <c:v>23.0535590916257</c:v>
                </c:pt>
                <c:pt idx="33">
                  <c:v>19.1891715864577</c:v>
                </c:pt>
                <c:pt idx="34">
                  <c:v>18.7382812641988</c:v>
                </c:pt>
                <c:pt idx="35">
                  <c:v>18.2143409579278</c:v>
                </c:pt>
                <c:pt idx="36">
                  <c:v>9.93141027071214</c:v>
                </c:pt>
              </c:numCache>
            </c:numRef>
          </c:val>
        </c:ser>
        <c:ser>
          <c:idx val="1"/>
          <c:order val="1"/>
          <c:tx>
            <c:strRef>
              <c:f>'Chart D8.4'!$B$72</c:f>
              <c:strCache>
                <c:ptCount val="1"/>
                <c:pt idx="0">
                  <c:v>having a high level of need for professional development to improve their ICT skills for teaching  </c:v>
                </c:pt>
              </c:strCache>
            </c:strRef>
          </c:tx>
          <c:spPr>
            <a:solidFill>
              <a:srgbClr val="10253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8.4'!$A$73:$A$109</c:f>
              <c:strCache>
                <c:ptCount val="37"/>
                <c:pt idx="0">
                  <c:v>Denmark</c:v>
                </c:pt>
                <c:pt idx="1">
                  <c:v>Norway</c:v>
                </c:pt>
                <c:pt idx="2">
                  <c:v>Abu Dhabi (UAE)</c:v>
                </c:pt>
                <c:pt idx="3">
                  <c:v>Australia</c:v>
                </c:pt>
                <c:pt idx="4">
                  <c:v>Chile</c:v>
                </c:pt>
                <c:pt idx="5">
                  <c:v>Mexico</c:v>
                </c:pt>
                <c:pt idx="6">
                  <c:v>New-Zealand</c:v>
                </c:pt>
                <c:pt idx="7">
                  <c:v>Russian Federation</c:v>
                </c:pt>
                <c:pt idx="8">
                  <c:v>Georgia</c:v>
                </c:pt>
                <c:pt idx="9">
                  <c:v>Cyprus2,3</c:v>
                </c:pt>
                <c:pt idx="10">
                  <c:v>United States</c:v>
                </c:pt>
                <c:pt idx="11">
                  <c:v>Slovak Republic</c:v>
                </c:pt>
                <c:pt idx="12">
                  <c:v>Latvia</c:v>
                </c:pt>
                <c:pt idx="13">
                  <c:v>OECD average</c:v>
                </c:pt>
                <c:pt idx="14">
                  <c:v>England</c:v>
                </c:pt>
                <c:pt idx="15">
                  <c:v>Spain</c:v>
                </c:pt>
                <c:pt idx="16">
                  <c:v>Czech Republic</c:v>
                </c:pt>
                <c:pt idx="17">
                  <c:v>Poland</c:v>
                </c:pt>
                <c:pt idx="18">
                  <c:v>Netherlands</c:v>
                </c:pt>
                <c:pt idx="19">
                  <c:v>Portugal</c:v>
                </c:pt>
                <c:pt idx="20">
                  <c:v>Sweden</c:v>
                </c:pt>
                <c:pt idx="21">
                  <c:v>Bulgaria</c:v>
                </c:pt>
                <c:pt idx="22">
                  <c:v>Iceland</c:v>
                </c:pt>
                <c:pt idx="23">
                  <c:v>Italy</c:v>
                </c:pt>
                <c:pt idx="24">
                  <c:v>Brazil</c:v>
                </c:pt>
                <c:pt idx="25">
                  <c:v>Singapore</c:v>
                </c:pt>
                <c:pt idx="26">
                  <c:v>Estonia</c:v>
                </c:pt>
                <c:pt idx="27">
                  <c:v>Korea</c:v>
                </c:pt>
                <c:pt idx="28">
                  <c:v>Belgium (Flanders)</c:v>
                </c:pt>
                <c:pt idx="29">
                  <c:v>Romania</c:v>
                </c:pt>
                <c:pt idx="30">
                  <c:v>France</c:v>
                </c:pt>
                <c:pt idx="31">
                  <c:v>Croatia</c:v>
                </c:pt>
                <c:pt idx="32">
                  <c:v>Serbia</c:v>
                </c:pt>
                <c:pt idx="33">
                  <c:v>Malaysia</c:v>
                </c:pt>
                <c:pt idx="34">
                  <c:v>Israel</c:v>
                </c:pt>
                <c:pt idx="35">
                  <c:v>Finland</c:v>
                </c:pt>
                <c:pt idx="36">
                  <c:v>Japan</c:v>
                </c:pt>
              </c:strCache>
            </c:strRef>
          </c:cat>
          <c:val>
            <c:numRef>
              <c:f>'Chart D8.4'!$B$73:$B$109</c:f>
              <c:numCache>
                <c:formatCode>General</c:formatCode>
                <c:ptCount val="37"/>
                <c:pt idx="0">
                  <c:v>18.6950346261355</c:v>
                </c:pt>
                <c:pt idx="1">
                  <c:v>18.3415169543763</c:v>
                </c:pt>
                <c:pt idx="2">
                  <c:v>9.47463251141402</c:v>
                </c:pt>
                <c:pt idx="3">
                  <c:v>13.6421655412101</c:v>
                </c:pt>
                <c:pt idx="4">
                  <c:v>12.7783825489693</c:v>
                </c:pt>
                <c:pt idx="5">
                  <c:v>20.9537140755713</c:v>
                </c:pt>
                <c:pt idx="7">
                  <c:v>17.3923526967637</c:v>
                </c:pt>
                <c:pt idx="8">
                  <c:v>31.1794668930808</c:v>
                </c:pt>
                <c:pt idx="9">
                  <c:v>12.5093982576506</c:v>
                </c:pt>
                <c:pt idx="10">
                  <c:v>8.13615748102715</c:v>
                </c:pt>
                <c:pt idx="11">
                  <c:v>18.6406761125194</c:v>
                </c:pt>
                <c:pt idx="12">
                  <c:v>19.4057271563388</c:v>
                </c:pt>
                <c:pt idx="13">
                  <c:v>18.3636452648074</c:v>
                </c:pt>
                <c:pt idx="14">
                  <c:v>7.6787662089223</c:v>
                </c:pt>
                <c:pt idx="15">
                  <c:v>14.0814650753089</c:v>
                </c:pt>
                <c:pt idx="16">
                  <c:v>14.7541215225453</c:v>
                </c:pt>
                <c:pt idx="17">
                  <c:v>10.6486185250397</c:v>
                </c:pt>
                <c:pt idx="18">
                  <c:v>14.8979299611347</c:v>
                </c:pt>
                <c:pt idx="19">
                  <c:v>9.24801328412667</c:v>
                </c:pt>
                <c:pt idx="20">
                  <c:v>25.4896173580079</c:v>
                </c:pt>
                <c:pt idx="21">
                  <c:v>20.2824894686011</c:v>
                </c:pt>
                <c:pt idx="22">
                  <c:v>28.5831800842907</c:v>
                </c:pt>
                <c:pt idx="23">
                  <c:v>35.8820385867031</c:v>
                </c:pt>
                <c:pt idx="24">
                  <c:v>27.472951109299</c:v>
                </c:pt>
                <c:pt idx="25">
                  <c:v>11.8136668756455</c:v>
                </c:pt>
                <c:pt idx="26">
                  <c:v>24.1168309626832</c:v>
                </c:pt>
                <c:pt idx="27">
                  <c:v>24.9460322796434</c:v>
                </c:pt>
                <c:pt idx="28">
                  <c:v>10.53472444828</c:v>
                </c:pt>
                <c:pt idx="29">
                  <c:v>18.628777060469</c:v>
                </c:pt>
                <c:pt idx="30">
                  <c:v>25.0810771229269</c:v>
                </c:pt>
                <c:pt idx="31">
                  <c:v>19.7349325257948</c:v>
                </c:pt>
                <c:pt idx="32">
                  <c:v>19.5493305630442</c:v>
                </c:pt>
                <c:pt idx="33">
                  <c:v>37.6371645422223</c:v>
                </c:pt>
                <c:pt idx="34">
                  <c:v>24.4512897859731</c:v>
                </c:pt>
                <c:pt idx="35">
                  <c:v>17.4590561357146</c:v>
                </c:pt>
                <c:pt idx="36">
                  <c:v>25.8558882384998</c:v>
                </c:pt>
              </c:numCache>
            </c:numRef>
          </c:val>
        </c:ser>
        <c:ser>
          <c:idx val="2"/>
          <c:order val="2"/>
          <c:tx>
            <c:strRef>
              <c:f>'Chart D8.4'!$D$72</c:f>
              <c:strCache>
                <c:ptCount val="1"/>
                <c:pt idx="0">
                  <c:v>having participated in professional development in the 12 months prior to the survey to improve their ICT skills for teaching  </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8.4'!$A$73:$A$109</c:f>
              <c:strCache>
                <c:ptCount val="37"/>
                <c:pt idx="0">
                  <c:v>Denmark</c:v>
                </c:pt>
                <c:pt idx="1">
                  <c:v>Norway</c:v>
                </c:pt>
                <c:pt idx="2">
                  <c:v>Abu Dhabi (UAE)</c:v>
                </c:pt>
                <c:pt idx="3">
                  <c:v>Australia</c:v>
                </c:pt>
                <c:pt idx="4">
                  <c:v>Chile</c:v>
                </c:pt>
                <c:pt idx="5">
                  <c:v>Mexico</c:v>
                </c:pt>
                <c:pt idx="6">
                  <c:v>New-Zealand</c:v>
                </c:pt>
                <c:pt idx="7">
                  <c:v>Russian Federation</c:v>
                </c:pt>
                <c:pt idx="8">
                  <c:v>Georgia</c:v>
                </c:pt>
                <c:pt idx="9">
                  <c:v>Cyprus2,3</c:v>
                </c:pt>
                <c:pt idx="10">
                  <c:v>United States</c:v>
                </c:pt>
                <c:pt idx="11">
                  <c:v>Slovak Republic</c:v>
                </c:pt>
                <c:pt idx="12">
                  <c:v>Latvia</c:v>
                </c:pt>
                <c:pt idx="13">
                  <c:v>OECD average</c:v>
                </c:pt>
                <c:pt idx="14">
                  <c:v>England</c:v>
                </c:pt>
                <c:pt idx="15">
                  <c:v>Spain</c:v>
                </c:pt>
                <c:pt idx="16">
                  <c:v>Czech Republic</c:v>
                </c:pt>
                <c:pt idx="17">
                  <c:v>Poland</c:v>
                </c:pt>
                <c:pt idx="18">
                  <c:v>Netherlands</c:v>
                </c:pt>
                <c:pt idx="19">
                  <c:v>Portugal</c:v>
                </c:pt>
                <c:pt idx="20">
                  <c:v>Sweden</c:v>
                </c:pt>
                <c:pt idx="21">
                  <c:v>Bulgaria</c:v>
                </c:pt>
                <c:pt idx="22">
                  <c:v>Iceland</c:v>
                </c:pt>
                <c:pt idx="23">
                  <c:v>Italy</c:v>
                </c:pt>
                <c:pt idx="24">
                  <c:v>Brazil</c:v>
                </c:pt>
                <c:pt idx="25">
                  <c:v>Singapore</c:v>
                </c:pt>
                <c:pt idx="26">
                  <c:v>Estonia</c:v>
                </c:pt>
                <c:pt idx="27">
                  <c:v>Korea</c:v>
                </c:pt>
                <c:pt idx="28">
                  <c:v>Belgium (Flanders)</c:v>
                </c:pt>
                <c:pt idx="29">
                  <c:v>Romania</c:v>
                </c:pt>
                <c:pt idx="30">
                  <c:v>France</c:v>
                </c:pt>
                <c:pt idx="31">
                  <c:v>Croatia</c:v>
                </c:pt>
                <c:pt idx="32">
                  <c:v>Serbia</c:v>
                </c:pt>
                <c:pt idx="33">
                  <c:v>Malaysia</c:v>
                </c:pt>
                <c:pt idx="34">
                  <c:v>Israel</c:v>
                </c:pt>
                <c:pt idx="35">
                  <c:v>Finland</c:v>
                </c:pt>
                <c:pt idx="36">
                  <c:v>Japan</c:v>
                </c:pt>
              </c:strCache>
            </c:strRef>
          </c:cat>
          <c:val>
            <c:numRef>
              <c:f>'Chart D8.4'!$D$73:$D$109</c:f>
              <c:numCache>
                <c:formatCode>General</c:formatCode>
                <c:ptCount val="37"/>
                <c:pt idx="0">
                  <c:v>48.7300516856796</c:v>
                </c:pt>
                <c:pt idx="1">
                  <c:v>32.755883550474</c:v>
                </c:pt>
                <c:pt idx="2">
                  <c:v>76.5280216161147</c:v>
                </c:pt>
                <c:pt idx="3">
                  <c:v>71.672996311402</c:v>
                </c:pt>
                <c:pt idx="4">
                  <c:v>51.3576920449173</c:v>
                </c:pt>
                <c:pt idx="5">
                  <c:v>72.6202172482248</c:v>
                </c:pt>
                <c:pt idx="7">
                  <c:v>81.0693602858037</c:v>
                </c:pt>
                <c:pt idx="8">
                  <c:v>57.6830552631085</c:v>
                </c:pt>
                <c:pt idx="9">
                  <c:v>53.8452172114761</c:v>
                </c:pt>
                <c:pt idx="10">
                  <c:v>49.4892588182058</c:v>
                </c:pt>
                <c:pt idx="11">
                  <c:v>60.3871774860005</c:v>
                </c:pt>
                <c:pt idx="12">
                  <c:v>72.0766294997182</c:v>
                </c:pt>
                <c:pt idx="13">
                  <c:v>51</c:v>
                </c:pt>
                <c:pt idx="14">
                  <c:v>38.9438542078806</c:v>
                </c:pt>
                <c:pt idx="15">
                  <c:v>68.2177136787658</c:v>
                </c:pt>
                <c:pt idx="16">
                  <c:v>53.3849827150298</c:v>
                </c:pt>
                <c:pt idx="17">
                  <c:v>51.5093397567123</c:v>
                </c:pt>
                <c:pt idx="18">
                  <c:v>48.1208867581763</c:v>
                </c:pt>
                <c:pt idx="19">
                  <c:v>49.1410681565676</c:v>
                </c:pt>
                <c:pt idx="20">
                  <c:v>46.8032774164156</c:v>
                </c:pt>
                <c:pt idx="21">
                  <c:v>55.5692397447641</c:v>
                </c:pt>
                <c:pt idx="22">
                  <c:v>43.8974190475074</c:v>
                </c:pt>
                <c:pt idx="23">
                  <c:v>53.2058676530792</c:v>
                </c:pt>
                <c:pt idx="24">
                  <c:v>45.6967272716681</c:v>
                </c:pt>
                <c:pt idx="25">
                  <c:v>67.908586416694</c:v>
                </c:pt>
                <c:pt idx="26">
                  <c:v>63.2657708223847</c:v>
                </c:pt>
                <c:pt idx="27">
                  <c:v>54.1377805060643</c:v>
                </c:pt>
                <c:pt idx="28">
                  <c:v>37.2282744686996</c:v>
                </c:pt>
                <c:pt idx="29">
                  <c:v>60.484672755617</c:v>
                </c:pt>
                <c:pt idx="30">
                  <c:v>39.764746069458</c:v>
                </c:pt>
                <c:pt idx="31">
                  <c:v>58.1762063319554</c:v>
                </c:pt>
                <c:pt idx="32">
                  <c:v>46.1776815052969</c:v>
                </c:pt>
                <c:pt idx="33">
                  <c:v>70.7618967786371</c:v>
                </c:pt>
                <c:pt idx="34">
                  <c:v>60.23285964875</c:v>
                </c:pt>
                <c:pt idx="35">
                  <c:v>47.6237610107073</c:v>
                </c:pt>
                <c:pt idx="36">
                  <c:v>36.0003404323476</c:v>
                </c:pt>
              </c:numCache>
            </c:numRef>
          </c:val>
        </c:ser>
        <c:gapWidth val="150"/>
        <c:overlap val="0"/>
        <c:axId val="3468117"/>
        <c:axId val="65434921"/>
      </c:barChart>
      <c:catAx>
        <c:axId val="3468117"/>
        <c:scaling>
          <c:orientation val="minMax"/>
        </c:scaling>
        <c:delete val="0"/>
        <c:axPos val="b"/>
        <c:numFmt formatCode="General" sourceLinked="1"/>
        <c:majorTickMark val="none"/>
        <c:minorTickMark val="none"/>
        <c:tickLblPos val="nextTo"/>
        <c:spPr>
          <a:ln w="0">
            <a:solidFill>
              <a:srgbClr val="c0c0c0"/>
            </a:solidFill>
          </a:ln>
        </c:spPr>
        <c:txPr>
          <a:bodyPr rot="-5400000"/>
          <a:lstStyle/>
          <a:p>
            <a:pPr>
              <a:defRPr b="0" sz="1000" spc="-1" strike="noStrike">
                <a:solidFill>
                  <a:srgbClr val="333333"/>
                </a:solidFill>
                <a:latin typeface="Calibri"/>
              </a:defRPr>
            </a:pPr>
          </a:p>
        </c:txPr>
        <c:crossAx val="65434921"/>
        <c:crossesAt val="0"/>
        <c:auto val="1"/>
        <c:lblAlgn val="ctr"/>
        <c:lblOffset val="100"/>
        <c:noMultiLvlLbl val="0"/>
      </c:catAx>
      <c:valAx>
        <c:axId val="65434921"/>
        <c:scaling>
          <c:orientation val="minMax"/>
          <c:max val="80"/>
        </c:scaling>
        <c:delete val="0"/>
        <c:axPos val="l"/>
        <c:majorGridlines>
          <c:spPr>
            <a:ln w="0">
              <a:solidFill>
                <a:srgbClr val="c0c0c0"/>
              </a:solidFill>
            </a:ln>
          </c:spPr>
        </c:majorGridlines>
        <c:title>
          <c:tx>
            <c:rich>
              <a:bodyPr rot="0"/>
              <a:lstStyle/>
              <a:p>
                <a:pPr>
                  <a:defRPr b="1" sz="1200" spc="-1" strike="noStrike">
                    <a:solidFill>
                      <a:srgbClr val="000000"/>
                    </a:solidFill>
                    <a:latin typeface="Calibri"/>
                  </a:defRPr>
                </a:pPr>
                <a:r>
                  <a:rPr b="1" sz="1200" spc="-1" strike="noStrike">
                    <a:solidFill>
                      <a:srgbClr val="000000"/>
                    </a:solidFill>
                    <a:latin typeface="Calibri"/>
                  </a:rPr>
                  <a:t>%</a:t>
                </a:r>
              </a:p>
            </c:rich>
          </c:tx>
          <c:layout>
            <c:manualLayout>
              <c:xMode val="edge"/>
              <c:yMode val="edge"/>
              <c:x val="0.011845769031101"/>
              <c:y val="0.15966050124109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68117"/>
        <c:crossesAt val="1"/>
        <c:crossBetween val="midCat"/>
      </c:valAx>
      <c:spPr>
        <a:noFill/>
        <a:ln w="12600">
          <a:noFill/>
        </a:ln>
      </c:spPr>
    </c:plotArea>
    <c:legend>
      <c:legendPos val="r"/>
      <c:layout>
        <c:manualLayout>
          <c:xMode val="edge"/>
          <c:yMode val="edge"/>
          <c:x val="0.149936287696446"/>
          <c:y val="0.0332292417327248"/>
          <c:w val="0.672613148331682"/>
          <c:h val="0.211866442469373"/>
        </c:manualLayout>
      </c:layout>
      <c:overlay val="0"/>
      <c:spPr>
        <a:noFill/>
        <a:ln w="0">
          <a:noFill/>
        </a:ln>
      </c:spPr>
      <c:txPr>
        <a:bodyPr/>
        <a:lstStyle/>
        <a:p>
          <a:pPr>
            <a:defRPr b="0" sz="920" spc="-1" strike="noStrike">
              <a:solidFill>
                <a:srgbClr val="333333"/>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8</xdr:row>
      <xdr:rowOff>99000</xdr:rowOff>
    </xdr:from>
    <xdr:to>
      <xdr:col>12</xdr:col>
      <xdr:colOff>606960</xdr:colOff>
      <xdr:row>47</xdr:row>
      <xdr:rowOff>159840</xdr:rowOff>
    </xdr:to>
    <xdr:graphicFrame>
      <xdr:nvGraphicFramePr>
        <xdr:cNvPr id="0" name="Chart 1"/>
        <xdr:cNvGraphicFramePr/>
      </xdr:nvGraphicFramePr>
      <xdr:xfrm>
        <a:off x="23040" y="1440000"/>
        <a:ext cx="8777880" cy="659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5511811023622</cdr:x>
      <cdr:y>0.110741367083083</cdr:y>
    </cdr:from>
    <cdr:to>
      <cdr:x>16.3807414698163</cdr:x>
      <cdr:y>16.3765206480825</cdr:y>
    </cdr:to>
    <cdr:sp>
      <cdr:nvSpPr>
        <cdr:cNvPr id="1" name="TextBox 1"/>
        <cdr:cNvSpPr/>
      </cdr:nvSpPr>
      <cdr:spPr>
        <a:xfrm>
          <a:off x="7948800" y="730800"/>
          <a:ext cx="135845280" cy="10734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475721784776903</cdr:x>
      <cdr:y>0.948229774698598</cdr:y>
    </cdr:from>
    <cdr:to>
      <cdr:x>0.453001968503937</cdr:x>
      <cdr:y>1.00027276198789</cdr:y>
    </cdr:to>
    <cdr:sp>
      <cdr:nvSpPr>
        <cdr:cNvPr id="2" name="TextBox 2"/>
        <cdr:cNvSpPr/>
      </cdr:nvSpPr>
      <cdr:spPr>
        <a:xfrm>
          <a:off x="41760" y="6257520"/>
          <a:ext cx="3934800" cy="34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9</xdr:row>
      <xdr:rowOff>38160</xdr:rowOff>
    </xdr:from>
    <xdr:to>
      <xdr:col>10</xdr:col>
      <xdr:colOff>195480</xdr:colOff>
      <xdr:row>20</xdr:row>
      <xdr:rowOff>410760</xdr:rowOff>
    </xdr:to>
    <xdr:graphicFrame>
      <xdr:nvGraphicFramePr>
        <xdr:cNvPr id="3" name="Chart 3"/>
        <xdr:cNvGraphicFramePr/>
      </xdr:nvGraphicFramePr>
      <xdr:xfrm>
        <a:off x="93960" y="1546920"/>
        <a:ext cx="8921160" cy="559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400</xdr:colOff>
      <xdr:row>8</xdr:row>
      <xdr:rowOff>68760</xdr:rowOff>
    </xdr:from>
    <xdr:to>
      <xdr:col>9</xdr:col>
      <xdr:colOff>343800</xdr:colOff>
      <xdr:row>20</xdr:row>
      <xdr:rowOff>83160</xdr:rowOff>
    </xdr:to>
    <xdr:graphicFrame>
      <xdr:nvGraphicFramePr>
        <xdr:cNvPr id="4" name="Chart 1"/>
        <xdr:cNvGraphicFramePr/>
      </xdr:nvGraphicFramePr>
      <xdr:xfrm>
        <a:off x="23400" y="1440360"/>
        <a:ext cx="8726040" cy="540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6080</xdr:rowOff>
    </xdr:from>
    <xdr:to>
      <xdr:col>9</xdr:col>
      <xdr:colOff>641520</xdr:colOff>
      <xdr:row>32</xdr:row>
      <xdr:rowOff>91800</xdr:rowOff>
    </xdr:to>
    <xdr:graphicFrame>
      <xdr:nvGraphicFramePr>
        <xdr:cNvPr id="5" name="Chart 2"/>
        <xdr:cNvGraphicFramePr/>
      </xdr:nvGraphicFramePr>
      <xdr:xfrm>
        <a:off x="0" y="1814040"/>
        <a:ext cx="7627680" cy="44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oecdemeamicrosoftonlinecom-1.sharepoint.emea.microsoftonline.com/Documents%20and%20Settings/Bloem_s/Local%20Settings/Temporary%20Internet%20Files/Content.Outlook/YDN2RIYN/applic/uoe/ind2002/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oecdshare.oecd.org/TEMP/prod%20levels%20manufacturing.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https://oecdemeamicrosoftonlinecom-1.sharepoint.emea.microsoftonline.com/Documents%20and%20Settings/Bloem_s/Local%20Settings/Temporary%20Internet%20Files/Content.Outlook/YDN2RIYN/Applic/UOE/Ind2006/data2001/E9C3N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ttps://oecdemeamicrosoftonlinecom-1.sharepoint.emea.microsoftonline.com/Documents%20and%20Settings/Bloem_s/Local%20Settings/Temporary%20Internet%20Files/Content.Outlook/YDN2RIYN/Applic/UOE/Ind2006/data2001/E9C3NAGE.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https://oecdemeamicrosoftonlinecom-1.sharepoint.emea.microsoftonline.com/Documents%20and%20Settings/Bloem_s/Local%20Settings/Temporary%20Internet%20Files/Content.Outlook/YDN2RIYN/NWB/POpula.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du/Projects/eag/2012/Content/EAG2012_TC_A4.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https://oecdemeamicrosoftonlinecom-1.sharepoint.emea.microsoftonline.com/Documents%20and%20Settings/Bloem_s/Local%20Settings/Temporary%20Internet%20Files/Content.Outlook/YDN2RIYN/PISA/EduExpend.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https://oecdemeamicrosoftonlinecom-1.sharepoint.emea.microsoftonline.com/Documents%20and%20Settings/Bloem_s/Local%20Settings/Temporary%20Internet%20Files/Content.Outlook/YDN2RIYN/APPLIC/UOE/IND98/FIN95/F5_W.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RecoveredExternalLink1"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ttp://oecdshare.oecd.org/TEMP/IJSTECH.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011/Content/TC_A7_EAG20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Contents"/>
      <sheetName val="T_A4.1"/>
      <sheetName val="T_A4.2"/>
      <sheetName val="T_A4.3"/>
      <sheetName val="T_A4.4"/>
      <sheetName val="T_A4.5"/>
      <sheetName val="Data Table A4.5"/>
      <sheetName val="T_A4.6"/>
      <sheetName val="T_A4.3a (non adjusted)"/>
      <sheetName val="T_A4.7 (Web)"/>
      <sheetName val="T_A4.8 (Web)"/>
      <sheetName val="Data_CA4.1"/>
      <sheetName val="C_A4.1"/>
      <sheetName val="Data_CA4.2"/>
      <sheetName val="C_A4.2"/>
      <sheetName val="Data_CA4.3"/>
      <sheetName val="C_A4.3"/>
      <sheetName val="Data C_A4.4"/>
      <sheetName val="C_A4.4"/>
      <sheetName val="Data C_A4.5"/>
      <sheetName val="C_A4.5"/>
      <sheetName val="Country"/>
      <sheetName val="Data C_A4.6"/>
      <sheetName val="T_Extracted Texts_11 June"/>
      <sheetName val="Contents French"/>
      <sheetName val="T_A4.1 French"/>
      <sheetName val="T_A4.2 French"/>
      <sheetName val="T_A4.3 French"/>
      <sheetName val="T_A4.4 French"/>
      <sheetName val="T_A4.5 French"/>
      <sheetName val="T_A4.6 French"/>
      <sheetName val="T_A4.7 (Web) French"/>
      <sheetName val="T_A4.8 (Web) French"/>
      <sheetName val="Extracted Texts"/>
      <sheetName val="C_A4.1 French"/>
      <sheetName val="C_A4.2 French"/>
      <sheetName val="C_A4.3 French"/>
      <sheetName val="C_A4.4 French"/>
      <sheetName val="C_A4.5 French"/>
      <sheetName val="C_A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 val="Figure5.1"/>
      <sheetName val="Data5.1"/>
      <sheetName val="Figure5.2"/>
      <sheetName val="Sheet1"/>
      <sheetName val="Data5.3a"/>
      <sheetName val="Data5.3b"/>
      <sheetName val="Figure5.4"/>
      <sheetName val="Figure5.5new"/>
      <sheetName val="Figure5.5old"/>
      <sheetName val="Figure5.6"/>
      <sheetName val="Table5.7a"/>
      <sheetName val="Figure5.7b"/>
      <sheetName val="Content"/>
      <sheetName val="T3.1a"/>
      <sheetName val="T3.1b"/>
      <sheetName val="T3.1c"/>
      <sheetName val="T3.2a"/>
      <sheetName val="T3.2b"/>
      <sheetName val="T3.2c"/>
      <sheetName val="T3.2d"/>
      <sheetName val="T3.2e"/>
      <sheetName val="T3.2f"/>
      <sheetName val="T3.2g"/>
      <sheetName val="T3.3a"/>
      <sheetName val="T3.3b"/>
      <sheetName val="T3.3c"/>
      <sheetName val="T3.4a "/>
      <sheetName val="T3.4b"/>
      <sheetName val="T3.5a"/>
      <sheetName val="T3.5b "/>
      <sheetName val="T3.6"/>
      <sheetName val="T3.7a"/>
      <sheetName val="T3.7b"/>
      <sheetName val="T3.7c"/>
      <sheetName val="T3.7d"/>
      <sheetName val="T3.7e"/>
      <sheetName val="T3.7f"/>
      <sheetName val="T3.8a"/>
      <sheetName val="T3.8b"/>
      <sheetName val="T3.8c"/>
      <sheetName val="T3.8d"/>
      <sheetName val="T3.8e"/>
      <sheetName val="T3.9a"/>
      <sheetName val="T3.9b"/>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18 (2)"/>
      <sheetName val="Sheet19 (2)"/>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5 (2)"/>
      <sheetName val="Sheet8 (2)"/>
      <sheetName val="p5_ageISC5a"/>
      <sheetName val="E9C3NAGE"/>
      <sheetName val="P5nr_2"/>
      <sheetName val="E9C3NE"/>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 sheet"/>
      <sheetName val="Countries"/>
      <sheetName val="Content"/>
      <sheetName val="T_A7.1a"/>
      <sheetName val="T_A7.1b (web only)"/>
      <sheetName val="T_A7.2a"/>
      <sheetName val="T_A7.2b (Web only)"/>
      <sheetName val="T_A7.3a"/>
      <sheetName val="T_A7.3b (Web only)"/>
      <sheetName val="T_A7.3c (Web only)"/>
      <sheetName val="T_A7.4a"/>
      <sheetName val="T_A7.4b (web only)"/>
      <sheetName val="T_A7.4c (web only)"/>
      <sheetName val="T_A7.5"/>
      <sheetName val="T_A7.6"/>
      <sheetName val="CA7.1"/>
      <sheetName val="Data C_A7.1"/>
      <sheetName val="C_A7.2"/>
      <sheetName val="Data C_A7.2"/>
      <sheetName val="C_A7.3"/>
      <sheetName val="Data C_A7.3"/>
      <sheetName val="C_A7.4"/>
      <sheetName val="Data C_A7.4"/>
      <sheetName val="C_A7.5"/>
      <sheetName val="Data C_A7.5"/>
      <sheetName val="T_A7.3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5.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6.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10.1"/>
    <col collapsed="false" customWidth="true" hidden="false" outlineLevel="0" max="2" min="2" style="1" width="15.99"/>
    <col collapsed="false" customWidth="true" hidden="false" outlineLevel="0" max="3" min="3" style="1" width="94.88"/>
    <col collapsed="false" customWidth="false" hidden="false" outlineLevel="0" max="73" min="4" style="1" width="9.1"/>
    <col collapsed="false" customWidth="false" hidden="true" outlineLevel="0" max="87" min="74" style="1" width="9.06"/>
    <col collapsed="false" customWidth="false" hidden="false" outlineLevel="0" max="88" min="88" style="1" width="9.1"/>
  </cols>
  <sheetData>
    <row r="1" customFormat="false" ht="13.2" hidden="false" customHeight="false" outlineLevel="0" collapsed="false">
      <c r="A1" s="1" t="s">
        <v>0</v>
      </c>
    </row>
    <row r="2" customFormat="false" ht="13.2" hidden="false" customHeight="false" outlineLevel="0" collapsed="false">
      <c r="A2" s="1" t="s">
        <v>1</v>
      </c>
      <c r="B2" s="1" t="s">
        <v>2</v>
      </c>
    </row>
    <row r="3" customFormat="false" ht="13.2" hidden="false" customHeight="false" outlineLevel="0" collapsed="false">
      <c r="A3" s="1" t="s">
        <v>3</v>
      </c>
    </row>
    <row r="4" customFormat="false" ht="13.2" hidden="false" customHeight="false" outlineLevel="0" collapsed="false">
      <c r="A4" s="1" t="s">
        <v>4</v>
      </c>
    </row>
    <row r="6" customFormat="false" ht="13.2" hidden="false" customHeight="false" outlineLevel="0" collapsed="false">
      <c r="A6" s="1" t="s">
        <v>5</v>
      </c>
      <c r="B6" s="1" t="s">
        <v>6</v>
      </c>
    </row>
    <row r="8" customFormat="false" ht="13.2" hidden="false" customHeight="false" outlineLevel="0" collapsed="false">
      <c r="B8" s="1" t="s">
        <v>7</v>
      </c>
      <c r="C8" s="1" t="s">
        <v>8</v>
      </c>
    </row>
    <row r="10" customFormat="false" ht="13.2" hidden="false" customHeight="false" outlineLevel="0" collapsed="false">
      <c r="B10" s="1" t="s">
        <v>9</v>
      </c>
      <c r="C10" s="1" t="s">
        <v>10</v>
      </c>
    </row>
    <row r="12" customFormat="false" ht="13.2" hidden="false" customHeight="false" outlineLevel="0" collapsed="false">
      <c r="B12" s="2" t="str">
        <f aca="false">'Table D8.1'!A6</f>
        <v>Table D8.1</v>
      </c>
      <c r="C12" s="1" t="str">
        <f aca="false">'Table D8.1'!A7</f>
        <v>Computer availability, first access to internet and intensity of internet use at school (PISA 2012)</v>
      </c>
    </row>
    <row r="13" customFormat="false" ht="13.2" hidden="false" customHeight="false" outlineLevel="0" collapsed="false">
      <c r="B13" s="2" t="str">
        <f aca="false">'Table D8.2'!A6</f>
        <v>Table D8.2</v>
      </c>
      <c r="C13" s="1" t="str">
        <f aca="false">'Table D8.2'!A7</f>
        <v>Change between 2003 and 2012 in the quality of schools' educational resources </v>
      </c>
    </row>
    <row r="14" customFormat="false" ht="13.2" hidden="false" customHeight="false" outlineLevel="0" collapsed="false">
      <c r="B14" s="2" t="str">
        <f aca="false">'Table D8.3'!A6</f>
        <v>Table D8.3</v>
      </c>
      <c r="C14" s="1" t="str">
        <f aca="false">'Table D8.3'!A7</f>
        <v>PISA score in reading for 15-year-olds and mean score-point difference between paper-and-pencil and computer-delivered reading test, by gender (PISA 2012)</v>
      </c>
    </row>
    <row r="15" customFormat="false" ht="24" hidden="false" customHeight="true" outlineLevel="0" collapsed="false">
      <c r="B15" s="2" t="str">
        <f aca="false">'Table D8.4'!A6</f>
        <v>Table D8.4</v>
      </c>
      <c r="C15" s="1" t="str">
        <f aca="false">'Table D8.4'!A7</f>
        <v>Teachers and Information and communications technology </v>
      </c>
    </row>
    <row r="17" customFormat="false" ht="13.2" hidden="false" customHeight="false" outlineLevel="0" collapsed="false">
      <c r="B17" s="2" t="str">
        <f aca="false">'Chart D8.1'!A6</f>
        <v>Chart D8.1</v>
      </c>
      <c r="C17" s="1" t="str">
        <f aca="false">'Chart D8.1'!A7</f>
        <v>How old were 15 year-olds students when they first accessed the Internet? (PISA 2012)</v>
      </c>
    </row>
    <row r="18" customFormat="false" ht="13.2" hidden="false" customHeight="false" outlineLevel="0" collapsed="false">
      <c r="B18" s="2" t="str">
        <f aca="false">'Chart D8.2'!A6</f>
        <v>Chart D8.2</v>
      </c>
      <c r="C18" s="1" t="str">
        <f aca="false">'Chart D8.2'!A7</f>
        <v>Change between 2003 and 2012 in the index of quality of schools' educational resources (e.g. textbooks, computers for instruction, computer software)</v>
      </c>
    </row>
    <row r="19" customFormat="false" ht="13.2" hidden="false" customHeight="false" outlineLevel="0" collapsed="false">
      <c r="B19" s="2" t="str">
        <f aca="false">'Chart D8.3'!A6</f>
        <v>Chart D8.3</v>
      </c>
      <c r="C19" s="1" t="str">
        <f aca="false">'Chart D8.3'!A7</f>
        <v>Mean score-point difference between paper-and-pencil and computer-delivered reading test1 (PISA 2012)</v>
      </c>
    </row>
    <row r="20" customFormat="false" ht="13.2" hidden="false" customHeight="false" outlineLevel="0" collapsed="false">
      <c r="B20" s="2" t="str">
        <f aca="false">'Chart D8.4'!A6</f>
        <v>Chart D8.4</v>
      </c>
      <c r="C20" s="1" t="str">
        <f aca="false">'Chart D8.4'!A7</f>
        <v>Information and communications technology (ICT): Teaching practices, teachers' needs for professional development and participation in professional development activities (TALIS 2013)</v>
      </c>
    </row>
    <row r="23" customFormat="false" ht="13.2" hidden="false" customHeight="false" outlineLevel="0" collapsed="false">
      <c r="B23" s="1" t="s">
        <v>11</v>
      </c>
    </row>
    <row r="27" customFormat="false" ht="13.8" hidden="false" customHeight="false" outlineLevel="0" collapsed="false"/>
    <row r="28" customFormat="false" ht="13.8" hidden="false" customHeight="false" outlineLevel="0" collapsed="false">
      <c r="B28" s="3" t="s">
        <v>12</v>
      </c>
      <c r="C28" s="3"/>
    </row>
    <row r="29" customFormat="false" ht="13.8" hidden="false" customHeight="false" outlineLevel="0" collapsed="false"/>
    <row r="30" customFormat="false" ht="13.2" hidden="false" customHeight="false" outlineLevel="0" collapsed="false">
      <c r="B30" s="1" t="s">
        <v>13</v>
      </c>
      <c r="C30" s="1" t="s">
        <v>14</v>
      </c>
    </row>
    <row r="31" customFormat="false" ht="13.2" hidden="false" customHeight="false" outlineLevel="0" collapsed="false">
      <c r="B31" s="1" t="s">
        <v>15</v>
      </c>
      <c r="C31" s="1" t="s">
        <v>16</v>
      </c>
    </row>
    <row r="32" customFormat="false" ht="13.2" hidden="false" customHeight="false" outlineLevel="0" collapsed="false">
      <c r="B32" s="1" t="s">
        <v>17</v>
      </c>
      <c r="C32" s="1" t="s">
        <v>18</v>
      </c>
    </row>
    <row r="33" customFormat="false" ht="13.2" hidden="false" customHeight="false" outlineLevel="0" collapsed="false">
      <c r="B33" s="1" t="s">
        <v>19</v>
      </c>
      <c r="C33" s="1" t="s">
        <v>20</v>
      </c>
    </row>
    <row r="34" customFormat="false" ht="13.2" hidden="false" customHeight="false" outlineLevel="0" collapsed="false">
      <c r="B34" s="1" t="s">
        <v>21</v>
      </c>
      <c r="C34" s="1" t="s">
        <v>22</v>
      </c>
    </row>
    <row r="35" customFormat="false" ht="13.8" hidden="false" customHeight="false" outlineLevel="0" collapsed="false">
      <c r="B35" s="1" t="n">
        <v>0</v>
      </c>
      <c r="C35" s="1" t="s">
        <v>23</v>
      </c>
    </row>
    <row r="37" customFormat="false" ht="36" hidden="false" customHeight="true" outlineLevel="0" collapsed="false">
      <c r="B37" s="3" t="s">
        <v>24</v>
      </c>
      <c r="C37" s="3"/>
    </row>
  </sheetData>
  <mergeCells count="2">
    <mergeCell ref="B28:C28"/>
    <mergeCell ref="B37:C37"/>
  </mergeCells>
  <hyperlinks>
    <hyperlink ref="A1" r:id="rId1" display="Education at a Glance 2015 - © OECD 01-01-2015"/>
    <hyperlink ref="B12" location="'Table D8.1'!A1" display="#Table D8.1.A1"/>
    <hyperlink ref="B13" location="'Table D8.2'!A1" display="#Table D8.2.A1"/>
    <hyperlink ref="B14" location="'Table D8.3'!A1" display="#Table D8.3.A1"/>
    <hyperlink ref="B15" location="'Table D8.4'!A1" display="#Table D8.4.A1"/>
    <hyperlink ref="B17" location="'Chart D8.1'!A1" display="#Chart D8.1.A1"/>
    <hyperlink ref="B18" location="'Chart D8.2'!A1" display="#Chart D8.2.A1"/>
    <hyperlink ref="B19" location="'Chart D8.3'!A1" display="#Chart D8.3.A1"/>
    <hyperlink ref="B20" location="'Chart D8.4'!A1" display="#Chart D8.4.A1"/>
  </hyperlinks>
  <printOptions headings="false" gridLines="false" gridLinesSet="true" horizontalCentered="true" verticalCentered="true"/>
  <pageMargins left="0.196527777777778" right="0.196527777777778" top="0.393055555555556" bottom="0.196527777777778" header="0.196527777777778" footer="0.511811023622047"/>
  <pageSetup paperSize="9" scale="70" fitToWidth="1" fitToHeight="1" pageOrder="downThenOver" orientation="landscape" blackAndWhite="false" draft="false" cellComments="none" horizontalDpi="300" verticalDpi="300" copies="1"/>
  <headerFooter differentFirst="false" differentOddEven="false">
    <oddHeader>&amp;L&amp;K000000&amp;F&amp;A&amp;R&amp;K000000&amp;D</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D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21" activeCellId="0" sqref="F21"/>
    </sheetView>
  </sheetViews>
  <sheetFormatPr defaultColWidth="9.0546875" defaultRowHeight="13.2" zeroHeight="false" outlineLevelRow="0" outlineLevelCol="0"/>
  <cols>
    <col collapsed="false" customWidth="true" hidden="false" outlineLevel="0" max="1" min="1" style="1" width="16.99"/>
    <col collapsed="false" customWidth="true" hidden="false" outlineLevel="0" max="2" min="2" style="1" width="4.43"/>
    <col collapsed="false" customWidth="true" hidden="false" outlineLevel="0" max="6" min="3" style="1" width="7.88"/>
    <col collapsed="false" customWidth="true" hidden="false" outlineLevel="0" max="16" min="7" style="1" width="6.87"/>
    <col collapsed="false" customWidth="true" hidden="false" outlineLevel="0" max="30" min="17" style="1" width="6.43"/>
  </cols>
  <sheetData>
    <row r="1" customFormat="false" ht="13.2" hidden="false" customHeight="false" outlineLevel="0" collapsed="false">
      <c r="A1" s="1" t="s">
        <v>0</v>
      </c>
    </row>
    <row r="2" customFormat="false" ht="13.2" hidden="false" customHeight="false" outlineLevel="0" collapsed="false">
      <c r="A2" s="1" t="s">
        <v>1</v>
      </c>
      <c r="B2" s="1" t="s">
        <v>2</v>
      </c>
    </row>
    <row r="3" customFormat="false" ht="13.2" hidden="false" customHeight="false" outlineLevel="0" collapsed="false">
      <c r="A3" s="1" t="s">
        <v>25</v>
      </c>
    </row>
    <row r="4" customFormat="false" ht="13.2" hidden="false" customHeight="false" outlineLevel="0" collapsed="false">
      <c r="A4" s="1" t="s">
        <v>4</v>
      </c>
    </row>
    <row r="6" customFormat="false" ht="13.2" hidden="false" customHeight="false" outlineLevel="0" collapsed="false">
      <c r="A6" s="1" t="s">
        <v>26</v>
      </c>
    </row>
    <row r="7" customFormat="false" ht="13.2" hidden="false" customHeight="false" outlineLevel="0" collapsed="false">
      <c r="A7" s="1" t="s">
        <v>27</v>
      </c>
    </row>
    <row r="8" customFormat="false" ht="13.5" hidden="false" customHeight="true" outlineLevel="0" collapsed="false"/>
    <row r="9" customFormat="false" ht="52.5" hidden="false" customHeight="true" outlineLevel="0" collapsed="false">
      <c r="C9" s="3" t="s">
        <v>28</v>
      </c>
      <c r="D9" s="3"/>
      <c r="E9" s="3"/>
      <c r="F9" s="3"/>
      <c r="G9" s="3" t="s">
        <v>29</v>
      </c>
      <c r="H9" s="3"/>
      <c r="I9" s="3"/>
      <c r="J9" s="3"/>
      <c r="K9" s="3"/>
      <c r="L9" s="3"/>
      <c r="M9" s="3"/>
      <c r="N9" s="3"/>
      <c r="O9" s="3"/>
      <c r="P9" s="3"/>
      <c r="Q9" s="3" t="s">
        <v>30</v>
      </c>
      <c r="R9" s="3"/>
      <c r="S9" s="3"/>
      <c r="T9" s="3"/>
      <c r="U9" s="3"/>
      <c r="V9" s="3"/>
      <c r="W9" s="3"/>
      <c r="X9" s="3"/>
      <c r="Y9" s="3"/>
      <c r="Z9" s="3"/>
      <c r="AA9" s="3"/>
      <c r="AB9" s="3"/>
      <c r="AC9" s="3"/>
      <c r="AD9" s="3"/>
    </row>
    <row r="10" customFormat="false" ht="88.5" hidden="false" customHeight="true" outlineLevel="0" collapsed="false">
      <c r="C10" s="3" t="n">
        <v>2009</v>
      </c>
      <c r="D10" s="3"/>
      <c r="E10" s="3" t="n">
        <v>2012</v>
      </c>
      <c r="F10" s="3"/>
      <c r="G10" s="3" t="s">
        <v>31</v>
      </c>
      <c r="H10" s="3"/>
      <c r="I10" s="3" t="s">
        <v>32</v>
      </c>
      <c r="J10" s="3" t="s">
        <v>32</v>
      </c>
      <c r="K10" s="3" t="s">
        <v>33</v>
      </c>
      <c r="L10" s="3" t="s">
        <v>33</v>
      </c>
      <c r="M10" s="3" t="s">
        <v>34</v>
      </c>
      <c r="N10" s="3" t="s">
        <v>34</v>
      </c>
      <c r="O10" s="3" t="s">
        <v>35</v>
      </c>
      <c r="P10" s="3" t="s">
        <v>36</v>
      </c>
      <c r="Q10" s="3" t="s">
        <v>37</v>
      </c>
      <c r="R10" s="3" t="s">
        <v>37</v>
      </c>
      <c r="S10" s="3" t="s">
        <v>38</v>
      </c>
      <c r="T10" s="3" t="s">
        <v>39</v>
      </c>
      <c r="U10" s="3" t="s">
        <v>40</v>
      </c>
      <c r="V10" s="3" t="s">
        <v>40</v>
      </c>
      <c r="W10" s="3" t="s">
        <v>41</v>
      </c>
      <c r="X10" s="3" t="s">
        <v>41</v>
      </c>
      <c r="Y10" s="3" t="s">
        <v>42</v>
      </c>
      <c r="Z10" s="3" t="s">
        <v>42</v>
      </c>
      <c r="AA10" s="3" t="s">
        <v>43</v>
      </c>
      <c r="AB10" s="3" t="s">
        <v>43</v>
      </c>
      <c r="AC10" s="3" t="s">
        <v>44</v>
      </c>
      <c r="AD10" s="3" t="s">
        <v>43</v>
      </c>
    </row>
    <row r="11" customFormat="false" ht="13.2" hidden="false" customHeight="false" outlineLevel="0" collapsed="false">
      <c r="C11" s="1" t="s">
        <v>45</v>
      </c>
      <c r="D11" s="1" t="s">
        <v>46</v>
      </c>
      <c r="E11" s="1" t="s">
        <v>45</v>
      </c>
      <c r="F11" s="1" t="s">
        <v>46</v>
      </c>
      <c r="G11" s="1" t="s">
        <v>47</v>
      </c>
      <c r="H11" s="1" t="s">
        <v>48</v>
      </c>
      <c r="I11" s="1" t="s">
        <v>47</v>
      </c>
      <c r="J11" s="1" t="s">
        <v>48</v>
      </c>
      <c r="K11" s="1" t="s">
        <v>47</v>
      </c>
      <c r="L11" s="1" t="s">
        <v>48</v>
      </c>
      <c r="M11" s="1" t="s">
        <v>47</v>
      </c>
      <c r="N11" s="1" t="s">
        <v>48</v>
      </c>
      <c r="O11" s="1" t="s">
        <v>47</v>
      </c>
      <c r="P11" s="1" t="s">
        <v>48</v>
      </c>
      <c r="Q11" s="1" t="s">
        <v>47</v>
      </c>
      <c r="R11" s="1" t="s">
        <v>48</v>
      </c>
      <c r="S11" s="1" t="s">
        <v>47</v>
      </c>
      <c r="T11" s="1" t="s">
        <v>48</v>
      </c>
      <c r="U11" s="1" t="s">
        <v>47</v>
      </c>
      <c r="V11" s="1" t="s">
        <v>48</v>
      </c>
      <c r="W11" s="1" t="s">
        <v>47</v>
      </c>
      <c r="X11" s="1" t="s">
        <v>48</v>
      </c>
      <c r="Y11" s="1" t="s">
        <v>47</v>
      </c>
      <c r="Z11" s="1" t="s">
        <v>48</v>
      </c>
      <c r="AA11" s="1" t="s">
        <v>47</v>
      </c>
      <c r="AB11" s="1" t="s">
        <v>48</v>
      </c>
      <c r="AC11" s="1" t="s">
        <v>49</v>
      </c>
      <c r="AD11" s="1" t="s">
        <v>48</v>
      </c>
    </row>
    <row r="12" customFormat="false" ht="13.2" hidden="false" customHeight="false" outlineLevel="0" collapsed="false">
      <c r="C12" s="1" t="n">
        <v>1</v>
      </c>
      <c r="D12" s="1" t="n">
        <f aca="false">C12+1</f>
        <v>2</v>
      </c>
      <c r="E12" s="1" t="n">
        <f aca="false">D12+1</f>
        <v>3</v>
      </c>
      <c r="F12" s="1" t="n">
        <f aca="false">E12+1</f>
        <v>4</v>
      </c>
      <c r="G12" s="1" t="n">
        <f aca="false">F12+1</f>
        <v>5</v>
      </c>
      <c r="H12" s="1" t="n">
        <f aca="false">G12+1</f>
        <v>6</v>
      </c>
      <c r="I12" s="1" t="n">
        <f aca="false">H12+1</f>
        <v>7</v>
      </c>
      <c r="J12" s="1" t="n">
        <f aca="false">I12+1</f>
        <v>8</v>
      </c>
      <c r="K12" s="1" t="n">
        <f aca="false">J12+1</f>
        <v>9</v>
      </c>
      <c r="L12" s="1" t="n">
        <f aca="false">K12+1</f>
        <v>10</v>
      </c>
      <c r="M12" s="1" t="n">
        <f aca="false">L12+1</f>
        <v>11</v>
      </c>
      <c r="N12" s="1" t="n">
        <f aca="false">M12+1</f>
        <v>12</v>
      </c>
      <c r="O12" s="1" t="n">
        <f aca="false">N12+1</f>
        <v>13</v>
      </c>
      <c r="P12" s="1" t="n">
        <f aca="false">O12+1</f>
        <v>14</v>
      </c>
      <c r="Q12" s="1" t="n">
        <f aca="false">P12+1</f>
        <v>15</v>
      </c>
      <c r="R12" s="1" t="n">
        <f aca="false">Q12+1</f>
        <v>16</v>
      </c>
      <c r="S12" s="1" t="n">
        <f aca="false">R12+1</f>
        <v>17</v>
      </c>
      <c r="T12" s="1" t="n">
        <f aca="false">S12+1</f>
        <v>18</v>
      </c>
      <c r="U12" s="1" t="n">
        <f aca="false">T12+1</f>
        <v>19</v>
      </c>
      <c r="V12" s="1" t="n">
        <f aca="false">U12+1</f>
        <v>20</v>
      </c>
      <c r="W12" s="1" t="n">
        <f aca="false">V12+1</f>
        <v>21</v>
      </c>
      <c r="X12" s="1" t="n">
        <f aca="false">W12+1</f>
        <v>22</v>
      </c>
      <c r="Y12" s="1" t="n">
        <f aca="false">X12+1</f>
        <v>23</v>
      </c>
      <c r="Z12" s="1" t="n">
        <f aca="false">Y12+1</f>
        <v>24</v>
      </c>
      <c r="AA12" s="1" t="n">
        <f aca="false">Z12+1</f>
        <v>25</v>
      </c>
      <c r="AB12" s="1" t="n">
        <f aca="false">AA12+1</f>
        <v>26</v>
      </c>
      <c r="AC12" s="1" t="n">
        <f aca="false">AB12+1</f>
        <v>27</v>
      </c>
      <c r="AD12" s="1" t="n">
        <f aca="false">AC12+1</f>
        <v>28</v>
      </c>
    </row>
    <row r="13" customFormat="false" ht="13.2" hidden="false" customHeight="false" outlineLevel="0" collapsed="false">
      <c r="A13" s="1" t="s">
        <v>50</v>
      </c>
    </row>
    <row r="14" customFormat="false" ht="13.2" hidden="false" customHeight="false" outlineLevel="0" collapsed="false">
      <c r="A14" s="1" t="s">
        <v>51</v>
      </c>
      <c r="C14" s="1" t="n">
        <v>2.44645567962073</v>
      </c>
      <c r="D14" s="1" t="n">
        <v>1.11386595871594</v>
      </c>
      <c r="E14" s="1" t="n">
        <v>0.931846824131695</v>
      </c>
      <c r="F14" s="1" t="n">
        <v>0.01844480221976</v>
      </c>
      <c r="G14" s="1" t="n">
        <v>19.2784322106532</v>
      </c>
      <c r="H14" s="1" t="n">
        <v>0.362510368247835</v>
      </c>
      <c r="I14" s="1" t="n">
        <v>48.0738588848961</v>
      </c>
      <c r="J14" s="1" t="n">
        <v>0.399027036633929</v>
      </c>
      <c r="K14" s="1" t="n">
        <v>27.4202212572365</v>
      </c>
      <c r="L14" s="1" t="n">
        <v>0.361100046466049</v>
      </c>
      <c r="M14" s="1" t="n">
        <v>5.12478636201328</v>
      </c>
      <c r="N14" s="1" t="n">
        <v>0.213558037395994</v>
      </c>
      <c r="O14" s="1" t="n">
        <v>0.102701285200947</v>
      </c>
      <c r="P14" s="1" t="n">
        <v>0.0239664864378351</v>
      </c>
      <c r="Q14" s="1" t="n">
        <v>6.68307854623302</v>
      </c>
      <c r="R14" s="1" t="n">
        <v>0.340048567582307</v>
      </c>
      <c r="S14" s="1" t="n">
        <v>48.6463252388966</v>
      </c>
      <c r="T14" s="1" t="n">
        <v>0.749182797544103</v>
      </c>
      <c r="U14" s="1" t="n">
        <v>23.3784018202265</v>
      </c>
      <c r="V14" s="1" t="n">
        <v>0.568615322813133</v>
      </c>
      <c r="W14" s="1" t="n">
        <v>14.6794571084504</v>
      </c>
      <c r="X14" s="1" t="n">
        <v>0.508038442880036</v>
      </c>
      <c r="Y14" s="1" t="n">
        <v>4.86801313956293</v>
      </c>
      <c r="Z14" s="1" t="n">
        <v>0.312365561248334</v>
      </c>
      <c r="AA14" s="1" t="n">
        <v>1.7447241466306</v>
      </c>
      <c r="AB14" s="1" t="n">
        <v>0.127266086162525</v>
      </c>
      <c r="AC14" s="1" t="n">
        <v>57.972833561903</v>
      </c>
      <c r="AD14" s="1" t="n">
        <v>1.11189901307179</v>
      </c>
    </row>
    <row r="15" customFormat="false" ht="13.2" hidden="false" customHeight="false" outlineLevel="0" collapsed="false">
      <c r="A15" s="1" t="s">
        <v>52</v>
      </c>
      <c r="C15" s="1" t="n">
        <v>2.36765583098102</v>
      </c>
      <c r="D15" s="1" t="n">
        <v>0.375687751794259</v>
      </c>
      <c r="E15" s="1" t="n">
        <v>2.92289067305082</v>
      </c>
      <c r="F15" s="1" t="n">
        <v>0.498467080619782</v>
      </c>
      <c r="G15" s="1" t="n">
        <v>7.96164802822898</v>
      </c>
      <c r="H15" s="1" t="n">
        <v>0.365459459894946</v>
      </c>
      <c r="I15" s="1" t="n">
        <v>37.8114160068043</v>
      </c>
      <c r="J15" s="1" t="n">
        <v>0.740625554588654</v>
      </c>
      <c r="K15" s="1" t="n">
        <v>43.8785776395151</v>
      </c>
      <c r="L15" s="1" t="n">
        <v>0.705572135415472</v>
      </c>
      <c r="M15" s="1" t="n">
        <v>10.1827422163483</v>
      </c>
      <c r="N15" s="1" t="n">
        <v>0.5846347082924</v>
      </c>
      <c r="O15" s="1" t="n">
        <v>0.165616109103344</v>
      </c>
      <c r="P15" s="1" t="n">
        <v>0.0534056524226635</v>
      </c>
      <c r="Q15" s="1" t="n">
        <v>25.3213733684901</v>
      </c>
      <c r="R15" s="1" t="n">
        <v>1.02183542239197</v>
      </c>
      <c r="S15" s="1" t="n">
        <v>52.9840535385552</v>
      </c>
      <c r="T15" s="1" t="n">
        <v>0.986592931528958</v>
      </c>
      <c r="U15" s="1" t="n">
        <v>13.2744787736213</v>
      </c>
      <c r="V15" s="1" t="n">
        <v>0.647678896885334</v>
      </c>
      <c r="W15" s="1" t="n">
        <v>5.04574971892728</v>
      </c>
      <c r="X15" s="1" t="n">
        <v>0.359497015311971</v>
      </c>
      <c r="Y15" s="1" t="n">
        <v>2.03154544760989</v>
      </c>
      <c r="Z15" s="1" t="n">
        <v>0.281344657660233</v>
      </c>
      <c r="AA15" s="1" t="n">
        <v>1.34279915279624</v>
      </c>
      <c r="AB15" s="1" t="n">
        <v>0.217752183255101</v>
      </c>
      <c r="AC15" s="1" t="n">
        <v>29.2385976465232</v>
      </c>
      <c r="AD15" s="1" t="n">
        <v>1.29271722113792</v>
      </c>
    </row>
    <row r="16" customFormat="false" ht="13.2" hidden="false" customHeight="false" outlineLevel="0" collapsed="false">
      <c r="A16" s="1" t="s">
        <v>53</v>
      </c>
      <c r="C16" s="1" t="n">
        <v>2.99025495372884</v>
      </c>
      <c r="D16" s="1" t="n">
        <v>0.241041206889648</v>
      </c>
      <c r="E16" s="1" t="n">
        <v>2.81903021713308</v>
      </c>
      <c r="F16" s="1" t="n">
        <v>0.255013577185546</v>
      </c>
      <c r="G16" s="1" t="n">
        <v>14.5492524769969</v>
      </c>
      <c r="H16" s="1" t="n">
        <v>0.511019659851225</v>
      </c>
      <c r="I16" s="1" t="n">
        <v>41.0787083059295</v>
      </c>
      <c r="J16" s="1" t="n">
        <v>0.643267058942082</v>
      </c>
      <c r="K16" s="1" t="n">
        <v>37.6899599020586</v>
      </c>
      <c r="L16" s="1" t="n">
        <v>0.660573391087471</v>
      </c>
      <c r="M16" s="1" t="n">
        <v>6.41966262809727</v>
      </c>
      <c r="N16" s="1" t="n">
        <v>0.337607599491997</v>
      </c>
      <c r="O16" s="1" t="n">
        <v>0.262416686917735</v>
      </c>
      <c r="P16" s="1" t="n">
        <v>0.0804369017418463</v>
      </c>
      <c r="Q16" s="1" t="n">
        <v>47.7928962373079</v>
      </c>
      <c r="R16" s="1" t="n">
        <v>0.886223508173317</v>
      </c>
      <c r="S16" s="1" t="n">
        <v>36.7878303100145</v>
      </c>
      <c r="T16" s="1" t="n">
        <v>0.73551456041884</v>
      </c>
      <c r="U16" s="1" t="n">
        <v>8.58679214958865</v>
      </c>
      <c r="V16" s="1" t="n">
        <v>0.343502756222317</v>
      </c>
      <c r="W16" s="1" t="n">
        <v>4.44079310170452</v>
      </c>
      <c r="X16" s="1" t="n">
        <v>0.276388741263562</v>
      </c>
      <c r="Y16" s="1" t="n">
        <v>1.30481954095534</v>
      </c>
      <c r="Z16" s="1" t="n">
        <v>0.139807525883564</v>
      </c>
      <c r="AA16" s="1" t="n">
        <v>1.08686866042916</v>
      </c>
      <c r="AB16" s="1" t="n">
        <v>0.13117445812956</v>
      </c>
      <c r="AC16" s="1" t="n">
        <v>21.9322111486215</v>
      </c>
      <c r="AD16" s="1" t="n">
        <v>0.762685550460195</v>
      </c>
    </row>
    <row r="17" customFormat="false" ht="13.2" hidden="false" customHeight="false" outlineLevel="0" collapsed="false">
      <c r="A17" s="1" t="s">
        <v>54</v>
      </c>
      <c r="C17" s="1" t="n">
        <v>1.96581405718393</v>
      </c>
      <c r="D17" s="1" t="n">
        <v>0.0732375616904241</v>
      </c>
      <c r="E17" s="1" t="n">
        <v>2.82440675720907</v>
      </c>
      <c r="F17" s="1" t="n">
        <v>0.956663016725086</v>
      </c>
      <c r="G17" s="1" t="s">
        <v>13</v>
      </c>
      <c r="H17" s="1" t="s">
        <v>13</v>
      </c>
      <c r="I17" s="1" t="s">
        <v>13</v>
      </c>
      <c r="J17" s="1" t="s">
        <v>13</v>
      </c>
      <c r="K17" s="1" t="s">
        <v>13</v>
      </c>
      <c r="L17" s="1" t="s">
        <v>13</v>
      </c>
      <c r="M17" s="1" t="s">
        <v>13</v>
      </c>
      <c r="N17" s="1" t="s">
        <v>13</v>
      </c>
      <c r="O17" s="1" t="s">
        <v>13</v>
      </c>
      <c r="P17" s="1" t="s">
        <v>13</v>
      </c>
      <c r="Q17" s="1" t="s">
        <v>13</v>
      </c>
      <c r="R17" s="1" t="s">
        <v>13</v>
      </c>
      <c r="S17" s="1" t="s">
        <v>13</v>
      </c>
      <c r="T17" s="1" t="s">
        <v>13</v>
      </c>
      <c r="U17" s="1" t="s">
        <v>13</v>
      </c>
      <c r="V17" s="1" t="s">
        <v>13</v>
      </c>
      <c r="W17" s="1" t="s">
        <v>13</v>
      </c>
      <c r="X17" s="1" t="s">
        <v>13</v>
      </c>
      <c r="Y17" s="1" t="s">
        <v>13</v>
      </c>
      <c r="Z17" s="1" t="s">
        <v>13</v>
      </c>
      <c r="AA17" s="1" t="s">
        <v>13</v>
      </c>
      <c r="AB17" s="1" t="s">
        <v>13</v>
      </c>
      <c r="AC17" s="1" t="s">
        <v>13</v>
      </c>
      <c r="AD17" s="1" t="s">
        <v>13</v>
      </c>
    </row>
    <row r="18" customFormat="false" ht="13.2" hidden="false" customHeight="false" outlineLevel="0" collapsed="false">
      <c r="A18" s="1" t="s">
        <v>55</v>
      </c>
      <c r="C18" s="1" t="n">
        <v>6.15992194327363</v>
      </c>
      <c r="D18" s="1" t="n">
        <v>0.512348323245121</v>
      </c>
      <c r="E18" s="1" t="n">
        <v>4.73299236678577</v>
      </c>
      <c r="F18" s="1" t="n">
        <v>0.863220247154645</v>
      </c>
      <c r="G18" s="1" t="n">
        <v>12.1927112619182</v>
      </c>
      <c r="H18" s="1" t="n">
        <v>0.41518381773514</v>
      </c>
      <c r="I18" s="1" t="n">
        <v>37.3559786580747</v>
      </c>
      <c r="J18" s="1" t="n">
        <v>0.845097814288906</v>
      </c>
      <c r="K18" s="1" t="n">
        <v>37.1954993803622</v>
      </c>
      <c r="L18" s="1" t="n">
        <v>0.861144360036107</v>
      </c>
      <c r="M18" s="1" t="n">
        <v>12.8910833616224</v>
      </c>
      <c r="N18" s="1" t="n">
        <v>0.5872793291761</v>
      </c>
      <c r="O18" s="1" t="n">
        <v>0.364727338022567</v>
      </c>
      <c r="P18" s="1" t="n">
        <v>0.099113122052212</v>
      </c>
      <c r="Q18" s="1" t="n">
        <v>40.0989416943662</v>
      </c>
      <c r="R18" s="1" t="n">
        <v>1.42163393767577</v>
      </c>
      <c r="S18" s="1" t="n">
        <v>38.6326533251579</v>
      </c>
      <c r="T18" s="1" t="n">
        <v>1.06137773643946</v>
      </c>
      <c r="U18" s="1" t="n">
        <v>12.5765658538817</v>
      </c>
      <c r="V18" s="1" t="n">
        <v>0.790590083712467</v>
      </c>
      <c r="W18" s="1" t="n">
        <v>4.75261627481995</v>
      </c>
      <c r="X18" s="1" t="n">
        <v>0.300320925003203</v>
      </c>
      <c r="Y18" s="1" t="n">
        <v>1.8426415893789</v>
      </c>
      <c r="Z18" s="1" t="n">
        <v>0.182551480872572</v>
      </c>
      <c r="AA18" s="1" t="n">
        <v>2.0965812623954</v>
      </c>
      <c r="AB18" s="1" t="n">
        <v>0.198042938468056</v>
      </c>
      <c r="AC18" s="1" t="n">
        <v>29.9289437005517</v>
      </c>
      <c r="AD18" s="1" t="n">
        <v>1.09344774584305</v>
      </c>
    </row>
    <row r="19" customFormat="false" ht="13.2" hidden="false" customHeight="false" outlineLevel="0" collapsed="false">
      <c r="A19" s="1" t="s">
        <v>56</v>
      </c>
      <c r="C19" s="1" t="n">
        <v>2.20695596499166</v>
      </c>
      <c r="D19" s="1" t="n">
        <v>0.118482837022299</v>
      </c>
      <c r="E19" s="1" t="n">
        <v>1.63554128325707</v>
      </c>
      <c r="F19" s="1" t="n">
        <v>0.0988878418230916</v>
      </c>
      <c r="G19" s="1" t="n">
        <v>7.01128948030102</v>
      </c>
      <c r="H19" s="1" t="n">
        <v>0.372007677283971</v>
      </c>
      <c r="I19" s="1" t="n">
        <v>41.8522207801488</v>
      </c>
      <c r="J19" s="1" t="n">
        <v>0.888810187101049</v>
      </c>
      <c r="K19" s="1" t="n">
        <v>42.7473224775025</v>
      </c>
      <c r="L19" s="1" t="n">
        <v>0.950289176466908</v>
      </c>
      <c r="M19" s="1" t="n">
        <v>8.29667091557719</v>
      </c>
      <c r="N19" s="1" t="n">
        <v>0.537218383526531</v>
      </c>
      <c r="O19" s="1" t="n">
        <v>0.0924963464705506</v>
      </c>
      <c r="P19" s="1" t="n">
        <v>0.0569607662679293</v>
      </c>
      <c r="Q19" s="1" t="n">
        <v>36.2845325575395</v>
      </c>
      <c r="R19" s="1" t="n">
        <v>1.26919398838975</v>
      </c>
      <c r="S19" s="1" t="n">
        <v>51.5572506599695</v>
      </c>
      <c r="T19" s="1" t="n">
        <v>1.19019784665814</v>
      </c>
      <c r="U19" s="1" t="n">
        <v>7.3812236345935</v>
      </c>
      <c r="V19" s="1" t="n">
        <v>0.566826622996589</v>
      </c>
      <c r="W19" s="1" t="n">
        <v>2.49511608263747</v>
      </c>
      <c r="X19" s="1" t="n">
        <v>0.299446074029118</v>
      </c>
      <c r="Y19" s="1" t="n">
        <v>1.23867622908522</v>
      </c>
      <c r="Z19" s="1" t="n">
        <v>0.199128724006476</v>
      </c>
      <c r="AA19" s="1" t="n">
        <v>1.04320083617477</v>
      </c>
      <c r="AB19" s="1" t="n">
        <v>0.174333839102473</v>
      </c>
      <c r="AC19" s="1" t="n">
        <v>18.3077944120325</v>
      </c>
      <c r="AD19" s="1" t="n">
        <v>1.0366504506187</v>
      </c>
    </row>
    <row r="20" customFormat="false" ht="13.2" hidden="false" customHeight="false" outlineLevel="0" collapsed="false">
      <c r="A20" s="1" t="s">
        <v>57</v>
      </c>
      <c r="C20" s="1" t="n">
        <v>1.80424465355033</v>
      </c>
      <c r="D20" s="1" t="n">
        <v>0.103361027335434</v>
      </c>
      <c r="E20" s="1" t="n">
        <v>2.39567735381591</v>
      </c>
      <c r="F20" s="1" t="n">
        <v>0.347717247330414</v>
      </c>
      <c r="G20" s="1" t="n">
        <v>32.6382942511165</v>
      </c>
      <c r="H20" s="1" t="n">
        <v>0.782232106326158</v>
      </c>
      <c r="I20" s="1" t="n">
        <v>51.5471638889957</v>
      </c>
      <c r="J20" s="1" t="n">
        <v>0.73291409899601</v>
      </c>
      <c r="K20" s="1" t="n">
        <v>14.8016957489358</v>
      </c>
      <c r="L20" s="1" t="n">
        <v>0.550860811338168</v>
      </c>
      <c r="M20" s="1" t="n">
        <v>0.917878496159654</v>
      </c>
      <c r="N20" s="1" t="n">
        <v>0.14387168185474</v>
      </c>
      <c r="O20" s="1" t="n">
        <v>0.0949676147923742</v>
      </c>
      <c r="P20" s="1" t="n">
        <v>0.0395690828349585</v>
      </c>
      <c r="Q20" s="1" t="n">
        <v>6.70474327461152</v>
      </c>
      <c r="R20" s="1" t="n">
        <v>0.446486970582705</v>
      </c>
      <c r="S20" s="1" t="n">
        <v>61.4265063647095</v>
      </c>
      <c r="T20" s="1" t="n">
        <v>1.17704994587881</v>
      </c>
      <c r="U20" s="1" t="n">
        <v>16.2497239236021</v>
      </c>
      <c r="V20" s="1" t="n">
        <v>0.602322865597236</v>
      </c>
      <c r="W20" s="1" t="n">
        <v>9.65030246665136</v>
      </c>
      <c r="X20" s="1" t="n">
        <v>0.776062032231131</v>
      </c>
      <c r="Y20" s="1" t="n">
        <v>4.27134590503898</v>
      </c>
      <c r="Z20" s="1" t="n">
        <v>0.400825313501694</v>
      </c>
      <c r="AA20" s="1" t="n">
        <v>1.6973780653866</v>
      </c>
      <c r="AB20" s="1" t="n">
        <v>0.264978464282866</v>
      </c>
      <c r="AC20" s="1" t="n">
        <v>46.3880237094</v>
      </c>
      <c r="AD20" s="1" t="n">
        <v>2.07334071710351</v>
      </c>
    </row>
    <row r="21" customFormat="false" ht="13.2" hidden="false" customHeight="false" outlineLevel="0" collapsed="false">
      <c r="A21" s="1" t="s">
        <v>58</v>
      </c>
      <c r="C21" s="1" t="n">
        <v>2.51735213234354</v>
      </c>
      <c r="D21" s="1" t="n">
        <v>0.136299111392511</v>
      </c>
      <c r="E21" s="1" t="n">
        <v>2.13582215184289</v>
      </c>
      <c r="F21" s="1" t="n">
        <v>0.0867072252001046</v>
      </c>
      <c r="G21" s="1" t="n">
        <v>24.11691434423</v>
      </c>
      <c r="H21" s="1" t="n">
        <v>0.832416169207698</v>
      </c>
      <c r="I21" s="1" t="n">
        <v>56.1381144364434</v>
      </c>
      <c r="J21" s="1" t="n">
        <v>0.941925868375649</v>
      </c>
      <c r="K21" s="1" t="n">
        <v>17.1676402864361</v>
      </c>
      <c r="L21" s="1" t="n">
        <v>0.656215617160224</v>
      </c>
      <c r="M21" s="1" t="n">
        <v>2.39911287322079</v>
      </c>
      <c r="N21" s="1" t="n">
        <v>0.271502380854202</v>
      </c>
      <c r="O21" s="1" t="n">
        <v>0.178218059669728</v>
      </c>
      <c r="P21" s="1" t="n">
        <v>0.146916756599385</v>
      </c>
      <c r="Q21" s="1" t="n">
        <v>33.9705146209297</v>
      </c>
      <c r="R21" s="1" t="n">
        <v>1.0163928264619</v>
      </c>
      <c r="S21" s="1" t="n">
        <v>52.1784676344972</v>
      </c>
      <c r="T21" s="1" t="n">
        <v>0.974332916636935</v>
      </c>
      <c r="U21" s="1" t="n">
        <v>6.32787679635207</v>
      </c>
      <c r="V21" s="1" t="n">
        <v>0.449462731968008</v>
      </c>
      <c r="W21" s="1" t="n">
        <v>4.29111115057435</v>
      </c>
      <c r="X21" s="1" t="n">
        <v>0.30261027574356</v>
      </c>
      <c r="Y21" s="1" t="n">
        <v>1.79720309475511</v>
      </c>
      <c r="Z21" s="1" t="n">
        <v>0.194196624070464</v>
      </c>
      <c r="AA21" s="1" t="n">
        <v>1.43482670289158</v>
      </c>
      <c r="AB21" s="1" t="n">
        <v>0.188320279981474</v>
      </c>
      <c r="AC21" s="1" t="n">
        <v>23.2192910188417</v>
      </c>
      <c r="AD21" s="1" t="n">
        <v>1.04060271468193</v>
      </c>
    </row>
    <row r="22" customFormat="false" ht="13.2" hidden="false" customHeight="false" outlineLevel="0" collapsed="false">
      <c r="A22" s="1" t="s">
        <v>59</v>
      </c>
      <c r="C22" s="1" t="n">
        <v>3.03961410462026</v>
      </c>
      <c r="D22" s="1" t="n">
        <v>0.134271486242081</v>
      </c>
      <c r="E22" s="1" t="n">
        <v>3.09462531692469</v>
      </c>
      <c r="F22" s="1" t="n">
        <v>0.12283670779383</v>
      </c>
      <c r="G22" s="1" t="n">
        <v>20.9395729245856</v>
      </c>
      <c r="H22" s="1" t="n">
        <v>0.563686711125202</v>
      </c>
      <c r="I22" s="1" t="n">
        <v>60.1972772910695</v>
      </c>
      <c r="J22" s="1" t="n">
        <v>0.649933968109817</v>
      </c>
      <c r="K22" s="1" t="n">
        <v>17.7773649083389</v>
      </c>
      <c r="L22" s="1" t="n">
        <v>0.453164815346012</v>
      </c>
      <c r="M22" s="1" t="n">
        <v>1.08578487600609</v>
      </c>
      <c r="N22" s="1" t="n">
        <v>0.153097869810322</v>
      </c>
      <c r="O22" s="1" t="n">
        <v>0</v>
      </c>
      <c r="P22" s="1" t="s">
        <v>19</v>
      </c>
      <c r="Q22" s="1" t="n">
        <v>32.7830419262883</v>
      </c>
      <c r="R22" s="1" t="n">
        <v>0.929263644808058</v>
      </c>
      <c r="S22" s="1" t="n">
        <v>55.7295268740241</v>
      </c>
      <c r="T22" s="1" t="n">
        <v>0.883744032393916</v>
      </c>
      <c r="U22" s="1" t="n">
        <v>6.92502054757145</v>
      </c>
      <c r="V22" s="1" t="n">
        <v>0.372115496869689</v>
      </c>
      <c r="W22" s="1" t="n">
        <v>2.8135145580393</v>
      </c>
      <c r="X22" s="1" t="n">
        <v>0.276852750861891</v>
      </c>
      <c r="Y22" s="1" t="n">
        <v>1.02803016433279</v>
      </c>
      <c r="Z22" s="1" t="n">
        <v>0.159480455981037</v>
      </c>
      <c r="AA22" s="1" t="n">
        <v>0.720865929744084</v>
      </c>
      <c r="AB22" s="1" t="n">
        <v>0.116134382104455</v>
      </c>
      <c r="AC22" s="1" t="n">
        <v>17.8096300599022</v>
      </c>
      <c r="AD22" s="1" t="n">
        <v>0.806503811838711</v>
      </c>
    </row>
    <row r="23" customFormat="false" ht="13.2" hidden="false" customHeight="false" outlineLevel="0" collapsed="false">
      <c r="A23" s="1" t="s">
        <v>60</v>
      </c>
      <c r="C23" s="1" t="s">
        <v>13</v>
      </c>
      <c r="D23" s="1" t="s">
        <v>13</v>
      </c>
      <c r="E23" s="1" t="n">
        <v>2.88262997048844</v>
      </c>
      <c r="F23" s="1" t="n">
        <v>0.159818793432656</v>
      </c>
      <c r="G23" s="1" t="s">
        <v>13</v>
      </c>
      <c r="H23" s="1" t="s">
        <v>13</v>
      </c>
      <c r="I23" s="1" t="s">
        <v>13</v>
      </c>
      <c r="J23" s="1" t="s">
        <v>13</v>
      </c>
      <c r="K23" s="1" t="s">
        <v>13</v>
      </c>
      <c r="L23" s="1" t="s">
        <v>13</v>
      </c>
      <c r="M23" s="1" t="s">
        <v>13</v>
      </c>
      <c r="N23" s="1" t="s">
        <v>13</v>
      </c>
      <c r="O23" s="1" t="s">
        <v>13</v>
      </c>
      <c r="P23" s="1" t="s">
        <v>13</v>
      </c>
      <c r="Q23" s="1" t="s">
        <v>13</v>
      </c>
      <c r="R23" s="1" t="s">
        <v>13</v>
      </c>
      <c r="S23" s="1" t="s">
        <v>13</v>
      </c>
      <c r="T23" s="1" t="s">
        <v>13</v>
      </c>
      <c r="U23" s="1" t="s">
        <v>13</v>
      </c>
      <c r="V23" s="1" t="s">
        <v>13</v>
      </c>
      <c r="W23" s="1" t="s">
        <v>13</v>
      </c>
      <c r="X23" s="1" t="s">
        <v>13</v>
      </c>
      <c r="Y23" s="1" t="s">
        <v>13</v>
      </c>
      <c r="Z23" s="1" t="s">
        <v>13</v>
      </c>
      <c r="AA23" s="1" t="s">
        <v>13</v>
      </c>
      <c r="AB23" s="1" t="s">
        <v>13</v>
      </c>
      <c r="AC23" s="1" t="s">
        <v>13</v>
      </c>
      <c r="AD23" s="1" t="s">
        <v>13</v>
      </c>
    </row>
    <row r="24" customFormat="false" ht="13.2" hidden="false" customHeight="false" outlineLevel="0" collapsed="false">
      <c r="A24" s="1" t="s">
        <v>61</v>
      </c>
      <c r="C24" s="1" t="n">
        <v>3.01469210798115</v>
      </c>
      <c r="D24" s="1" t="n">
        <v>0.223038941120093</v>
      </c>
      <c r="E24" s="1" t="n">
        <v>4.20031362775743</v>
      </c>
      <c r="F24" s="1" t="n">
        <v>1.27388974161943</v>
      </c>
      <c r="G24" s="1" t="n">
        <v>7.02933982125994</v>
      </c>
      <c r="H24" s="1" t="n">
        <v>0.388681050768458</v>
      </c>
      <c r="I24" s="1" t="n">
        <v>35.1517762433096</v>
      </c>
      <c r="J24" s="1" t="n">
        <v>0.83417824857965</v>
      </c>
      <c r="K24" s="1" t="n">
        <v>46.4175558703885</v>
      </c>
      <c r="L24" s="1" t="n">
        <v>0.749212558556614</v>
      </c>
      <c r="M24" s="1" t="n">
        <v>11.2097430102528</v>
      </c>
      <c r="N24" s="1" t="n">
        <v>0.510346928244567</v>
      </c>
      <c r="O24" s="1" t="n">
        <v>0.191585054789126</v>
      </c>
      <c r="P24" s="1" t="n">
        <v>0.0770218480021603</v>
      </c>
      <c r="Q24" s="1" t="n">
        <v>51.3556250633502</v>
      </c>
      <c r="R24" s="1" t="n">
        <v>1.13027451369377</v>
      </c>
      <c r="S24" s="1" t="n">
        <v>40.2361291026079</v>
      </c>
      <c r="T24" s="1" t="n">
        <v>1.08070716675301</v>
      </c>
      <c r="U24" s="1" t="n">
        <v>4.54429171408587</v>
      </c>
      <c r="V24" s="1" t="n">
        <v>0.383751066505974</v>
      </c>
      <c r="W24" s="1" t="n">
        <v>2.22022744180873</v>
      </c>
      <c r="X24" s="1" t="n">
        <v>0.248824828750398</v>
      </c>
      <c r="Y24" s="1" t="n">
        <v>0.791116011421824</v>
      </c>
      <c r="Z24" s="1" t="n">
        <v>0.171867172700963</v>
      </c>
      <c r="AA24" s="1" t="n">
        <v>0.852610666725474</v>
      </c>
      <c r="AB24" s="1" t="n">
        <v>0.16242904321476</v>
      </c>
      <c r="AC24" s="1" t="n">
        <v>13.778293540694</v>
      </c>
      <c r="AD24" s="1" t="n">
        <v>0.893548015408017</v>
      </c>
    </row>
    <row r="25" customFormat="false" ht="13.2" hidden="false" customHeight="false" outlineLevel="0" collapsed="false">
      <c r="A25" s="1" t="s">
        <v>62</v>
      </c>
      <c r="C25" s="1" t="n">
        <v>7.79854922396436</v>
      </c>
      <c r="D25" s="1" t="n">
        <v>1.21551469793193</v>
      </c>
      <c r="E25" s="1" t="n">
        <v>8.16246706170444</v>
      </c>
      <c r="F25" s="1" t="n">
        <v>1.14517652350321</v>
      </c>
      <c r="G25" s="1" t="n">
        <v>5.13724694229315</v>
      </c>
      <c r="H25" s="1" t="n">
        <v>0.339595492417412</v>
      </c>
      <c r="I25" s="1" t="n">
        <v>22.7132000077621</v>
      </c>
      <c r="J25" s="1" t="n">
        <v>0.622950873865576</v>
      </c>
      <c r="K25" s="1" t="n">
        <v>41.782601233656</v>
      </c>
      <c r="L25" s="1" t="n">
        <v>0.711847050707377</v>
      </c>
      <c r="M25" s="1" t="n">
        <v>29.6157299964255</v>
      </c>
      <c r="N25" s="1" t="n">
        <v>0.704962946899282</v>
      </c>
      <c r="O25" s="1" t="n">
        <v>0.751221819863291</v>
      </c>
      <c r="P25" s="1" t="n">
        <v>0.128635874841527</v>
      </c>
      <c r="Q25" s="1" t="n">
        <v>36.5121165484531</v>
      </c>
      <c r="R25" s="1" t="n">
        <v>1.26165212570528</v>
      </c>
      <c r="S25" s="1" t="n">
        <v>35.4203066846027</v>
      </c>
      <c r="T25" s="1" t="n">
        <v>1.14507089332055</v>
      </c>
      <c r="U25" s="1" t="n">
        <v>13.1939955854851</v>
      </c>
      <c r="V25" s="1" t="n">
        <v>0.589362234069931</v>
      </c>
      <c r="W25" s="1" t="n">
        <v>8.198318069581</v>
      </c>
      <c r="X25" s="1" t="n">
        <v>0.699245340448834</v>
      </c>
      <c r="Y25" s="1" t="n">
        <v>3.42916600717634</v>
      </c>
      <c r="Z25" s="1" t="n">
        <v>0.278948459883766</v>
      </c>
      <c r="AA25" s="1" t="n">
        <v>3.24609710470173</v>
      </c>
      <c r="AB25" s="1" t="n">
        <v>0.300201335656795</v>
      </c>
      <c r="AC25" s="1" t="n">
        <v>41.6346034643889</v>
      </c>
      <c r="AD25" s="1" t="n">
        <v>1.64835110860346</v>
      </c>
    </row>
    <row r="26" customFormat="false" ht="13.2" hidden="false" customHeight="false" outlineLevel="0" collapsed="false">
      <c r="A26" s="1" t="s">
        <v>63</v>
      </c>
      <c r="C26" s="1" t="n">
        <v>2.36990953818378</v>
      </c>
      <c r="D26" s="1" t="n">
        <v>0.103343363901717</v>
      </c>
      <c r="E26" s="1" t="n">
        <v>2.22239581656018</v>
      </c>
      <c r="F26" s="1" t="n">
        <v>0.10368676645906</v>
      </c>
      <c r="G26" s="1" t="n">
        <v>8.9328934197839</v>
      </c>
      <c r="H26" s="1" t="n">
        <v>0.490188399673345</v>
      </c>
      <c r="I26" s="1" t="n">
        <v>38.3873568525417</v>
      </c>
      <c r="J26" s="1" t="n">
        <v>1.02497040837072</v>
      </c>
      <c r="K26" s="1" t="n">
        <v>42.9075724331749</v>
      </c>
      <c r="L26" s="1" t="n">
        <v>0.874772782530666</v>
      </c>
      <c r="M26" s="1" t="n">
        <v>9.6744187617823</v>
      </c>
      <c r="N26" s="1" t="n">
        <v>0.555462925399206</v>
      </c>
      <c r="O26" s="1" t="n">
        <v>0.0977585327171671</v>
      </c>
      <c r="P26" s="1" t="n">
        <v>0.052922656010582</v>
      </c>
      <c r="Q26" s="1" t="n">
        <v>34.547731618467</v>
      </c>
      <c r="R26" s="1" t="n">
        <v>1.18788736792051</v>
      </c>
      <c r="S26" s="1" t="n">
        <v>47.0781611443389</v>
      </c>
      <c r="T26" s="1" t="n">
        <v>1.24972022909916</v>
      </c>
      <c r="U26" s="1" t="n">
        <v>9.28905023899355</v>
      </c>
      <c r="V26" s="1" t="n">
        <v>0.516237969655904</v>
      </c>
      <c r="W26" s="1" t="n">
        <v>4.73024599864219</v>
      </c>
      <c r="X26" s="1" t="n">
        <v>0.380396513636766</v>
      </c>
      <c r="Y26" s="1" t="n">
        <v>2.18388253383257</v>
      </c>
      <c r="Z26" s="1" t="n">
        <v>0.249971701408053</v>
      </c>
      <c r="AA26" s="1" t="n">
        <v>2.17092846572581</v>
      </c>
      <c r="AB26" s="1" t="n">
        <v>0.221466599390568</v>
      </c>
      <c r="AC26" s="1" t="n">
        <v>29.5314552545576</v>
      </c>
      <c r="AD26" s="1" t="n">
        <v>1.25044990556486</v>
      </c>
    </row>
    <row r="27" customFormat="false" ht="13.2" hidden="false" customHeight="false" outlineLevel="0" collapsed="false">
      <c r="A27" s="1" t="s">
        <v>64</v>
      </c>
      <c r="C27" s="1" t="n">
        <v>2.1635953017671</v>
      </c>
      <c r="D27" s="1" t="n">
        <v>0.00921649930556661</v>
      </c>
      <c r="E27" s="1" t="n">
        <v>4.06535225231911</v>
      </c>
      <c r="F27" s="1" t="n">
        <v>0.0315661827286568</v>
      </c>
      <c r="G27" s="1" t="n">
        <v>22.8611206384498</v>
      </c>
      <c r="H27" s="1" t="n">
        <v>0.692092685585187</v>
      </c>
      <c r="I27" s="1" t="n">
        <v>52.5379950979688</v>
      </c>
      <c r="J27" s="1" t="n">
        <v>0.849071510706732</v>
      </c>
      <c r="K27" s="1" t="n">
        <v>21.5806393257869</v>
      </c>
      <c r="L27" s="1" t="n">
        <v>0.67465646303434</v>
      </c>
      <c r="M27" s="1" t="n">
        <v>2.76860859824547</v>
      </c>
      <c r="N27" s="1" t="n">
        <v>0.275341875252803</v>
      </c>
      <c r="O27" s="1" t="n">
        <v>0.251636339549048</v>
      </c>
      <c r="P27" s="1" t="n">
        <v>0.0835797807280105</v>
      </c>
      <c r="Q27" s="1" t="n">
        <v>35.6674571859839</v>
      </c>
      <c r="R27" s="1" t="n">
        <v>0.76243095644739</v>
      </c>
      <c r="S27" s="1" t="n">
        <v>52.6684208495332</v>
      </c>
      <c r="T27" s="1" t="n">
        <v>0.799318943887488</v>
      </c>
      <c r="U27" s="1" t="n">
        <v>4.72029194646209</v>
      </c>
      <c r="V27" s="1" t="n">
        <v>0.395205065585758</v>
      </c>
      <c r="W27" s="1" t="n">
        <v>3.72066058036595</v>
      </c>
      <c r="X27" s="1" t="n">
        <v>0.373418516959837</v>
      </c>
      <c r="Y27" s="1" t="n">
        <v>1.84667015852575</v>
      </c>
      <c r="Z27" s="1" t="n">
        <v>0.245251227633962</v>
      </c>
      <c r="AA27" s="1" t="n">
        <v>1.37649927912909</v>
      </c>
      <c r="AB27" s="1" t="n">
        <v>0.217182486302187</v>
      </c>
      <c r="AC27" s="1" t="n">
        <v>19.9226676135163</v>
      </c>
      <c r="AD27" s="1" t="n">
        <v>0.981810880057074</v>
      </c>
    </row>
    <row r="28" customFormat="false" ht="13.2" hidden="false" customHeight="false" outlineLevel="0" collapsed="false">
      <c r="A28" s="1" t="s">
        <v>65</v>
      </c>
      <c r="C28" s="1" t="n">
        <v>3.60712423747623</v>
      </c>
      <c r="D28" s="1" t="n">
        <v>1.23869684794424</v>
      </c>
      <c r="E28" s="1" t="n">
        <v>2.58892942134289</v>
      </c>
      <c r="F28" s="1" t="n">
        <v>0.249720843644262</v>
      </c>
      <c r="G28" s="1" t="n">
        <v>6.64449282765954</v>
      </c>
      <c r="H28" s="1" t="n">
        <v>0.412160718144222</v>
      </c>
      <c r="I28" s="1" t="n">
        <v>31.8845699493367</v>
      </c>
      <c r="J28" s="1" t="n">
        <v>0.822780914846433</v>
      </c>
      <c r="K28" s="1" t="n">
        <v>47.5232035935946</v>
      </c>
      <c r="L28" s="1" t="n">
        <v>0.814581634647529</v>
      </c>
      <c r="M28" s="1" t="n">
        <v>13.7468952361125</v>
      </c>
      <c r="N28" s="1" t="n">
        <v>0.54414780146804</v>
      </c>
      <c r="O28" s="1" t="n">
        <v>0.200838393296781</v>
      </c>
      <c r="P28" s="1" t="n">
        <v>0.0647369529201428</v>
      </c>
      <c r="Q28" s="1" t="n">
        <v>45.5050601474144</v>
      </c>
      <c r="R28" s="1" t="n">
        <v>1.32508031528709</v>
      </c>
      <c r="S28" s="1" t="n">
        <v>44.3620627291792</v>
      </c>
      <c r="T28" s="1" t="n">
        <v>1.21705084902514</v>
      </c>
      <c r="U28" s="1" t="n">
        <v>6.10355300426011</v>
      </c>
      <c r="V28" s="1" t="n">
        <v>0.430445639592624</v>
      </c>
      <c r="W28" s="1" t="n">
        <v>2.58788658998168</v>
      </c>
      <c r="X28" s="1" t="n">
        <v>0.257052240097018</v>
      </c>
      <c r="Y28" s="1" t="n">
        <v>0.736604236115894</v>
      </c>
      <c r="Z28" s="1" t="n">
        <v>0.140039024750672</v>
      </c>
      <c r="AA28" s="1" t="n">
        <v>0.704833293048703</v>
      </c>
      <c r="AB28" s="1" t="n">
        <v>0.135925521108659</v>
      </c>
      <c r="AC28" s="1" t="n">
        <v>15.7003377951234</v>
      </c>
      <c r="AD28" s="1" t="n">
        <v>0.706035911952022</v>
      </c>
    </row>
    <row r="29" customFormat="false" ht="13.2" hidden="false" customHeight="false" outlineLevel="0" collapsed="false">
      <c r="A29" s="1" t="s">
        <v>66</v>
      </c>
      <c r="C29" s="1" t="n">
        <v>5.16390886631931</v>
      </c>
      <c r="D29" s="1" t="n">
        <v>0.60047622487751</v>
      </c>
      <c r="E29" s="1" t="n">
        <v>4.66765404822432</v>
      </c>
      <c r="F29" s="1" t="n">
        <v>0.561600690829182</v>
      </c>
      <c r="G29" s="1" t="n">
        <v>27.9148878101922</v>
      </c>
      <c r="H29" s="1" t="n">
        <v>0.801201507370048</v>
      </c>
      <c r="I29" s="1" t="n">
        <v>44.6770449970187</v>
      </c>
      <c r="J29" s="1" t="n">
        <v>0.782859193601419</v>
      </c>
      <c r="K29" s="1" t="n">
        <v>20.7186766939108</v>
      </c>
      <c r="L29" s="1" t="n">
        <v>0.74740448237653</v>
      </c>
      <c r="M29" s="1" t="n">
        <v>5.74443726004791</v>
      </c>
      <c r="N29" s="1" t="n">
        <v>0.452498941410426</v>
      </c>
      <c r="O29" s="1" t="n">
        <v>0.94495323883051</v>
      </c>
      <c r="P29" s="1" t="n">
        <v>0.151942591987068</v>
      </c>
      <c r="Q29" s="1" t="n">
        <v>45.6417303294624</v>
      </c>
      <c r="R29" s="1" t="n">
        <v>1.19242555266095</v>
      </c>
      <c r="S29" s="1" t="n">
        <v>39.2357038169159</v>
      </c>
      <c r="T29" s="1" t="n">
        <v>1.18362017884492</v>
      </c>
      <c r="U29" s="1" t="n">
        <v>7.23614692079042</v>
      </c>
      <c r="V29" s="1" t="n">
        <v>0.445731712631506</v>
      </c>
      <c r="W29" s="1" t="n">
        <v>3.61247923208204</v>
      </c>
      <c r="X29" s="1" t="n">
        <v>0.344562128241804</v>
      </c>
      <c r="Y29" s="1" t="n">
        <v>1.79158200747697</v>
      </c>
      <c r="Z29" s="1" t="n">
        <v>0.196756129139256</v>
      </c>
      <c r="AA29" s="1" t="n">
        <v>2.48235769327223</v>
      </c>
      <c r="AB29" s="1" t="n">
        <v>0.313500403124008</v>
      </c>
      <c r="AC29" s="1" t="n">
        <v>25.3092114300127</v>
      </c>
      <c r="AD29" s="1" t="n">
        <v>1.51462243817478</v>
      </c>
    </row>
    <row r="30" customFormat="false" ht="13.2" hidden="false" customHeight="false" outlineLevel="0" collapsed="false">
      <c r="A30" s="1" t="s">
        <v>67</v>
      </c>
      <c r="C30" s="1" t="n">
        <v>3.7446454886842</v>
      </c>
      <c r="D30" s="1" t="n">
        <v>0.124093197913047</v>
      </c>
      <c r="E30" s="1" t="n">
        <v>4.10849607836588</v>
      </c>
      <c r="F30" s="1" t="n">
        <v>0.499527868115615</v>
      </c>
      <c r="G30" s="1" t="n">
        <v>7.04885235788919</v>
      </c>
      <c r="H30" s="1" t="n">
        <v>0.220185582014981</v>
      </c>
      <c r="I30" s="1" t="n">
        <v>27.265974291437</v>
      </c>
      <c r="J30" s="1" t="n">
        <v>0.430663302694232</v>
      </c>
      <c r="K30" s="1" t="n">
        <v>46.6726995657617</v>
      </c>
      <c r="L30" s="1" t="n">
        <v>0.493403858189546</v>
      </c>
      <c r="M30" s="1" t="n">
        <v>18.5890217535852</v>
      </c>
      <c r="N30" s="1" t="n">
        <v>0.375164498244444</v>
      </c>
      <c r="O30" s="1" t="n">
        <v>0.42345203132686</v>
      </c>
      <c r="P30" s="1" t="n">
        <v>0.0627001969522272</v>
      </c>
      <c r="Q30" s="1" t="n">
        <v>56.8548422615251</v>
      </c>
      <c r="R30" s="1" t="n">
        <v>0.681726113580549</v>
      </c>
      <c r="S30" s="1" t="n">
        <v>28.9937994862178</v>
      </c>
      <c r="T30" s="1" t="n">
        <v>0.584894221275316</v>
      </c>
      <c r="U30" s="1" t="n">
        <v>9.19025751013865</v>
      </c>
      <c r="V30" s="1" t="n">
        <v>0.302875263387217</v>
      </c>
      <c r="W30" s="1" t="n">
        <v>2.83788971049212</v>
      </c>
      <c r="X30" s="1" t="n">
        <v>0.11996413530546</v>
      </c>
      <c r="Y30" s="1" t="n">
        <v>1.0236969087432</v>
      </c>
      <c r="Z30" s="1" t="n">
        <v>0.0770170282709634</v>
      </c>
      <c r="AA30" s="1" t="n">
        <v>1.09951412288307</v>
      </c>
      <c r="AB30" s="1" t="n">
        <v>0.0962127772467914</v>
      </c>
      <c r="AC30" s="1" t="n">
        <v>19.2176816939606</v>
      </c>
      <c r="AD30" s="1" t="n">
        <v>0.485927883145291</v>
      </c>
    </row>
    <row r="31" customFormat="false" ht="13.2" hidden="false" customHeight="false" outlineLevel="0" collapsed="false">
      <c r="A31" s="1" t="s">
        <v>68</v>
      </c>
      <c r="C31" s="1" t="n">
        <v>3.65888669710828</v>
      </c>
      <c r="D31" s="1" t="n">
        <v>0.123001173179266</v>
      </c>
      <c r="E31" s="1" t="n">
        <v>3.58790902061457</v>
      </c>
      <c r="F31" s="1" t="n">
        <v>0.145624435683255</v>
      </c>
      <c r="G31" s="1" t="n">
        <v>6.47837552352615</v>
      </c>
      <c r="H31" s="1" t="n">
        <v>0.368564253575894</v>
      </c>
      <c r="I31" s="1" t="n">
        <v>38.8206728972126</v>
      </c>
      <c r="J31" s="1" t="n">
        <v>0.598825266848718</v>
      </c>
      <c r="K31" s="1" t="n">
        <v>43.7531761884049</v>
      </c>
      <c r="L31" s="1" t="n">
        <v>0.699456487274352</v>
      </c>
      <c r="M31" s="1" t="n">
        <v>10.2913183451156</v>
      </c>
      <c r="N31" s="1" t="n">
        <v>0.506908018614999</v>
      </c>
      <c r="O31" s="1" t="n">
        <v>0.656457045740777</v>
      </c>
      <c r="P31" s="1" t="n">
        <v>0.133706197913525</v>
      </c>
      <c r="Q31" s="1" t="n">
        <v>61.9633558797873</v>
      </c>
      <c r="R31" s="1" t="n">
        <v>1.20382572521785</v>
      </c>
      <c r="S31" s="1" t="n">
        <v>30.5057535301572</v>
      </c>
      <c r="T31" s="1" t="n">
        <v>1.18248599186865</v>
      </c>
      <c r="U31" s="1" t="n">
        <v>5.69265237973461</v>
      </c>
      <c r="V31" s="1" t="n">
        <v>0.481963771484741</v>
      </c>
      <c r="W31" s="1" t="n">
        <v>1.26718996844292</v>
      </c>
      <c r="X31" s="1" t="n">
        <v>0.151215334291219</v>
      </c>
      <c r="Y31" s="1" t="n">
        <v>0.258670633910148</v>
      </c>
      <c r="Z31" s="1" t="n">
        <v>0.0639955531760566</v>
      </c>
      <c r="AA31" s="1" t="n">
        <v>0.312377607967857</v>
      </c>
      <c r="AB31" s="1" t="n">
        <v>0.0698718280305772</v>
      </c>
      <c r="AC31" s="1" t="n">
        <v>12.5133391765391</v>
      </c>
      <c r="AD31" s="1" t="n">
        <v>0.511207446994289</v>
      </c>
    </row>
    <row r="32" customFormat="false" ht="13.2" hidden="false" customHeight="false" outlineLevel="0" collapsed="false">
      <c r="A32" s="1" t="s">
        <v>69</v>
      </c>
      <c r="C32" s="1" t="n">
        <v>4.56295028384119</v>
      </c>
      <c r="D32" s="1" t="n">
        <v>0.223333023034285</v>
      </c>
      <c r="E32" s="1" t="n">
        <v>5.33319049325264</v>
      </c>
      <c r="F32" s="1" t="n">
        <v>0.213574638007489</v>
      </c>
      <c r="G32" s="1" t="n">
        <v>11.7845239271624</v>
      </c>
      <c r="H32" s="1" t="n">
        <v>0.5314758637688</v>
      </c>
      <c r="I32" s="1" t="n">
        <v>58.3049857575322</v>
      </c>
      <c r="J32" s="1" t="n">
        <v>0.69860915758952</v>
      </c>
      <c r="K32" s="1" t="n">
        <v>26.538182863326</v>
      </c>
      <c r="L32" s="1" t="n">
        <v>0.755394650555778</v>
      </c>
      <c r="M32" s="1" t="n">
        <v>3.29120706640809</v>
      </c>
      <c r="N32" s="1" t="n">
        <v>0.264706968022268</v>
      </c>
      <c r="O32" s="1" t="n">
        <v>0.0811003855712932</v>
      </c>
      <c r="P32" s="1" t="n">
        <v>0.0493541971557467</v>
      </c>
      <c r="Q32" s="1" t="n">
        <v>68.3237011910929</v>
      </c>
      <c r="R32" s="1" t="n">
        <v>1.6231040348519</v>
      </c>
      <c r="S32" s="1" t="n">
        <v>24.6714997452609</v>
      </c>
      <c r="T32" s="1" t="n">
        <v>1.49886670735329</v>
      </c>
      <c r="U32" s="1" t="n">
        <v>4.40351554803772</v>
      </c>
      <c r="V32" s="1" t="n">
        <v>0.370469762548074</v>
      </c>
      <c r="W32" s="1" t="n">
        <v>2.27406150284132</v>
      </c>
      <c r="X32" s="1" t="n">
        <v>0.316471162144162</v>
      </c>
      <c r="Y32" s="1" t="n">
        <v>0.245335073480028</v>
      </c>
      <c r="Z32" s="1" t="n">
        <v>0.081620275426031</v>
      </c>
      <c r="AA32" s="1" t="n">
        <v>0.0818869392871573</v>
      </c>
      <c r="AB32" s="1" t="n">
        <v>0.0395457982765409</v>
      </c>
      <c r="AC32" s="1" t="n">
        <v>9.13535998023566</v>
      </c>
      <c r="AD32" s="1" t="n">
        <v>0.649263388343257</v>
      </c>
    </row>
    <row r="33" customFormat="false" ht="13.2" hidden="false" customHeight="false" outlineLevel="0" collapsed="false">
      <c r="A33" s="1" t="s">
        <v>70</v>
      </c>
      <c r="C33" s="1" t="n">
        <v>12.118650979756</v>
      </c>
      <c r="D33" s="1" t="n">
        <v>0.0326646364228978</v>
      </c>
      <c r="E33" s="1" t="n">
        <v>2.20786373584398</v>
      </c>
      <c r="F33" s="1" t="n">
        <v>0.00308923821401025</v>
      </c>
      <c r="G33" s="1" t="s">
        <v>13</v>
      </c>
      <c r="H33" s="1" t="s">
        <v>13</v>
      </c>
      <c r="I33" s="1" t="s">
        <v>13</v>
      </c>
      <c r="J33" s="1" t="s">
        <v>13</v>
      </c>
      <c r="K33" s="1" t="s">
        <v>13</v>
      </c>
      <c r="L33" s="1" t="s">
        <v>13</v>
      </c>
      <c r="M33" s="1" t="s">
        <v>13</v>
      </c>
      <c r="N33" s="1" t="s">
        <v>13</v>
      </c>
      <c r="O33" s="1" t="s">
        <v>13</v>
      </c>
      <c r="P33" s="1" t="s">
        <v>13</v>
      </c>
      <c r="Q33" s="1" t="s">
        <v>13</v>
      </c>
      <c r="R33" s="1" t="s">
        <v>13</v>
      </c>
      <c r="S33" s="1" t="s">
        <v>13</v>
      </c>
      <c r="T33" s="1" t="s">
        <v>13</v>
      </c>
      <c r="U33" s="1" t="s">
        <v>13</v>
      </c>
      <c r="V33" s="1" t="s">
        <v>13</v>
      </c>
      <c r="W33" s="1" t="s">
        <v>13</v>
      </c>
      <c r="X33" s="1" t="s">
        <v>13</v>
      </c>
      <c r="Y33" s="1" t="s">
        <v>13</v>
      </c>
      <c r="Z33" s="1" t="s">
        <v>13</v>
      </c>
      <c r="AA33" s="1" t="s">
        <v>13</v>
      </c>
      <c r="AB33" s="1" t="s">
        <v>13</v>
      </c>
      <c r="AC33" s="1" t="s">
        <v>13</v>
      </c>
      <c r="AD33" s="1" t="s">
        <v>13</v>
      </c>
    </row>
    <row r="34" customFormat="false" ht="13.2" hidden="false" customHeight="false" outlineLevel="0" collapsed="false">
      <c r="A34" s="1" t="s">
        <v>71</v>
      </c>
      <c r="C34" s="1" t="n">
        <v>20.8051111820139</v>
      </c>
      <c r="D34" s="1" t="n">
        <v>7.63913110101496</v>
      </c>
      <c r="E34" s="1" t="n">
        <v>15.4825448536019</v>
      </c>
      <c r="F34" s="1" t="n">
        <v>1.97736518128066</v>
      </c>
      <c r="G34" s="1" t="n">
        <v>6.08810918684418</v>
      </c>
      <c r="H34" s="1" t="n">
        <v>0.273949072497068</v>
      </c>
      <c r="I34" s="1" t="n">
        <v>26.9260009699678</v>
      </c>
      <c r="J34" s="1" t="n">
        <v>0.491217813243478</v>
      </c>
      <c r="K34" s="1" t="n">
        <v>37.455079076093</v>
      </c>
      <c r="L34" s="1" t="n">
        <v>0.433238923936071</v>
      </c>
      <c r="M34" s="1" t="n">
        <v>24.4236353416292</v>
      </c>
      <c r="N34" s="1" t="n">
        <v>0.46935095378915</v>
      </c>
      <c r="O34" s="1" t="n">
        <v>5.10717542546578</v>
      </c>
      <c r="P34" s="1" t="n">
        <v>0.401234079432605</v>
      </c>
      <c r="Q34" s="1" t="n">
        <v>42.5752997089959</v>
      </c>
      <c r="R34" s="1" t="n">
        <v>0.813508084856964</v>
      </c>
      <c r="S34" s="1" t="n">
        <v>38.455686966342</v>
      </c>
      <c r="T34" s="1" t="n">
        <v>0.607562687333785</v>
      </c>
      <c r="U34" s="1" t="n">
        <v>12.1134429599166</v>
      </c>
      <c r="V34" s="1" t="n">
        <v>0.458069312033371</v>
      </c>
      <c r="W34" s="1" t="n">
        <v>3.96067271097872</v>
      </c>
      <c r="X34" s="1" t="n">
        <v>0.170618608462398</v>
      </c>
      <c r="Y34" s="1" t="n">
        <v>1.36292522279474</v>
      </c>
      <c r="Z34" s="1" t="n">
        <v>0.0971341554268139</v>
      </c>
      <c r="AA34" s="1" t="n">
        <v>1.53197243097212</v>
      </c>
      <c r="AB34" s="1" t="n">
        <v>0.112709746369325</v>
      </c>
      <c r="AC34" s="1" t="n">
        <v>25.6893730165764</v>
      </c>
      <c r="AD34" s="1" t="n">
        <v>0.618912444096741</v>
      </c>
    </row>
    <row r="35" customFormat="false" ht="13.2" hidden="false" customHeight="false" outlineLevel="0" collapsed="false">
      <c r="A35" s="1" t="s">
        <v>72</v>
      </c>
      <c r="C35" s="1" t="n">
        <v>2.57458464099887</v>
      </c>
      <c r="D35" s="1" t="n">
        <v>0.157631934790673</v>
      </c>
      <c r="E35" s="1" t="n">
        <v>2.63015383142034</v>
      </c>
      <c r="F35" s="1" t="n">
        <v>0.19930392614595</v>
      </c>
      <c r="G35" s="1" t="n">
        <v>33.323631568485</v>
      </c>
      <c r="H35" s="1" t="n">
        <v>0.853147858653012</v>
      </c>
      <c r="I35" s="1" t="n">
        <v>50.4996239257578</v>
      </c>
      <c r="J35" s="1" t="n">
        <v>0.853678612638208</v>
      </c>
      <c r="K35" s="1" t="n">
        <v>15.3405795901663</v>
      </c>
      <c r="L35" s="1" t="n">
        <v>0.635543300526855</v>
      </c>
      <c r="M35" s="1" t="n">
        <v>0.759402604755945</v>
      </c>
      <c r="N35" s="1" t="n">
        <v>0.123312266831706</v>
      </c>
      <c r="O35" s="1" t="n">
        <v>0.076762310834873</v>
      </c>
      <c r="P35" s="1" t="n">
        <v>0.0464377539137622</v>
      </c>
      <c r="Q35" s="1" t="n">
        <v>17.8161086617075</v>
      </c>
      <c r="R35" s="1" t="n">
        <v>1.06105865011893</v>
      </c>
      <c r="S35" s="1" t="n">
        <v>67.2536499410956</v>
      </c>
      <c r="T35" s="1" t="n">
        <v>1.10861745903049</v>
      </c>
      <c r="U35" s="1" t="n">
        <v>8.15436340820546</v>
      </c>
      <c r="V35" s="1" t="n">
        <v>0.536363901843816</v>
      </c>
      <c r="W35" s="1" t="n">
        <v>3.51979120295204</v>
      </c>
      <c r="X35" s="1" t="n">
        <v>0.337258362597281</v>
      </c>
      <c r="Y35" s="1" t="n">
        <v>1.31134954895757</v>
      </c>
      <c r="Z35" s="1" t="n">
        <v>0.209668115918595</v>
      </c>
      <c r="AA35" s="1" t="n">
        <v>1.9447372370819</v>
      </c>
      <c r="AB35" s="1" t="n">
        <v>0.263770913087494</v>
      </c>
      <c r="AC35" s="1" t="n">
        <v>26.0264351444409</v>
      </c>
      <c r="AD35" s="1" t="n">
        <v>1.30171196903658</v>
      </c>
    </row>
    <row r="36" customFormat="false" ht="13.2" hidden="false" customHeight="false" outlineLevel="0" collapsed="false">
      <c r="A36" s="1" t="s">
        <v>73</v>
      </c>
      <c r="C36" s="1" t="n">
        <v>1.40051638752014</v>
      </c>
      <c r="D36" s="1" t="n">
        <v>0.0425477743689448</v>
      </c>
      <c r="E36" s="1" t="n">
        <v>1.15619312508404</v>
      </c>
      <c r="F36" s="1" t="n">
        <v>0.0588561414285161</v>
      </c>
      <c r="G36" s="1" t="n">
        <v>23.7417812914346</v>
      </c>
      <c r="H36" s="1" t="n">
        <v>0.780068515494109</v>
      </c>
      <c r="I36" s="1" t="n">
        <v>48.303017517224</v>
      </c>
      <c r="J36" s="1" t="n">
        <v>0.894039953742323</v>
      </c>
      <c r="K36" s="1" t="n">
        <v>23.7220095523313</v>
      </c>
      <c r="L36" s="1" t="n">
        <v>0.684579869727195</v>
      </c>
      <c r="M36" s="1" t="n">
        <v>3.97303417105138</v>
      </c>
      <c r="N36" s="1" t="n">
        <v>0.322720897121417</v>
      </c>
      <c r="O36" s="1" t="n">
        <v>0.260157467958736</v>
      </c>
      <c r="P36" s="1" t="n">
        <v>0.0775703015825139</v>
      </c>
      <c r="Q36" s="1" t="n">
        <v>21.7792747711656</v>
      </c>
      <c r="R36" s="1" t="n">
        <v>0.96834955795588</v>
      </c>
      <c r="S36" s="1" t="n">
        <v>62.593013823339</v>
      </c>
      <c r="T36" s="1" t="n">
        <v>1.02218229804128</v>
      </c>
      <c r="U36" s="1" t="n">
        <v>9.14755870879422</v>
      </c>
      <c r="V36" s="1" t="n">
        <v>0.638236458434984</v>
      </c>
      <c r="W36" s="1" t="n">
        <v>4.09105268344259</v>
      </c>
      <c r="X36" s="1" t="n">
        <v>0.384473483157565</v>
      </c>
      <c r="Y36" s="1" t="n">
        <v>1.28204646119621</v>
      </c>
      <c r="Z36" s="1" t="n">
        <v>0.214807957659347</v>
      </c>
      <c r="AA36" s="1" t="n">
        <v>1.10705355206231</v>
      </c>
      <c r="AB36" s="1" t="n">
        <v>0.169180276427567</v>
      </c>
      <c r="AC36" s="1" t="n">
        <v>24.7841829149667</v>
      </c>
      <c r="AD36" s="1" t="n">
        <v>1.07736096015031</v>
      </c>
    </row>
    <row r="37" customFormat="false" ht="13.2" hidden="false" customHeight="false" outlineLevel="0" collapsed="false">
      <c r="A37" s="1" t="s">
        <v>74</v>
      </c>
      <c r="C37" s="1" t="n">
        <v>1.80363065794758</v>
      </c>
      <c r="D37" s="1" t="n">
        <v>0.0617565770089361</v>
      </c>
      <c r="E37" s="1" t="n">
        <v>1.68690774697953</v>
      </c>
      <c r="F37" s="1" t="n">
        <v>0.0681831979345941</v>
      </c>
      <c r="G37" s="1" t="n">
        <v>26.0585614178079</v>
      </c>
      <c r="H37" s="1" t="n">
        <v>0.698856782960769</v>
      </c>
      <c r="I37" s="1" t="n">
        <v>50.8685307869511</v>
      </c>
      <c r="J37" s="1" t="n">
        <v>0.860142610062545</v>
      </c>
      <c r="K37" s="1" t="n">
        <v>20.8964380671439</v>
      </c>
      <c r="L37" s="1" t="n">
        <v>0.622704379854338</v>
      </c>
      <c r="M37" s="1" t="n">
        <v>1.85982718073299</v>
      </c>
      <c r="N37" s="1" t="n">
        <v>0.233236647373206</v>
      </c>
      <c r="O37" s="1" t="n">
        <v>0.316642547364137</v>
      </c>
      <c r="P37" s="1" t="n">
        <v>0.0894319438853087</v>
      </c>
      <c r="Q37" s="1" t="n">
        <v>14.8354024328394</v>
      </c>
      <c r="R37" s="1" t="n">
        <v>1.0609557659997</v>
      </c>
      <c r="S37" s="1" t="n">
        <v>70.1146865420802</v>
      </c>
      <c r="T37" s="1" t="n">
        <v>1.10487152297414</v>
      </c>
      <c r="U37" s="1" t="n">
        <v>9.69061148178967</v>
      </c>
      <c r="V37" s="1" t="n">
        <v>0.736745658751079</v>
      </c>
      <c r="W37" s="1" t="n">
        <v>3.29078616556757</v>
      </c>
      <c r="X37" s="1" t="n">
        <v>0.442719409662251</v>
      </c>
      <c r="Y37" s="1" t="n">
        <v>1.41779621961262</v>
      </c>
      <c r="Z37" s="1" t="n">
        <v>0.220079388884736</v>
      </c>
      <c r="AA37" s="1" t="n">
        <v>0.650717158110629</v>
      </c>
      <c r="AB37" s="1" t="n">
        <v>0.145292194807591</v>
      </c>
      <c r="AC37" s="1" t="n">
        <v>23.6633902665635</v>
      </c>
      <c r="AD37" s="1" t="n">
        <v>1.42338625683587</v>
      </c>
    </row>
    <row r="38" customFormat="false" ht="13.2" hidden="false" customHeight="false" outlineLevel="0" collapsed="false">
      <c r="A38" s="1" t="s">
        <v>75</v>
      </c>
      <c r="C38" s="1" t="n">
        <v>4.92556076475559</v>
      </c>
      <c r="D38" s="1" t="n">
        <v>0.156073359660491</v>
      </c>
      <c r="E38" s="1" t="n">
        <v>3.96768229165741</v>
      </c>
      <c r="F38" s="1" t="n">
        <v>0.141224334712226</v>
      </c>
      <c r="G38" s="1" t="n">
        <v>8.2786270984501</v>
      </c>
      <c r="H38" s="1" t="n">
        <v>0.51518433465098</v>
      </c>
      <c r="I38" s="1" t="n">
        <v>37.2029212223</v>
      </c>
      <c r="J38" s="1" t="n">
        <v>0.807476358420586</v>
      </c>
      <c r="K38" s="1" t="n">
        <v>41.5505365979326</v>
      </c>
      <c r="L38" s="1" t="n">
        <v>0.851916805072133</v>
      </c>
      <c r="M38" s="1" t="n">
        <v>12.3141590517976</v>
      </c>
      <c r="N38" s="1" t="n">
        <v>0.563172280123055</v>
      </c>
      <c r="O38" s="1" t="n">
        <v>0.653756029519722</v>
      </c>
      <c r="P38" s="1" t="n">
        <v>0.120166267837391</v>
      </c>
      <c r="Q38" s="1" t="n">
        <v>50.1873680204336</v>
      </c>
      <c r="R38" s="1" t="n">
        <v>1.47578134758191</v>
      </c>
      <c r="S38" s="1" t="n">
        <v>42.8404581411604</v>
      </c>
      <c r="T38" s="1" t="n">
        <v>1.39075126539845</v>
      </c>
      <c r="U38" s="1" t="n">
        <v>3.65341340755566</v>
      </c>
      <c r="V38" s="1" t="n">
        <v>0.314430964810031</v>
      </c>
      <c r="W38" s="1" t="n">
        <v>1.70490207895134</v>
      </c>
      <c r="X38" s="1" t="n">
        <v>0.207653551746646</v>
      </c>
      <c r="Y38" s="1" t="n">
        <v>0.682586967027228</v>
      </c>
      <c r="Z38" s="1" t="n">
        <v>0.138378188253529</v>
      </c>
      <c r="AA38" s="1" t="n">
        <v>0.931271384871862</v>
      </c>
      <c r="AB38" s="1" t="n">
        <v>0.197572680976887</v>
      </c>
      <c r="AC38" s="1" t="n">
        <v>12.8345204374208</v>
      </c>
      <c r="AD38" s="1" t="n">
        <v>0.945087495286865</v>
      </c>
    </row>
    <row r="39" customFormat="false" ht="13.2" hidden="false" customHeight="false" outlineLevel="0" collapsed="false">
      <c r="A39" s="1" t="s">
        <v>76</v>
      </c>
      <c r="C39" s="1" t="n">
        <v>2.21013256768947</v>
      </c>
      <c r="D39" s="1" t="n">
        <v>0.0701124955173369</v>
      </c>
      <c r="E39" s="1" t="n">
        <v>3.74599740004547</v>
      </c>
      <c r="F39" s="1" t="n">
        <v>0.290964011129185</v>
      </c>
      <c r="G39" s="1" t="n">
        <v>11.0007031079951</v>
      </c>
      <c r="H39" s="1" t="n">
        <v>0.625567802528552</v>
      </c>
      <c r="I39" s="1" t="n">
        <v>39.7015505360532</v>
      </c>
      <c r="J39" s="1" t="n">
        <v>0.678872725451395</v>
      </c>
      <c r="K39" s="1" t="n">
        <v>39.5146048601841</v>
      </c>
      <c r="L39" s="1" t="n">
        <v>0.752774756572609</v>
      </c>
      <c r="M39" s="1" t="n">
        <v>9.66095544890769</v>
      </c>
      <c r="N39" s="1" t="n">
        <v>0.518574604957213</v>
      </c>
      <c r="O39" s="1" t="n">
        <v>0.122186046859848</v>
      </c>
      <c r="P39" s="1" t="n">
        <v>0.0418137042306652</v>
      </c>
      <c r="Q39" s="1" t="n">
        <v>40.9340301848873</v>
      </c>
      <c r="R39" s="1" t="n">
        <v>1.28269494248637</v>
      </c>
      <c r="S39" s="1" t="n">
        <v>43.038919649193</v>
      </c>
      <c r="T39" s="1" t="n">
        <v>1.22710651072156</v>
      </c>
      <c r="U39" s="1" t="n">
        <v>8.34608826042296</v>
      </c>
      <c r="V39" s="1" t="n">
        <v>0.45289965335476</v>
      </c>
      <c r="W39" s="1" t="n">
        <v>3.89843601376136</v>
      </c>
      <c r="X39" s="1" t="n">
        <v>0.35402330975704</v>
      </c>
      <c r="Y39" s="1" t="n">
        <v>2.24459149712139</v>
      </c>
      <c r="Z39" s="1" t="n">
        <v>0.276791724745667</v>
      </c>
      <c r="AA39" s="1" t="n">
        <v>1.53793439461404</v>
      </c>
      <c r="AB39" s="1" t="n">
        <v>0.296717731353867</v>
      </c>
      <c r="AC39" s="1" t="n">
        <v>24.3302904553058</v>
      </c>
      <c r="AD39" s="1" t="n">
        <v>1.99788680809588</v>
      </c>
    </row>
    <row r="40" customFormat="false" ht="13.2" hidden="false" customHeight="false" outlineLevel="0" collapsed="false">
      <c r="A40" s="1" t="s">
        <v>77</v>
      </c>
      <c r="C40" s="1" t="n">
        <v>3.11247118728975</v>
      </c>
      <c r="D40" s="1" t="n">
        <v>0.291991082608692</v>
      </c>
      <c r="E40" s="1" t="n">
        <v>1.99856515117485</v>
      </c>
      <c r="F40" s="1" t="n">
        <v>0.236423435789975</v>
      </c>
      <c r="G40" s="1" t="n">
        <v>4.80423852599296</v>
      </c>
      <c r="H40" s="1" t="n">
        <v>0.369777444579486</v>
      </c>
      <c r="I40" s="1" t="n">
        <v>26.2691137134007</v>
      </c>
      <c r="J40" s="1" t="n">
        <v>0.799334904176132</v>
      </c>
      <c r="K40" s="1" t="n">
        <v>46.690081255444</v>
      </c>
      <c r="L40" s="1" t="n">
        <v>0.879408108765573</v>
      </c>
      <c r="M40" s="1" t="n">
        <v>21.4739100249864</v>
      </c>
      <c r="N40" s="1" t="n">
        <v>0.754688099691545</v>
      </c>
      <c r="O40" s="1" t="n">
        <v>0.76265648017609</v>
      </c>
      <c r="P40" s="1" t="n">
        <v>0.17361141154622</v>
      </c>
      <c r="Q40" s="1" t="n">
        <v>25.0392609500788</v>
      </c>
      <c r="R40" s="1" t="n">
        <v>1.21977642650504</v>
      </c>
      <c r="S40" s="1" t="n">
        <v>56.0180992922126</v>
      </c>
      <c r="T40" s="1" t="n">
        <v>1.20666777353129</v>
      </c>
      <c r="U40" s="1" t="n">
        <v>9.8694873086926</v>
      </c>
      <c r="V40" s="1" t="n">
        <v>0.597601955717656</v>
      </c>
      <c r="W40" s="1" t="n">
        <v>4.69054454452617</v>
      </c>
      <c r="X40" s="1" t="n">
        <v>0.340448003398544</v>
      </c>
      <c r="Y40" s="1" t="n">
        <v>1.92037070552661</v>
      </c>
      <c r="Z40" s="1" t="n">
        <v>0.224682136945233</v>
      </c>
      <c r="AA40" s="1" t="n">
        <v>2.46223719896317</v>
      </c>
      <c r="AB40" s="1" t="n">
        <v>0.233443490738879</v>
      </c>
      <c r="AC40" s="1" t="n">
        <v>31.828635558652</v>
      </c>
      <c r="AD40" s="1" t="n">
        <v>1.3491391747228</v>
      </c>
    </row>
    <row r="41" customFormat="false" ht="13.2" hidden="false" customHeight="false" outlineLevel="0" collapsed="false">
      <c r="A41" s="1" t="s">
        <v>78</v>
      </c>
      <c r="C41" s="1" t="n">
        <v>4.75541343875092</v>
      </c>
      <c r="D41" s="1" t="n">
        <v>0.0288346687285597</v>
      </c>
      <c r="E41" s="1" t="n">
        <v>3.32428310430388</v>
      </c>
      <c r="F41" s="1" t="n">
        <v>0.0437363466526592</v>
      </c>
      <c r="G41" s="1" t="n">
        <v>12.5457802402852</v>
      </c>
      <c r="H41" s="1" t="n">
        <v>0.51524781802935</v>
      </c>
      <c r="I41" s="1" t="n">
        <v>48.3796504052962</v>
      </c>
      <c r="J41" s="1" t="n">
        <v>0.757361504512435</v>
      </c>
      <c r="K41" s="1" t="n">
        <v>32.4724459122926</v>
      </c>
      <c r="L41" s="1" t="n">
        <v>0.747757995862114</v>
      </c>
      <c r="M41" s="1" t="n">
        <v>6.08787439347743</v>
      </c>
      <c r="N41" s="1" t="n">
        <v>0.386380475045333</v>
      </c>
      <c r="O41" s="1" t="n">
        <v>0.514249048648473</v>
      </c>
      <c r="P41" s="1" t="n">
        <v>0.103261270636279</v>
      </c>
      <c r="Q41" s="1" t="n">
        <v>26.6949157168179</v>
      </c>
      <c r="R41" s="1" t="n">
        <v>0.837376607540262</v>
      </c>
      <c r="S41" s="1" t="n">
        <v>53.2660777375397</v>
      </c>
      <c r="T41" s="1" t="n">
        <v>0.688517341821097</v>
      </c>
      <c r="U41" s="1" t="n">
        <v>12.1913406756424</v>
      </c>
      <c r="V41" s="1" t="n">
        <v>0.500820925361562</v>
      </c>
      <c r="W41" s="1" t="n">
        <v>4.46276096804694</v>
      </c>
      <c r="X41" s="1" t="n">
        <v>0.248770581370018</v>
      </c>
      <c r="Y41" s="1" t="n">
        <v>1.6751633603373</v>
      </c>
      <c r="Z41" s="1" t="n">
        <v>0.192680695447503</v>
      </c>
      <c r="AA41" s="1" t="n">
        <v>1.70974154161576</v>
      </c>
      <c r="AB41" s="1" t="n">
        <v>0.176087318387841</v>
      </c>
      <c r="AC41" s="1" t="n">
        <v>27.9871375972</v>
      </c>
      <c r="AD41" s="1" t="n">
        <v>0.876602777696464</v>
      </c>
    </row>
    <row r="42" customFormat="false" ht="13.2" hidden="false" customHeight="false" outlineLevel="0" collapsed="false">
      <c r="A42" s="1" t="s">
        <v>79</v>
      </c>
      <c r="C42" s="1" t="n">
        <v>2.24481609509601</v>
      </c>
      <c r="D42" s="1" t="n">
        <v>0.0770347719384127</v>
      </c>
      <c r="E42" s="1" t="n">
        <v>2.19398075657355</v>
      </c>
      <c r="F42" s="1" t="n">
        <v>0.134948978611009</v>
      </c>
      <c r="G42" s="1" t="n">
        <v>14.7951496661161</v>
      </c>
      <c r="H42" s="1" t="n">
        <v>0.446516067608317</v>
      </c>
      <c r="I42" s="1" t="n">
        <v>45.2725734573781</v>
      </c>
      <c r="J42" s="1" t="n">
        <v>0.554658506819354</v>
      </c>
      <c r="K42" s="1" t="n">
        <v>33.9705642870609</v>
      </c>
      <c r="L42" s="1" t="n">
        <v>0.538085891846064</v>
      </c>
      <c r="M42" s="1" t="n">
        <v>5.75775176420078</v>
      </c>
      <c r="N42" s="1" t="n">
        <v>0.259855199112624</v>
      </c>
      <c r="O42" s="1" t="n">
        <v>0.203960825244172</v>
      </c>
      <c r="P42" s="1" t="n">
        <v>0.0531142493352004</v>
      </c>
      <c r="Q42" s="1" t="n">
        <v>32.7058721289543</v>
      </c>
      <c r="R42" s="1" t="n">
        <v>0.955072407300196</v>
      </c>
      <c r="S42" s="1" t="n">
        <v>45.1479464602427</v>
      </c>
      <c r="T42" s="1" t="n">
        <v>0.779358521297795</v>
      </c>
      <c r="U42" s="1" t="n">
        <v>12.0466464813043</v>
      </c>
      <c r="V42" s="1" t="n">
        <v>0.339277091562144</v>
      </c>
      <c r="W42" s="1" t="n">
        <v>5.71021500215237</v>
      </c>
      <c r="X42" s="1" t="n">
        <v>0.297532353950809</v>
      </c>
      <c r="Y42" s="1" t="n">
        <v>2.33415106597372</v>
      </c>
      <c r="Z42" s="1" t="n">
        <v>0.270383111073979</v>
      </c>
      <c r="AA42" s="1" t="n">
        <v>2.05516886137269</v>
      </c>
      <c r="AB42" s="1" t="n">
        <v>0.259421285737633</v>
      </c>
      <c r="AC42" s="1" t="n">
        <v>34.455139785679</v>
      </c>
      <c r="AD42" s="1" t="n">
        <v>1.43029296499623</v>
      </c>
    </row>
    <row r="43" customFormat="false" ht="13.2" hidden="false" customHeight="false" outlineLevel="0" collapsed="false">
      <c r="A43" s="1" t="s">
        <v>80</v>
      </c>
      <c r="C43" s="1" t="n">
        <v>3.64596259365786</v>
      </c>
      <c r="D43" s="1" t="n">
        <v>0.19258070810372</v>
      </c>
      <c r="E43" s="1" t="n">
        <v>3.69760840137807</v>
      </c>
      <c r="F43" s="1" t="n">
        <v>0.846388308856215</v>
      </c>
      <c r="G43" s="1" t="n">
        <v>24.9963975658434</v>
      </c>
      <c r="H43" s="1" t="n">
        <v>0.668360734341416</v>
      </c>
      <c r="I43" s="1" t="n">
        <v>53.7288058136151</v>
      </c>
      <c r="J43" s="1" t="n">
        <v>0.77320998579627</v>
      </c>
      <c r="K43" s="1" t="n">
        <v>18.7183341909594</v>
      </c>
      <c r="L43" s="1" t="n">
        <v>0.630980653580639</v>
      </c>
      <c r="M43" s="1" t="n">
        <v>2.1002656248764</v>
      </c>
      <c r="N43" s="1" t="n">
        <v>0.247551385885859</v>
      </c>
      <c r="O43" s="1" t="n">
        <v>0.456196804705724</v>
      </c>
      <c r="P43" s="1" t="n">
        <v>0.104300832018808</v>
      </c>
      <c r="Q43" s="1" t="n">
        <v>16.2639635775839</v>
      </c>
      <c r="R43" s="1" t="n">
        <v>0.974917178284544</v>
      </c>
      <c r="S43" s="1" t="n">
        <v>60.1478097446051</v>
      </c>
      <c r="T43" s="1" t="n">
        <v>1.57208753505957</v>
      </c>
      <c r="U43" s="1" t="n">
        <v>11.193842187725</v>
      </c>
      <c r="V43" s="1" t="n">
        <v>0.773963140628743</v>
      </c>
      <c r="W43" s="1" t="n">
        <v>6.42085053804527</v>
      </c>
      <c r="X43" s="1" t="n">
        <v>0.870355201848352</v>
      </c>
      <c r="Y43" s="1" t="n">
        <v>3.45682619723333</v>
      </c>
      <c r="Z43" s="1" t="n">
        <v>0.516483780563946</v>
      </c>
      <c r="AA43" s="1" t="n">
        <v>2.51670775480744</v>
      </c>
      <c r="AB43" s="1" t="n">
        <v>0.35688136844529</v>
      </c>
      <c r="AC43" s="1" t="n">
        <v>38.8561112064314</v>
      </c>
      <c r="AD43" s="1" t="n">
        <v>2.89567939333133</v>
      </c>
    </row>
    <row r="44" customFormat="false" ht="13.2" hidden="false" customHeight="false" outlineLevel="0" collapsed="false">
      <c r="A44" s="1" t="s">
        <v>81</v>
      </c>
      <c r="C44" s="1" t="n">
        <v>2.74165860718144</v>
      </c>
      <c r="D44" s="1" t="n">
        <v>0.124148508091773</v>
      </c>
      <c r="E44" s="1" t="n">
        <v>2.73626522541275</v>
      </c>
      <c r="F44" s="1" t="n">
        <v>0.150157858609077</v>
      </c>
      <c r="G44" s="1" t="n">
        <v>8.79806059087059</v>
      </c>
      <c r="H44" s="1" t="n">
        <v>0.423462109720098</v>
      </c>
      <c r="I44" s="1" t="n">
        <v>38.3596179861422</v>
      </c>
      <c r="J44" s="1" t="n">
        <v>0.6557753291266</v>
      </c>
      <c r="K44" s="1" t="n">
        <v>43.0348187797459</v>
      </c>
      <c r="L44" s="1" t="n">
        <v>0.691007504223425</v>
      </c>
      <c r="M44" s="1" t="n">
        <v>9.55632309572507</v>
      </c>
      <c r="N44" s="1" t="n">
        <v>0.393389254541159</v>
      </c>
      <c r="O44" s="1" t="n">
        <v>0.251179547516313</v>
      </c>
      <c r="P44" s="1" t="n">
        <v>0.0593703431851817</v>
      </c>
      <c r="Q44" s="1" t="n">
        <v>32.3040429049224</v>
      </c>
      <c r="R44" s="1" t="n">
        <v>1.01256055720158</v>
      </c>
      <c r="S44" s="1" t="n">
        <v>56.8571123954306</v>
      </c>
      <c r="T44" s="1" t="n">
        <v>0.977668933442391</v>
      </c>
      <c r="U44" s="1" t="n">
        <v>6.88573007662537</v>
      </c>
      <c r="V44" s="1" t="n">
        <v>0.412637655109008</v>
      </c>
      <c r="W44" s="1" t="n">
        <v>2.55855669184861</v>
      </c>
      <c r="X44" s="1" t="n">
        <v>0.25261211115808</v>
      </c>
      <c r="Y44" s="1" t="n">
        <v>0.745927465755158</v>
      </c>
      <c r="Z44" s="1" t="n">
        <v>0.168834713937525</v>
      </c>
      <c r="AA44" s="1" t="n">
        <v>0.648630465417924</v>
      </c>
      <c r="AB44" s="1" t="n">
        <v>0.113138314194012</v>
      </c>
      <c r="AC44" s="1" t="n">
        <v>16.359443435891</v>
      </c>
      <c r="AD44" s="1" t="n">
        <v>0.897671886045787</v>
      </c>
    </row>
    <row r="45" customFormat="false" ht="13.2" hidden="false" customHeight="false" outlineLevel="0" collapsed="false">
      <c r="A45" s="1" t="s">
        <v>82</v>
      </c>
      <c r="C45" s="1" t="n">
        <v>12.0666806448775</v>
      </c>
      <c r="D45" s="1" t="n">
        <v>1.97283309601913</v>
      </c>
      <c r="E45" s="1" t="n">
        <v>44.9292044554149</v>
      </c>
      <c r="F45" s="1" t="n">
        <v>9.67352333394464</v>
      </c>
      <c r="G45" s="1" t="n">
        <v>5.33804569915347</v>
      </c>
      <c r="H45" s="1" t="n">
        <v>0.405259377236933</v>
      </c>
      <c r="I45" s="1" t="n">
        <v>32.6707670239684</v>
      </c>
      <c r="J45" s="1" t="n">
        <v>0.786622290440795</v>
      </c>
      <c r="K45" s="1" t="n">
        <v>40.2398776077381</v>
      </c>
      <c r="L45" s="1" t="n">
        <v>0.770838959392834</v>
      </c>
      <c r="M45" s="1" t="n">
        <v>19.7411118486648</v>
      </c>
      <c r="N45" s="1" t="n">
        <v>0.744000893008765</v>
      </c>
      <c r="O45" s="1" t="n">
        <v>2.01019782047531</v>
      </c>
      <c r="P45" s="1" t="n">
        <v>0.308461320545605</v>
      </c>
      <c r="Q45" s="1" t="n">
        <v>63.402455596869</v>
      </c>
      <c r="R45" s="1" t="n">
        <v>1.35238530902795</v>
      </c>
      <c r="S45" s="1" t="n">
        <v>25.6557245897753</v>
      </c>
      <c r="T45" s="1" t="n">
        <v>1.0923232475958</v>
      </c>
      <c r="U45" s="1" t="n">
        <v>6.25642160807222</v>
      </c>
      <c r="V45" s="1" t="n">
        <v>0.403507271514001</v>
      </c>
      <c r="W45" s="1" t="n">
        <v>2.50919719143029</v>
      </c>
      <c r="X45" s="1" t="n">
        <v>0.255872163219205</v>
      </c>
      <c r="Y45" s="1" t="n">
        <v>1.11640147219303</v>
      </c>
      <c r="Z45" s="1" t="n">
        <v>0.178038851178343</v>
      </c>
      <c r="AA45" s="1" t="n">
        <v>1.05979954166017</v>
      </c>
      <c r="AB45" s="1" t="n">
        <v>0.150043475811075</v>
      </c>
      <c r="AC45" s="1" t="n">
        <v>15.447863154896</v>
      </c>
      <c r="AD45" s="1" t="n">
        <v>0.908727056062993</v>
      </c>
    </row>
    <row r="46" customFormat="false" ht="13.2" hidden="false" customHeight="false" outlineLevel="0" collapsed="false">
      <c r="A46" s="1" t="s">
        <v>83</v>
      </c>
      <c r="C46" s="1" t="n">
        <v>1.39322370665552</v>
      </c>
      <c r="D46" s="1" t="n">
        <v>0.0587994895132291</v>
      </c>
      <c r="E46" s="1" t="n">
        <v>1.38707804712292</v>
      </c>
      <c r="F46" s="1" t="n">
        <v>0.0772642495126053</v>
      </c>
      <c r="G46" s="1" t="s">
        <v>13</v>
      </c>
      <c r="H46" s="1" t="s">
        <v>13</v>
      </c>
      <c r="I46" s="1" t="s">
        <v>13</v>
      </c>
      <c r="J46" s="1" t="s">
        <v>13</v>
      </c>
      <c r="K46" s="1" t="s">
        <v>13</v>
      </c>
      <c r="L46" s="1" t="s">
        <v>13</v>
      </c>
      <c r="M46" s="1" t="s">
        <v>13</v>
      </c>
      <c r="N46" s="1" t="s">
        <v>13</v>
      </c>
      <c r="O46" s="1" t="s">
        <v>13</v>
      </c>
      <c r="P46" s="1" t="s">
        <v>13</v>
      </c>
      <c r="Q46" s="1" t="s">
        <v>13</v>
      </c>
      <c r="R46" s="1" t="s">
        <v>13</v>
      </c>
      <c r="S46" s="1" t="s">
        <v>13</v>
      </c>
      <c r="T46" s="1" t="s">
        <v>13</v>
      </c>
      <c r="U46" s="1" t="s">
        <v>13</v>
      </c>
      <c r="V46" s="1" t="s">
        <v>13</v>
      </c>
      <c r="W46" s="1" t="s">
        <v>13</v>
      </c>
      <c r="X46" s="1" t="s">
        <v>13</v>
      </c>
      <c r="Y46" s="1" t="s">
        <v>13</v>
      </c>
      <c r="Z46" s="1" t="s">
        <v>13</v>
      </c>
      <c r="AA46" s="1" t="s">
        <v>13</v>
      </c>
      <c r="AB46" s="1" t="s">
        <v>13</v>
      </c>
      <c r="AC46" s="1" t="s">
        <v>13</v>
      </c>
      <c r="AD46" s="1" t="s">
        <v>13</v>
      </c>
    </row>
    <row r="47" customFormat="false" ht="13.2" hidden="false" customHeight="false" outlineLevel="0" collapsed="false">
      <c r="A47" s="1" t="s">
        <v>84</v>
      </c>
      <c r="C47" s="1" t="n">
        <v>2.47678379740659</v>
      </c>
      <c r="D47" s="1" t="n">
        <v>0.387483161824193</v>
      </c>
      <c r="E47" s="1" t="n">
        <v>1.82906881590843</v>
      </c>
      <c r="F47" s="1" t="n">
        <v>0.159175333951143</v>
      </c>
      <c r="G47" s="1" t="s">
        <v>13</v>
      </c>
      <c r="H47" s="1" t="s">
        <v>13</v>
      </c>
      <c r="I47" s="1" t="s">
        <v>13</v>
      </c>
      <c r="J47" s="1" t="s">
        <v>13</v>
      </c>
      <c r="K47" s="1" t="s">
        <v>13</v>
      </c>
      <c r="L47" s="1" t="s">
        <v>13</v>
      </c>
      <c r="M47" s="1" t="s">
        <v>13</v>
      </c>
      <c r="N47" s="1" t="s">
        <v>13</v>
      </c>
      <c r="O47" s="1" t="s">
        <v>13</v>
      </c>
      <c r="P47" s="1" t="s">
        <v>13</v>
      </c>
      <c r="Q47" s="1" t="s">
        <v>13</v>
      </c>
      <c r="R47" s="1" t="s">
        <v>13</v>
      </c>
      <c r="S47" s="1" t="s">
        <v>13</v>
      </c>
      <c r="T47" s="1" t="s">
        <v>13</v>
      </c>
      <c r="U47" s="1" t="s">
        <v>13</v>
      </c>
      <c r="V47" s="1" t="s">
        <v>13</v>
      </c>
      <c r="W47" s="1" t="s">
        <v>13</v>
      </c>
      <c r="X47" s="1" t="s">
        <v>13</v>
      </c>
      <c r="Y47" s="1" t="s">
        <v>13</v>
      </c>
      <c r="Z47" s="1" t="s">
        <v>13</v>
      </c>
      <c r="AA47" s="1" t="s">
        <v>13</v>
      </c>
      <c r="AB47" s="1" t="s">
        <v>13</v>
      </c>
      <c r="AC47" s="1" t="s">
        <v>13</v>
      </c>
      <c r="AD47" s="1" t="s">
        <v>13</v>
      </c>
    </row>
    <row r="48" customFormat="false" ht="6.75" hidden="false" customHeight="true" outlineLevel="0" collapsed="false"/>
    <row r="49" customFormat="false" ht="13.2" hidden="false" customHeight="false" outlineLevel="0" collapsed="false">
      <c r="A49" s="1" t="s">
        <v>85</v>
      </c>
      <c r="C49" s="1" t="n">
        <v>4.2381129793096</v>
      </c>
      <c r="D49" s="1" t="n">
        <v>0.249682625949221</v>
      </c>
      <c r="E49" s="1" t="n">
        <v>4.6554578728442</v>
      </c>
      <c r="F49" s="1" t="n">
        <v>0.300344140071881</v>
      </c>
      <c r="G49" s="1" t="n">
        <v>14.5616873863974</v>
      </c>
      <c r="H49" s="1" t="n">
        <v>0.101546385982806</v>
      </c>
      <c r="I49" s="1" t="n">
        <v>42.1372581967081</v>
      </c>
      <c r="J49" s="1" t="n">
        <v>0.139809741722962</v>
      </c>
      <c r="K49" s="1" t="n">
        <v>33.454412384327</v>
      </c>
      <c r="L49" s="1" t="n">
        <v>0.130374184313489</v>
      </c>
      <c r="M49" s="1" t="n">
        <v>9.30887421751124</v>
      </c>
      <c r="N49" s="1" t="n">
        <v>0.0837527268170783</v>
      </c>
      <c r="O49" s="1" t="n">
        <v>0.537767815056251</v>
      </c>
      <c r="P49" s="1" t="n">
        <v>0.0238013059656749</v>
      </c>
      <c r="Q49" s="1" t="n">
        <v>36.2258185209158</v>
      </c>
      <c r="R49" s="1" t="n">
        <v>0.203538585079345</v>
      </c>
      <c r="S49" s="1" t="n">
        <v>46.9828840109536</v>
      </c>
      <c r="T49" s="1" t="n">
        <v>0.200312399168686</v>
      </c>
      <c r="U49" s="1" t="n">
        <v>9.26285465214385</v>
      </c>
      <c r="V49" s="1" t="n">
        <v>0.0955598446836317</v>
      </c>
      <c r="W49" s="1" t="n">
        <v>4.3598408740602</v>
      </c>
      <c r="X49" s="1" t="n">
        <v>0.072163292950323</v>
      </c>
      <c r="Y49" s="1" t="n">
        <v>1.73238396086658</v>
      </c>
      <c r="Z49" s="1" t="n">
        <v>0.042645344455207</v>
      </c>
      <c r="AA49" s="1" t="n">
        <v>1.43621798105999</v>
      </c>
      <c r="AB49" s="1" t="n">
        <v>0.0376058981083779</v>
      </c>
      <c r="AC49" s="1" t="n">
        <v>25.3035447648561</v>
      </c>
      <c r="AD49" s="1" t="n">
        <v>0.234751289104143</v>
      </c>
    </row>
    <row r="50" customFormat="false" ht="9.75" hidden="false" customHeight="true" outlineLevel="0" collapsed="false"/>
    <row r="51" customFormat="false" ht="13.2" hidden="false" customHeight="false" outlineLevel="0" collapsed="false">
      <c r="A51" s="1" t="s">
        <v>86</v>
      </c>
    </row>
    <row r="52" customFormat="false" ht="13.2" hidden="false" customHeight="false" outlineLevel="0" collapsed="false">
      <c r="A52" s="1" t="s">
        <v>87</v>
      </c>
      <c r="C52" s="1" t="n">
        <v>34.0490628743792</v>
      </c>
      <c r="D52" s="1" t="n">
        <v>4.5643642102195</v>
      </c>
      <c r="E52" s="1" t="n">
        <v>22.0837229501993</v>
      </c>
      <c r="F52" s="1" t="n">
        <v>2.65994752074914</v>
      </c>
      <c r="G52" s="1" t="s">
        <v>13</v>
      </c>
      <c r="H52" s="1" t="s">
        <v>13</v>
      </c>
      <c r="I52" s="1" t="s">
        <v>13</v>
      </c>
      <c r="J52" s="1" t="s">
        <v>13</v>
      </c>
      <c r="K52" s="1" t="s">
        <v>13</v>
      </c>
      <c r="L52" s="1" t="s">
        <v>13</v>
      </c>
      <c r="M52" s="1" t="s">
        <v>13</v>
      </c>
      <c r="N52" s="1" t="s">
        <v>13</v>
      </c>
      <c r="O52" s="1" t="s">
        <v>13</v>
      </c>
      <c r="P52" s="1" t="s">
        <v>13</v>
      </c>
      <c r="Q52" s="1" t="s">
        <v>13</v>
      </c>
      <c r="R52" s="1" t="s">
        <v>13</v>
      </c>
      <c r="S52" s="1" t="s">
        <v>13</v>
      </c>
      <c r="T52" s="1" t="s">
        <v>13</v>
      </c>
      <c r="U52" s="1" t="s">
        <v>13</v>
      </c>
      <c r="V52" s="1" t="s">
        <v>13</v>
      </c>
      <c r="W52" s="1" t="s">
        <v>13</v>
      </c>
      <c r="X52" s="1" t="s">
        <v>13</v>
      </c>
      <c r="Y52" s="1" t="s">
        <v>13</v>
      </c>
      <c r="Z52" s="1" t="s">
        <v>13</v>
      </c>
      <c r="AA52" s="1" t="s">
        <v>13</v>
      </c>
      <c r="AB52" s="1" t="s">
        <v>13</v>
      </c>
      <c r="AC52" s="1" t="s">
        <v>13</v>
      </c>
      <c r="AD52" s="1" t="s">
        <v>13</v>
      </c>
    </row>
    <row r="53" customFormat="false" ht="13.2" hidden="false" customHeight="false" outlineLevel="0" collapsed="false">
      <c r="A53" s="1" t="s">
        <v>88</v>
      </c>
      <c r="C53" s="1" t="n">
        <v>4.79656117367057</v>
      </c>
      <c r="D53" s="1" t="n">
        <v>2.24853656284765</v>
      </c>
      <c r="E53" s="1" t="n">
        <v>2.91003784320808</v>
      </c>
      <c r="F53" s="1" t="n">
        <v>0.187738256095803</v>
      </c>
      <c r="G53" s="1" t="n">
        <v>8.25201232671791</v>
      </c>
      <c r="H53" s="1" t="n">
        <v>0.454542742456225</v>
      </c>
      <c r="I53" s="1" t="n">
        <v>34.9885887145485</v>
      </c>
      <c r="J53" s="1" t="n">
        <v>0.917141293098732</v>
      </c>
      <c r="K53" s="1" t="n">
        <v>38.4111119765809</v>
      </c>
      <c r="L53" s="1" t="n">
        <v>0.641056247003113</v>
      </c>
      <c r="M53" s="1" t="n">
        <v>16.5484654009859</v>
      </c>
      <c r="N53" s="1" t="n">
        <v>0.781004738604802</v>
      </c>
      <c r="O53" s="1" t="n">
        <v>1.79982158116674</v>
      </c>
      <c r="P53" s="1" t="n">
        <v>0.292720158644824</v>
      </c>
      <c r="Q53" s="1" t="n">
        <v>74.9820584027841</v>
      </c>
      <c r="R53" s="1" t="n">
        <v>1.15690631573425</v>
      </c>
      <c r="S53" s="1" t="n">
        <v>18.0431630314821</v>
      </c>
      <c r="T53" s="1" t="n">
        <v>0.957490529217094</v>
      </c>
      <c r="U53" s="1" t="n">
        <v>3.97110580885138</v>
      </c>
      <c r="V53" s="1" t="n">
        <v>0.290899090274351</v>
      </c>
      <c r="W53" s="1" t="n">
        <v>1.69477678946641</v>
      </c>
      <c r="X53" s="1" t="n">
        <v>0.18716203274624</v>
      </c>
      <c r="Y53" s="1" t="n">
        <v>0.649678825485429</v>
      </c>
      <c r="Z53" s="1" t="n">
        <v>0.143551942129999</v>
      </c>
      <c r="AA53" s="1" t="n">
        <v>0.659217141930531</v>
      </c>
      <c r="AB53" s="1" t="n">
        <v>0.122871128691631</v>
      </c>
      <c r="AC53" s="1" t="n">
        <v>10.0114185569414</v>
      </c>
      <c r="AD53" s="1" t="n">
        <v>0.80075540408453</v>
      </c>
    </row>
    <row r="54" customFormat="false" ht="13.2" hidden="false" customHeight="false" outlineLevel="0" collapsed="false">
      <c r="A54" s="1" t="s">
        <v>89</v>
      </c>
      <c r="C54" s="1" t="n">
        <v>4.977150167666</v>
      </c>
      <c r="D54" s="1" t="n">
        <v>0.274439242897454</v>
      </c>
      <c r="E54" s="1" t="n">
        <v>5.77749525684148</v>
      </c>
      <c r="F54" s="1" t="n">
        <v>1.10877077326764</v>
      </c>
      <c r="G54" s="1" t="n">
        <v>11.2367585611665</v>
      </c>
      <c r="H54" s="1" t="n">
        <v>0.491465569051521</v>
      </c>
      <c r="I54" s="1" t="n">
        <v>42.9950446400921</v>
      </c>
      <c r="J54" s="1" t="n">
        <v>0.819564493821061</v>
      </c>
      <c r="K54" s="1" t="n">
        <v>39.8173177784815</v>
      </c>
      <c r="L54" s="1" t="n">
        <v>0.74354666830987</v>
      </c>
      <c r="M54" s="1" t="n">
        <v>5.83752222975628</v>
      </c>
      <c r="N54" s="1" t="n">
        <v>0.391073373823523</v>
      </c>
      <c r="O54" s="1" t="n">
        <v>0.11335679050362</v>
      </c>
      <c r="P54" s="1" t="n">
        <v>0.0450891698800621</v>
      </c>
      <c r="Q54" s="1" t="n">
        <v>49.0255718296599</v>
      </c>
      <c r="R54" s="1" t="n">
        <v>1.63730836944402</v>
      </c>
      <c r="S54" s="1" t="n">
        <v>34.1971672311685</v>
      </c>
      <c r="T54" s="1" t="n">
        <v>1.51016467364814</v>
      </c>
      <c r="U54" s="1" t="n">
        <v>10.8098548564645</v>
      </c>
      <c r="V54" s="1" t="n">
        <v>0.717005734353403</v>
      </c>
      <c r="W54" s="1" t="n">
        <v>3.54537387878957</v>
      </c>
      <c r="X54" s="1" t="n">
        <v>0.253628687844609</v>
      </c>
      <c r="Y54" s="1" t="n">
        <v>1.37071907579703</v>
      </c>
      <c r="Z54" s="1" t="n">
        <v>0.202786174820475</v>
      </c>
      <c r="AA54" s="1" t="n">
        <v>1.05131312812043</v>
      </c>
      <c r="AB54" s="1" t="n">
        <v>0.13018529500093</v>
      </c>
      <c r="AC54" s="1" t="n">
        <v>22.547503458487</v>
      </c>
      <c r="AD54" s="1" t="n">
        <v>0.969129751015306</v>
      </c>
    </row>
    <row r="55" customFormat="false" ht="13.2" hidden="false" customHeight="false" outlineLevel="0" collapsed="false">
      <c r="A55" s="1" t="s">
        <v>90</v>
      </c>
      <c r="C55" s="1" t="n">
        <v>6.08593445652741</v>
      </c>
      <c r="D55" s="1" t="n">
        <v>0.86158861064114</v>
      </c>
      <c r="E55" s="1" t="n">
        <v>3.67246060551555</v>
      </c>
      <c r="F55" s="1" t="n">
        <v>0.21392703882271</v>
      </c>
      <c r="G55" s="1" t="s">
        <v>13</v>
      </c>
      <c r="H55" s="1" t="s">
        <v>13</v>
      </c>
      <c r="I55" s="1" t="s">
        <v>13</v>
      </c>
      <c r="J55" s="1" t="s">
        <v>13</v>
      </c>
      <c r="K55" s="1" t="s">
        <v>13</v>
      </c>
      <c r="L55" s="1" t="s">
        <v>13</v>
      </c>
      <c r="M55" s="1" t="s">
        <v>13</v>
      </c>
      <c r="N55" s="1" t="s">
        <v>13</v>
      </c>
      <c r="O55" s="1" t="s">
        <v>13</v>
      </c>
      <c r="P55" s="1" t="s">
        <v>13</v>
      </c>
      <c r="Q55" s="1" t="s">
        <v>13</v>
      </c>
      <c r="R55" s="1" t="s">
        <v>13</v>
      </c>
      <c r="S55" s="1" t="s">
        <v>13</v>
      </c>
      <c r="T55" s="1" t="s">
        <v>13</v>
      </c>
      <c r="U55" s="1" t="s">
        <v>13</v>
      </c>
      <c r="V55" s="1" t="s">
        <v>13</v>
      </c>
      <c r="W55" s="1" t="s">
        <v>13</v>
      </c>
      <c r="X55" s="1" t="s">
        <v>13</v>
      </c>
      <c r="Y55" s="1" t="s">
        <v>13</v>
      </c>
      <c r="Z55" s="1" t="s">
        <v>13</v>
      </c>
      <c r="AA55" s="1" t="s">
        <v>13</v>
      </c>
      <c r="AB55" s="1" t="s">
        <v>13</v>
      </c>
      <c r="AC55" s="1" t="s">
        <v>13</v>
      </c>
      <c r="AD55" s="1" t="s">
        <v>13</v>
      </c>
    </row>
    <row r="56" customFormat="false" ht="13.2" hidden="false" customHeight="false" outlineLevel="0" collapsed="false">
      <c r="A56" s="1" t="s">
        <v>91</v>
      </c>
      <c r="C56" s="1" t="n">
        <v>19.4728310254986</v>
      </c>
      <c r="D56" s="1" t="n">
        <v>3.25838464742701</v>
      </c>
      <c r="E56" s="1" t="n">
        <v>17.7166623817672</v>
      </c>
      <c r="F56" s="1" t="n">
        <v>3.06862926805592</v>
      </c>
      <c r="G56" s="1" t="n">
        <v>9.07414124118608</v>
      </c>
      <c r="H56" s="1" t="n">
        <v>0.537773820846011</v>
      </c>
      <c r="I56" s="1" t="n">
        <v>28.5880449748791</v>
      </c>
      <c r="J56" s="1" t="n">
        <v>0.899397492736829</v>
      </c>
      <c r="K56" s="1" t="n">
        <v>38.9297206095953</v>
      </c>
      <c r="L56" s="1" t="n">
        <v>0.774664955809679</v>
      </c>
      <c r="M56" s="1" t="n">
        <v>22.0104202924697</v>
      </c>
      <c r="N56" s="1" t="n">
        <v>1.09739656698446</v>
      </c>
      <c r="O56" s="1" t="n">
        <v>1.39767288186985</v>
      </c>
      <c r="P56" s="1" t="n">
        <v>0.250875468437632</v>
      </c>
      <c r="Q56" s="1" t="n">
        <v>45.4743316353675</v>
      </c>
      <c r="R56" s="1" t="n">
        <v>1.25131176723805</v>
      </c>
      <c r="S56" s="1" t="n">
        <v>35.2635578639962</v>
      </c>
      <c r="T56" s="1" t="n">
        <v>1.12025636467958</v>
      </c>
      <c r="U56" s="1" t="n">
        <v>10.3327683864298</v>
      </c>
      <c r="V56" s="1" t="n">
        <v>0.476150629307547</v>
      </c>
      <c r="W56" s="1" t="n">
        <v>4.5033113021045</v>
      </c>
      <c r="X56" s="1" t="n">
        <v>0.394302857802232</v>
      </c>
      <c r="Y56" s="1" t="n">
        <v>2.24569882295912</v>
      </c>
      <c r="Z56" s="1" t="n">
        <v>0.244856701147457</v>
      </c>
      <c r="AA56" s="1" t="n">
        <v>2.18033198914298</v>
      </c>
      <c r="AB56" s="1" t="n">
        <v>0.280706826795313</v>
      </c>
      <c r="AC56" s="1" t="n">
        <v>28.7203382650032</v>
      </c>
      <c r="AD56" s="1" t="n">
        <v>1.34961174259217</v>
      </c>
    </row>
    <row r="57" customFormat="false" ht="13.2" hidden="false" customHeight="false" outlineLevel="0" collapsed="false">
      <c r="A57" s="1" t="s">
        <v>92</v>
      </c>
      <c r="C57" s="1" t="n">
        <v>4.15894837570456</v>
      </c>
      <c r="D57" s="1" t="n">
        <v>0.210135787351385</v>
      </c>
      <c r="E57" s="1" t="n">
        <v>5.01925438139549</v>
      </c>
      <c r="F57" s="1" t="n">
        <v>0.245170744790266</v>
      </c>
      <c r="G57" s="1" t="n">
        <v>7.17139598568184</v>
      </c>
      <c r="H57" s="1" t="n">
        <v>0.380621630479803</v>
      </c>
      <c r="I57" s="1" t="n">
        <v>34.7439455901531</v>
      </c>
      <c r="J57" s="1" t="n">
        <v>0.793351764278593</v>
      </c>
      <c r="K57" s="1" t="n">
        <v>43.9659179195347</v>
      </c>
      <c r="L57" s="1" t="n">
        <v>0.832570713882564</v>
      </c>
      <c r="M57" s="1" t="n">
        <v>13.9161463344084</v>
      </c>
      <c r="N57" s="1" t="n">
        <v>0.579577360354277</v>
      </c>
      <c r="O57" s="1" t="n">
        <v>0.202594170221934</v>
      </c>
      <c r="P57" s="1" t="n">
        <v>0.0781208250472392</v>
      </c>
      <c r="Q57" s="1" t="n">
        <v>39.3405151512718</v>
      </c>
      <c r="R57" s="1" t="n">
        <v>0.988013352927775</v>
      </c>
      <c r="S57" s="1" t="n">
        <v>45.4197252489806</v>
      </c>
      <c r="T57" s="1" t="n">
        <v>1.08274374361467</v>
      </c>
      <c r="U57" s="1" t="n">
        <v>8.17694534156355</v>
      </c>
      <c r="V57" s="1" t="n">
        <v>0.534926190246239</v>
      </c>
      <c r="W57" s="1" t="n">
        <v>3.63677932824499</v>
      </c>
      <c r="X57" s="1" t="n">
        <v>0.30355010141058</v>
      </c>
      <c r="Y57" s="1" t="n">
        <v>1.5475255684354</v>
      </c>
      <c r="Z57" s="1" t="n">
        <v>0.190389764576521</v>
      </c>
      <c r="AA57" s="1" t="n">
        <v>1.87850936150368</v>
      </c>
      <c r="AB57" s="1" t="n">
        <v>0.186161182645593</v>
      </c>
      <c r="AC57" s="1" t="n">
        <v>23.4098887443445</v>
      </c>
      <c r="AD57" s="1" t="n">
        <v>1.12775036004549</v>
      </c>
    </row>
    <row r="58" customFormat="false" ht="13.2" hidden="false" customHeight="false" outlineLevel="0" collapsed="false">
      <c r="A58" s="1" t="s">
        <v>93</v>
      </c>
      <c r="C58" s="1" t="n">
        <v>1.86728668332191</v>
      </c>
      <c r="D58" s="1" t="n">
        <v>0.0756975034911686</v>
      </c>
      <c r="E58" s="1" t="n">
        <v>2.15575843855226</v>
      </c>
      <c r="F58" s="1" t="n">
        <v>0.251630451263168</v>
      </c>
      <c r="G58" s="1" t="n">
        <v>24.5443542513989</v>
      </c>
      <c r="H58" s="1" t="n">
        <v>1.01458897696381</v>
      </c>
      <c r="I58" s="1" t="n">
        <v>51.0128976834714</v>
      </c>
      <c r="J58" s="1" t="n">
        <v>0.959927245617922</v>
      </c>
      <c r="K58" s="1" t="n">
        <v>21.6119786340318</v>
      </c>
      <c r="L58" s="1" t="n">
        <v>0.664410115786679</v>
      </c>
      <c r="M58" s="1" t="n">
        <v>2.31397941755623</v>
      </c>
      <c r="N58" s="1" t="n">
        <v>0.257334339959358</v>
      </c>
      <c r="O58" s="1" t="n">
        <v>0.516790013541651</v>
      </c>
      <c r="P58" s="1" t="n">
        <v>0.120584026991617</v>
      </c>
      <c r="Q58" s="1" t="n">
        <v>49.5669750562856</v>
      </c>
      <c r="R58" s="1" t="n">
        <v>1.22842364601266</v>
      </c>
      <c r="S58" s="1" t="n">
        <v>43.2938453677513</v>
      </c>
      <c r="T58" s="1" t="n">
        <v>1.17470985583805</v>
      </c>
      <c r="U58" s="1" t="n">
        <v>4.00337819873912</v>
      </c>
      <c r="V58" s="1" t="n">
        <v>0.339419424291031</v>
      </c>
      <c r="W58" s="1" t="n">
        <v>1.74344786084879</v>
      </c>
      <c r="X58" s="1" t="n">
        <v>0.239309117211974</v>
      </c>
      <c r="Y58" s="1" t="n">
        <v>0.990077401369715</v>
      </c>
      <c r="Z58" s="1" t="n">
        <v>0.160801948554225</v>
      </c>
      <c r="AA58" s="1" t="n">
        <v>0.402276115005465</v>
      </c>
      <c r="AB58" s="1" t="n">
        <v>0.10230035180741</v>
      </c>
      <c r="AC58" s="1" t="n">
        <v>11.2124744875197</v>
      </c>
      <c r="AD58" s="1" t="n">
        <v>0.859639700795953</v>
      </c>
    </row>
    <row r="59" customFormat="false" ht="13.2" hidden="false" customHeight="false" outlineLevel="0" collapsed="false">
      <c r="A59" s="1" t="s">
        <v>94</v>
      </c>
      <c r="C59" s="1" t="n">
        <v>22.8452515916014</v>
      </c>
      <c r="D59" s="1" t="n">
        <v>2.81892580173766</v>
      </c>
      <c r="E59" s="1" t="n">
        <v>16.422394693828</v>
      </c>
      <c r="F59" s="1" t="n">
        <v>2.15543659113436</v>
      </c>
      <c r="G59" s="1" t="s">
        <v>13</v>
      </c>
      <c r="H59" s="1" t="s">
        <v>13</v>
      </c>
      <c r="I59" s="1" t="s">
        <v>13</v>
      </c>
      <c r="J59" s="1" t="s">
        <v>13</v>
      </c>
      <c r="K59" s="1" t="s">
        <v>13</v>
      </c>
      <c r="L59" s="1" t="s">
        <v>13</v>
      </c>
      <c r="M59" s="1" t="s">
        <v>13</v>
      </c>
      <c r="N59" s="1" t="s">
        <v>13</v>
      </c>
      <c r="O59" s="1" t="s">
        <v>13</v>
      </c>
      <c r="P59" s="1" t="s">
        <v>13</v>
      </c>
      <c r="Q59" s="1" t="s">
        <v>13</v>
      </c>
      <c r="R59" s="1" t="s">
        <v>13</v>
      </c>
      <c r="S59" s="1" t="s">
        <v>13</v>
      </c>
      <c r="T59" s="1" t="s">
        <v>13</v>
      </c>
      <c r="U59" s="1" t="s">
        <v>13</v>
      </c>
      <c r="V59" s="1" t="s">
        <v>13</v>
      </c>
      <c r="W59" s="1" t="s">
        <v>13</v>
      </c>
      <c r="X59" s="1" t="s">
        <v>13</v>
      </c>
      <c r="Y59" s="1" t="s">
        <v>13</v>
      </c>
      <c r="Z59" s="1" t="s">
        <v>13</v>
      </c>
      <c r="AA59" s="1" t="s">
        <v>13</v>
      </c>
      <c r="AB59" s="1" t="s">
        <v>13</v>
      </c>
      <c r="AC59" s="1" t="s">
        <v>13</v>
      </c>
      <c r="AD59" s="1" t="s">
        <v>13</v>
      </c>
    </row>
    <row r="60" customFormat="false" ht="13.2" hidden="false" customHeight="false" outlineLevel="0" collapsed="false">
      <c r="A60" s="1" t="s">
        <v>95</v>
      </c>
      <c r="C60" s="1" t="n">
        <v>4.34726821690971</v>
      </c>
      <c r="D60" s="1" t="n">
        <v>0.25006232555292</v>
      </c>
      <c r="E60" s="1" t="n">
        <v>4.98652843518519</v>
      </c>
      <c r="F60" s="1" t="n">
        <v>0.466059846177078</v>
      </c>
      <c r="G60" s="1" t="n">
        <v>8.92848675432769</v>
      </c>
      <c r="H60" s="1" t="n">
        <v>0.514044790897147</v>
      </c>
      <c r="I60" s="1" t="n">
        <v>17.6108959651314</v>
      </c>
      <c r="J60" s="1" t="n">
        <v>0.623762923898605</v>
      </c>
      <c r="K60" s="1" t="n">
        <v>31.2477786572111</v>
      </c>
      <c r="L60" s="1" t="n">
        <v>0.684487225872498</v>
      </c>
      <c r="M60" s="1" t="n">
        <v>34.9245584882447</v>
      </c>
      <c r="N60" s="1" t="n">
        <v>0.747915567202514</v>
      </c>
      <c r="O60" s="1" t="n">
        <v>7.28828013508505</v>
      </c>
      <c r="P60" s="1" t="n">
        <v>0.48511339538899</v>
      </c>
      <c r="Q60" s="1" t="n">
        <v>50.1399083136357</v>
      </c>
      <c r="R60" s="1" t="n">
        <v>1.46634796938915</v>
      </c>
      <c r="S60" s="1" t="n">
        <v>35.5057837018009</v>
      </c>
      <c r="T60" s="1" t="n">
        <v>1.26121918829926</v>
      </c>
      <c r="U60" s="1" t="n">
        <v>8.24102078639121</v>
      </c>
      <c r="V60" s="1" t="n">
        <v>0.489535929332216</v>
      </c>
      <c r="W60" s="1" t="n">
        <v>2.76007973955592</v>
      </c>
      <c r="X60" s="1" t="n">
        <v>0.210136333647959</v>
      </c>
      <c r="Y60" s="1" t="n">
        <v>1.18640177812162</v>
      </c>
      <c r="Z60" s="1" t="n">
        <v>0.158959149906808</v>
      </c>
      <c r="AA60" s="1" t="n">
        <v>2.16680568049465</v>
      </c>
      <c r="AB60" s="1" t="n">
        <v>0.193464165693688</v>
      </c>
      <c r="AC60" s="1" t="n">
        <v>22.9514083452103</v>
      </c>
      <c r="AD60" s="1" t="n">
        <v>0.927078966730297</v>
      </c>
    </row>
    <row r="61" customFormat="false" ht="13.2" hidden="false" customHeight="false" outlineLevel="0" collapsed="false">
      <c r="A61" s="1" t="s">
        <v>96</v>
      </c>
      <c r="C61" s="1" t="n">
        <v>2.08636540626703</v>
      </c>
      <c r="D61" s="1" t="n">
        <v>0.105754794475874</v>
      </c>
      <c r="E61" s="1" t="n">
        <v>2.23815692351978</v>
      </c>
      <c r="F61" s="1" t="n">
        <v>0.569910239405371</v>
      </c>
      <c r="G61" s="1" t="n">
        <v>12.1173492389453</v>
      </c>
      <c r="H61" s="1" t="n">
        <v>0.690577504865287</v>
      </c>
      <c r="I61" s="1" t="n">
        <v>49.3369258292591</v>
      </c>
      <c r="J61" s="1" t="n">
        <v>0.98872454204121</v>
      </c>
      <c r="K61" s="1" t="n">
        <v>32.3201785549818</v>
      </c>
      <c r="L61" s="1" t="n">
        <v>1.01109165417489</v>
      </c>
      <c r="M61" s="1" t="n">
        <v>6.00921486284953</v>
      </c>
      <c r="N61" s="1" t="n">
        <v>0.443500437208124</v>
      </c>
      <c r="O61" s="1" t="n">
        <v>0.216331513964265</v>
      </c>
      <c r="P61" s="1" t="n">
        <v>0.109350040450447</v>
      </c>
      <c r="Q61" s="1" t="n">
        <v>47.6091136995984</v>
      </c>
      <c r="R61" s="1" t="n">
        <v>1.08128707514673</v>
      </c>
      <c r="S61" s="1" t="n">
        <v>41.548686072916</v>
      </c>
      <c r="T61" s="1" t="n">
        <v>0.911784572077439</v>
      </c>
      <c r="U61" s="1" t="n">
        <v>5.27293634968822</v>
      </c>
      <c r="V61" s="1" t="n">
        <v>0.466119938265174</v>
      </c>
      <c r="W61" s="1" t="n">
        <v>3.23507699739691</v>
      </c>
      <c r="X61" s="1" t="n">
        <v>0.320577579681304</v>
      </c>
      <c r="Y61" s="1" t="n">
        <v>1.51228826576616</v>
      </c>
      <c r="Z61" s="1" t="n">
        <v>0.247218731461803</v>
      </c>
      <c r="AA61" s="1" t="n">
        <v>0.821898614634359</v>
      </c>
      <c r="AB61" s="1" t="n">
        <v>0.160024188214317</v>
      </c>
      <c r="AC61" s="1" t="n">
        <v>16.925192031017</v>
      </c>
      <c r="AD61" s="1" t="n">
        <v>1.02740990181535</v>
      </c>
    </row>
    <row r="62" customFormat="false" ht="13.2" hidden="false" customHeight="false" outlineLevel="0" collapsed="false">
      <c r="A62" s="1" t="s">
        <v>97</v>
      </c>
      <c r="C62" s="1" t="n">
        <v>2.40592331619841</v>
      </c>
      <c r="D62" s="1" t="n">
        <v>0.0278662222814161</v>
      </c>
      <c r="E62" s="1" t="n">
        <v>2.08450550640401</v>
      </c>
      <c r="F62" s="1" t="n">
        <v>0.02433283419022</v>
      </c>
      <c r="G62" s="1" t="n">
        <v>13.6087048634248</v>
      </c>
      <c r="H62" s="1" t="n">
        <v>2.06239119418037</v>
      </c>
      <c r="I62" s="1" t="n">
        <v>39.5596414490627</v>
      </c>
      <c r="J62" s="1" t="n">
        <v>2.96622676994991</v>
      </c>
      <c r="K62" s="1" t="n">
        <v>38.5648988158024</v>
      </c>
      <c r="L62" s="1" t="n">
        <v>2.91653368257771</v>
      </c>
      <c r="M62" s="1" t="n">
        <v>8.26675487171006</v>
      </c>
      <c r="N62" s="1" t="n">
        <v>1.47263242752746</v>
      </c>
      <c r="O62" s="1" t="n">
        <v>0</v>
      </c>
      <c r="P62" s="1" t="s">
        <v>19</v>
      </c>
      <c r="Q62" s="1" t="n">
        <v>22.0881486038666</v>
      </c>
      <c r="R62" s="1" t="n">
        <v>2.55218724408165</v>
      </c>
      <c r="S62" s="1" t="n">
        <v>66.8333780510067</v>
      </c>
      <c r="T62" s="1" t="n">
        <v>3.0614749010335</v>
      </c>
      <c r="U62" s="1" t="n">
        <v>6.42095983400107</v>
      </c>
      <c r="V62" s="1" t="n">
        <v>1.37084727699579</v>
      </c>
      <c r="W62" s="1" t="n">
        <v>3.24523626848015</v>
      </c>
      <c r="X62" s="1" t="n">
        <v>1.09710959087423</v>
      </c>
      <c r="Y62" s="1" t="n">
        <v>1.08745152788271</v>
      </c>
      <c r="Z62" s="1" t="n">
        <v>0.573312130125032</v>
      </c>
      <c r="AA62" s="1" t="n">
        <v>0.324825714762744</v>
      </c>
      <c r="AB62" s="1" t="n">
        <v>0.324402972360315</v>
      </c>
      <c r="AC62" s="1" t="n">
        <v>17.7529512040315</v>
      </c>
      <c r="AD62" s="1" t="n">
        <v>2.27941544585937</v>
      </c>
    </row>
    <row r="63" customFormat="false" ht="13.2" hidden="false" customHeight="false" outlineLevel="0" collapsed="false">
      <c r="A63" s="1" t="s">
        <v>98</v>
      </c>
      <c r="C63" s="1" t="n">
        <v>2.45541427609741</v>
      </c>
      <c r="D63" s="1" t="n">
        <v>0.0025595877240353</v>
      </c>
      <c r="E63" s="1" t="n">
        <v>1.30513413236953</v>
      </c>
      <c r="F63" s="1" t="n">
        <v>0.000750332923958652</v>
      </c>
      <c r="G63" s="1" t="n">
        <v>10.5954229304847</v>
      </c>
      <c r="H63" s="1" t="n">
        <v>0.405947054755547</v>
      </c>
      <c r="I63" s="1" t="n">
        <v>42.3442706292519</v>
      </c>
      <c r="J63" s="1" t="n">
        <v>0.693477937708111</v>
      </c>
      <c r="K63" s="1" t="n">
        <v>38.7955945889785</v>
      </c>
      <c r="L63" s="1" t="n">
        <v>0.704552534339066</v>
      </c>
      <c r="M63" s="1" t="n">
        <v>7.86575605288622</v>
      </c>
      <c r="N63" s="1" t="n">
        <v>0.343547562013982</v>
      </c>
      <c r="O63" s="1" t="n">
        <v>0.39895579839869</v>
      </c>
      <c r="P63" s="1" t="n">
        <v>0.0911947194256053</v>
      </c>
      <c r="Q63" s="1" t="n">
        <v>56.3226649327546</v>
      </c>
      <c r="R63" s="1" t="n">
        <v>0.59317496802415</v>
      </c>
      <c r="S63" s="1" t="n">
        <v>34.4407013639574</v>
      </c>
      <c r="T63" s="1" t="n">
        <v>0.680375013827068</v>
      </c>
      <c r="U63" s="1" t="n">
        <v>5.27580273716104</v>
      </c>
      <c r="V63" s="1" t="n">
        <v>0.302305714882024</v>
      </c>
      <c r="W63" s="1" t="n">
        <v>2.57132763200948</v>
      </c>
      <c r="X63" s="1" t="n">
        <v>0.231232751370337</v>
      </c>
      <c r="Y63" s="1" t="n">
        <v>0.68742444300203</v>
      </c>
      <c r="Z63" s="1" t="n">
        <v>0.117635309158209</v>
      </c>
      <c r="AA63" s="1" t="n">
        <v>0.702078891115514</v>
      </c>
      <c r="AB63" s="1" t="n">
        <v>0.117995132928275</v>
      </c>
      <c r="AC63" s="1" t="n">
        <v>13.6400290212662</v>
      </c>
      <c r="AD63" s="1" t="n">
        <v>0.54925195371496</v>
      </c>
    </row>
    <row r="64" customFormat="false" ht="13.2" hidden="false" customHeight="false" outlineLevel="0" collapsed="false">
      <c r="A64" s="1" t="s">
        <v>99</v>
      </c>
      <c r="C64" s="1" t="n">
        <v>3.97348221566209</v>
      </c>
      <c r="D64" s="1" t="n">
        <v>0.592793875292768</v>
      </c>
      <c r="E64" s="1" t="n">
        <v>2.95195711840925</v>
      </c>
      <c r="F64" s="1" t="n">
        <v>0.117969736695511</v>
      </c>
      <c r="G64" s="1" t="n">
        <v>2.30585099165631</v>
      </c>
      <c r="H64" s="1" t="n">
        <v>0.199553837466987</v>
      </c>
      <c r="I64" s="1" t="n">
        <v>14.7652380761578</v>
      </c>
      <c r="J64" s="1" t="n">
        <v>0.560061696150234</v>
      </c>
      <c r="K64" s="1" t="n">
        <v>38.9888834366278</v>
      </c>
      <c r="L64" s="1" t="n">
        <v>0.908919695715763</v>
      </c>
      <c r="M64" s="1" t="n">
        <v>42.6606342491176</v>
      </c>
      <c r="N64" s="1" t="n">
        <v>1.20151891481501</v>
      </c>
      <c r="O64" s="1" t="n">
        <v>1.27939324644043</v>
      </c>
      <c r="P64" s="1" t="n">
        <v>0.179642878901465</v>
      </c>
      <c r="Q64" s="1" t="n">
        <v>38.5082868791406</v>
      </c>
      <c r="R64" s="1" t="n">
        <v>0.941559441424658</v>
      </c>
      <c r="S64" s="1" t="n">
        <v>41.1936775626171</v>
      </c>
      <c r="T64" s="1" t="n">
        <v>1.02731625917998</v>
      </c>
      <c r="U64" s="1" t="n">
        <v>8.62863375888828</v>
      </c>
      <c r="V64" s="1" t="n">
        <v>0.357324061296008</v>
      </c>
      <c r="W64" s="1" t="n">
        <v>6.00321436530856</v>
      </c>
      <c r="X64" s="1" t="n">
        <v>0.325062845128969</v>
      </c>
      <c r="Y64" s="1" t="n">
        <v>2.3881885339691</v>
      </c>
      <c r="Z64" s="1" t="n">
        <v>0.243931832281135</v>
      </c>
      <c r="AA64" s="1" t="n">
        <v>3.27799890007635</v>
      </c>
      <c r="AB64" s="1" t="n">
        <v>0.274733744008294</v>
      </c>
      <c r="AC64" s="1" t="n">
        <v>34.2112848288245</v>
      </c>
      <c r="AD64" s="1" t="n">
        <v>1.19494177558938</v>
      </c>
    </row>
    <row r="65" customFormat="false" ht="13.2" hidden="false" customHeight="false" outlineLevel="0" collapsed="false">
      <c r="A65" s="1" t="s">
        <v>100</v>
      </c>
      <c r="C65" s="1" t="n">
        <v>7.13576468183226</v>
      </c>
      <c r="D65" s="1" t="n">
        <v>0.921297542945246</v>
      </c>
      <c r="E65" s="1" t="n">
        <v>8.75883779016852</v>
      </c>
      <c r="F65" s="1" t="n">
        <v>2.41144894236122</v>
      </c>
      <c r="G65" s="1" t="n">
        <v>3.18070004405</v>
      </c>
      <c r="H65" s="1" t="n">
        <v>0.305765120831584</v>
      </c>
      <c r="I65" s="1" t="n">
        <v>19.8402683763629</v>
      </c>
      <c r="J65" s="1" t="n">
        <v>0.678236946530283</v>
      </c>
      <c r="K65" s="1" t="n">
        <v>44.1409909709018</v>
      </c>
      <c r="L65" s="1" t="n">
        <v>0.83007852898386</v>
      </c>
      <c r="M65" s="1" t="n">
        <v>31.8772530795079</v>
      </c>
      <c r="N65" s="1" t="n">
        <v>0.795556454547791</v>
      </c>
      <c r="O65" s="1" t="n">
        <v>0.960787529177353</v>
      </c>
      <c r="P65" s="1" t="n">
        <v>0.120778868820784</v>
      </c>
      <c r="Q65" s="1" t="n">
        <v>46.4433028412611</v>
      </c>
      <c r="R65" s="1" t="n">
        <v>1.72349299574222</v>
      </c>
      <c r="S65" s="1" t="n">
        <v>40.8114679831928</v>
      </c>
      <c r="T65" s="1" t="n">
        <v>1.46694515175455</v>
      </c>
      <c r="U65" s="1" t="n">
        <v>7.55410518377238</v>
      </c>
      <c r="V65" s="1" t="n">
        <v>0.494197598801373</v>
      </c>
      <c r="W65" s="1" t="n">
        <v>2.64104926672238</v>
      </c>
      <c r="X65" s="1" t="n">
        <v>0.295994300174466</v>
      </c>
      <c r="Y65" s="1" t="n">
        <v>0.963256992190437</v>
      </c>
      <c r="Z65" s="1" t="n">
        <v>0.161896596423998</v>
      </c>
      <c r="AA65" s="1" t="n">
        <v>1.58681773286096</v>
      </c>
      <c r="AB65" s="1" t="n">
        <v>0.18437583911402</v>
      </c>
      <c r="AC65" s="1" t="n">
        <v>20.3739266273831</v>
      </c>
      <c r="AD65" s="1" t="n">
        <v>1.0976248558882</v>
      </c>
    </row>
    <row r="66" customFormat="false" ht="13.2" hidden="false" customHeight="false" outlineLevel="0" collapsed="false">
      <c r="A66" s="1" t="s">
        <v>101</v>
      </c>
      <c r="C66" s="1" t="n">
        <v>1.99488317670787</v>
      </c>
      <c r="D66" s="1" t="n">
        <v>0.0123742329658052</v>
      </c>
      <c r="E66" s="1" t="n">
        <v>2.04013910304508</v>
      </c>
      <c r="F66" s="1" t="n">
        <v>0.0349290695040956</v>
      </c>
      <c r="G66" s="1" t="n">
        <v>16.2679508192488</v>
      </c>
      <c r="H66" s="1" t="n">
        <v>0.519993326641816</v>
      </c>
      <c r="I66" s="1" t="n">
        <v>45.6870006831305</v>
      </c>
      <c r="J66" s="1" t="n">
        <v>0.633472024225739</v>
      </c>
      <c r="K66" s="1" t="n">
        <v>32.2883244459468</v>
      </c>
      <c r="L66" s="1" t="n">
        <v>0.670580909871247</v>
      </c>
      <c r="M66" s="1" t="n">
        <v>5.68817186700064</v>
      </c>
      <c r="N66" s="1" t="n">
        <v>0.273042561239286</v>
      </c>
      <c r="O66" s="1" t="n">
        <v>0.0685521846733273</v>
      </c>
      <c r="P66" s="1" t="n">
        <v>0.0288868005818602</v>
      </c>
      <c r="Q66" s="1" t="n">
        <v>51.9697490511465</v>
      </c>
      <c r="R66" s="1" t="n">
        <v>0.661942562496231</v>
      </c>
      <c r="S66" s="1" t="n">
        <v>33.3899010299135</v>
      </c>
      <c r="T66" s="1" t="n">
        <v>0.609294859796821</v>
      </c>
      <c r="U66" s="1" t="n">
        <v>9.1559618954854</v>
      </c>
      <c r="V66" s="1" t="n">
        <v>0.418442685306075</v>
      </c>
      <c r="W66" s="1" t="n">
        <v>3.46273903203944</v>
      </c>
      <c r="X66" s="1" t="n">
        <v>0.374365662749873</v>
      </c>
      <c r="Y66" s="1" t="n">
        <v>1.03755180934835</v>
      </c>
      <c r="Z66" s="1" t="n">
        <v>0.148692638388945</v>
      </c>
      <c r="AA66" s="1" t="n">
        <v>0.984097182066785</v>
      </c>
      <c r="AB66" s="1" t="n">
        <v>0.153874687980824</v>
      </c>
      <c r="AC66" s="1" t="n">
        <v>19.9759537677199</v>
      </c>
      <c r="AD66" s="1" t="n">
        <v>1.00458565919591</v>
      </c>
    </row>
    <row r="67" customFormat="false" ht="13.2" hidden="false" customHeight="false" outlineLevel="0" collapsed="false">
      <c r="A67" s="1" t="s">
        <v>102</v>
      </c>
      <c r="C67" s="1" t="n">
        <v>13.1112631258997</v>
      </c>
      <c r="D67" s="1" t="n">
        <v>1.81522592534988</v>
      </c>
      <c r="E67" s="1" t="n">
        <v>8.66708819325105</v>
      </c>
      <c r="F67" s="1" t="n">
        <v>0.643905884493218</v>
      </c>
      <c r="G67" s="1" t="n">
        <v>10.5070313630149</v>
      </c>
      <c r="H67" s="1" t="n">
        <v>0.460691698247242</v>
      </c>
      <c r="I67" s="1" t="n">
        <v>37.1019683733691</v>
      </c>
      <c r="J67" s="1" t="n">
        <v>0.816958203465229</v>
      </c>
      <c r="K67" s="1" t="n">
        <v>38.3522332334814</v>
      </c>
      <c r="L67" s="1" t="n">
        <v>0.746157493258354</v>
      </c>
      <c r="M67" s="1" t="n">
        <v>13.5465215383425</v>
      </c>
      <c r="N67" s="1" t="n">
        <v>0.634308212597407</v>
      </c>
      <c r="O67" s="1" t="n">
        <v>0.492245491792048</v>
      </c>
      <c r="P67" s="1" t="n">
        <v>0.0993613073903855</v>
      </c>
      <c r="Q67" s="1" t="n">
        <v>50.594226649983</v>
      </c>
      <c r="R67" s="1" t="n">
        <v>1.3280958927245</v>
      </c>
      <c r="S67" s="1" t="n">
        <v>30.0947482106943</v>
      </c>
      <c r="T67" s="1" t="n">
        <v>1.05633498017556</v>
      </c>
      <c r="U67" s="1" t="n">
        <v>9.25213212858952</v>
      </c>
      <c r="V67" s="1" t="n">
        <v>0.507126877754689</v>
      </c>
      <c r="W67" s="1" t="n">
        <v>5.14907001925965</v>
      </c>
      <c r="X67" s="1" t="n">
        <v>0.372011348953302</v>
      </c>
      <c r="Y67" s="1" t="n">
        <v>2.4227234950135</v>
      </c>
      <c r="Z67" s="1" t="n">
        <v>0.217448488051188</v>
      </c>
      <c r="AA67" s="1" t="n">
        <v>2.48709949646009</v>
      </c>
      <c r="AB67" s="1" t="n">
        <v>0.236793152927213</v>
      </c>
      <c r="AC67" s="1" t="n">
        <v>29.7729352236669</v>
      </c>
      <c r="AD67" s="1" t="n">
        <v>1.15082064894536</v>
      </c>
    </row>
    <row r="68" customFormat="false" ht="7.5" hidden="false" customHeight="true" outlineLevel="0" collapsed="false"/>
    <row r="69" customFormat="false" ht="15.75" hidden="false" customHeight="true" outlineLevel="0" collapsed="false">
      <c r="A69" s="1" t="s">
        <v>103</v>
      </c>
      <c r="C69" s="1" t="s">
        <v>13</v>
      </c>
      <c r="D69" s="1" t="s">
        <v>13</v>
      </c>
      <c r="E69" s="1" t="s">
        <v>13</v>
      </c>
      <c r="F69" s="1" t="s">
        <v>13</v>
      </c>
      <c r="G69" s="1" t="s">
        <v>13</v>
      </c>
      <c r="H69" s="1" t="s">
        <v>13</v>
      </c>
      <c r="I69" s="1" t="s">
        <v>13</v>
      </c>
      <c r="J69" s="1" t="s">
        <v>13</v>
      </c>
      <c r="K69" s="1" t="s">
        <v>13</v>
      </c>
      <c r="L69" s="1" t="s">
        <v>13</v>
      </c>
      <c r="M69" s="1" t="s">
        <v>13</v>
      </c>
      <c r="N69" s="1" t="s">
        <v>13</v>
      </c>
      <c r="O69" s="1" t="s">
        <v>13</v>
      </c>
      <c r="P69" s="1" t="s">
        <v>13</v>
      </c>
      <c r="Q69" s="1" t="s">
        <v>13</v>
      </c>
      <c r="R69" s="1" t="s">
        <v>13</v>
      </c>
      <c r="S69" s="1" t="s">
        <v>13</v>
      </c>
      <c r="T69" s="1" t="s">
        <v>13</v>
      </c>
      <c r="U69" s="1" t="s">
        <v>13</v>
      </c>
      <c r="V69" s="1" t="s">
        <v>13</v>
      </c>
      <c r="W69" s="1" t="s">
        <v>13</v>
      </c>
      <c r="X69" s="1" t="s">
        <v>13</v>
      </c>
      <c r="Y69" s="1" t="s">
        <v>13</v>
      </c>
      <c r="Z69" s="1" t="s">
        <v>13</v>
      </c>
      <c r="AA69" s="1" t="s">
        <v>13</v>
      </c>
      <c r="AB69" s="1" t="s">
        <v>13</v>
      </c>
      <c r="AC69" s="1" t="s">
        <v>13</v>
      </c>
      <c r="AD69" s="1" t="s">
        <v>13</v>
      </c>
    </row>
    <row r="70" customFormat="false" ht="43.5" hidden="false" customHeight="true" outlineLevel="0" collapsed="false">
      <c r="A70" s="3" t="s">
        <v>104</v>
      </c>
      <c r="B70" s="3"/>
      <c r="C70" s="3"/>
      <c r="D70" s="3"/>
      <c r="E70" s="3"/>
      <c r="F70" s="3"/>
      <c r="G70" s="3"/>
      <c r="H70" s="3"/>
      <c r="I70" s="3"/>
      <c r="J70" s="3"/>
      <c r="K70" s="3"/>
      <c r="L70" s="3"/>
      <c r="M70" s="3"/>
      <c r="N70" s="3"/>
      <c r="O70" s="3"/>
      <c r="P70" s="3"/>
    </row>
    <row r="71" customFormat="false" ht="13.2" hidden="false" customHeight="false" outlineLevel="0" collapsed="false">
      <c r="A71" s="3" t="s">
        <v>105</v>
      </c>
      <c r="B71" s="3"/>
      <c r="C71" s="3"/>
      <c r="D71" s="3"/>
      <c r="E71" s="3"/>
      <c r="F71" s="3"/>
      <c r="G71" s="3"/>
      <c r="H71" s="3"/>
      <c r="I71" s="3"/>
      <c r="J71" s="3"/>
      <c r="K71" s="3"/>
      <c r="L71" s="3"/>
      <c r="M71" s="3"/>
      <c r="N71" s="3"/>
      <c r="O71" s="3"/>
      <c r="P71" s="3"/>
      <c r="Q71" s="3"/>
      <c r="R71" s="3"/>
      <c r="S71" s="3"/>
      <c r="T71" s="3"/>
    </row>
  </sheetData>
  <mergeCells count="19">
    <mergeCell ref="C9:F9"/>
    <mergeCell ref="G9:P9"/>
    <mergeCell ref="Q9:AD9"/>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70:P70"/>
    <mergeCell ref="A71:T71"/>
  </mergeCells>
  <hyperlinks>
    <hyperlink ref="A1" r:id="rId1" display="Education at a Glance 2015 - © OECD 01-01-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B67"/>
  <sheetViews>
    <sheetView showFormulas="false" showGridLines="false" showRowColHeaders="true" showZeros="true" rightToLeft="false" tabSelected="false" showOutlineSymbols="true" defaultGridColor="true" view="normal" topLeftCell="A1" colorId="64" zoomScale="80" zoomScaleNormal="80" zoomScalePageLayoutView="7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18.99"/>
    <col collapsed="false" customWidth="true" hidden="false" outlineLevel="0" max="2" min="2" style="1" width="5.87"/>
    <col collapsed="false" customWidth="true" hidden="false" outlineLevel="0" max="3" min="3" style="1" width="9.87"/>
    <col collapsed="false" customWidth="true" hidden="false" outlineLevel="0" max="4" min="4" style="1" width="6.66"/>
    <col collapsed="false" customWidth="false" hidden="false" outlineLevel="0" max="14" min="5" style="1" width="8.99"/>
    <col collapsed="false" customWidth="true" hidden="false" outlineLevel="0" max="15" min="15" style="1" width="9.87"/>
    <col collapsed="false" customWidth="true" hidden="false" outlineLevel="0" max="16" min="16" style="1" width="7.32"/>
    <col collapsed="false" customWidth="false" hidden="false" outlineLevel="0" max="26" min="17" style="1" width="8.99"/>
    <col collapsed="false" customWidth="true" hidden="false" outlineLevel="0" max="27" min="27" style="1" width="11.66"/>
    <col collapsed="false" customWidth="true" hidden="false" outlineLevel="0" max="28" min="28" style="1" width="8.66"/>
    <col collapsed="false" customWidth="true" hidden="false" outlineLevel="0" max="247" min="29" style="1" width="9.1"/>
    <col collapsed="false" customWidth="true" hidden="false" outlineLevel="0" max="248" min="248" style="1" width="32.33"/>
    <col collapsed="false" customWidth="true" hidden="false" outlineLevel="0" max="249" min="249" style="1" width="9.87"/>
    <col collapsed="false" customWidth="true" hidden="false" outlineLevel="0" max="250" min="250" style="1" width="6.66"/>
    <col collapsed="false" customWidth="false" hidden="false" outlineLevel="0" max="257" min="251" style="1" width="8.99"/>
  </cols>
  <sheetData>
    <row r="1" customFormat="false" ht="13.2" hidden="false" customHeight="false" outlineLevel="0" collapsed="false">
      <c r="A1" s="1" t="s">
        <v>0</v>
      </c>
    </row>
    <row r="2" customFormat="false" ht="13.2" hidden="false" customHeight="false" outlineLevel="0" collapsed="false">
      <c r="A2" s="1" t="s">
        <v>1</v>
      </c>
      <c r="B2" s="1" t="s">
        <v>2</v>
      </c>
    </row>
    <row r="3" customFormat="false" ht="13.2" hidden="false" customHeight="false" outlineLevel="0" collapsed="false">
      <c r="A3" s="1" t="s">
        <v>25</v>
      </c>
    </row>
    <row r="4" customFormat="false" ht="13.2" hidden="false" customHeight="false" outlineLevel="0" collapsed="false">
      <c r="A4" s="1" t="s">
        <v>4</v>
      </c>
    </row>
    <row r="6" customFormat="false" ht="13.2" hidden="false" customHeight="false" outlineLevel="0" collapsed="false">
      <c r="A6" s="1" t="s">
        <v>106</v>
      </c>
    </row>
    <row r="7" customFormat="false" ht="13.2" hidden="false" customHeight="false" outlineLevel="0" collapsed="false">
      <c r="A7" s="1" t="s">
        <v>107</v>
      </c>
    </row>
    <row r="8" customFormat="false" ht="13.2" hidden="false" customHeight="false" outlineLevel="0" collapsed="false">
      <c r="A8" s="1" t="s">
        <v>108</v>
      </c>
    </row>
    <row r="9" customFormat="false" ht="6.9" hidden="false" customHeight="true" outlineLevel="0" collapsed="false"/>
    <row r="10" customFormat="false" ht="18" hidden="false" customHeight="true" outlineLevel="0" collapsed="false"/>
    <row r="11" customFormat="false" ht="39.75" hidden="false" customHeight="true" outlineLevel="0" collapsed="false">
      <c r="C11" s="3" t="s">
        <v>109</v>
      </c>
      <c r="D11" s="3"/>
      <c r="E11" s="3"/>
      <c r="F11" s="3"/>
      <c r="G11" s="3"/>
      <c r="H11" s="3"/>
      <c r="I11" s="3"/>
      <c r="J11" s="3"/>
      <c r="K11" s="3"/>
      <c r="L11" s="3"/>
      <c r="M11" s="3"/>
      <c r="N11" s="3"/>
      <c r="O11" s="3" t="s">
        <v>110</v>
      </c>
      <c r="P11" s="3"/>
      <c r="Q11" s="3"/>
      <c r="R11" s="3"/>
      <c r="S11" s="3"/>
      <c r="T11" s="3"/>
      <c r="U11" s="3"/>
      <c r="V11" s="3"/>
      <c r="W11" s="3"/>
      <c r="X11" s="3"/>
      <c r="Y11" s="3"/>
      <c r="Z11" s="3"/>
      <c r="AA11" s="3" t="s">
        <v>111</v>
      </c>
      <c r="AB11" s="3"/>
    </row>
    <row r="12" customFormat="false" ht="60.75" hidden="false" customHeight="true" outlineLevel="0" collapsed="false">
      <c r="C12" s="3" t="s">
        <v>112</v>
      </c>
      <c r="D12" s="3"/>
      <c r="E12" s="3" t="s">
        <v>113</v>
      </c>
      <c r="F12" s="3"/>
      <c r="G12" s="3"/>
      <c r="H12" s="3"/>
      <c r="I12" s="3"/>
      <c r="J12" s="3"/>
      <c r="K12" s="3"/>
      <c r="L12" s="3"/>
      <c r="M12" s="3"/>
      <c r="N12" s="3"/>
      <c r="O12" s="3" t="s">
        <v>112</v>
      </c>
      <c r="P12" s="3"/>
      <c r="Q12" s="3" t="s">
        <v>113</v>
      </c>
      <c r="R12" s="3"/>
      <c r="S12" s="3"/>
      <c r="T12" s="3"/>
      <c r="U12" s="3"/>
      <c r="V12" s="3"/>
      <c r="W12" s="3"/>
      <c r="X12" s="3"/>
      <c r="Y12" s="3"/>
      <c r="Z12" s="3"/>
      <c r="AA12" s="3"/>
      <c r="AB12" s="3"/>
    </row>
    <row r="13" customFormat="false" ht="75" hidden="false" customHeight="true" outlineLevel="0" collapsed="false">
      <c r="C13" s="3"/>
      <c r="D13" s="3"/>
      <c r="E13" s="3" t="s">
        <v>114</v>
      </c>
      <c r="F13" s="3"/>
      <c r="G13" s="3" t="s">
        <v>115</v>
      </c>
      <c r="H13" s="3"/>
      <c r="I13" s="3" t="s">
        <v>116</v>
      </c>
      <c r="J13" s="3"/>
      <c r="K13" s="3" t="s">
        <v>117</v>
      </c>
      <c r="L13" s="3"/>
      <c r="M13" s="3" t="s">
        <v>118</v>
      </c>
      <c r="N13" s="3"/>
      <c r="O13" s="3"/>
      <c r="P13" s="3"/>
      <c r="Q13" s="3" t="s">
        <v>114</v>
      </c>
      <c r="R13" s="3"/>
      <c r="S13" s="3" t="s">
        <v>115</v>
      </c>
      <c r="T13" s="3"/>
      <c r="U13" s="3" t="s">
        <v>116</v>
      </c>
      <c r="V13" s="3"/>
      <c r="W13" s="3" t="s">
        <v>117</v>
      </c>
      <c r="X13" s="3"/>
      <c r="Y13" s="3" t="s">
        <v>118</v>
      </c>
      <c r="Z13" s="3"/>
      <c r="AA13" s="3"/>
      <c r="AB13" s="3"/>
    </row>
    <row r="14" customFormat="false" ht="22.5" hidden="false" customHeight="true" outlineLevel="0" collapsed="false">
      <c r="C14" s="1" t="s">
        <v>119</v>
      </c>
      <c r="D14" s="1" t="s">
        <v>46</v>
      </c>
      <c r="E14" s="1" t="s">
        <v>47</v>
      </c>
      <c r="F14" s="1" t="s">
        <v>46</v>
      </c>
      <c r="G14" s="1" t="s">
        <v>47</v>
      </c>
      <c r="H14" s="1" t="s">
        <v>46</v>
      </c>
      <c r="I14" s="1" t="s">
        <v>47</v>
      </c>
      <c r="J14" s="1" t="s">
        <v>46</v>
      </c>
      <c r="K14" s="1" t="s">
        <v>47</v>
      </c>
      <c r="L14" s="1" t="s">
        <v>46</v>
      </c>
      <c r="M14" s="1" t="s">
        <v>47</v>
      </c>
      <c r="N14" s="1" t="s">
        <v>46</v>
      </c>
      <c r="O14" s="1" t="s">
        <v>119</v>
      </c>
      <c r="P14" s="1" t="s">
        <v>46</v>
      </c>
      <c r="Q14" s="1" t="s">
        <v>47</v>
      </c>
      <c r="R14" s="1" t="s">
        <v>46</v>
      </c>
      <c r="S14" s="1" t="s">
        <v>47</v>
      </c>
      <c r="T14" s="1" t="s">
        <v>46</v>
      </c>
      <c r="U14" s="1" t="s">
        <v>47</v>
      </c>
      <c r="V14" s="1" t="s">
        <v>46</v>
      </c>
      <c r="W14" s="1" t="s">
        <v>47</v>
      </c>
      <c r="X14" s="1" t="s">
        <v>46</v>
      </c>
      <c r="Y14" s="1" t="s">
        <v>47</v>
      </c>
      <c r="Z14" s="1" t="s">
        <v>46</v>
      </c>
      <c r="AA14" s="1" t="s">
        <v>120</v>
      </c>
      <c r="AB14" s="1" t="s">
        <v>121</v>
      </c>
    </row>
    <row r="15" customFormat="false" ht="22.5" hidden="false" customHeight="true" outlineLevel="0" collapsed="false">
      <c r="C15" s="1" t="n">
        <v>1</v>
      </c>
      <c r="D15" s="1" t="n">
        <f aca="false">C15+1</f>
        <v>2</v>
      </c>
      <c r="E15" s="1" t="n">
        <f aca="false">D15+1</f>
        <v>3</v>
      </c>
      <c r="F15" s="1" t="n">
        <f aca="false">E15+1</f>
        <v>4</v>
      </c>
      <c r="G15" s="1" t="n">
        <f aca="false">F15+1</f>
        <v>5</v>
      </c>
      <c r="H15" s="1" t="n">
        <f aca="false">G15+1</f>
        <v>6</v>
      </c>
      <c r="I15" s="1" t="n">
        <f aca="false">H15+1</f>
        <v>7</v>
      </c>
      <c r="J15" s="1" t="n">
        <f aca="false">I15+1</f>
        <v>8</v>
      </c>
      <c r="K15" s="1" t="n">
        <f aca="false">J15+1</f>
        <v>9</v>
      </c>
      <c r="L15" s="1" t="n">
        <f aca="false">K15+1</f>
        <v>10</v>
      </c>
      <c r="M15" s="1" t="n">
        <f aca="false">L15+1</f>
        <v>11</v>
      </c>
      <c r="N15" s="1" t="n">
        <f aca="false">M15+1</f>
        <v>12</v>
      </c>
      <c r="O15" s="1" t="n">
        <f aca="false">N15+1</f>
        <v>13</v>
      </c>
      <c r="P15" s="1" t="n">
        <f aca="false">O15+1</f>
        <v>14</v>
      </c>
      <c r="Q15" s="1" t="n">
        <f aca="false">P15+1</f>
        <v>15</v>
      </c>
      <c r="R15" s="1" t="n">
        <f aca="false">Q15+1</f>
        <v>16</v>
      </c>
      <c r="S15" s="1" t="n">
        <f aca="false">R15+1</f>
        <v>17</v>
      </c>
      <c r="T15" s="1" t="n">
        <f aca="false">S15+1</f>
        <v>18</v>
      </c>
      <c r="U15" s="1" t="n">
        <f aca="false">T15+1</f>
        <v>19</v>
      </c>
      <c r="V15" s="1" t="n">
        <f aca="false">U15+1</f>
        <v>20</v>
      </c>
      <c r="W15" s="1" t="n">
        <f aca="false">V15+1</f>
        <v>21</v>
      </c>
      <c r="X15" s="1" t="n">
        <f aca="false">W15+1</f>
        <v>22</v>
      </c>
      <c r="Y15" s="1" t="n">
        <f aca="false">X15+1</f>
        <v>23</v>
      </c>
      <c r="Z15" s="1" t="n">
        <f aca="false">Y15+1</f>
        <v>24</v>
      </c>
      <c r="AA15" s="1" t="n">
        <f aca="false">Z15+1</f>
        <v>25</v>
      </c>
      <c r="AB15" s="1" t="n">
        <f aca="false">AA15+1</f>
        <v>26</v>
      </c>
    </row>
    <row r="16" customFormat="false" ht="13.2" hidden="false" customHeight="false" outlineLevel="0" collapsed="false">
      <c r="A16" s="1" t="s">
        <v>50</v>
      </c>
    </row>
    <row r="17" customFormat="false" ht="13.2" hidden="false" customHeight="false" outlineLevel="0" collapsed="false">
      <c r="A17" s="1" t="s">
        <v>51</v>
      </c>
      <c r="C17" s="1" t="n">
        <v>0.274395927327448</v>
      </c>
      <c r="D17" s="1" t="n">
        <v>0.0678486106357547</v>
      </c>
      <c r="E17" s="1" t="n">
        <v>9.53485763578495</v>
      </c>
      <c r="F17" s="1" t="n">
        <v>1.74481912468291</v>
      </c>
      <c r="G17" s="1" t="n">
        <v>2.16987727221419</v>
      </c>
      <c r="H17" s="1" t="n">
        <v>0.876757067309255</v>
      </c>
      <c r="I17" s="1" t="n">
        <v>13.1452070529618</v>
      </c>
      <c r="J17" s="1" t="n">
        <v>1.7834137311952</v>
      </c>
      <c r="K17" s="1" t="n">
        <v>0.709722362815285</v>
      </c>
      <c r="L17" s="1" t="n">
        <v>0.53965142219826</v>
      </c>
      <c r="M17" s="1" t="n">
        <v>3.10757876490908</v>
      </c>
      <c r="N17" s="1" t="n">
        <v>0.877569229897843</v>
      </c>
      <c r="O17" s="1" t="n">
        <v>0.679428556646271</v>
      </c>
      <c r="P17" s="1" t="n">
        <v>0.0346238768318815</v>
      </c>
      <c r="Q17" s="1" t="n">
        <v>1.724043378211</v>
      </c>
      <c r="R17" s="1" t="n">
        <v>0.469074359704445</v>
      </c>
      <c r="S17" s="1" t="n">
        <v>0.917710978234359</v>
      </c>
      <c r="T17" s="1" t="n">
        <v>0.427117179312229</v>
      </c>
      <c r="U17" s="1" t="n">
        <v>0.709801614437932</v>
      </c>
      <c r="V17" s="1" t="n">
        <v>0.333589322806898</v>
      </c>
      <c r="W17" s="1" t="n">
        <v>0.764706282758298</v>
      </c>
      <c r="X17" s="1" t="n">
        <v>0.326704779050155</v>
      </c>
      <c r="Y17" s="1" t="n">
        <v>0.799199535246349</v>
      </c>
      <c r="Z17" s="1" t="n">
        <v>0.362949452544873</v>
      </c>
      <c r="AA17" s="1" t="n">
        <v>0.405032629318823</v>
      </c>
      <c r="AB17" s="1" t="n">
        <v>0.0761724806742668</v>
      </c>
    </row>
    <row r="18" customFormat="false" ht="13.2" hidden="false" customHeight="false" outlineLevel="0" collapsed="false">
      <c r="A18" s="1" t="s">
        <v>122</v>
      </c>
      <c r="C18" s="1" t="n">
        <v>0.063949117589946</v>
      </c>
      <c r="D18" s="1" t="n">
        <v>0.076701915523418</v>
      </c>
      <c r="E18" s="1" t="n">
        <v>1.44356935626836</v>
      </c>
      <c r="F18" s="1" t="n">
        <v>0.889166484356804</v>
      </c>
      <c r="G18" s="1" t="n">
        <v>0.895266058263374</v>
      </c>
      <c r="H18" s="1" t="n">
        <v>0.70601056187538</v>
      </c>
      <c r="I18" s="1" t="n">
        <v>11.6061248194902</v>
      </c>
      <c r="J18" s="1" t="n">
        <v>2.67488039497655</v>
      </c>
      <c r="K18" s="1" t="n">
        <v>2.89010452617058</v>
      </c>
      <c r="L18" s="1" t="n">
        <v>1.37003558530476</v>
      </c>
      <c r="M18" s="1" t="n">
        <v>6.46359754913839</v>
      </c>
      <c r="N18" s="1" t="n">
        <v>2.07775755946905</v>
      </c>
      <c r="O18" s="1" t="n">
        <v>0.222836873063381</v>
      </c>
      <c r="P18" s="1" t="n">
        <v>0.090346416290015</v>
      </c>
      <c r="Q18" s="1" t="n">
        <v>18.5258589576068</v>
      </c>
      <c r="R18" s="1" t="n">
        <v>3.25971386192721</v>
      </c>
      <c r="S18" s="1" t="n">
        <v>1.72827348378646</v>
      </c>
      <c r="T18" s="1" t="n">
        <v>0.985654738629824</v>
      </c>
      <c r="U18" s="1" t="n">
        <v>10.2349378127663</v>
      </c>
      <c r="V18" s="1" t="n">
        <v>2.46718490587741</v>
      </c>
      <c r="W18" s="1" t="n">
        <v>2.88427425309178</v>
      </c>
      <c r="X18" s="1" t="n">
        <v>1.3223997356656</v>
      </c>
      <c r="Y18" s="1" t="n">
        <v>2.36234812761842</v>
      </c>
      <c r="Z18" s="1" t="n">
        <v>1.08781090898242</v>
      </c>
      <c r="AA18" s="1" t="n">
        <v>0.158887755473435</v>
      </c>
      <c r="AB18" s="1" t="n">
        <v>0.118514382171153</v>
      </c>
    </row>
    <row r="19" customFormat="false" ht="13.2" hidden="false" customHeight="false" outlineLevel="0" collapsed="false">
      <c r="A19" s="1" t="s">
        <v>123</v>
      </c>
      <c r="C19" s="1" t="n">
        <v>-0.115330429931161</v>
      </c>
      <c r="D19" s="1" t="n">
        <v>0.0592264366022775</v>
      </c>
      <c r="E19" s="1" t="n">
        <v>8.2103677503777</v>
      </c>
      <c r="F19" s="1" t="n">
        <v>1.94783168460755</v>
      </c>
      <c r="G19" s="1" t="n">
        <v>11.2318868145987</v>
      </c>
      <c r="H19" s="1" t="n">
        <v>2.18500596589415</v>
      </c>
      <c r="I19" s="1" t="n">
        <v>24.9538339029907</v>
      </c>
      <c r="J19" s="1" t="n">
        <v>2.98065171433091</v>
      </c>
      <c r="K19" s="1" t="n">
        <v>4.04452363629086</v>
      </c>
      <c r="L19" s="1" t="n">
        <v>1.29974765609336</v>
      </c>
      <c r="M19" s="1" t="n">
        <v>10.5454656549264</v>
      </c>
      <c r="N19" s="1" t="n">
        <v>2.12350432301317</v>
      </c>
      <c r="O19" s="1" t="n">
        <v>0.302080466708522</v>
      </c>
      <c r="P19" s="1" t="n">
        <v>0.0626676595732785</v>
      </c>
      <c r="Q19" s="1" t="n">
        <v>3.2213292263178</v>
      </c>
      <c r="R19" s="1" t="n">
        <v>1.14739298853818</v>
      </c>
      <c r="S19" s="1" t="n">
        <v>0.651934435191452</v>
      </c>
      <c r="T19" s="1" t="n">
        <v>0.5068102754135</v>
      </c>
      <c r="U19" s="1" t="n">
        <v>6.09214220639271</v>
      </c>
      <c r="V19" s="1" t="n">
        <v>1.57523129028955</v>
      </c>
      <c r="W19" s="1" t="n">
        <v>2.91420930617274</v>
      </c>
      <c r="X19" s="1" t="n">
        <v>1.0756947347249</v>
      </c>
      <c r="Y19" s="1" t="n">
        <v>4.63801844455386</v>
      </c>
      <c r="Z19" s="1" t="n">
        <v>1.21631550886281</v>
      </c>
      <c r="AA19" s="1" t="n">
        <v>0.417410896639684</v>
      </c>
      <c r="AB19" s="1" t="n">
        <v>0.0862264828750188</v>
      </c>
    </row>
    <row r="20" customFormat="false" ht="13.2" hidden="false" customHeight="false" outlineLevel="0" collapsed="false">
      <c r="A20" s="1" t="s">
        <v>124</v>
      </c>
      <c r="C20" s="1" t="n">
        <v>-0.33794925718407</v>
      </c>
      <c r="D20" s="1" t="n">
        <v>0.0463311551394847</v>
      </c>
      <c r="E20" s="1" t="n">
        <v>7.95841579234824</v>
      </c>
      <c r="F20" s="1" t="n">
        <v>1.05880517504384</v>
      </c>
      <c r="G20" s="1" t="n">
        <v>2.49810223811639</v>
      </c>
      <c r="H20" s="1" t="n">
        <v>0.784315244142519</v>
      </c>
      <c r="I20" s="1" t="n">
        <v>14.6074002689145</v>
      </c>
      <c r="J20" s="1" t="n">
        <v>1.49998594658975</v>
      </c>
      <c r="K20" s="1" t="n">
        <v>4.53871328913949</v>
      </c>
      <c r="L20" s="1" t="n">
        <v>1.05296904926922</v>
      </c>
      <c r="M20" s="1" t="n">
        <v>10.8498252516227</v>
      </c>
      <c r="N20" s="1" t="n">
        <v>1.26309423413169</v>
      </c>
      <c r="O20" s="1" t="n">
        <v>0.270963794882793</v>
      </c>
      <c r="P20" s="1" t="n">
        <v>0.0417414592415776</v>
      </c>
      <c r="Q20" s="1" t="n">
        <v>2.11250849621384</v>
      </c>
      <c r="R20" s="1" t="n">
        <v>0.885500777802418</v>
      </c>
      <c r="S20" s="1" t="n">
        <v>1.03626191984086</v>
      </c>
      <c r="T20" s="1" t="n">
        <v>0.614129677307509</v>
      </c>
      <c r="U20" s="1" t="n">
        <v>5.76578750239532</v>
      </c>
      <c r="V20" s="1" t="n">
        <v>1.36918001483454</v>
      </c>
      <c r="W20" s="1" t="n">
        <v>2.68534276046333</v>
      </c>
      <c r="X20" s="1" t="n">
        <v>0.796662328299171</v>
      </c>
      <c r="Y20" s="1" t="n">
        <v>1.60307627400929</v>
      </c>
      <c r="Z20" s="1" t="n">
        <v>0.561136785398079</v>
      </c>
      <c r="AA20" s="1" t="n">
        <v>0.608913052066863</v>
      </c>
      <c r="AB20" s="1" t="n">
        <v>0.0623612488343144</v>
      </c>
    </row>
    <row r="21" customFormat="false" ht="13.2" hidden="false" customHeight="false" outlineLevel="0" collapsed="false">
      <c r="A21" s="1" t="s">
        <v>125</v>
      </c>
      <c r="C21" s="1" t="n">
        <v>-0.409727619453256</v>
      </c>
      <c r="D21" s="1" t="n">
        <v>0.0602688498487097</v>
      </c>
      <c r="E21" s="1" t="n">
        <v>19.7750446617734</v>
      </c>
      <c r="F21" s="1" t="n">
        <v>2.03929493987523</v>
      </c>
      <c r="G21" s="1" t="n">
        <v>0.625421166678498</v>
      </c>
      <c r="H21" s="1" t="n">
        <v>0.626043415994128</v>
      </c>
      <c r="I21" s="1" t="n">
        <v>5.040466048296</v>
      </c>
      <c r="J21" s="1" t="n">
        <v>1.36328144811195</v>
      </c>
      <c r="K21" s="1" t="n">
        <v>3.78744561674089</v>
      </c>
      <c r="L21" s="1" t="n">
        <v>1.19298252116455</v>
      </c>
      <c r="M21" s="1" t="n">
        <v>22.920990410012</v>
      </c>
      <c r="N21" s="1" t="n">
        <v>2.99191376244811</v>
      </c>
      <c r="O21" s="1" t="n">
        <v>0.0473708245306397</v>
      </c>
      <c r="P21" s="1" t="n">
        <v>0.0608276032605074</v>
      </c>
      <c r="Q21" s="1" t="n">
        <v>7.41238120006166</v>
      </c>
      <c r="R21" s="1" t="n">
        <v>1.97641562593389</v>
      </c>
      <c r="S21" s="1" t="n">
        <v>1.58016435545285</v>
      </c>
      <c r="T21" s="1" t="n">
        <v>0.816083002226288</v>
      </c>
      <c r="U21" s="1" t="n">
        <v>2.4740929657094</v>
      </c>
      <c r="V21" s="1" t="n">
        <v>1.1743917896304</v>
      </c>
      <c r="W21" s="1" t="n">
        <v>1.68582017094007</v>
      </c>
      <c r="X21" s="1" t="n">
        <v>0.854772266557681</v>
      </c>
      <c r="Y21" s="1" t="n">
        <v>6.28202786635723</v>
      </c>
      <c r="Z21" s="1" t="n">
        <v>1.88269042280495</v>
      </c>
      <c r="AA21" s="1" t="n">
        <v>0.457098443983896</v>
      </c>
      <c r="AB21" s="1" t="n">
        <v>0.0856290346816079</v>
      </c>
    </row>
    <row r="22" customFormat="false" ht="13.2" hidden="false" customHeight="false" outlineLevel="0" collapsed="false">
      <c r="A22" s="1" t="s">
        <v>126</v>
      </c>
      <c r="C22" s="1" t="n">
        <v>-0.323728562461147</v>
      </c>
      <c r="D22" s="1" t="n">
        <v>0.0677598288618853</v>
      </c>
      <c r="E22" s="1" t="n">
        <v>0.933038456868836</v>
      </c>
      <c r="F22" s="1" t="n">
        <v>0.660743109510337</v>
      </c>
      <c r="G22" s="1" t="n">
        <v>1.42713355367729</v>
      </c>
      <c r="H22" s="1" t="n">
        <v>1.03998842787878</v>
      </c>
      <c r="I22" s="1" t="n">
        <v>5.00483973023744</v>
      </c>
      <c r="J22" s="1" t="n">
        <v>1.65064721401399</v>
      </c>
      <c r="K22" s="1" t="n">
        <v>2.72018249261874</v>
      </c>
      <c r="L22" s="1" t="n">
        <v>1.21872007361993</v>
      </c>
      <c r="M22" s="1" t="n">
        <v>3.96235925764268</v>
      </c>
      <c r="N22" s="1" t="n">
        <v>1.62928193527993</v>
      </c>
      <c r="O22" s="1" t="n">
        <v>-0.145629679305323</v>
      </c>
      <c r="P22" s="1" t="n">
        <v>0.0536373426719165</v>
      </c>
      <c r="Q22" s="1" t="n">
        <v>2.52719446277317</v>
      </c>
      <c r="R22" s="1" t="n">
        <v>1.25497580959632</v>
      </c>
      <c r="S22" s="1" t="n">
        <v>1.81147128814516</v>
      </c>
      <c r="T22" s="1" t="n">
        <v>1.48537891320231</v>
      </c>
      <c r="U22" s="1" t="n">
        <v>10.7681100497196</v>
      </c>
      <c r="V22" s="1" t="n">
        <v>2.21767019554394</v>
      </c>
      <c r="W22" s="1" t="n">
        <v>1.18469524175862</v>
      </c>
      <c r="X22" s="1" t="n">
        <v>0.776039632387076</v>
      </c>
      <c r="Y22" s="1" t="n">
        <v>0.973140715996905</v>
      </c>
      <c r="Z22" s="1" t="n">
        <v>0.704278282051838</v>
      </c>
      <c r="AA22" s="1" t="n">
        <v>0.178098883155824</v>
      </c>
      <c r="AB22" s="1" t="n">
        <v>0.0864196675317406</v>
      </c>
    </row>
    <row r="23" customFormat="false" ht="13.2" hidden="false" customHeight="false" outlineLevel="0" collapsed="false">
      <c r="A23" s="1" t="s">
        <v>127</v>
      </c>
      <c r="C23" s="1" t="n">
        <v>-0.373502680165415</v>
      </c>
      <c r="D23" s="1" t="n">
        <v>0.0570897662862383</v>
      </c>
      <c r="E23" s="1" t="n">
        <v>0.668372126085832</v>
      </c>
      <c r="F23" s="1" t="n">
        <v>0.668454727534624</v>
      </c>
      <c r="G23" s="1" t="n">
        <v>0.00518282388806244</v>
      </c>
      <c r="H23" s="1" t="n">
        <v>5.96973520773755E-005</v>
      </c>
      <c r="I23" s="1" t="n">
        <v>7.88990557734507</v>
      </c>
      <c r="J23" s="1" t="n">
        <v>1.96950111121066</v>
      </c>
      <c r="K23" s="1" t="n">
        <v>0.779953492309924</v>
      </c>
      <c r="L23" s="1" t="n">
        <v>0.684337920912495</v>
      </c>
      <c r="M23" s="1" t="n">
        <v>4.59242147466805</v>
      </c>
      <c r="N23" s="1" t="n">
        <v>1.70384057654564</v>
      </c>
      <c r="O23" s="1" t="n">
        <v>-0.203026666408245</v>
      </c>
      <c r="P23" s="1" t="n">
        <v>0.0565145140541421</v>
      </c>
      <c r="Q23" s="1" t="n">
        <v>1.45962629867611</v>
      </c>
      <c r="R23" s="1" t="n">
        <v>0.302506605620528</v>
      </c>
      <c r="S23" s="1" t="n">
        <v>3.62750921713394</v>
      </c>
      <c r="T23" s="1" t="n">
        <v>1.36614084533922</v>
      </c>
      <c r="U23" s="1" t="n">
        <v>11.3950657228079</v>
      </c>
      <c r="V23" s="1" t="n">
        <v>2.26241512586026</v>
      </c>
      <c r="W23" s="1" t="n">
        <v>6.24523571433237</v>
      </c>
      <c r="X23" s="1" t="n">
        <v>1.47897334176884</v>
      </c>
      <c r="Y23" s="1" t="n">
        <v>5.36491310768046</v>
      </c>
      <c r="Z23" s="1" t="n">
        <v>1.40555837229379</v>
      </c>
      <c r="AA23" s="1" t="n">
        <v>0.17047601375717</v>
      </c>
      <c r="AB23" s="1" t="n">
        <v>0.0803313868509261</v>
      </c>
    </row>
    <row r="24" customFormat="false" ht="13.2" hidden="false" customHeight="false" outlineLevel="0" collapsed="false">
      <c r="A24" s="1" t="s">
        <v>128</v>
      </c>
      <c r="C24" s="1" t="s">
        <v>13</v>
      </c>
      <c r="D24" s="1" t="s">
        <v>13</v>
      </c>
      <c r="E24" s="1" t="s">
        <v>13</v>
      </c>
      <c r="F24" s="1" t="s">
        <v>13</v>
      </c>
      <c r="G24" s="1" t="s">
        <v>13</v>
      </c>
      <c r="H24" s="1" t="s">
        <v>13</v>
      </c>
      <c r="I24" s="1" t="s">
        <v>13</v>
      </c>
      <c r="J24" s="1" t="s">
        <v>13</v>
      </c>
      <c r="K24" s="1" t="s">
        <v>13</v>
      </c>
      <c r="L24" s="1" t="s">
        <v>13</v>
      </c>
      <c r="M24" s="1" t="s">
        <v>13</v>
      </c>
      <c r="N24" s="1" t="s">
        <v>13</v>
      </c>
      <c r="O24" s="1" t="n">
        <v>0.384591070890268</v>
      </c>
      <c r="P24" s="1" t="n">
        <v>0.0652995162731523</v>
      </c>
      <c r="Q24" s="1" t="n">
        <v>2.60486255112101</v>
      </c>
      <c r="R24" s="1" t="n">
        <v>1.11237433685533</v>
      </c>
      <c r="S24" s="1" t="n">
        <v>0.778272476971418</v>
      </c>
      <c r="T24" s="1" t="n">
        <v>0.565512342859046</v>
      </c>
      <c r="U24" s="1" t="n">
        <v>3.68120482053956</v>
      </c>
      <c r="V24" s="1" t="n">
        <v>1.24500906836554</v>
      </c>
      <c r="W24" s="1" t="n">
        <v>2.78745408404203</v>
      </c>
      <c r="X24" s="1" t="n">
        <v>1.11233487060374</v>
      </c>
      <c r="Y24" s="1" t="n">
        <v>2.37520819076893</v>
      </c>
      <c r="Z24" s="1" t="n">
        <v>0.916622942093069</v>
      </c>
      <c r="AA24" s="1" t="s">
        <v>13</v>
      </c>
      <c r="AB24" s="1" t="s">
        <v>13</v>
      </c>
    </row>
    <row r="25" customFormat="false" ht="13.2" hidden="false" customHeight="false" outlineLevel="0" collapsed="false">
      <c r="A25" s="1" t="s">
        <v>129</v>
      </c>
      <c r="C25" s="1" t="n">
        <v>-0.128361445150671</v>
      </c>
      <c r="D25" s="1" t="n">
        <v>0.080800774385984</v>
      </c>
      <c r="E25" s="1" t="n">
        <v>10.6155398693904</v>
      </c>
      <c r="F25" s="1" t="n">
        <v>2.38507843231622</v>
      </c>
      <c r="G25" s="1" t="n">
        <v>4.61390085786636</v>
      </c>
      <c r="H25" s="1" t="n">
        <v>1.37918543470478</v>
      </c>
      <c r="I25" s="1" t="n">
        <v>44.1240155243812</v>
      </c>
      <c r="J25" s="1" t="n">
        <v>3.87139783780152</v>
      </c>
      <c r="K25" s="1" t="n">
        <v>6.54989987026057</v>
      </c>
      <c r="L25" s="1" t="n">
        <v>1.57752305631888</v>
      </c>
      <c r="M25" s="1" t="n">
        <v>8.27828463379688</v>
      </c>
      <c r="N25" s="1" t="n">
        <v>1.94050786625447</v>
      </c>
      <c r="O25" s="1" t="n">
        <v>0.0900582915652941</v>
      </c>
      <c r="P25" s="1" t="n">
        <v>0.0654788462714178</v>
      </c>
      <c r="Q25" s="1" t="n">
        <v>5.75673326534102</v>
      </c>
      <c r="R25" s="1" t="n">
        <v>1.81217999528098</v>
      </c>
      <c r="S25" s="1" t="n">
        <v>0</v>
      </c>
      <c r="T25" s="1" t="s">
        <v>19</v>
      </c>
      <c r="U25" s="1" t="n">
        <v>4.26908794207444</v>
      </c>
      <c r="V25" s="1" t="n">
        <v>1.38594302230836</v>
      </c>
      <c r="W25" s="1" t="n">
        <v>2.04749496936877</v>
      </c>
      <c r="X25" s="1" t="n">
        <v>0.790395647477991</v>
      </c>
      <c r="Y25" s="1" t="n">
        <v>2.44787162281797</v>
      </c>
      <c r="Z25" s="1" t="n">
        <v>1.11936758995809</v>
      </c>
      <c r="AA25" s="1" t="n">
        <v>0.218419736715965</v>
      </c>
      <c r="AB25" s="1" t="n">
        <v>0.104001175235719</v>
      </c>
    </row>
    <row r="26" customFormat="false" ht="13.2" hidden="false" customHeight="false" outlineLevel="0" collapsed="false">
      <c r="A26" s="1" t="s">
        <v>130</v>
      </c>
      <c r="C26" s="1" t="n">
        <v>-0.778169481543543</v>
      </c>
      <c r="D26" s="1" t="n">
        <v>0.134868539318028</v>
      </c>
      <c r="E26" s="1" t="n">
        <v>11.0465455810324</v>
      </c>
      <c r="F26" s="1" t="n">
        <v>3.15892900633541</v>
      </c>
      <c r="G26" s="1" t="n">
        <v>21.4720916801852</v>
      </c>
      <c r="H26" s="1" t="n">
        <v>4.99819633963302</v>
      </c>
      <c r="I26" s="1" t="n">
        <v>10.6526444445851</v>
      </c>
      <c r="J26" s="1" t="n">
        <v>3.92352070838857</v>
      </c>
      <c r="K26" s="1" t="n">
        <v>23.3453867740032</v>
      </c>
      <c r="L26" s="1" t="n">
        <v>4.45310790206847</v>
      </c>
      <c r="M26" s="1" t="n">
        <v>21.2103215097683</v>
      </c>
      <c r="N26" s="1" t="n">
        <v>4.247075079225</v>
      </c>
      <c r="O26" s="1" t="n">
        <v>-0.347744894342024</v>
      </c>
      <c r="P26" s="1" t="n">
        <v>0.0671321659576912</v>
      </c>
      <c r="Q26" s="1" t="n">
        <v>12.9608108241728</v>
      </c>
      <c r="R26" s="1" t="n">
        <v>2.68092939945772</v>
      </c>
      <c r="S26" s="1" t="n">
        <v>11.6676991899355</v>
      </c>
      <c r="T26" s="1" t="n">
        <v>2.59805472695269</v>
      </c>
      <c r="U26" s="1" t="n">
        <v>17.7510932619703</v>
      </c>
      <c r="V26" s="1" t="n">
        <v>3.21618506113043</v>
      </c>
      <c r="W26" s="1" t="n">
        <v>10.3726082470591</v>
      </c>
      <c r="X26" s="1" t="n">
        <v>2.51811369090613</v>
      </c>
      <c r="Y26" s="1" t="n">
        <v>20.0662319390682</v>
      </c>
      <c r="Z26" s="1" t="n">
        <v>3.29765712758956</v>
      </c>
      <c r="AA26" s="1" t="n">
        <v>0.430424587201519</v>
      </c>
      <c r="AB26" s="1" t="n">
        <v>0.150652748411536</v>
      </c>
    </row>
    <row r="27" customFormat="false" ht="13.2" hidden="false" customHeight="false" outlineLevel="0" collapsed="false">
      <c r="A27" s="1" t="s">
        <v>131</v>
      </c>
      <c r="C27" s="1" t="n">
        <v>-0.238709385569481</v>
      </c>
      <c r="D27" s="1" t="n">
        <v>0.0804285966355765</v>
      </c>
      <c r="E27" s="1" t="n">
        <v>0.982265917084387</v>
      </c>
      <c r="F27" s="1" t="n">
        <v>0.565974307892485</v>
      </c>
      <c r="G27" s="1" t="n">
        <v>0</v>
      </c>
      <c r="H27" s="1" t="s">
        <v>19</v>
      </c>
      <c r="I27" s="1" t="n">
        <v>9.43286515654411</v>
      </c>
      <c r="J27" s="1" t="n">
        <v>2.3809528196439</v>
      </c>
      <c r="K27" s="1" t="n">
        <v>1.54575815871113</v>
      </c>
      <c r="L27" s="1" t="n">
        <v>1.06881310083608</v>
      </c>
      <c r="M27" s="1" t="n">
        <v>28.4924451585356</v>
      </c>
      <c r="N27" s="1" t="n">
        <v>3.63484566002535</v>
      </c>
      <c r="O27" s="1" t="n">
        <v>0.174138700206417</v>
      </c>
      <c r="P27" s="1" t="n">
        <v>0.0642525084130257</v>
      </c>
      <c r="Q27" s="1" t="n">
        <v>11.8194562287125</v>
      </c>
      <c r="R27" s="1" t="n">
        <v>2.6674066823454</v>
      </c>
      <c r="S27" s="1" t="n">
        <v>2.83471538520164</v>
      </c>
      <c r="T27" s="1" t="n">
        <v>1.28445463957087</v>
      </c>
      <c r="U27" s="1" t="n">
        <v>3.2486819544885</v>
      </c>
      <c r="V27" s="1" t="n">
        <v>1.32268139751956</v>
      </c>
      <c r="W27" s="1" t="n">
        <v>3.53151367917046</v>
      </c>
      <c r="X27" s="1" t="n">
        <v>1.50872802160458</v>
      </c>
      <c r="Y27" s="1" t="n">
        <v>2.80713566064891</v>
      </c>
      <c r="Z27" s="1" t="n">
        <v>1.56272032544143</v>
      </c>
      <c r="AA27" s="1" t="n">
        <v>0.412848085775898</v>
      </c>
      <c r="AB27" s="1" t="n">
        <v>0.102942430484879</v>
      </c>
    </row>
    <row r="28" customFormat="false" ht="13.2" hidden="false" customHeight="false" outlineLevel="0" collapsed="false">
      <c r="A28" s="1" t="s">
        <v>132</v>
      </c>
      <c r="C28" s="1" t="n">
        <v>-0.029222807566588</v>
      </c>
      <c r="D28" s="1" t="n">
        <v>0.00397217513638415</v>
      </c>
      <c r="E28" s="1" t="n">
        <v>2.23385728285492</v>
      </c>
      <c r="F28" s="1" t="n">
        <v>0.0655397055302386</v>
      </c>
      <c r="G28" s="1" t="n">
        <v>0.637118291995693</v>
      </c>
      <c r="H28" s="1" t="n">
        <v>0.0561773665349924</v>
      </c>
      <c r="I28" s="1" t="n">
        <v>7.53656297101702</v>
      </c>
      <c r="J28" s="1" t="n">
        <v>0.0907624708314496</v>
      </c>
      <c r="K28" s="1" t="n">
        <v>3.35176328965516</v>
      </c>
      <c r="L28" s="1" t="n">
        <v>0.0422936641730998</v>
      </c>
      <c r="M28" s="1" t="n">
        <v>1.85897428855894</v>
      </c>
      <c r="N28" s="1" t="n">
        <v>0.0294552676158396</v>
      </c>
      <c r="O28" s="1" t="n">
        <v>-0.340986246388225</v>
      </c>
      <c r="P28" s="1" t="n">
        <v>0.0034352529285928</v>
      </c>
      <c r="Q28" s="1" t="n">
        <v>14.3855866996387</v>
      </c>
      <c r="R28" s="1" t="n">
        <v>0.194159490118351</v>
      </c>
      <c r="S28" s="1" t="n">
        <v>0</v>
      </c>
      <c r="T28" s="1" t="s">
        <v>19</v>
      </c>
      <c r="U28" s="1" t="n">
        <v>19.970399377739</v>
      </c>
      <c r="V28" s="1" t="n">
        <v>0.137447951433775</v>
      </c>
      <c r="W28" s="1" t="n">
        <v>5.39990466069309</v>
      </c>
      <c r="X28" s="1" t="n">
        <v>0.12714671758427</v>
      </c>
      <c r="Y28" s="1" t="n">
        <v>3.04541089500915</v>
      </c>
      <c r="Z28" s="1" t="n">
        <v>0.133250671095588</v>
      </c>
      <c r="AA28" s="1" t="n">
        <v>-0.311763438821637</v>
      </c>
      <c r="AB28" s="1" t="n">
        <v>0.00525158433213386</v>
      </c>
    </row>
    <row r="29" customFormat="false" ht="13.2" hidden="false" customHeight="false" outlineLevel="0" collapsed="false">
      <c r="A29" s="1" t="s">
        <v>133</v>
      </c>
      <c r="C29" s="1" t="n">
        <v>-0.363233728850866</v>
      </c>
      <c r="D29" s="1" t="n">
        <v>0.0801266080827087</v>
      </c>
      <c r="E29" s="1" t="n">
        <v>1.3312186965322</v>
      </c>
      <c r="F29" s="1" t="n">
        <v>0.946411307523164</v>
      </c>
      <c r="G29" s="1" t="n">
        <v>2.57525945010292</v>
      </c>
      <c r="H29" s="1" t="n">
        <v>0.922508786409612</v>
      </c>
      <c r="I29" s="1" t="n">
        <v>50.4696105644421</v>
      </c>
      <c r="J29" s="1" t="n">
        <v>4.59032724126314</v>
      </c>
      <c r="K29" s="1" t="n">
        <v>0.802234031708119</v>
      </c>
      <c r="L29" s="1" t="n">
        <v>0.802634902027738</v>
      </c>
      <c r="M29" s="1" t="n">
        <v>21.7449018642191</v>
      </c>
      <c r="N29" s="1" t="n">
        <v>3.6624844107559</v>
      </c>
      <c r="O29" s="1" t="n">
        <v>0.111163416735885</v>
      </c>
      <c r="P29" s="1" t="n">
        <v>0.0764950036202124</v>
      </c>
      <c r="Q29" s="1" t="n">
        <v>9.38375347784434</v>
      </c>
      <c r="R29" s="1" t="n">
        <v>2.43073174789809</v>
      </c>
      <c r="S29" s="1" t="n">
        <v>1.28991046864897</v>
      </c>
      <c r="T29" s="1" t="n">
        <v>0.91658432523759</v>
      </c>
      <c r="U29" s="1" t="n">
        <v>8.81633894873088</v>
      </c>
      <c r="V29" s="1" t="n">
        <v>2.35522262783643</v>
      </c>
      <c r="W29" s="1" t="n">
        <v>4.79347626948943</v>
      </c>
      <c r="X29" s="1" t="n">
        <v>1.88107405198726</v>
      </c>
      <c r="Y29" s="1" t="n">
        <v>13.7247663845225</v>
      </c>
      <c r="Z29" s="1" t="n">
        <v>2.88451553725438</v>
      </c>
      <c r="AA29" s="1" t="n">
        <v>0.474397145586751</v>
      </c>
      <c r="AB29" s="1" t="n">
        <v>0.110777971193267</v>
      </c>
    </row>
    <row r="30" customFormat="false" ht="13.2" hidden="false" customHeight="false" outlineLevel="0" collapsed="false">
      <c r="A30" s="1" t="s">
        <v>134</v>
      </c>
      <c r="C30" s="1" t="n">
        <v>-0.158544707875847</v>
      </c>
      <c r="D30" s="1" t="n">
        <v>0.0722666733919469</v>
      </c>
      <c r="E30" s="1" t="n">
        <v>4.08981180906421</v>
      </c>
      <c r="F30" s="1" t="n">
        <v>1.48671108523162</v>
      </c>
      <c r="G30" s="1" t="n">
        <v>4.47857627472607</v>
      </c>
      <c r="H30" s="1" t="n">
        <v>1.29880240281071</v>
      </c>
      <c r="I30" s="1" t="n">
        <v>10.3093503228125</v>
      </c>
      <c r="J30" s="1" t="n">
        <v>2.21233909405198</v>
      </c>
      <c r="K30" s="1" t="n">
        <v>6.47676170926556</v>
      </c>
      <c r="L30" s="1" t="n">
        <v>1.87323139153164</v>
      </c>
      <c r="M30" s="1" t="n">
        <v>6.76372451489311</v>
      </c>
      <c r="N30" s="1" t="n">
        <v>2.06818888635406</v>
      </c>
      <c r="O30" s="1" t="n">
        <v>0.0460445499611291</v>
      </c>
      <c r="P30" s="1" t="n">
        <v>0.0394416395528111</v>
      </c>
      <c r="Q30" s="1" t="n">
        <v>8.4644226176642</v>
      </c>
      <c r="R30" s="1" t="n">
        <v>1.1437431823033</v>
      </c>
      <c r="S30" s="1" t="n">
        <v>1.22812583449735</v>
      </c>
      <c r="T30" s="1" t="n">
        <v>0.448613105270975</v>
      </c>
      <c r="U30" s="1" t="n">
        <v>3.50314202527884</v>
      </c>
      <c r="V30" s="1" t="n">
        <v>0.69957830217355</v>
      </c>
      <c r="W30" s="1" t="n">
        <v>4.99096417515686</v>
      </c>
      <c r="X30" s="1" t="n">
        <v>0.859814864221541</v>
      </c>
      <c r="Y30" s="1" t="n">
        <v>5.52867684363712</v>
      </c>
      <c r="Z30" s="1" t="n">
        <v>0.916627955296586</v>
      </c>
      <c r="AA30" s="1" t="n">
        <v>0.204589257836976</v>
      </c>
      <c r="AB30" s="1" t="n">
        <v>0.0823293083522035</v>
      </c>
    </row>
    <row r="31" customFormat="false" ht="13.2" hidden="false" customHeight="false" outlineLevel="0" collapsed="false">
      <c r="A31" s="1" t="s">
        <v>135</v>
      </c>
      <c r="C31" s="1" t="n">
        <v>-0.249507653633083</v>
      </c>
      <c r="D31" s="1" t="n">
        <v>0.100867746760275</v>
      </c>
      <c r="E31" s="1" t="n">
        <v>8.2283699824212</v>
      </c>
      <c r="F31" s="1" t="n">
        <v>2.31623661793731</v>
      </c>
      <c r="G31" s="1" t="n">
        <v>5.49926491497739</v>
      </c>
      <c r="H31" s="1" t="n">
        <v>1.91884421504937</v>
      </c>
      <c r="I31" s="1" t="n">
        <v>0</v>
      </c>
      <c r="J31" s="1" t="s">
        <v>19</v>
      </c>
      <c r="K31" s="1" t="n">
        <v>8.90626228036578</v>
      </c>
      <c r="L31" s="1" t="n">
        <v>2.41820033047836</v>
      </c>
      <c r="M31" s="1" t="n">
        <v>9.57074849502138</v>
      </c>
      <c r="N31" s="1" t="n">
        <v>2.51452227138866</v>
      </c>
      <c r="O31" s="1" t="n">
        <v>0.436178141336342</v>
      </c>
      <c r="P31" s="1" t="n">
        <v>0.0785757178946701</v>
      </c>
      <c r="Q31" s="1" t="n">
        <v>5.13688162594332</v>
      </c>
      <c r="R31" s="1" t="n">
        <v>1.67065574140332</v>
      </c>
      <c r="S31" s="1" t="n">
        <v>0.508337616469204</v>
      </c>
      <c r="T31" s="1" t="n">
        <v>0.506889041247574</v>
      </c>
      <c r="U31" s="1" t="n">
        <v>5.55699032411956</v>
      </c>
      <c r="V31" s="1" t="n">
        <v>1.91161993469171</v>
      </c>
      <c r="W31" s="1" t="n">
        <v>7.6899642313699</v>
      </c>
      <c r="X31" s="1" t="n">
        <v>1.99492884281094</v>
      </c>
      <c r="Y31" s="1" t="n">
        <v>2.32751619907416</v>
      </c>
      <c r="Z31" s="1" t="n">
        <v>1.04097505354242</v>
      </c>
      <c r="AA31" s="1" t="n">
        <v>0.685685794969425</v>
      </c>
      <c r="AB31" s="1" t="n">
        <v>0.127861040896584</v>
      </c>
    </row>
    <row r="32" customFormat="false" ht="13.2" hidden="false" customHeight="false" outlineLevel="0" collapsed="false">
      <c r="A32" s="1" t="s">
        <v>136</v>
      </c>
      <c r="C32" s="1" t="n">
        <v>0.384484539180596</v>
      </c>
      <c r="D32" s="1" t="n">
        <v>0.0561633882077035</v>
      </c>
      <c r="E32" s="1" t="n">
        <v>3.7793251176501</v>
      </c>
      <c r="F32" s="1" t="n">
        <v>1.62796439804451</v>
      </c>
      <c r="G32" s="1" t="n">
        <v>1.97557416089427</v>
      </c>
      <c r="H32" s="1" t="n">
        <v>1.15307407824432</v>
      </c>
      <c r="I32" s="1" t="n">
        <v>2.43261070270784</v>
      </c>
      <c r="J32" s="1" t="n">
        <v>1.17913640831556</v>
      </c>
      <c r="K32" s="1" t="n">
        <v>0.648983089587107</v>
      </c>
      <c r="L32" s="1" t="n">
        <v>0.650429686276821</v>
      </c>
      <c r="M32" s="1" t="n">
        <v>0.648983089587107</v>
      </c>
      <c r="N32" s="1" t="n">
        <v>0.650429686276821</v>
      </c>
      <c r="O32" s="1" t="n">
        <v>0.0607923225671264</v>
      </c>
      <c r="P32" s="1" t="n">
        <v>0.0796852777266079</v>
      </c>
      <c r="Q32" s="1" t="n">
        <v>6.54590975547905</v>
      </c>
      <c r="R32" s="1" t="n">
        <v>2.18167084424108</v>
      </c>
      <c r="S32" s="1" t="n">
        <v>0.580865122258851</v>
      </c>
      <c r="T32" s="1" t="n">
        <v>0.581581899535759</v>
      </c>
      <c r="U32" s="1" t="n">
        <v>3.11533856910134</v>
      </c>
      <c r="V32" s="1" t="n">
        <v>1.44803266300376</v>
      </c>
      <c r="W32" s="1" t="n">
        <v>2.86910385886426</v>
      </c>
      <c r="X32" s="1" t="n">
        <v>1.51414723641758</v>
      </c>
      <c r="Y32" s="1" t="n">
        <v>7.64395357612739</v>
      </c>
      <c r="Z32" s="1" t="n">
        <v>2.42849861762024</v>
      </c>
      <c r="AA32" s="1" t="n">
        <v>-0.32369221661347</v>
      </c>
      <c r="AB32" s="1" t="n">
        <v>0.0974888181348807</v>
      </c>
    </row>
    <row r="33" customFormat="false" ht="13.2" hidden="false" customHeight="false" outlineLevel="0" collapsed="false">
      <c r="A33" s="1" t="s">
        <v>137</v>
      </c>
      <c r="C33" s="1" t="n">
        <v>-0.0374759756736106</v>
      </c>
      <c r="D33" s="1" t="n">
        <v>0.000651483158992448</v>
      </c>
      <c r="E33" s="1" t="n">
        <v>13.1374428733435</v>
      </c>
      <c r="F33" s="1" t="n">
        <v>0.0412527824288747</v>
      </c>
      <c r="G33" s="1" t="n">
        <v>10.9315508065692</v>
      </c>
      <c r="H33" s="1" t="n">
        <v>0.0330211529392552</v>
      </c>
      <c r="I33" s="1" t="n">
        <v>15.3428962136708</v>
      </c>
      <c r="J33" s="1" t="n">
        <v>0.037310520011224</v>
      </c>
      <c r="K33" s="1" t="n">
        <v>0</v>
      </c>
      <c r="L33" s="1" t="s">
        <v>19</v>
      </c>
      <c r="M33" s="1" t="n">
        <v>4.26479116584352</v>
      </c>
      <c r="N33" s="1" t="n">
        <v>0.00479450589223877</v>
      </c>
      <c r="O33" s="1" t="n">
        <v>0.0371208083897999</v>
      </c>
      <c r="P33" s="1" t="n">
        <v>0.00160399359316548</v>
      </c>
      <c r="Q33" s="1" t="n">
        <v>5.56288487134197</v>
      </c>
      <c r="R33" s="1" t="n">
        <v>0.0513505139306225</v>
      </c>
      <c r="S33" s="1" t="n">
        <v>0</v>
      </c>
      <c r="T33" s="1" t="s">
        <v>19</v>
      </c>
      <c r="U33" s="1" t="n">
        <v>6.10377098791492</v>
      </c>
      <c r="V33" s="1" t="n">
        <v>0.0457245666706059</v>
      </c>
      <c r="W33" s="1" t="n">
        <v>3.2374140072801</v>
      </c>
      <c r="X33" s="1" t="n">
        <v>0.042976739756209</v>
      </c>
      <c r="Y33" s="1" t="n">
        <v>5.20872181896907</v>
      </c>
      <c r="Z33" s="1" t="n">
        <v>0.0531739261746055</v>
      </c>
      <c r="AA33" s="1" t="n">
        <v>0.0745967840634105</v>
      </c>
      <c r="AB33" s="1" t="n">
        <v>0.00173124976631527</v>
      </c>
    </row>
    <row r="34" customFormat="false" ht="13.2" hidden="false" customHeight="false" outlineLevel="0" collapsed="false">
      <c r="A34" s="1" t="s">
        <v>138</v>
      </c>
      <c r="C34" s="1" t="n">
        <v>-0.694253546085259</v>
      </c>
      <c r="D34" s="1" t="n">
        <v>0.0879827033568883</v>
      </c>
      <c r="E34" s="1" t="n">
        <v>8.61722283455142</v>
      </c>
      <c r="F34" s="1" t="n">
        <v>1.92329786528234</v>
      </c>
      <c r="G34" s="1" t="n">
        <v>9.31027254247571</v>
      </c>
      <c r="H34" s="1" t="n">
        <v>2.21151057427589</v>
      </c>
      <c r="I34" s="1" t="n">
        <v>20.8104829493892</v>
      </c>
      <c r="J34" s="1" t="n">
        <v>2.84087071531142</v>
      </c>
      <c r="K34" s="1" t="n">
        <v>11.2890322928666</v>
      </c>
      <c r="L34" s="1" t="n">
        <v>2.08651775781731</v>
      </c>
      <c r="M34" s="1" t="n">
        <v>15.439062604317</v>
      </c>
      <c r="N34" s="1" t="n">
        <v>2.40579884019278</v>
      </c>
      <c r="O34" s="1" t="n">
        <v>-0.858985119119741</v>
      </c>
      <c r="P34" s="1" t="n">
        <v>0.0421985728764011</v>
      </c>
      <c r="Q34" s="1" t="n">
        <v>30.9608061961797</v>
      </c>
      <c r="R34" s="1" t="n">
        <v>1.67629855920986</v>
      </c>
      <c r="S34" s="1" t="n">
        <v>11.0864488243186</v>
      </c>
      <c r="T34" s="1" t="n">
        <v>1.18880607361796</v>
      </c>
      <c r="U34" s="1" t="n">
        <v>30.9058808435565</v>
      </c>
      <c r="V34" s="1" t="n">
        <v>1.87593196865532</v>
      </c>
      <c r="W34" s="1" t="n">
        <v>26.4738340994088</v>
      </c>
      <c r="X34" s="1" t="n">
        <v>1.62356232671357</v>
      </c>
      <c r="Y34" s="1" t="n">
        <v>14.5187103889488</v>
      </c>
      <c r="Z34" s="1" t="n">
        <v>1.03306123365054</v>
      </c>
      <c r="AA34" s="1" t="n">
        <v>-0.164731573034481</v>
      </c>
      <c r="AB34" s="1" t="n">
        <v>0.097579073795518</v>
      </c>
    </row>
    <row r="35" customFormat="false" ht="13.2" hidden="false" customHeight="false" outlineLevel="0" collapsed="false">
      <c r="A35" s="1" t="s">
        <v>139</v>
      </c>
      <c r="C35" s="1" t="n">
        <v>0.147289302396328</v>
      </c>
      <c r="D35" s="1" t="n">
        <v>0.0649677807075492</v>
      </c>
      <c r="E35" s="1" t="n">
        <v>5.61021018394401</v>
      </c>
      <c r="F35" s="1" t="n">
        <v>2.0868296424222</v>
      </c>
      <c r="G35" s="1" t="n">
        <v>7.97398689269412</v>
      </c>
      <c r="H35" s="1" t="n">
        <v>2.4964321114262</v>
      </c>
      <c r="I35" s="1" t="n">
        <v>27.1276689717815</v>
      </c>
      <c r="J35" s="1" t="n">
        <v>3.68939688343404</v>
      </c>
      <c r="K35" s="1" t="n">
        <v>1.04069719144234</v>
      </c>
      <c r="L35" s="1" t="n">
        <v>0.742718062440048</v>
      </c>
      <c r="M35" s="1" t="n">
        <v>2.84053584142786</v>
      </c>
      <c r="N35" s="1" t="n">
        <v>1.90098100912385</v>
      </c>
      <c r="O35" s="1" t="n">
        <v>0.185973633278753</v>
      </c>
      <c r="P35" s="1" t="n">
        <v>0.0761117268841597</v>
      </c>
      <c r="Q35" s="1" t="n">
        <v>4.61953950269838</v>
      </c>
      <c r="R35" s="1" t="n">
        <v>1.81110798911554</v>
      </c>
      <c r="S35" s="1" t="n">
        <v>0</v>
      </c>
      <c r="T35" s="1" t="s">
        <v>19</v>
      </c>
      <c r="U35" s="1" t="n">
        <v>12.3766802835227</v>
      </c>
      <c r="V35" s="1" t="n">
        <v>2.63472365974976</v>
      </c>
      <c r="W35" s="1" t="n">
        <v>7.1488359122462</v>
      </c>
      <c r="X35" s="1" t="n">
        <v>2.01625150024101</v>
      </c>
      <c r="Y35" s="1" t="n">
        <v>1.32546375475279</v>
      </c>
      <c r="Z35" s="1" t="n">
        <v>0.971066580769378</v>
      </c>
      <c r="AA35" s="1" t="n">
        <v>0.0386843308824247</v>
      </c>
      <c r="AB35" s="1" t="n">
        <v>0.100069013682324</v>
      </c>
    </row>
    <row r="36" customFormat="false" ht="13.2" hidden="false" customHeight="false" outlineLevel="0" collapsed="false">
      <c r="A36" s="1" t="s">
        <v>140</v>
      </c>
      <c r="C36" s="1" t="n">
        <v>0.00284072644265625</v>
      </c>
      <c r="D36" s="1" t="n">
        <v>0.0638642162593203</v>
      </c>
      <c r="E36" s="1" t="n">
        <v>6.21781318536274</v>
      </c>
      <c r="F36" s="1" t="n">
        <v>1.38773181876852</v>
      </c>
      <c r="G36" s="1" t="n">
        <v>7.79620836274167</v>
      </c>
      <c r="H36" s="1" t="n">
        <v>1.46180521966356</v>
      </c>
      <c r="I36" s="1" t="n">
        <v>8.16219015329995</v>
      </c>
      <c r="J36" s="1" t="n">
        <v>1.579530676974</v>
      </c>
      <c r="K36" s="1" t="n">
        <v>2.73318852217462</v>
      </c>
      <c r="L36" s="1" t="n">
        <v>1.43622919606643</v>
      </c>
      <c r="M36" s="1" t="n">
        <v>5.74287627653803</v>
      </c>
      <c r="N36" s="1" t="n">
        <v>1.75696147532971</v>
      </c>
      <c r="O36" s="1" t="n">
        <v>0.198497298106321</v>
      </c>
      <c r="P36" s="1" t="n">
        <v>0.0772904558540754</v>
      </c>
      <c r="Q36" s="1" t="n">
        <v>1.21702309570897</v>
      </c>
      <c r="R36" s="1" t="n">
        <v>0.70487688879334</v>
      </c>
      <c r="S36" s="1" t="n">
        <v>0.848563306899582</v>
      </c>
      <c r="T36" s="1" t="n">
        <v>0.145504336563146</v>
      </c>
      <c r="U36" s="1" t="n">
        <v>6.36540177751955</v>
      </c>
      <c r="V36" s="1" t="n">
        <v>2.1406998379519</v>
      </c>
      <c r="W36" s="1" t="n">
        <v>0.362830542483644</v>
      </c>
      <c r="X36" s="1" t="n">
        <v>0.351844182095678</v>
      </c>
      <c r="Y36" s="1" t="n">
        <v>0.123323036653617</v>
      </c>
      <c r="Z36" s="1" t="n">
        <v>0.127906384274102</v>
      </c>
      <c r="AA36" s="1" t="n">
        <v>0.195656571663664</v>
      </c>
      <c r="AB36" s="1" t="n">
        <v>0.100261920411231</v>
      </c>
    </row>
    <row r="37" customFormat="false" ht="13.2" hidden="false" customHeight="false" outlineLevel="0" collapsed="false">
      <c r="A37" s="1" t="s">
        <v>141</v>
      </c>
      <c r="C37" s="1" t="n">
        <v>-0.702627964000836</v>
      </c>
      <c r="D37" s="1" t="n">
        <v>0.0492215125887984</v>
      </c>
      <c r="E37" s="1" t="n">
        <v>3.06217179159555</v>
      </c>
      <c r="F37" s="1" t="n">
        <v>1.34917749714836</v>
      </c>
      <c r="G37" s="1" t="n">
        <v>0.659572698938582</v>
      </c>
      <c r="H37" s="1" t="n">
        <v>0.660424190348593</v>
      </c>
      <c r="I37" s="1" t="n">
        <v>4.8501429847915</v>
      </c>
      <c r="J37" s="1" t="n">
        <v>1.71847999213603</v>
      </c>
      <c r="K37" s="1" t="n">
        <v>2.6544847635279</v>
      </c>
      <c r="L37" s="1" t="n">
        <v>1.32329119957643</v>
      </c>
      <c r="M37" s="1" t="n">
        <v>5.52720660187618</v>
      </c>
      <c r="N37" s="1" t="n">
        <v>1.61120242076434</v>
      </c>
      <c r="O37" s="1" t="n">
        <v>-0.18770188906862</v>
      </c>
      <c r="P37" s="1" t="n">
        <v>0.0622044500404682</v>
      </c>
      <c r="Q37" s="1" t="n">
        <v>7.80986406343002</v>
      </c>
      <c r="R37" s="1" t="n">
        <v>1.87510422652554</v>
      </c>
      <c r="S37" s="1" t="n">
        <v>1.05213383319023</v>
      </c>
      <c r="T37" s="1" t="n">
        <v>0.751114050156445</v>
      </c>
      <c r="U37" s="1" t="n">
        <v>5.02927026772092</v>
      </c>
      <c r="V37" s="1" t="n">
        <v>1.5647970059392</v>
      </c>
      <c r="W37" s="1" t="n">
        <v>1.84681337034844</v>
      </c>
      <c r="X37" s="1" t="n">
        <v>1.07908550794249</v>
      </c>
      <c r="Y37" s="1" t="n">
        <v>10.9093593967032</v>
      </c>
      <c r="Z37" s="1" t="n">
        <v>2.29908552900738</v>
      </c>
      <c r="AA37" s="1" t="n">
        <v>0.514926074932216</v>
      </c>
      <c r="AB37" s="1" t="n">
        <v>0.0793230792794023</v>
      </c>
    </row>
    <row r="38" customFormat="false" ht="13.2" hidden="false" customHeight="false" outlineLevel="0" collapsed="false">
      <c r="A38" s="1" t="s">
        <v>142</v>
      </c>
      <c r="C38" s="1" t="n">
        <v>-1.01905657846513</v>
      </c>
      <c r="D38" s="1" t="n">
        <v>0.0664735069630379</v>
      </c>
      <c r="E38" s="1" t="n">
        <v>19.0214419553433</v>
      </c>
      <c r="F38" s="1" t="n">
        <v>3.30485316776684</v>
      </c>
      <c r="G38" s="1" t="n">
        <v>5.28274013109638</v>
      </c>
      <c r="H38" s="1" t="n">
        <v>1.79559998666796</v>
      </c>
      <c r="I38" s="1" t="n">
        <v>8.46634406297483</v>
      </c>
      <c r="J38" s="1" t="n">
        <v>2.11065964694278</v>
      </c>
      <c r="K38" s="1" t="n">
        <v>18.4281559238862</v>
      </c>
      <c r="L38" s="1" t="n">
        <v>2.78488708250604</v>
      </c>
      <c r="M38" s="1" t="n">
        <v>16.5446942658623</v>
      </c>
      <c r="N38" s="1" t="n">
        <v>2.78926644353513</v>
      </c>
      <c r="O38" s="1" t="n">
        <v>0.360522588719808</v>
      </c>
      <c r="P38" s="1" t="n">
        <v>0.0750731508830049</v>
      </c>
      <c r="Q38" s="1" t="n">
        <v>4.1476953607101</v>
      </c>
      <c r="R38" s="1" t="n">
        <v>1.60487225316453</v>
      </c>
      <c r="S38" s="1" t="n">
        <v>0</v>
      </c>
      <c r="T38" s="1" t="s">
        <v>19</v>
      </c>
      <c r="U38" s="1" t="n">
        <v>6.27198305119348</v>
      </c>
      <c r="V38" s="1" t="n">
        <v>1.74082818537144</v>
      </c>
      <c r="W38" s="1" t="n">
        <v>4.78843527667275</v>
      </c>
      <c r="X38" s="1" t="n">
        <v>1.51571141236403</v>
      </c>
      <c r="Y38" s="1" t="n">
        <v>2.4864405472236</v>
      </c>
      <c r="Z38" s="1" t="n">
        <v>1.28731884352294</v>
      </c>
      <c r="AA38" s="1" t="n">
        <v>1.37957916718494</v>
      </c>
      <c r="AB38" s="1" t="n">
        <v>0.100273152495907</v>
      </c>
    </row>
    <row r="39" customFormat="false" ht="13.2" hidden="false" customHeight="false" outlineLevel="0" collapsed="false">
      <c r="A39" s="1" t="s">
        <v>143</v>
      </c>
      <c r="C39" s="1" t="n">
        <v>-0.354215481231019</v>
      </c>
      <c r="D39" s="1" t="n">
        <v>0.0743241091154692</v>
      </c>
      <c r="E39" s="1" t="n">
        <v>1.21168142781686</v>
      </c>
      <c r="F39" s="1" t="n">
        <v>0.805055678780317</v>
      </c>
      <c r="G39" s="1" t="n">
        <v>5.15531694735914</v>
      </c>
      <c r="H39" s="1" t="n">
        <v>1.88041672989481</v>
      </c>
      <c r="I39" s="1" t="n">
        <v>5.43225488029378</v>
      </c>
      <c r="J39" s="1" t="n">
        <v>1.9057616882082</v>
      </c>
      <c r="K39" s="1" t="n">
        <v>1.14165570904192</v>
      </c>
      <c r="L39" s="1" t="n">
        <v>0.872004828720027</v>
      </c>
      <c r="M39" s="1" t="n">
        <v>3.83377944990502</v>
      </c>
      <c r="N39" s="1" t="n">
        <v>1.57884442231391</v>
      </c>
      <c r="O39" s="1" t="n">
        <v>0.167655231776865</v>
      </c>
      <c r="P39" s="1" t="n">
        <v>0.080506798447892</v>
      </c>
      <c r="Q39" s="1" t="n">
        <v>4.49805148632153</v>
      </c>
      <c r="R39" s="1" t="n">
        <v>1.48682146972296</v>
      </c>
      <c r="S39" s="1" t="n">
        <v>0.835740262612853</v>
      </c>
      <c r="T39" s="1" t="n">
        <v>0.800512816348989</v>
      </c>
      <c r="U39" s="1" t="n">
        <v>8.65279573118226</v>
      </c>
      <c r="V39" s="1" t="n">
        <v>2.15333345409017</v>
      </c>
      <c r="W39" s="1" t="n">
        <v>4.60981068482576</v>
      </c>
      <c r="X39" s="1" t="n">
        <v>1.81594761415225</v>
      </c>
      <c r="Y39" s="1" t="n">
        <v>2.19698106269071</v>
      </c>
      <c r="Z39" s="1" t="n">
        <v>1.2100252277294</v>
      </c>
      <c r="AA39" s="1" t="n">
        <v>0.521870713007885</v>
      </c>
      <c r="AB39" s="1" t="n">
        <v>0.109569237435229</v>
      </c>
    </row>
    <row r="40" customFormat="false" ht="13.2" hidden="false" customHeight="false" outlineLevel="0" collapsed="false">
      <c r="A40" s="1" t="s">
        <v>144</v>
      </c>
      <c r="C40" s="1" t="n">
        <v>-1.09902676519029</v>
      </c>
      <c r="D40" s="1" t="n">
        <v>0.0542492028358282</v>
      </c>
      <c r="E40" s="1" t="n">
        <v>11.4065893599489</v>
      </c>
      <c r="F40" s="1" t="n">
        <v>1.93925083018914</v>
      </c>
      <c r="G40" s="1" t="n">
        <v>0.836674650717023</v>
      </c>
      <c r="H40" s="1" t="n">
        <v>0.637109781702122</v>
      </c>
      <c r="I40" s="1" t="n">
        <v>5.0934942942608</v>
      </c>
      <c r="J40" s="1" t="n">
        <v>1.52652347723967</v>
      </c>
      <c r="K40" s="1" t="n">
        <v>19.851620756891</v>
      </c>
      <c r="L40" s="1" t="n">
        <v>2.70464523654528</v>
      </c>
      <c r="M40" s="1" t="n">
        <v>53.8541265861002</v>
      </c>
      <c r="N40" s="1" t="n">
        <v>3.30314995640222</v>
      </c>
      <c r="O40" s="1" t="n">
        <v>-0.54466113743565</v>
      </c>
      <c r="P40" s="1" t="n">
        <v>0.0465363223028573</v>
      </c>
      <c r="Q40" s="1" t="n">
        <v>15.4180241464211</v>
      </c>
      <c r="R40" s="1" t="n">
        <v>2.51952319447612</v>
      </c>
      <c r="S40" s="1" t="n">
        <v>18.4166778802148</v>
      </c>
      <c r="T40" s="1" t="n">
        <v>2.73539496347997</v>
      </c>
      <c r="U40" s="1" t="n">
        <v>3.34707773607237</v>
      </c>
      <c r="V40" s="1" t="n">
        <v>1.13841452983572</v>
      </c>
      <c r="W40" s="1" t="n">
        <v>5.83919940278799</v>
      </c>
      <c r="X40" s="1" t="n">
        <v>1.75812333962819</v>
      </c>
      <c r="Y40" s="1" t="n">
        <v>5.20256943311775</v>
      </c>
      <c r="Z40" s="1" t="n">
        <v>1.5845063260645</v>
      </c>
      <c r="AA40" s="1" t="n">
        <v>0.554365627754636</v>
      </c>
      <c r="AB40" s="1" t="n">
        <v>0.0714745080556574</v>
      </c>
    </row>
    <row r="41" customFormat="false" ht="13.2" hidden="false" customHeight="false" outlineLevel="0" collapsed="false">
      <c r="A41" s="1" t="s">
        <v>145</v>
      </c>
      <c r="C41" s="1" t="n">
        <v>-0.411793060690829</v>
      </c>
      <c r="D41" s="1" t="n">
        <v>0.0709865865665196</v>
      </c>
      <c r="E41" s="1" t="n">
        <v>5.57833946059945</v>
      </c>
      <c r="F41" s="1" t="n">
        <v>1.78350526053726</v>
      </c>
      <c r="G41" s="1" t="n">
        <v>6.44626647537924</v>
      </c>
      <c r="H41" s="1" t="n">
        <v>2.11220930529957</v>
      </c>
      <c r="I41" s="1" t="n">
        <v>16.8063242513094</v>
      </c>
      <c r="J41" s="1" t="n">
        <v>2.45698499986563</v>
      </c>
      <c r="K41" s="1" t="n">
        <v>6.31303339900878</v>
      </c>
      <c r="L41" s="1" t="n">
        <v>1.79707012606448</v>
      </c>
      <c r="M41" s="1" t="n">
        <v>7.50533176300711</v>
      </c>
      <c r="N41" s="1" t="n">
        <v>1.52433162510082</v>
      </c>
      <c r="O41" s="1" t="n">
        <v>0.0156269328631016</v>
      </c>
      <c r="P41" s="1" t="n">
        <v>0.0472890795950055</v>
      </c>
      <c r="Q41" s="1" t="n">
        <v>5.40403511278272</v>
      </c>
      <c r="R41" s="1" t="n">
        <v>1.29088270704376</v>
      </c>
      <c r="S41" s="1" t="n">
        <v>0.41194126353665</v>
      </c>
      <c r="T41" s="1" t="n">
        <v>0.169495061502785</v>
      </c>
      <c r="U41" s="1" t="n">
        <v>9.88844701782601</v>
      </c>
      <c r="V41" s="1" t="n">
        <v>1.41347686125234</v>
      </c>
      <c r="W41" s="1" t="n">
        <v>4.23662768054744</v>
      </c>
      <c r="X41" s="1" t="n">
        <v>1.00653176121124</v>
      </c>
      <c r="Y41" s="1" t="n">
        <v>2.46261704131217</v>
      </c>
      <c r="Z41" s="1" t="n">
        <v>0.745595755345485</v>
      </c>
      <c r="AA41" s="1" t="n">
        <v>0.42741999355393</v>
      </c>
      <c r="AB41" s="1" t="n">
        <v>0.0852956770376362</v>
      </c>
    </row>
    <row r="42" customFormat="false" ht="13.2" hidden="false" customHeight="false" outlineLevel="0" collapsed="false">
      <c r="A42" s="1" t="s">
        <v>146</v>
      </c>
      <c r="C42" s="1" t="n">
        <v>-0.310985755053023</v>
      </c>
      <c r="D42" s="1" t="n">
        <v>0.0728758649749944</v>
      </c>
      <c r="E42" s="1" t="n">
        <v>8.87021836328525</v>
      </c>
      <c r="F42" s="1" t="n">
        <v>2.17291863808215</v>
      </c>
      <c r="G42" s="1" t="n">
        <v>3.93116576137518</v>
      </c>
      <c r="H42" s="1" t="n">
        <v>1.41321192377007</v>
      </c>
      <c r="I42" s="1" t="n">
        <v>8.19014603907562</v>
      </c>
      <c r="J42" s="1" t="n">
        <v>2.09387488492914</v>
      </c>
      <c r="K42" s="1" t="n">
        <v>4.89052919944704</v>
      </c>
      <c r="L42" s="1" t="n">
        <v>1.65593567058073</v>
      </c>
      <c r="M42" s="1" t="n">
        <v>3.8720962791077</v>
      </c>
      <c r="N42" s="1" t="n">
        <v>1.49370059518547</v>
      </c>
      <c r="O42" s="1" t="n">
        <v>0.0491509193775929</v>
      </c>
      <c r="P42" s="1" t="n">
        <v>0.0583454020933149</v>
      </c>
      <c r="Q42" s="1" t="n">
        <v>2.65211007720399</v>
      </c>
      <c r="R42" s="1" t="n">
        <v>1.21473369712184</v>
      </c>
      <c r="S42" s="1" t="n">
        <v>0</v>
      </c>
      <c r="T42" s="1" t="s">
        <v>19</v>
      </c>
      <c r="U42" s="1" t="n">
        <v>15.8540596266192</v>
      </c>
      <c r="V42" s="1" t="n">
        <v>2.74852743492807</v>
      </c>
      <c r="W42" s="1" t="n">
        <v>5.21030549869803</v>
      </c>
      <c r="X42" s="1" t="n">
        <v>1.72901158264647</v>
      </c>
      <c r="Y42" s="1" t="n">
        <v>4.04203237893225</v>
      </c>
      <c r="Z42" s="1" t="n">
        <v>1.19380554519277</v>
      </c>
      <c r="AA42" s="1" t="n">
        <v>0.360136674430616</v>
      </c>
      <c r="AB42" s="1" t="n">
        <v>0.09335458018375</v>
      </c>
    </row>
    <row r="43" customFormat="false" ht="13.2" hidden="false" customHeight="false" outlineLevel="0" collapsed="false">
      <c r="A43" s="1" t="s">
        <v>147</v>
      </c>
      <c r="C43" s="1" t="n">
        <v>0.201244708383326</v>
      </c>
      <c r="D43" s="1" t="n">
        <v>0.073944541365259</v>
      </c>
      <c r="E43" s="1" t="n">
        <v>3.08910580133043</v>
      </c>
      <c r="F43" s="1" t="n">
        <v>1.52853115689396</v>
      </c>
      <c r="G43" s="1" t="n">
        <v>3.86032853627103</v>
      </c>
      <c r="H43" s="1" t="n">
        <v>1.60053141093777</v>
      </c>
      <c r="I43" s="1" t="n">
        <v>7.03034901336</v>
      </c>
      <c r="J43" s="1" t="n">
        <v>1.36834631027718</v>
      </c>
      <c r="K43" s="1" t="n">
        <v>2.62378628637453</v>
      </c>
      <c r="L43" s="1" t="n">
        <v>1.27630098695548</v>
      </c>
      <c r="M43" s="1" t="n">
        <v>2.33253832543045</v>
      </c>
      <c r="N43" s="1" t="n">
        <v>1.01545480554711</v>
      </c>
      <c r="O43" s="1" t="n">
        <v>0.548733767392712</v>
      </c>
      <c r="P43" s="1" t="n">
        <v>0.0727657049936889</v>
      </c>
      <c r="Q43" s="1" t="n">
        <v>1.62576129021826</v>
      </c>
      <c r="R43" s="1" t="n">
        <v>0.513367164883725</v>
      </c>
      <c r="S43" s="1" t="n">
        <v>1.20820440032193</v>
      </c>
      <c r="T43" s="1" t="n">
        <v>0.660821324731802</v>
      </c>
      <c r="U43" s="1" t="n">
        <v>4.75748617885057</v>
      </c>
      <c r="V43" s="1" t="n">
        <v>1.55409942124325</v>
      </c>
      <c r="W43" s="1" t="n">
        <v>1.54977144890249</v>
      </c>
      <c r="X43" s="1" t="n">
        <v>0.662415862156786</v>
      </c>
      <c r="Y43" s="1" t="n">
        <v>2.35185972497936</v>
      </c>
      <c r="Z43" s="1" t="n">
        <v>0.952214444790012</v>
      </c>
      <c r="AA43" s="1" t="n">
        <v>0.347489059009386</v>
      </c>
      <c r="AB43" s="1" t="n">
        <v>0.10374315891155</v>
      </c>
    </row>
    <row r="44" customFormat="false" ht="13.2" hidden="false" customHeight="false" outlineLevel="0" collapsed="false">
      <c r="A44" s="1" t="s">
        <v>148</v>
      </c>
      <c r="C44" s="1" t="n">
        <v>-1.91476565836072</v>
      </c>
      <c r="D44" s="1" t="n">
        <v>0.113950789474988</v>
      </c>
      <c r="E44" s="1" t="n">
        <v>41.6700783557099</v>
      </c>
      <c r="F44" s="1" t="n">
        <v>4.1979501764079</v>
      </c>
      <c r="G44" s="1" t="n">
        <v>51.0501269146606</v>
      </c>
      <c r="H44" s="1" t="n">
        <v>4.3840520284441</v>
      </c>
      <c r="I44" s="1" t="n">
        <v>22.24693387413</v>
      </c>
      <c r="J44" s="1" t="n">
        <v>4.33806027281024</v>
      </c>
      <c r="K44" s="1" t="n">
        <v>51.4416079155449</v>
      </c>
      <c r="L44" s="1" t="n">
        <v>4.41243107129167</v>
      </c>
      <c r="M44" s="1" t="n">
        <v>42.0526641414699</v>
      </c>
      <c r="N44" s="1" t="n">
        <v>3.83712671817249</v>
      </c>
      <c r="O44" s="1" t="n">
        <v>-0.399781824826769</v>
      </c>
      <c r="P44" s="1" t="n">
        <v>0.0641229319380664</v>
      </c>
      <c r="Q44" s="1" t="n">
        <v>22.137111027193</v>
      </c>
      <c r="R44" s="1" t="n">
        <v>3.11089893620691</v>
      </c>
      <c r="S44" s="1" t="n">
        <v>8.30953413696399</v>
      </c>
      <c r="T44" s="1" t="n">
        <v>2.2015401814406</v>
      </c>
      <c r="U44" s="1" t="n">
        <v>14.9758150476962</v>
      </c>
      <c r="V44" s="1" t="n">
        <v>2.63415193470851</v>
      </c>
      <c r="W44" s="1" t="n">
        <v>9.76037063643692</v>
      </c>
      <c r="X44" s="1" t="n">
        <v>2.36660812060679</v>
      </c>
      <c r="Y44" s="1" t="n">
        <v>9.80956305622683</v>
      </c>
      <c r="Z44" s="1" t="n">
        <v>2.18156100368401</v>
      </c>
      <c r="AA44" s="1" t="n">
        <v>1.51498383353395</v>
      </c>
      <c r="AB44" s="1" t="n">
        <v>0.130753710548905</v>
      </c>
    </row>
    <row r="45" customFormat="false" ht="13.2" hidden="false" customHeight="false" outlineLevel="0" collapsed="false">
      <c r="A45" s="1" t="s">
        <v>149</v>
      </c>
      <c r="C45" s="1" t="n">
        <v>0.254661115068947</v>
      </c>
      <c r="D45" s="1" t="n">
        <v>0.0854426143189236</v>
      </c>
      <c r="E45" s="1" t="n">
        <v>2.83149906432978</v>
      </c>
      <c r="F45" s="1" t="n">
        <v>0.988161533825816</v>
      </c>
      <c r="G45" s="1" t="n">
        <v>2.28559140527555</v>
      </c>
      <c r="H45" s="1" t="n">
        <v>1.16925514114783</v>
      </c>
      <c r="I45" s="1" t="n">
        <v>8.16872152492935</v>
      </c>
      <c r="J45" s="1" t="n">
        <v>1.54409348894312</v>
      </c>
      <c r="K45" s="1" t="n">
        <v>1.98725618060157</v>
      </c>
      <c r="L45" s="1" t="n">
        <v>0.875969036828558</v>
      </c>
      <c r="M45" s="1" t="n">
        <v>6.86327728449828</v>
      </c>
      <c r="N45" s="1" t="n">
        <v>2.05783006313728</v>
      </c>
      <c r="O45" s="1" t="n">
        <v>0.384207694362373</v>
      </c>
      <c r="P45" s="1" t="n">
        <v>0.0823426574920251</v>
      </c>
      <c r="Q45" s="1" t="n">
        <v>4.19396299516811</v>
      </c>
      <c r="R45" s="1" t="n">
        <v>1.69110203968898</v>
      </c>
      <c r="S45" s="1" t="n">
        <v>3.28561891484206</v>
      </c>
      <c r="T45" s="1" t="n">
        <v>1.46502502984046</v>
      </c>
      <c r="U45" s="1" t="n">
        <v>5.4738494190975</v>
      </c>
      <c r="V45" s="1" t="n">
        <v>1.88978433661035</v>
      </c>
      <c r="W45" s="1" t="n">
        <v>2.1811123827531</v>
      </c>
      <c r="X45" s="1" t="n">
        <v>1.23718370370502</v>
      </c>
      <c r="Y45" s="1" t="n">
        <v>1.08605509465715</v>
      </c>
      <c r="Z45" s="1" t="n">
        <v>0.592513240423127</v>
      </c>
      <c r="AA45" s="1" t="n">
        <v>0.129546579293426</v>
      </c>
      <c r="AB45" s="1" t="n">
        <v>0.118662351167088</v>
      </c>
    </row>
    <row r="47" customFormat="false" ht="13.2" hidden="false" customHeight="false" outlineLevel="0" collapsed="false">
      <c r="A47" s="1" t="s">
        <v>150</v>
      </c>
      <c r="C47" s="1" t="n">
        <v>-0.311475825276664</v>
      </c>
      <c r="D47" s="1" t="n">
        <v>0.0138896206220901</v>
      </c>
      <c r="E47" s="1" t="n">
        <v>7.89837195331065</v>
      </c>
      <c r="F47" s="1" t="n">
        <v>0.351520462912212</v>
      </c>
      <c r="G47" s="1" t="n">
        <v>6.27230206013349</v>
      </c>
      <c r="H47" s="1" t="n">
        <v>0.357243848544249</v>
      </c>
      <c r="I47" s="1" t="n">
        <v>13.3904780821426</v>
      </c>
      <c r="J47" s="1" t="n">
        <v>0.474871920230352</v>
      </c>
      <c r="K47" s="1" t="n">
        <v>6.98188367001607</v>
      </c>
      <c r="L47" s="1" t="n">
        <v>0.360264944613434</v>
      </c>
      <c r="M47" s="1" t="n">
        <v>11.8458429465244</v>
      </c>
      <c r="N47" s="1" t="n">
        <v>0.431487807594753</v>
      </c>
      <c r="O47" s="1" t="n">
        <v>0.0485724055563047</v>
      </c>
      <c r="P47" s="1" t="n">
        <v>0.0119093587246276</v>
      </c>
      <c r="Q47" s="1" t="n">
        <v>7.91726306214407</v>
      </c>
      <c r="R47" s="1" t="n">
        <v>0.335207564082229</v>
      </c>
      <c r="S47" s="1" t="n">
        <v>2.67563721848919</v>
      </c>
      <c r="T47" s="1" t="n">
        <v>0.265600857416877</v>
      </c>
      <c r="U47" s="1" t="n">
        <v>8.70262600880372</v>
      </c>
      <c r="V47" s="1" t="n">
        <v>0.351247362869702</v>
      </c>
      <c r="W47" s="1" t="n">
        <v>4.90373838443146</v>
      </c>
      <c r="X47" s="1" t="n">
        <v>0.265407442160935</v>
      </c>
      <c r="Y47" s="1" t="n">
        <v>5.04778514026911</v>
      </c>
      <c r="Z47" s="1" t="n">
        <v>0.278479821464126</v>
      </c>
      <c r="AA47" s="1" t="n">
        <v>0.360048230832969</v>
      </c>
      <c r="AB47" s="1" t="n">
        <v>0.0182962943312971</v>
      </c>
    </row>
    <row r="49" customFormat="false" ht="13.2" hidden="false" customHeight="false" outlineLevel="0" collapsed="false">
      <c r="A49" s="1" t="s">
        <v>86</v>
      </c>
    </row>
    <row r="50" customFormat="false" ht="13.2" hidden="false" customHeight="false" outlineLevel="0" collapsed="false">
      <c r="A50" s="1" t="s">
        <v>87</v>
      </c>
      <c r="C50" s="1" t="n">
        <v>-1.1724882771435</v>
      </c>
      <c r="D50" s="1" t="n">
        <v>0.0967615065725393</v>
      </c>
      <c r="E50" s="1" t="n">
        <v>17.9426768478979</v>
      </c>
      <c r="F50" s="1" t="n">
        <v>3.28885040158007</v>
      </c>
      <c r="G50" s="1" t="n">
        <v>11.4497216763256</v>
      </c>
      <c r="H50" s="1" t="n">
        <v>2.40977596910576</v>
      </c>
      <c r="I50" s="1" t="n">
        <v>31.8514662573155</v>
      </c>
      <c r="J50" s="1" t="n">
        <v>3.46847972919129</v>
      </c>
      <c r="K50" s="1" t="n">
        <v>20.2881633150468</v>
      </c>
      <c r="L50" s="1" t="n">
        <v>2.72808646621393</v>
      </c>
      <c r="M50" s="1" t="n">
        <v>29.5064937526821</v>
      </c>
      <c r="N50" s="1" t="n">
        <v>3.11301497719205</v>
      </c>
      <c r="O50" s="1" t="n">
        <v>-0.538168406070264</v>
      </c>
      <c r="P50" s="1" t="n">
        <v>0.045431315543464</v>
      </c>
      <c r="Q50" s="1" t="n">
        <v>41.1652258022712</v>
      </c>
      <c r="R50" s="1" t="n">
        <v>1.87661506352727</v>
      </c>
      <c r="S50" s="1" t="n">
        <v>2.91037215080618</v>
      </c>
      <c r="T50" s="1" t="n">
        <v>0.737643657293275</v>
      </c>
      <c r="U50" s="1" t="n">
        <v>21.6047542276997</v>
      </c>
      <c r="V50" s="1" t="n">
        <v>2.16045129743976</v>
      </c>
      <c r="W50" s="1" t="n">
        <v>25.5675461557464</v>
      </c>
      <c r="X50" s="1" t="n">
        <v>2.25760605955698</v>
      </c>
      <c r="Y50" s="1" t="n">
        <v>12.4978097911899</v>
      </c>
      <c r="Z50" s="1" t="n">
        <v>1.56323572001698</v>
      </c>
      <c r="AA50" s="1" t="n">
        <v>0.634319871073232</v>
      </c>
      <c r="AB50" s="1" t="n">
        <v>0.106896181345254</v>
      </c>
    </row>
    <row r="51" customFormat="false" ht="13.2" hidden="false" customHeight="false" outlineLevel="0" collapsed="false">
      <c r="A51" s="1" t="s">
        <v>93</v>
      </c>
      <c r="C51" s="1" t="n">
        <v>0.0328557795555903</v>
      </c>
      <c r="D51" s="1" t="n">
        <v>0.0770213404057769</v>
      </c>
      <c r="E51" s="1" t="n">
        <v>2.18934626714558</v>
      </c>
      <c r="F51" s="1" t="n">
        <v>2.15989898312498</v>
      </c>
      <c r="G51" s="1" t="n">
        <v>1.35049029267537</v>
      </c>
      <c r="H51" s="1" t="n">
        <v>0.956538031642158</v>
      </c>
      <c r="I51" s="1" t="n">
        <v>3.36117136520139</v>
      </c>
      <c r="J51" s="1" t="n">
        <v>1.51077133825672</v>
      </c>
      <c r="K51" s="1" t="n">
        <v>0.832274496147936</v>
      </c>
      <c r="L51" s="1" t="n">
        <v>0.832029171168771</v>
      </c>
      <c r="M51" s="1" t="n">
        <v>1.45164291058247</v>
      </c>
      <c r="N51" s="1" t="n">
        <v>1.03628435065487</v>
      </c>
      <c r="O51" s="1" t="n">
        <v>0.44455744349726</v>
      </c>
      <c r="P51" s="1" t="n">
        <v>0.0704951660162632</v>
      </c>
      <c r="Q51" s="1" t="n">
        <v>1.00576440879899</v>
      </c>
      <c r="R51" s="1" t="n">
        <v>0.762152244055522</v>
      </c>
      <c r="S51" s="1" t="n">
        <v>0.921094443448035</v>
      </c>
      <c r="T51" s="1" t="n">
        <v>0.671675057375734</v>
      </c>
      <c r="U51" s="1" t="n">
        <v>2.3506967908145</v>
      </c>
      <c r="V51" s="1" t="n">
        <v>1.19504699928633</v>
      </c>
      <c r="W51" s="1" t="n">
        <v>1.94915688894229</v>
      </c>
      <c r="X51" s="1" t="n">
        <v>1.12582229443164</v>
      </c>
      <c r="Y51" s="1" t="n">
        <v>1.29018021659603</v>
      </c>
      <c r="Z51" s="1" t="n">
        <v>0.86484798063763</v>
      </c>
      <c r="AA51" s="1" t="n">
        <v>0.41170166394167</v>
      </c>
      <c r="AB51" s="1" t="n">
        <v>0.104411950032375</v>
      </c>
    </row>
    <row r="52" customFormat="false" ht="13.2" hidden="false" customHeight="false" outlineLevel="0" collapsed="false">
      <c r="A52" s="1" t="s">
        <v>94</v>
      </c>
      <c r="C52" s="1" t="n">
        <v>-1.08260061494249</v>
      </c>
      <c r="D52" s="1" t="n">
        <v>0.0918938825289973</v>
      </c>
      <c r="E52" s="1" t="n">
        <v>36.2498466589779</v>
      </c>
      <c r="F52" s="1" t="n">
        <v>3.806718994253</v>
      </c>
      <c r="G52" s="1" t="n">
        <v>42.9660223838834</v>
      </c>
      <c r="H52" s="1" t="n">
        <v>3.97216498426336</v>
      </c>
      <c r="I52" s="1" t="n">
        <v>13.1817787684635</v>
      </c>
      <c r="J52" s="1" t="n">
        <v>2.25576013054022</v>
      </c>
      <c r="K52" s="1" t="n">
        <v>47.9369626259409</v>
      </c>
      <c r="L52" s="1" t="n">
        <v>3.94722663727263</v>
      </c>
      <c r="M52" s="1" t="n">
        <v>38.9427676782805</v>
      </c>
      <c r="N52" s="1" t="n">
        <v>3.74339234867351</v>
      </c>
      <c r="O52" s="1" t="n">
        <v>-0.757464105205315</v>
      </c>
      <c r="P52" s="1" t="n">
        <v>0.101859758092168</v>
      </c>
      <c r="Q52" s="1" t="n">
        <v>28.797985199853</v>
      </c>
      <c r="R52" s="1" t="n">
        <v>3.73580600719619</v>
      </c>
      <c r="S52" s="1" t="n">
        <v>9.61760850931365</v>
      </c>
      <c r="T52" s="1" t="n">
        <v>2.23294177848182</v>
      </c>
      <c r="U52" s="1" t="n">
        <v>23.145924118524</v>
      </c>
      <c r="V52" s="1" t="n">
        <v>3.46830851313818</v>
      </c>
      <c r="W52" s="1" t="n">
        <v>20.9726877944631</v>
      </c>
      <c r="X52" s="1" t="n">
        <v>3.60709677234902</v>
      </c>
      <c r="Y52" s="1" t="n">
        <v>13.8230580496621</v>
      </c>
      <c r="Z52" s="1" t="n">
        <v>3.12724775521994</v>
      </c>
      <c r="AA52" s="1" t="n">
        <v>0.325136509737176</v>
      </c>
      <c r="AB52" s="1" t="n">
        <v>0.137185625941088</v>
      </c>
    </row>
    <row r="53" customFormat="false" ht="13.2" hidden="false" customHeight="false" outlineLevel="0" collapsed="false">
      <c r="A53" s="1" t="s">
        <v>96</v>
      </c>
      <c r="C53" s="1" t="n">
        <v>-0.798849376641346</v>
      </c>
      <c r="D53" s="1" t="n">
        <v>0.0656933152927773</v>
      </c>
      <c r="E53" s="1" t="n">
        <v>4.30378952734806</v>
      </c>
      <c r="F53" s="1" t="n">
        <v>1.71124636150172</v>
      </c>
      <c r="G53" s="1" t="n">
        <v>1.03177588009303</v>
      </c>
      <c r="H53" s="1" t="n">
        <v>1.0294425559918</v>
      </c>
      <c r="I53" s="1" t="n">
        <v>9.85076890843429</v>
      </c>
      <c r="J53" s="1" t="n">
        <v>2.72993411938584</v>
      </c>
      <c r="K53" s="1" t="n">
        <v>9.35513578740739</v>
      </c>
      <c r="L53" s="1" t="n">
        <v>2.29565257880008</v>
      </c>
      <c r="M53" s="1" t="n">
        <v>16.1454372463232</v>
      </c>
      <c r="N53" s="1" t="n">
        <v>2.83482816389681</v>
      </c>
      <c r="O53" s="1" t="n">
        <v>0.0361433736771289</v>
      </c>
      <c r="P53" s="1" t="n">
        <v>0.0537773970883862</v>
      </c>
      <c r="Q53" s="1" t="n">
        <v>7.37487586887011</v>
      </c>
      <c r="R53" s="1" t="n">
        <v>1.93535426094674</v>
      </c>
      <c r="S53" s="1" t="n">
        <v>4.06981366614781</v>
      </c>
      <c r="T53" s="1" t="n">
        <v>1.57619199137834</v>
      </c>
      <c r="U53" s="1" t="n">
        <v>7.51392981260429</v>
      </c>
      <c r="V53" s="1" t="n">
        <v>2.03190140356658</v>
      </c>
      <c r="W53" s="1" t="n">
        <v>3.00283427014751</v>
      </c>
      <c r="X53" s="1" t="n">
        <v>1.26717618131087</v>
      </c>
      <c r="Y53" s="1" t="n">
        <v>4.83462864387613</v>
      </c>
      <c r="Z53" s="1" t="n">
        <v>1.7083993974153</v>
      </c>
      <c r="AA53" s="1" t="n">
        <v>0.834992750318475</v>
      </c>
      <c r="AB53" s="1" t="n">
        <v>0.0848977038073364</v>
      </c>
    </row>
    <row r="54" customFormat="false" ht="13.2" hidden="false" customHeight="false" outlineLevel="0" collapsed="false">
      <c r="A54" s="1" t="s">
        <v>97</v>
      </c>
      <c r="C54" s="1" t="n">
        <v>0.523657485886528</v>
      </c>
      <c r="D54" s="1" t="n">
        <v>0.00657079769272152</v>
      </c>
      <c r="E54" s="1" t="n">
        <v>0</v>
      </c>
      <c r="F54" s="1" t="s">
        <v>19</v>
      </c>
      <c r="G54" s="1" t="n">
        <v>0</v>
      </c>
      <c r="H54" s="1" t="s">
        <v>19</v>
      </c>
      <c r="I54" s="1" t="n">
        <v>9.46789345857267</v>
      </c>
      <c r="J54" s="1" t="n">
        <v>0.0838414946244824</v>
      </c>
      <c r="K54" s="1" t="n">
        <v>0</v>
      </c>
      <c r="L54" s="1" t="s">
        <v>19</v>
      </c>
      <c r="M54" s="1" t="n">
        <v>1.18343860512825</v>
      </c>
      <c r="N54" s="1" t="n">
        <v>0.0104799324178839</v>
      </c>
      <c r="O54" s="1" t="n">
        <v>0.768159018797115</v>
      </c>
      <c r="P54" s="1" t="n">
        <v>0.0113202444318503</v>
      </c>
      <c r="Q54" s="1" t="n">
        <v>0</v>
      </c>
      <c r="R54" s="1" t="s">
        <v>19</v>
      </c>
      <c r="S54" s="1" t="n">
        <v>0</v>
      </c>
      <c r="T54" s="1" t="s">
        <v>19</v>
      </c>
      <c r="U54" s="1" t="n">
        <v>0</v>
      </c>
      <c r="V54" s="1" t="s">
        <v>19</v>
      </c>
      <c r="W54" s="1" t="n">
        <v>0</v>
      </c>
      <c r="X54" s="1" t="s">
        <v>19</v>
      </c>
      <c r="Y54" s="1" t="n">
        <v>0</v>
      </c>
      <c r="Z54" s="1" t="s">
        <v>19</v>
      </c>
      <c r="AA54" s="1" t="n">
        <v>0.244501532910587</v>
      </c>
      <c r="AB54" s="1" t="n">
        <v>0.0130890533009654</v>
      </c>
    </row>
    <row r="55" customFormat="false" ht="13.2" hidden="false" customHeight="false" outlineLevel="0" collapsed="false">
      <c r="A55" s="1" t="s">
        <v>98</v>
      </c>
      <c r="C55" s="1" t="n">
        <v>-0.462368130877049</v>
      </c>
      <c r="D55" s="1" t="n">
        <v>0.00367156456969537</v>
      </c>
      <c r="E55" s="1" t="n">
        <v>2.36088045683792</v>
      </c>
      <c r="F55" s="1" t="n">
        <v>0.0107367846948866</v>
      </c>
      <c r="G55" s="1" t="n">
        <v>13.0006236469758</v>
      </c>
      <c r="H55" s="1" t="n">
        <v>0.205105767393882</v>
      </c>
      <c r="I55" s="1" t="n">
        <v>3.18793173653845</v>
      </c>
      <c r="J55" s="1" t="n">
        <v>0.0158297551590552</v>
      </c>
      <c r="K55" s="1" t="n">
        <v>0.305497962794458</v>
      </c>
      <c r="L55" s="1" t="n">
        <v>0.0429358427028245</v>
      </c>
      <c r="M55" s="1" t="n">
        <v>0</v>
      </c>
      <c r="N55" s="1" t="s">
        <v>19</v>
      </c>
      <c r="O55" s="1" t="n">
        <v>0.359160016644815</v>
      </c>
      <c r="P55" s="1" t="n">
        <v>0.000818550392283806</v>
      </c>
      <c r="Q55" s="1" t="n">
        <v>0</v>
      </c>
      <c r="R55" s="1" t="s">
        <v>19</v>
      </c>
      <c r="S55" s="1" t="n">
        <v>2.4064277755976</v>
      </c>
      <c r="T55" s="1" t="n">
        <v>0.0190220400259951</v>
      </c>
      <c r="U55" s="1" t="n">
        <v>0.0769754092779065</v>
      </c>
      <c r="V55" s="1" t="n">
        <v>0.0026590064712778</v>
      </c>
      <c r="W55" s="1" t="n">
        <v>0.33787741385137</v>
      </c>
      <c r="X55" s="1" t="n">
        <v>0.00268538568569488</v>
      </c>
      <c r="Y55" s="1" t="n">
        <v>4.02528930584676</v>
      </c>
      <c r="Z55" s="1" t="n">
        <v>0.0308474272167723</v>
      </c>
      <c r="AA55" s="1" t="n">
        <v>0.821528147521864</v>
      </c>
      <c r="AB55" s="1" t="n">
        <v>0.0037617032224978</v>
      </c>
    </row>
    <row r="56" customFormat="false" ht="13.2" hidden="false" customHeight="false" outlineLevel="0" collapsed="false">
      <c r="A56" s="1" t="s">
        <v>99</v>
      </c>
      <c r="C56" s="1" t="n">
        <v>-1.57794892655042</v>
      </c>
      <c r="D56" s="1" t="n">
        <v>0.0794215985533034</v>
      </c>
      <c r="E56" s="1" t="n">
        <v>16.3281556625484</v>
      </c>
      <c r="F56" s="1" t="n">
        <v>2.66178436867019</v>
      </c>
      <c r="G56" s="1" t="n">
        <v>10.3482277616429</v>
      </c>
      <c r="H56" s="1" t="n">
        <v>2.76490470571402</v>
      </c>
      <c r="I56" s="1" t="n">
        <v>24.2698136511822</v>
      </c>
      <c r="J56" s="1" t="n">
        <v>3.92480058159612</v>
      </c>
      <c r="K56" s="1" t="n">
        <v>27.6098197989193</v>
      </c>
      <c r="L56" s="1" t="n">
        <v>3.62780607021351</v>
      </c>
      <c r="M56" s="1" t="n">
        <v>26.9502997010606</v>
      </c>
      <c r="N56" s="1" t="n">
        <v>3.15773799022735</v>
      </c>
      <c r="O56" s="1" t="n">
        <v>-0.482853730479324</v>
      </c>
      <c r="P56" s="1" t="n">
        <v>0.06870187561456</v>
      </c>
      <c r="Q56" s="1" t="n">
        <v>17.0881274069088</v>
      </c>
      <c r="R56" s="1" t="n">
        <v>2.52355469138341</v>
      </c>
      <c r="S56" s="1" t="n">
        <v>3.40962145502841</v>
      </c>
      <c r="T56" s="1" t="n">
        <v>1.14560970681267</v>
      </c>
      <c r="U56" s="1" t="n">
        <v>12.8108123731902</v>
      </c>
      <c r="V56" s="1" t="n">
        <v>2.6644449835911</v>
      </c>
      <c r="W56" s="1" t="n">
        <v>11.9656467882373</v>
      </c>
      <c r="X56" s="1" t="n">
        <v>1.70044134237266</v>
      </c>
      <c r="Y56" s="1" t="n">
        <v>5.04947267006475</v>
      </c>
      <c r="Z56" s="1" t="n">
        <v>1.20026286053495</v>
      </c>
      <c r="AA56" s="1" t="n">
        <v>1.0950951960711</v>
      </c>
      <c r="AB56" s="1" t="n">
        <v>0.105013037427362</v>
      </c>
    </row>
    <row r="57" customFormat="false" ht="13.2" hidden="false" customHeight="false" outlineLevel="0" collapsed="false">
      <c r="A57" s="1" t="s">
        <v>151</v>
      </c>
      <c r="C57" s="1" t="n">
        <v>-0.8199595661496</v>
      </c>
      <c r="D57" s="1" t="n">
        <v>0.0993286667852549</v>
      </c>
      <c r="E57" s="1" t="n">
        <v>11.7062228353107</v>
      </c>
      <c r="F57" s="1" t="n">
        <v>2.68942974630373</v>
      </c>
      <c r="G57" s="1" t="n">
        <v>2.97884212028435</v>
      </c>
      <c r="H57" s="1" t="n">
        <v>1.35101265433367</v>
      </c>
      <c r="I57" s="1" t="n">
        <v>16.4223343729878</v>
      </c>
      <c r="J57" s="1" t="n">
        <v>2.92847655379957</v>
      </c>
      <c r="K57" s="1" t="n">
        <v>15.8075380150049</v>
      </c>
      <c r="L57" s="1" t="n">
        <v>3.00548097781373</v>
      </c>
      <c r="M57" s="1" t="n">
        <v>13.4981284528419</v>
      </c>
      <c r="N57" s="1" t="n">
        <v>2.89701497011577</v>
      </c>
      <c r="O57" s="1" t="n">
        <v>-0.67840336770286</v>
      </c>
      <c r="P57" s="1" t="n">
        <v>0.0730591768318626</v>
      </c>
      <c r="Q57" s="1" t="n">
        <v>26.1999072932435</v>
      </c>
      <c r="R57" s="1" t="n">
        <v>3.36734209606342</v>
      </c>
      <c r="S57" s="1" t="n">
        <v>2.70258837497897</v>
      </c>
      <c r="T57" s="1" t="n">
        <v>1.19223069644317</v>
      </c>
      <c r="U57" s="1" t="n">
        <v>14.3194506221856</v>
      </c>
      <c r="V57" s="1" t="n">
        <v>2.48070129753726</v>
      </c>
      <c r="W57" s="1" t="n">
        <v>15.0605800535069</v>
      </c>
      <c r="X57" s="1" t="n">
        <v>2.55393579059049</v>
      </c>
      <c r="Y57" s="1" t="n">
        <v>19.9232291295301</v>
      </c>
      <c r="Z57" s="1" t="n">
        <v>2.4534203405325</v>
      </c>
      <c r="AA57" s="1" t="n">
        <v>0.141556198446739</v>
      </c>
      <c r="AB57" s="1" t="n">
        <v>0.123303801095853</v>
      </c>
    </row>
    <row r="58" customFormat="false" ht="13.2" hidden="false" customHeight="false" outlineLevel="0" collapsed="false">
      <c r="A58" s="1" t="s">
        <v>152</v>
      </c>
      <c r="C58" s="1" t="n">
        <v>-0.682171311180754</v>
      </c>
      <c r="D58" s="1" t="n">
        <v>0.0704195191387944</v>
      </c>
      <c r="E58" s="1" t="n">
        <v>6.761033990322</v>
      </c>
      <c r="F58" s="1" t="n">
        <v>2.14684758724775</v>
      </c>
      <c r="G58" s="1" t="n">
        <v>6.33155849847632</v>
      </c>
      <c r="H58" s="1" t="n">
        <v>1.88189468847927</v>
      </c>
      <c r="I58" s="1" t="n">
        <v>24.4824516578779</v>
      </c>
      <c r="J58" s="1" t="n">
        <v>3.02476580558133</v>
      </c>
      <c r="K58" s="1" t="n">
        <v>5.12269597567121</v>
      </c>
      <c r="L58" s="1" t="n">
        <v>1.81925807110222</v>
      </c>
      <c r="M58" s="1" t="n">
        <v>3.13876539910819</v>
      </c>
      <c r="N58" s="1" t="n">
        <v>1.41306902754448</v>
      </c>
      <c r="O58" s="1" t="n">
        <v>-1.34188883386453</v>
      </c>
      <c r="P58" s="1" t="n">
        <v>0.0792663226224291</v>
      </c>
      <c r="Q58" s="1" t="n">
        <v>30.7848802752401</v>
      </c>
      <c r="R58" s="1" t="n">
        <v>3.73810516837393</v>
      </c>
      <c r="S58" s="1" t="n">
        <v>17.3193200800652</v>
      </c>
      <c r="T58" s="1" t="n">
        <v>3.05699220816065</v>
      </c>
      <c r="U58" s="1" t="n">
        <v>36.9823370662948</v>
      </c>
      <c r="V58" s="1" t="n">
        <v>4.59763683733222</v>
      </c>
      <c r="W58" s="1" t="n">
        <v>25.2518935212016</v>
      </c>
      <c r="X58" s="1" t="n">
        <v>3.93543790251714</v>
      </c>
      <c r="Y58" s="1" t="n">
        <v>47.8796763219127</v>
      </c>
      <c r="Z58" s="1" t="n">
        <v>3.64544668610535</v>
      </c>
      <c r="AA58" s="1" t="n">
        <v>-0.659717522683773</v>
      </c>
      <c r="AB58" s="1" t="n">
        <v>0.106028574345891</v>
      </c>
    </row>
    <row r="59" customFormat="false" ht="13.2" hidden="false" customHeight="false" outlineLevel="0" collapsed="false">
      <c r="A59" s="1" t="s">
        <v>102</v>
      </c>
      <c r="C59" s="1" t="n">
        <v>-1.20790006038159</v>
      </c>
      <c r="D59" s="1" t="n">
        <v>0.0930993872259426</v>
      </c>
      <c r="E59" s="1" t="n">
        <v>18.4668484251434</v>
      </c>
      <c r="F59" s="1" t="n">
        <v>3.41256452409545</v>
      </c>
      <c r="G59" s="1" t="n">
        <v>14.2798635338112</v>
      </c>
      <c r="H59" s="1" t="n">
        <v>3.16806488632505</v>
      </c>
      <c r="I59" s="1" t="n">
        <v>29.7457852479121</v>
      </c>
      <c r="J59" s="1" t="n">
        <v>4.45581529429983</v>
      </c>
      <c r="K59" s="1" t="n">
        <v>31.8473580985131</v>
      </c>
      <c r="L59" s="1" t="n">
        <v>3.7684936724625</v>
      </c>
      <c r="M59" s="1" t="n">
        <v>46.2283461951532</v>
      </c>
      <c r="N59" s="1" t="n">
        <v>4.0228428345641</v>
      </c>
      <c r="O59" s="1" t="n">
        <v>0.118131654235108</v>
      </c>
      <c r="P59" s="1" t="n">
        <v>0.0750589636093151</v>
      </c>
      <c r="Q59" s="1" t="n">
        <v>8.21212291086665</v>
      </c>
      <c r="R59" s="1" t="n">
        <v>2.17463283185045</v>
      </c>
      <c r="S59" s="1" t="n">
        <v>6.91393180068884</v>
      </c>
      <c r="T59" s="1" t="n">
        <v>1.91792437815735</v>
      </c>
      <c r="U59" s="1" t="n">
        <v>12.3399869987809</v>
      </c>
      <c r="V59" s="1" t="n">
        <v>2.31968875089143</v>
      </c>
      <c r="W59" s="1" t="n">
        <v>13.1079515857495</v>
      </c>
      <c r="X59" s="1" t="n">
        <v>2.62790415106467</v>
      </c>
      <c r="Y59" s="1" t="n">
        <v>6.66908560534826</v>
      </c>
      <c r="Z59" s="1" t="n">
        <v>1.92078310716612</v>
      </c>
      <c r="AA59" s="1" t="n">
        <v>1.3260317146167</v>
      </c>
      <c r="AB59" s="1" t="n">
        <v>0.1195882265106</v>
      </c>
    </row>
    <row r="61" customFormat="false" ht="13.2" hidden="false" customHeight="false" outlineLevel="0" collapsed="false">
      <c r="A61" s="1" t="s">
        <v>103</v>
      </c>
      <c r="C61" s="1" t="s">
        <v>13</v>
      </c>
      <c r="D61" s="1" t="s">
        <v>13</v>
      </c>
      <c r="E61" s="1" t="s">
        <v>13</v>
      </c>
      <c r="F61" s="1" t="s">
        <v>13</v>
      </c>
      <c r="G61" s="1" t="s">
        <v>13</v>
      </c>
      <c r="H61" s="1" t="s">
        <v>13</v>
      </c>
      <c r="I61" s="1" t="s">
        <v>13</v>
      </c>
      <c r="J61" s="1" t="s">
        <v>13</v>
      </c>
      <c r="K61" s="1" t="s">
        <v>13</v>
      </c>
      <c r="L61" s="1" t="s">
        <v>13</v>
      </c>
      <c r="M61" s="1" t="s">
        <v>13</v>
      </c>
      <c r="N61" s="1" t="s">
        <v>13</v>
      </c>
      <c r="O61" s="1" t="s">
        <v>13</v>
      </c>
      <c r="P61" s="1" t="s">
        <v>13</v>
      </c>
      <c r="Q61" s="1" t="s">
        <v>13</v>
      </c>
      <c r="R61" s="1" t="s">
        <v>13</v>
      </c>
      <c r="S61" s="1" t="s">
        <v>13</v>
      </c>
      <c r="T61" s="1" t="s">
        <v>13</v>
      </c>
      <c r="U61" s="1" t="s">
        <v>13</v>
      </c>
      <c r="V61" s="1" t="s">
        <v>13</v>
      </c>
      <c r="W61" s="1" t="s">
        <v>13</v>
      </c>
      <c r="X61" s="1" t="s">
        <v>13</v>
      </c>
      <c r="Y61" s="1" t="s">
        <v>13</v>
      </c>
      <c r="Z61" s="1" t="s">
        <v>13</v>
      </c>
      <c r="AA61" s="1" t="s">
        <v>13</v>
      </c>
      <c r="AB61" s="1" t="s">
        <v>13</v>
      </c>
    </row>
    <row r="63" customFormat="false" ht="13.2" hidden="false" customHeight="false" outlineLevel="0" collapsed="false">
      <c r="A63" s="1" t="s">
        <v>153</v>
      </c>
    </row>
    <row r="64" customFormat="false" ht="13.2" hidden="false" customHeight="false" outlineLevel="0" collapsed="false">
      <c r="A64" s="1" t="s">
        <v>154</v>
      </c>
    </row>
    <row r="65" customFormat="false" ht="31.5" hidden="false" customHeight="true" outlineLevel="0" collapsed="false">
      <c r="A65" s="3" t="s">
        <v>155</v>
      </c>
      <c r="B65" s="3"/>
      <c r="C65" s="3"/>
      <c r="D65" s="3"/>
      <c r="E65" s="3"/>
      <c r="F65" s="3"/>
      <c r="G65" s="3"/>
      <c r="H65" s="3"/>
      <c r="I65" s="3"/>
      <c r="J65" s="3"/>
      <c r="K65" s="3"/>
      <c r="L65" s="3"/>
      <c r="M65" s="3"/>
      <c r="N65" s="3"/>
      <c r="O65" s="3"/>
      <c r="P65" s="3"/>
      <c r="Q65" s="3"/>
      <c r="R65" s="3"/>
    </row>
    <row r="66" customFormat="false" ht="35.25" hidden="false" customHeight="true" outlineLevel="0" collapsed="false">
      <c r="A66" s="3" t="s">
        <v>156</v>
      </c>
      <c r="B66" s="3"/>
      <c r="C66" s="3"/>
      <c r="D66" s="3"/>
      <c r="E66" s="3"/>
      <c r="F66" s="3"/>
      <c r="G66" s="3"/>
      <c r="H66" s="3"/>
      <c r="I66" s="3"/>
      <c r="J66" s="3"/>
      <c r="K66" s="3"/>
      <c r="L66" s="3"/>
      <c r="M66" s="3"/>
      <c r="N66" s="3"/>
      <c r="O66" s="3"/>
      <c r="P66" s="3"/>
      <c r="Q66" s="3"/>
      <c r="R66" s="3"/>
      <c r="S66" s="3"/>
      <c r="T66" s="3"/>
      <c r="U66" s="3"/>
      <c r="V66" s="3"/>
    </row>
    <row r="67" customFormat="false" ht="12.75" hidden="false" customHeight="true" outlineLevel="0" collapsed="false">
      <c r="A67" s="3" t="s">
        <v>157</v>
      </c>
      <c r="B67" s="3"/>
      <c r="C67" s="3"/>
      <c r="D67" s="3"/>
      <c r="E67" s="3"/>
      <c r="F67" s="3"/>
      <c r="G67" s="3"/>
      <c r="H67" s="3"/>
      <c r="I67" s="3"/>
      <c r="J67" s="3"/>
    </row>
  </sheetData>
  <mergeCells count="20">
    <mergeCell ref="C11:N11"/>
    <mergeCell ref="O11:Z11"/>
    <mergeCell ref="AA11:AB13"/>
    <mergeCell ref="C12:D13"/>
    <mergeCell ref="E12:N12"/>
    <mergeCell ref="O12:P13"/>
    <mergeCell ref="Q12:Z12"/>
    <mergeCell ref="E13:F13"/>
    <mergeCell ref="G13:H13"/>
    <mergeCell ref="I13:J13"/>
    <mergeCell ref="K13:L13"/>
    <mergeCell ref="M13:N13"/>
    <mergeCell ref="Q13:R13"/>
    <mergeCell ref="S13:T13"/>
    <mergeCell ref="U13:V13"/>
    <mergeCell ref="W13:X13"/>
    <mergeCell ref="Y13:Z13"/>
    <mergeCell ref="A65:R65"/>
    <mergeCell ref="A66:V66"/>
    <mergeCell ref="A67:J67"/>
  </mergeCells>
  <conditionalFormatting sqref="AA17:AA60">
    <cfRule type="expression" priority="2" aboveAverage="0" equalAverage="0" bottom="0" percent="0" rank="0" text="" dxfId="0">
      <formula>ABS(AA17/AB17)&gt;1.96</formula>
    </cfRule>
  </conditionalFormatting>
  <conditionalFormatting sqref="K67:AB67">
    <cfRule type="expression" priority="3" aboveAverage="0" equalAverage="0" bottom="0" percent="0" rank="0" text="" dxfId="1">
      <formula>K136=1</formula>
    </cfRule>
  </conditionalFormatting>
  <conditionalFormatting sqref="C67:J67">
    <cfRule type="expression" priority="4" aboveAverage="0" equalAverage="0" bottom="0" percent="0" rank="0" text="" dxfId="2">
      <formula>C136=1</formula>
    </cfRule>
  </conditionalFormatting>
  <conditionalFormatting sqref="S65:AB65 W66:AB66">
    <cfRule type="expression" priority="5" aboveAverage="0" equalAverage="0" bottom="0" percent="0" rank="0" text="" dxfId="3">
      <formula>S135=1</formula>
    </cfRule>
  </conditionalFormatting>
  <hyperlinks>
    <hyperlink ref="A1" r:id="rId1" display="Education at a Glance 2015 - © OECD 01-01-2015"/>
  </hyperlinks>
  <printOptions headings="false" gridLines="false" gridLinesSet="true" horizontalCentered="true" verticalCentered="true"/>
  <pageMargins left="0.196527777777778" right="0.196527777777778" top="0.196527777777778" bottom="0.314583333333333"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amp;K000000&amp;D &amp;T &amp;Z&amp;F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Q56"/>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19.33"/>
    <col collapsed="false" customWidth="true" hidden="false" outlineLevel="0" max="2" min="2" style="1" width="4.1"/>
    <col collapsed="false" customWidth="true" hidden="false" outlineLevel="0" max="5" min="3" style="1" width="5.87"/>
    <col collapsed="false" customWidth="true" hidden="false" outlineLevel="0" max="16" min="6" style="1" width="6.32"/>
  </cols>
  <sheetData>
    <row r="1" customFormat="false" ht="13.2" hidden="false" customHeight="false" outlineLevel="0" collapsed="false">
      <c r="A1" s="1" t="s">
        <v>0</v>
      </c>
    </row>
    <row r="2" customFormat="false" ht="13.2" hidden="false" customHeight="false" outlineLevel="0" collapsed="false">
      <c r="A2" s="1" t="s">
        <v>1</v>
      </c>
      <c r="B2" s="1" t="s">
        <v>2</v>
      </c>
    </row>
    <row r="3" customFormat="false" ht="13.2" hidden="false" customHeight="false" outlineLevel="0" collapsed="false">
      <c r="A3" s="1" t="s">
        <v>25</v>
      </c>
    </row>
    <row r="4" customFormat="false" ht="13.2" hidden="false" customHeight="false" outlineLevel="0" collapsed="false">
      <c r="A4" s="1" t="s">
        <v>4</v>
      </c>
    </row>
    <row r="6" customFormat="false" ht="13.2" hidden="false" customHeight="false" outlineLevel="0" collapsed="false">
      <c r="A6" s="1" t="s">
        <v>158</v>
      </c>
    </row>
    <row r="7" customFormat="false" ht="30.75" hidden="false" customHeight="true" outlineLevel="0" collapsed="false">
      <c r="A7" s="3" t="s">
        <v>159</v>
      </c>
      <c r="B7" s="3"/>
      <c r="C7" s="3"/>
      <c r="D7" s="3"/>
      <c r="E7" s="3"/>
      <c r="F7" s="3"/>
      <c r="G7" s="3"/>
      <c r="H7" s="3"/>
      <c r="I7" s="3"/>
      <c r="J7" s="3"/>
      <c r="K7" s="3"/>
      <c r="L7" s="3"/>
      <c r="M7" s="3"/>
      <c r="N7" s="3"/>
      <c r="O7" s="3"/>
      <c r="P7" s="3"/>
      <c r="Q7" s="3"/>
    </row>
    <row r="8" customFormat="false" ht="13.2" hidden="false" customHeight="false" outlineLevel="0" collapsed="false">
      <c r="A8" s="1" t="s">
        <v>160</v>
      </c>
    </row>
    <row r="10" customFormat="false" ht="12.75" hidden="false" customHeight="true" outlineLevel="0" collapsed="false">
      <c r="A10" s="4"/>
      <c r="C10" s="3" t="s">
        <v>161</v>
      </c>
      <c r="D10" s="3"/>
      <c r="E10" s="3"/>
      <c r="F10" s="3"/>
      <c r="G10" s="3"/>
      <c r="H10" s="3"/>
      <c r="I10" s="3"/>
      <c r="J10" s="3"/>
      <c r="K10" s="3" t="s">
        <v>162</v>
      </c>
      <c r="L10" s="3"/>
      <c r="M10" s="3"/>
      <c r="N10" s="3"/>
      <c r="O10" s="3"/>
      <c r="P10" s="3"/>
    </row>
    <row r="11" customFormat="false" ht="53.25" hidden="false" customHeight="true" outlineLevel="0" collapsed="false">
      <c r="A11" s="4"/>
      <c r="C11" s="3"/>
      <c r="D11" s="3"/>
      <c r="E11" s="3"/>
      <c r="F11" s="3"/>
      <c r="G11" s="3"/>
      <c r="H11" s="3"/>
      <c r="I11" s="3"/>
      <c r="J11" s="3"/>
      <c r="K11" s="3"/>
      <c r="L11" s="3"/>
      <c r="M11" s="3"/>
      <c r="N11" s="3"/>
      <c r="O11" s="3"/>
      <c r="P11" s="3"/>
    </row>
    <row r="12" customFormat="false" ht="26.25" hidden="false" customHeight="true" outlineLevel="0" collapsed="false">
      <c r="A12" s="4"/>
      <c r="C12" s="3" t="s">
        <v>163</v>
      </c>
      <c r="D12" s="3"/>
      <c r="E12" s="3" t="s">
        <v>164</v>
      </c>
      <c r="F12" s="3"/>
      <c r="G12" s="3" t="s">
        <v>165</v>
      </c>
      <c r="H12" s="3"/>
      <c r="I12" s="5" t="s">
        <v>166</v>
      </c>
      <c r="J12" s="5"/>
      <c r="K12" s="3" t="s">
        <v>164</v>
      </c>
      <c r="L12" s="3"/>
      <c r="M12" s="3" t="s">
        <v>165</v>
      </c>
      <c r="N12" s="3"/>
      <c r="O12" s="5" t="s">
        <v>167</v>
      </c>
      <c r="P12" s="5"/>
    </row>
    <row r="13" customFormat="false" ht="27" hidden="false" customHeight="true" outlineLevel="0" collapsed="false">
      <c r="A13" s="4"/>
      <c r="C13" s="1" t="s">
        <v>168</v>
      </c>
      <c r="D13" s="1" t="s">
        <v>46</v>
      </c>
      <c r="E13" s="1" t="s">
        <v>169</v>
      </c>
      <c r="F13" s="1" t="s">
        <v>46</v>
      </c>
      <c r="G13" s="1" t="s">
        <v>169</v>
      </c>
      <c r="H13" s="1" t="s">
        <v>46</v>
      </c>
      <c r="I13" s="1" t="s">
        <v>170</v>
      </c>
      <c r="J13" s="1" t="s">
        <v>46</v>
      </c>
      <c r="K13" s="1" t="s">
        <v>170</v>
      </c>
      <c r="L13" s="1" t="s">
        <v>46</v>
      </c>
      <c r="M13" s="1" t="s">
        <v>170</v>
      </c>
      <c r="N13" s="1" t="s">
        <v>46</v>
      </c>
      <c r="O13" s="1" t="s">
        <v>170</v>
      </c>
      <c r="P13" s="1" t="s">
        <v>46</v>
      </c>
    </row>
    <row r="14" customFormat="false" ht="27" hidden="false" customHeight="true" outlineLevel="0" collapsed="false">
      <c r="C14" s="1" t="n">
        <v>1</v>
      </c>
      <c r="D14" s="1" t="n">
        <f aca="false">C14+1</f>
        <v>2</v>
      </c>
      <c r="E14" s="1" t="n">
        <f aca="false">D14+1</f>
        <v>3</v>
      </c>
      <c r="F14" s="1" t="n">
        <f aca="false">E14+1</f>
        <v>4</v>
      </c>
      <c r="G14" s="1" t="n">
        <f aca="false">F14+1</f>
        <v>5</v>
      </c>
      <c r="H14" s="1" t="n">
        <f aca="false">G14+1</f>
        <v>6</v>
      </c>
      <c r="I14" s="1" t="n">
        <f aca="false">H14+1</f>
        <v>7</v>
      </c>
      <c r="J14" s="1" t="n">
        <f aca="false">I14+1</f>
        <v>8</v>
      </c>
      <c r="K14" s="1" t="n">
        <f aca="false">J14+1</f>
        <v>9</v>
      </c>
      <c r="L14" s="1" t="n">
        <f aca="false">K14+1</f>
        <v>10</v>
      </c>
      <c r="M14" s="1" t="n">
        <f aca="false">L14+1</f>
        <v>11</v>
      </c>
      <c r="N14" s="1" t="n">
        <f aca="false">M14+1</f>
        <v>12</v>
      </c>
      <c r="O14" s="1" t="n">
        <f aca="false">N14+1</f>
        <v>13</v>
      </c>
      <c r="P14" s="1" t="n">
        <f aca="false">O14+1</f>
        <v>14</v>
      </c>
    </row>
    <row r="15" customFormat="false" ht="13.2" hidden="false" customHeight="false" outlineLevel="0" collapsed="false">
      <c r="A15" s="1" t="s">
        <v>50</v>
      </c>
    </row>
    <row r="16" customFormat="false" ht="13.2" hidden="false" customHeight="false" outlineLevel="0" collapsed="false">
      <c r="A16" s="1" t="s">
        <v>51</v>
      </c>
      <c r="C16" s="1" t="n">
        <v>511.80399766651</v>
      </c>
      <c r="D16" s="1" t="n">
        <v>1.57679888260315</v>
      </c>
      <c r="E16" s="1" t="n">
        <v>495.089559442132</v>
      </c>
      <c r="F16" s="1" t="n">
        <v>2.29313927496489</v>
      </c>
      <c r="G16" s="1" t="n">
        <v>529.542280630437</v>
      </c>
      <c r="H16" s="1" t="n">
        <v>1.967403488422</v>
      </c>
      <c r="I16" s="1" t="n">
        <v>-34.452721188305</v>
      </c>
      <c r="J16" s="1" t="n">
        <v>2.86876670379878</v>
      </c>
      <c r="K16" s="1" t="n">
        <v>-10.4549421871337</v>
      </c>
      <c r="L16" s="1" t="n">
        <v>1.74256075470466</v>
      </c>
      <c r="M16" s="1" t="n">
        <v>-6.95247367002359</v>
      </c>
      <c r="N16" s="1" t="n">
        <v>1.48938941835885</v>
      </c>
      <c r="O16" s="1" t="n">
        <v>-3.50246851711007</v>
      </c>
      <c r="P16" s="1" t="n">
        <v>1.55559994734678</v>
      </c>
    </row>
    <row r="17" customFormat="false" ht="12.75" hidden="false" customHeight="true" outlineLevel="0" collapsed="false">
      <c r="A17" s="1" t="s">
        <v>122</v>
      </c>
      <c r="C17" s="1" t="n">
        <v>489.609335384386</v>
      </c>
      <c r="D17" s="1" t="n">
        <v>2.76119116625109</v>
      </c>
      <c r="E17" s="1" t="n">
        <v>471.093138605276</v>
      </c>
      <c r="F17" s="1" t="n">
        <v>4.00105462382105</v>
      </c>
      <c r="G17" s="1" t="n">
        <v>508.021472868237</v>
      </c>
      <c r="H17" s="1" t="n">
        <v>3.3612474097805</v>
      </c>
      <c r="I17" s="1" t="n">
        <v>-36.9283342629616</v>
      </c>
      <c r="J17" s="1" t="n">
        <v>5.03394291206182</v>
      </c>
      <c r="K17" s="1" t="n">
        <v>4.46876092105337</v>
      </c>
      <c r="L17" s="1" t="n">
        <v>3.68535399570528</v>
      </c>
      <c r="M17" s="1" t="n">
        <v>14.699547004913</v>
      </c>
      <c r="N17" s="1" t="n">
        <v>3.31924938031697</v>
      </c>
      <c r="O17" s="1" t="n">
        <v>-10.2307860838596</v>
      </c>
      <c r="P17" s="1" t="n">
        <v>3.6620225477388</v>
      </c>
    </row>
    <row r="18" customFormat="false" ht="12.75" hidden="false" customHeight="true" outlineLevel="0" collapsed="false">
      <c r="A18" s="1" t="s">
        <v>123</v>
      </c>
      <c r="C18" s="1" t="n">
        <v>508.617876321039</v>
      </c>
      <c r="D18" s="1" t="n">
        <v>2.25406266963401</v>
      </c>
      <c r="E18" s="1" t="n">
        <v>492.755223408268</v>
      </c>
      <c r="F18" s="1" t="n">
        <v>3.03830280440922</v>
      </c>
      <c r="G18" s="1" t="n">
        <v>524.602442035699</v>
      </c>
      <c r="H18" s="1" t="n">
        <v>2.70832508087872</v>
      </c>
      <c r="I18" s="1" t="n">
        <v>-31.8472186274303</v>
      </c>
      <c r="J18" s="1" t="n">
        <v>3.52665012472787</v>
      </c>
      <c r="K18" s="1" t="n">
        <v>3.05567909023855</v>
      </c>
      <c r="L18" s="1" t="n">
        <v>2.57873768404326</v>
      </c>
      <c r="M18" s="1" t="n">
        <v>9.43802089077395</v>
      </c>
      <c r="N18" s="1" t="n">
        <v>2.44330978255299</v>
      </c>
      <c r="O18" s="1" t="n">
        <v>-6.3823418005354</v>
      </c>
      <c r="P18" s="1" t="n">
        <v>2.53315341667877</v>
      </c>
    </row>
    <row r="19" customFormat="false" ht="13.2" hidden="false" customHeight="false" outlineLevel="0" collapsed="false">
      <c r="A19" s="1" t="s">
        <v>124</v>
      </c>
      <c r="C19" s="1" t="n">
        <v>523.124002966677</v>
      </c>
      <c r="D19" s="1" t="n">
        <v>1.92637818154213</v>
      </c>
      <c r="E19" s="1" t="n">
        <v>505.530209975158</v>
      </c>
      <c r="F19" s="1" t="n">
        <v>2.28804894990064</v>
      </c>
      <c r="G19" s="1" t="n">
        <v>540.65335355457</v>
      </c>
      <c r="H19" s="1" t="n">
        <v>2.10618144156618</v>
      </c>
      <c r="I19" s="1" t="n">
        <v>-35.123143579412</v>
      </c>
      <c r="J19" s="1" t="n">
        <v>2.11650091365401</v>
      </c>
      <c r="K19" s="1" t="n">
        <v>-16.2524453074082</v>
      </c>
      <c r="L19" s="1" t="n">
        <v>2.38626970931482</v>
      </c>
      <c r="M19" s="1" t="n">
        <v>-2.13548648519741</v>
      </c>
      <c r="N19" s="1" t="n">
        <v>2.40681888037404</v>
      </c>
      <c r="O19" s="1" t="n">
        <v>-14.1169588222108</v>
      </c>
      <c r="P19" s="1" t="n">
        <v>1.3442335263082</v>
      </c>
    </row>
    <row r="20" customFormat="false" ht="13.2" hidden="false" customHeight="false" outlineLevel="0" collapsed="false">
      <c r="A20" s="1" t="s">
        <v>171</v>
      </c>
      <c r="C20" s="1" t="n">
        <v>441.398163345368</v>
      </c>
      <c r="D20" s="1" t="n">
        <v>2.90210276462546</v>
      </c>
      <c r="E20" s="1" t="n">
        <v>429.696172444756</v>
      </c>
      <c r="F20" s="1" t="n">
        <v>3.83116915091619</v>
      </c>
      <c r="G20" s="1" t="n">
        <v>452.37114582545</v>
      </c>
      <c r="H20" s="1" t="n">
        <v>2.91501386544792</v>
      </c>
      <c r="I20" s="1" t="n">
        <v>-22.6749733806942</v>
      </c>
      <c r="J20" s="1" t="n">
        <v>3.31437213707904</v>
      </c>
      <c r="K20" s="1" t="n">
        <v>-17.7558276031743</v>
      </c>
      <c r="L20" s="1" t="n">
        <v>2.88395686934141</v>
      </c>
      <c r="M20" s="1" t="n">
        <v>-4.20193869181966</v>
      </c>
      <c r="N20" s="1" t="n">
        <v>2.87554698917254</v>
      </c>
      <c r="O20" s="1" t="n">
        <v>-13.5538889113546</v>
      </c>
      <c r="P20" s="1" t="n">
        <v>2.45405212807957</v>
      </c>
    </row>
    <row r="21" customFormat="false" ht="13.2" hidden="false" customHeight="false" outlineLevel="0" collapsed="false">
      <c r="A21" s="1" t="s">
        <v>126</v>
      </c>
      <c r="C21" s="1" t="n">
        <v>496.130881383571</v>
      </c>
      <c r="D21" s="1" t="n">
        <v>2.64781651770777</v>
      </c>
      <c r="E21" s="1" t="n">
        <v>480.890313479437</v>
      </c>
      <c r="F21" s="1" t="n">
        <v>3.26893688564348</v>
      </c>
      <c r="G21" s="1" t="n">
        <v>511.528855176985</v>
      </c>
      <c r="H21" s="1" t="n">
        <v>2.55318450665377</v>
      </c>
      <c r="I21" s="1" t="n">
        <v>-30.6385416975481</v>
      </c>
      <c r="J21" s="1" t="n">
        <v>2.75660063997058</v>
      </c>
      <c r="K21" s="1" t="n">
        <v>-2.53344417045238</v>
      </c>
      <c r="L21" s="1" t="n">
        <v>2.8221220539533</v>
      </c>
      <c r="M21" s="1" t="n">
        <v>5.37962829051881</v>
      </c>
      <c r="N21" s="1" t="n">
        <v>2.54995636709027</v>
      </c>
      <c r="O21" s="1" t="n">
        <v>-7.91307246097119</v>
      </c>
      <c r="P21" s="1" t="n">
        <v>1.91643912845979</v>
      </c>
    </row>
    <row r="22" customFormat="false" ht="13.2" hidden="false" customHeight="false" outlineLevel="0" collapsed="false">
      <c r="A22" s="1" t="s">
        <v>172</v>
      </c>
      <c r="C22" s="1" t="n">
        <v>516.294184313075</v>
      </c>
      <c r="D22" s="1" t="n">
        <v>2.03162070245977</v>
      </c>
      <c r="E22" s="1" t="n">
        <v>494.319028106893</v>
      </c>
      <c r="F22" s="1" t="n">
        <v>2.43193136674733</v>
      </c>
      <c r="G22" s="1" t="n">
        <v>537.832866645616</v>
      </c>
      <c r="H22" s="1" t="n">
        <v>2.26208332747095</v>
      </c>
      <c r="I22" s="1" t="n">
        <v>-43.5138385387232</v>
      </c>
      <c r="J22" s="1" t="n">
        <v>2.44118320427986</v>
      </c>
      <c r="K22" s="1" t="n">
        <v>-10.0534802868039</v>
      </c>
      <c r="L22" s="1" t="n">
        <v>2.5003579379594</v>
      </c>
      <c r="M22" s="1" t="n">
        <v>-3.10867419669647</v>
      </c>
      <c r="N22" s="1" t="n">
        <v>2.37237931196065</v>
      </c>
      <c r="O22" s="1" t="n">
        <v>-6.94480609010743</v>
      </c>
      <c r="P22" s="1" t="n">
        <v>1.61389980977099</v>
      </c>
    </row>
    <row r="23" customFormat="false" ht="13.2" hidden="false" customHeight="false" outlineLevel="0" collapsed="false">
      <c r="A23" s="1" t="s">
        <v>128</v>
      </c>
      <c r="C23" s="1" t="n">
        <v>505.481483378013</v>
      </c>
      <c r="D23" s="1" t="n">
        <v>2.82638885604503</v>
      </c>
      <c r="E23" s="1" t="n">
        <v>482.971515216206</v>
      </c>
      <c r="F23" s="1" t="n">
        <v>3.80889700845548</v>
      </c>
      <c r="G23" s="1" t="n">
        <v>526.765410016803</v>
      </c>
      <c r="H23" s="1" t="n">
        <v>3.00720551095363</v>
      </c>
      <c r="I23" s="1" t="n">
        <v>-43.7938948005967</v>
      </c>
      <c r="J23" s="1" t="n">
        <v>4.1939741409552</v>
      </c>
      <c r="K23" s="1" t="n">
        <v>-16.4292184609092</v>
      </c>
      <c r="L23" s="1" t="n">
        <v>3.23691437837384</v>
      </c>
      <c r="M23" s="1" t="n">
        <v>4.921793095508</v>
      </c>
      <c r="N23" s="1" t="n">
        <v>3.44485771742688</v>
      </c>
      <c r="O23" s="1" t="n">
        <v>-21.3510115564172</v>
      </c>
      <c r="P23" s="1" t="n">
        <v>2.37862938705588</v>
      </c>
    </row>
    <row r="24" customFormat="false" ht="13.2" hidden="false" customHeight="false" outlineLevel="0" collapsed="false">
      <c r="A24" s="1" t="s">
        <v>129</v>
      </c>
      <c r="C24" s="1" t="n">
        <v>507.67652976553</v>
      </c>
      <c r="D24" s="1" t="n">
        <v>2.8160085383478</v>
      </c>
      <c r="E24" s="1" t="n">
        <v>485.999706765942</v>
      </c>
      <c r="F24" s="1" t="n">
        <v>2.88509341726996</v>
      </c>
      <c r="G24" s="1" t="n">
        <v>530.119112837473</v>
      </c>
      <c r="H24" s="1" t="n">
        <v>3.10986582670121</v>
      </c>
      <c r="I24" s="1" t="n">
        <v>-44.1194060715309</v>
      </c>
      <c r="J24" s="1" t="n">
        <v>2.49526643788038</v>
      </c>
      <c r="K24" s="1" t="n">
        <v>6.95029907407887</v>
      </c>
      <c r="L24" s="1" t="n">
        <v>3.15498907393482</v>
      </c>
      <c r="M24" s="1" t="n">
        <v>21.539661549741</v>
      </c>
      <c r="N24" s="1" t="n">
        <v>2.77534213247046</v>
      </c>
      <c r="O24" s="1" t="n">
        <v>-14.5893624756622</v>
      </c>
      <c r="P24" s="1" t="n">
        <v>1.97678007174713</v>
      </c>
    </row>
    <row r="25" customFormat="false" ht="13.2" hidden="false" customHeight="false" outlineLevel="0" collapsed="false">
      <c r="A25" s="1" t="s">
        <v>131</v>
      </c>
      <c r="C25" s="1" t="n">
        <v>488.461333958452</v>
      </c>
      <c r="D25" s="1" t="n">
        <v>3.15708985116311</v>
      </c>
      <c r="E25" s="1" t="n">
        <v>467.963663094499</v>
      </c>
      <c r="F25" s="1" t="n">
        <v>3.87946804083638</v>
      </c>
      <c r="G25" s="1" t="n">
        <v>507.548867562249</v>
      </c>
      <c r="H25" s="1" t="n">
        <v>3.27442229724013</v>
      </c>
      <c r="I25" s="1" t="n">
        <v>-39.5852044677499</v>
      </c>
      <c r="J25" s="1" t="n">
        <v>3.6148113430851</v>
      </c>
      <c r="K25" s="1" t="n">
        <v>34.585676186541</v>
      </c>
      <c r="L25" s="1" t="n">
        <v>3.653878461911</v>
      </c>
      <c r="M25" s="1" t="n">
        <v>41.5707344260672</v>
      </c>
      <c r="N25" s="1" t="n">
        <v>3.46316642691377</v>
      </c>
      <c r="O25" s="1" t="n">
        <v>-6.98505823952622</v>
      </c>
      <c r="P25" s="1" t="n">
        <v>3.04578310711519</v>
      </c>
    </row>
    <row r="26" customFormat="false" ht="13.2" hidden="false" customHeight="false" outlineLevel="0" collapsed="false">
      <c r="A26" s="1" t="s">
        <v>133</v>
      </c>
      <c r="C26" s="1" t="n">
        <v>523.17321024094</v>
      </c>
      <c r="D26" s="1" t="n">
        <v>2.55036555354098</v>
      </c>
      <c r="E26" s="1" t="n">
        <v>509.152534591948</v>
      </c>
      <c r="F26" s="1" t="n">
        <v>3.4966509567334</v>
      </c>
      <c r="G26" s="1" t="n">
        <v>537.668885369704</v>
      </c>
      <c r="H26" s="1" t="n">
        <v>3.02934799541376</v>
      </c>
      <c r="I26" s="1" t="n">
        <v>-28.5163507777559</v>
      </c>
      <c r="J26" s="1" t="n">
        <v>4.224229138818</v>
      </c>
      <c r="K26" s="1" t="n">
        <v>1.4268185912157</v>
      </c>
      <c r="L26" s="1" t="n">
        <v>3.95945953205548</v>
      </c>
      <c r="M26" s="1" t="n">
        <v>4.67983362784959</v>
      </c>
      <c r="N26" s="1" t="n">
        <v>2.83259242486967</v>
      </c>
      <c r="O26" s="1" t="n">
        <v>-3.25301503663388</v>
      </c>
      <c r="P26" s="1" t="n">
        <v>3.90806740930822</v>
      </c>
    </row>
    <row r="27" customFormat="false" ht="13.2" hidden="false" customHeight="false" outlineLevel="0" collapsed="false">
      <c r="A27" s="1" t="s">
        <v>173</v>
      </c>
      <c r="C27" s="1" t="n">
        <v>485.803212444042</v>
      </c>
      <c r="D27" s="1" t="n">
        <v>5.00679792458994</v>
      </c>
      <c r="E27" s="1" t="n">
        <v>463.459861684785</v>
      </c>
      <c r="F27" s="1" t="n">
        <v>8.18405196861401</v>
      </c>
      <c r="G27" s="1" t="n">
        <v>507.451094396752</v>
      </c>
      <c r="H27" s="1" t="n">
        <v>3.85810882260205</v>
      </c>
      <c r="I27" s="1" t="n">
        <v>-43.9912327119676</v>
      </c>
      <c r="J27" s="1" t="n">
        <v>7.90388002698764</v>
      </c>
      <c r="K27" s="1" t="n">
        <v>16.3954637939807</v>
      </c>
      <c r="L27" s="1" t="n">
        <v>4.16884864417147</v>
      </c>
      <c r="M27" s="1" t="n">
        <v>32.97088536329</v>
      </c>
      <c r="N27" s="1" t="n">
        <v>3.54202628283025</v>
      </c>
      <c r="O27" s="1" t="n">
        <v>-16.5754215693093</v>
      </c>
      <c r="P27" s="1" t="n">
        <v>4.26089381463076</v>
      </c>
    </row>
    <row r="28" customFormat="false" ht="13.2" hidden="false" customHeight="false" outlineLevel="0" collapsed="false">
      <c r="A28" s="1" t="s">
        <v>134</v>
      </c>
      <c r="C28" s="1" t="n">
        <v>489.754403284859</v>
      </c>
      <c r="D28" s="1" t="n">
        <v>1.97153388532331</v>
      </c>
      <c r="E28" s="1" t="n">
        <v>470.938185157821</v>
      </c>
      <c r="F28" s="1" t="n">
        <v>2.46787727090341</v>
      </c>
      <c r="G28" s="1" t="n">
        <v>509.945279912588</v>
      </c>
      <c r="H28" s="1" t="n">
        <v>2.29987432838464</v>
      </c>
      <c r="I28" s="1" t="n">
        <v>-39.0070947547666</v>
      </c>
      <c r="J28" s="1" t="n">
        <v>2.64726825822743</v>
      </c>
      <c r="K28" s="1" t="n">
        <v>-27.9249098763304</v>
      </c>
      <c r="L28" s="1" t="n">
        <v>4.60909523195462</v>
      </c>
      <c r="M28" s="1" t="n">
        <v>-3.87137687451448</v>
      </c>
      <c r="N28" s="1" t="n">
        <v>3.2409968835647</v>
      </c>
      <c r="O28" s="1" t="n">
        <v>-24.0535330018159</v>
      </c>
      <c r="P28" s="1" t="n">
        <v>4.2756588297472</v>
      </c>
    </row>
    <row r="29" customFormat="false" ht="13.2" hidden="false" customHeight="false" outlineLevel="0" collapsed="false">
      <c r="A29" s="1" t="s">
        <v>135</v>
      </c>
      <c r="C29" s="1" t="n">
        <v>538.051484829546</v>
      </c>
      <c r="D29" s="1" t="n">
        <v>3.67301531164285</v>
      </c>
      <c r="E29" s="1" t="n">
        <v>526.617773627013</v>
      </c>
      <c r="F29" s="1" t="n">
        <v>4.71131979544628</v>
      </c>
      <c r="G29" s="1" t="n">
        <v>550.723537115174</v>
      </c>
      <c r="H29" s="1" t="n">
        <v>3.55416670954495</v>
      </c>
      <c r="I29" s="1" t="n">
        <v>-24.1057634881618</v>
      </c>
      <c r="J29" s="1" t="n">
        <v>4.08890928167403</v>
      </c>
      <c r="K29" s="1" t="n">
        <v>-10.5972037004209</v>
      </c>
      <c r="L29" s="1" t="n">
        <v>2.65857749071707</v>
      </c>
      <c r="M29" s="1" t="n">
        <v>-2.42024495516624</v>
      </c>
      <c r="N29" s="1" t="n">
        <v>2.39580761583847</v>
      </c>
      <c r="O29" s="1" t="n">
        <v>-8.17695874525471</v>
      </c>
      <c r="P29" s="1" t="n">
        <v>2.6816390422723</v>
      </c>
    </row>
    <row r="30" customFormat="false" ht="13.2" hidden="false" customHeight="false" outlineLevel="0" collapsed="false">
      <c r="A30" s="1" t="s">
        <v>136</v>
      </c>
      <c r="C30" s="1" t="n">
        <v>535.790490356323</v>
      </c>
      <c r="D30" s="1" t="n">
        <v>3.94138356084329</v>
      </c>
      <c r="E30" s="1" t="n">
        <v>524.964649363503</v>
      </c>
      <c r="F30" s="1" t="n">
        <v>5.02884684944941</v>
      </c>
      <c r="G30" s="1" t="n">
        <v>548.206690672466</v>
      </c>
      <c r="H30" s="1" t="n">
        <v>4.48513866473758</v>
      </c>
      <c r="I30" s="1" t="n">
        <v>-23.2420413089638</v>
      </c>
      <c r="J30" s="1" t="n">
        <v>5.39477748140699</v>
      </c>
      <c r="K30" s="1" t="n">
        <v>-26.8200893623813</v>
      </c>
      <c r="L30" s="1" t="n">
        <v>3.29434990859897</v>
      </c>
      <c r="M30" s="1" t="n">
        <v>-10.7970120642861</v>
      </c>
      <c r="N30" s="1" t="n">
        <v>3.11622992758247</v>
      </c>
      <c r="O30" s="1" t="n">
        <v>-16.0230772980952</v>
      </c>
      <c r="P30" s="1" t="n">
        <v>3.55204557023632</v>
      </c>
    </row>
    <row r="31" customFormat="false" ht="13.2" hidden="false" customHeight="false" outlineLevel="0" collapsed="false">
      <c r="A31" s="1" t="s">
        <v>141</v>
      </c>
      <c r="C31" s="1" t="n">
        <v>503.936685996264</v>
      </c>
      <c r="D31" s="1" t="n">
        <v>3.21520073860742</v>
      </c>
      <c r="E31" s="1" t="n">
        <v>481.284001867075</v>
      </c>
      <c r="F31" s="1" t="n">
        <v>3.34186888697487</v>
      </c>
      <c r="G31" s="1" t="n">
        <v>527.771189324061</v>
      </c>
      <c r="H31" s="1" t="n">
        <v>3.8614242342073</v>
      </c>
      <c r="I31" s="1" t="n">
        <v>-46.4871874569865</v>
      </c>
      <c r="J31" s="1" t="n">
        <v>3.26753001142424</v>
      </c>
      <c r="K31" s="1" t="n">
        <v>3.80202737660127</v>
      </c>
      <c r="L31" s="1" t="n">
        <v>3.72178772361433</v>
      </c>
      <c r="M31" s="1" t="n">
        <v>4.60989463692738</v>
      </c>
      <c r="N31" s="1" t="n">
        <v>3.88145670852147</v>
      </c>
      <c r="O31" s="1" t="n">
        <v>-0.807867260326118</v>
      </c>
      <c r="P31" s="1" t="n">
        <v>2.16208739625835</v>
      </c>
    </row>
    <row r="32" customFormat="false" ht="13.2" hidden="false" customHeight="false" outlineLevel="0" collapsed="false">
      <c r="A32" s="1" t="s">
        <v>142</v>
      </c>
      <c r="C32" s="1" t="n">
        <v>518.186880548645</v>
      </c>
      <c r="D32" s="1" t="n">
        <v>3.13638692021296</v>
      </c>
      <c r="E32" s="1" t="n">
        <v>496.705990262431</v>
      </c>
      <c r="F32" s="1" t="n">
        <v>3.65262489035623</v>
      </c>
      <c r="G32" s="1" t="n">
        <v>538.686545859496</v>
      </c>
      <c r="H32" s="1" t="n">
        <v>3.14063627253833</v>
      </c>
      <c r="I32" s="1" t="n">
        <v>-41.9805555970645</v>
      </c>
      <c r="J32" s="1" t="n">
        <v>2.91619426779251</v>
      </c>
      <c r="K32" s="1" t="n">
        <v>37.2349417072276</v>
      </c>
      <c r="L32" s="1" t="n">
        <v>3.42618285252792</v>
      </c>
      <c r="M32" s="1" t="n">
        <v>45.2523631962011</v>
      </c>
      <c r="N32" s="1" t="n">
        <v>3.42788457655325</v>
      </c>
      <c r="O32" s="1" t="n">
        <v>-8.01742148897345</v>
      </c>
      <c r="P32" s="1" t="n">
        <v>1.99919823562729</v>
      </c>
    </row>
    <row r="33" customFormat="false" ht="13.2" hidden="false" customHeight="false" outlineLevel="0" collapsed="false">
      <c r="A33" s="1" t="s">
        <v>143</v>
      </c>
      <c r="C33" s="1" t="n">
        <v>487.757687222589</v>
      </c>
      <c r="D33" s="1" t="n">
        <v>3.75111088184138</v>
      </c>
      <c r="E33" s="1" t="n">
        <v>468.390312516232</v>
      </c>
      <c r="F33" s="1" t="n">
        <v>4.20564712580894</v>
      </c>
      <c r="G33" s="1" t="n">
        <v>507.562098610159</v>
      </c>
      <c r="H33" s="1" t="n">
        <v>3.67848332148924</v>
      </c>
      <c r="I33" s="1" t="n">
        <v>-39.1717860939269</v>
      </c>
      <c r="J33" s="1" t="n">
        <v>2.69143520039136</v>
      </c>
      <c r="K33" s="1" t="n">
        <v>-9.01125582822751</v>
      </c>
      <c r="L33" s="1" t="n">
        <v>3.10291314913961</v>
      </c>
      <c r="M33" s="1" t="n">
        <v>12.994258664709</v>
      </c>
      <c r="N33" s="1" t="n">
        <v>2.71707986634658</v>
      </c>
      <c r="O33" s="1" t="n">
        <v>-22.0055144929365</v>
      </c>
      <c r="P33" s="1" t="n">
        <v>1.92018479251799</v>
      </c>
    </row>
    <row r="34" customFormat="false" ht="13.2" hidden="false" customHeight="false" outlineLevel="0" collapsed="false">
      <c r="A34" s="1" t="s">
        <v>144</v>
      </c>
      <c r="C34" s="1" t="n">
        <v>462.767032770168</v>
      </c>
      <c r="D34" s="1" t="n">
        <v>4.17102741904955</v>
      </c>
      <c r="E34" s="1" t="n">
        <v>444.080676743758</v>
      </c>
      <c r="F34" s="1" t="n">
        <v>4.56280508679732</v>
      </c>
      <c r="G34" s="1" t="n">
        <v>483.30310649775</v>
      </c>
      <c r="H34" s="1" t="n">
        <v>5.09529443606741</v>
      </c>
      <c r="I34" s="1" t="n">
        <v>-39.2224297539928</v>
      </c>
      <c r="J34" s="1" t="n">
        <v>4.59666971877364</v>
      </c>
      <c r="K34" s="1" t="n">
        <v>-21.3310360839298</v>
      </c>
      <c r="L34" s="1" t="n">
        <v>2.72310596632556</v>
      </c>
      <c r="M34" s="1" t="n">
        <v>-0.690660132517932</v>
      </c>
      <c r="N34" s="1" t="n">
        <v>2.61395085146505</v>
      </c>
      <c r="O34" s="1" t="n">
        <v>-20.6403759514119</v>
      </c>
      <c r="P34" s="1" t="n">
        <v>2.55146766380879</v>
      </c>
    </row>
    <row r="35" customFormat="false" ht="13.2" hidden="false" customHeight="false" outlineLevel="0" collapsed="false">
      <c r="A35" s="1" t="s">
        <v>174</v>
      </c>
      <c r="C35" s="1" t="n">
        <v>481.316283491691</v>
      </c>
      <c r="D35" s="1" t="n">
        <v>1.21820473846419</v>
      </c>
      <c r="E35" s="1" t="n">
        <v>454.465524112334</v>
      </c>
      <c r="F35" s="1" t="n">
        <v>1.72285081726289</v>
      </c>
      <c r="G35" s="1" t="n">
        <v>510.149539659902</v>
      </c>
      <c r="H35" s="1" t="n">
        <v>1.81263889310221</v>
      </c>
      <c r="I35" s="1" t="n">
        <v>-55.6840155475678</v>
      </c>
      <c r="J35" s="1" t="n">
        <v>2.65524658075268</v>
      </c>
      <c r="K35" s="1" t="n">
        <v>2.19223533081709</v>
      </c>
      <c r="L35" s="1" t="n">
        <v>1.43521355564379</v>
      </c>
      <c r="M35" s="1" t="n">
        <v>18.4696380693629</v>
      </c>
      <c r="N35" s="1" t="n">
        <v>1.35414445322473</v>
      </c>
      <c r="O35" s="1" t="n">
        <v>-16.2774027385458</v>
      </c>
      <c r="P35" s="1" t="n">
        <v>1.49712212301894</v>
      </c>
    </row>
    <row r="36" customFormat="false" ht="13.2" hidden="false" customHeight="false" outlineLevel="0" collapsed="false">
      <c r="A36" s="1" t="s">
        <v>145</v>
      </c>
      <c r="C36" s="1" t="n">
        <v>487.939181597782</v>
      </c>
      <c r="D36" s="1" t="n">
        <v>1.90900812154341</v>
      </c>
      <c r="E36" s="1" t="n">
        <v>473.806246243436</v>
      </c>
      <c r="F36" s="1" t="n">
        <v>2.32155281791888</v>
      </c>
      <c r="G36" s="1" t="n">
        <v>502.510818315033</v>
      </c>
      <c r="H36" s="1" t="n">
        <v>1.92036942761436</v>
      </c>
      <c r="I36" s="1" t="n">
        <v>-28.7045720715972</v>
      </c>
      <c r="J36" s="1" t="n">
        <v>1.99778642291592</v>
      </c>
      <c r="K36" s="1" t="n">
        <v>17.1393645931994</v>
      </c>
      <c r="L36" s="1" t="n">
        <v>4.19041961715435</v>
      </c>
      <c r="M36" s="1" t="n">
        <v>21.7430029471635</v>
      </c>
      <c r="N36" s="1" t="n">
        <v>3.8050672658973</v>
      </c>
      <c r="O36" s="1" t="n">
        <v>-4.60363835396412</v>
      </c>
      <c r="P36" s="1" t="n">
        <v>2.38556954801099</v>
      </c>
    </row>
    <row r="37" customFormat="false" ht="13.2" hidden="false" customHeight="false" outlineLevel="0" collapsed="false">
      <c r="A37" s="1" t="s">
        <v>146</v>
      </c>
      <c r="C37" s="1" t="n">
        <v>483.335005574194</v>
      </c>
      <c r="D37" s="1" t="n">
        <v>3.00269423105145</v>
      </c>
      <c r="E37" s="1" t="n">
        <v>457.991125905795</v>
      </c>
      <c r="F37" s="1" t="n">
        <v>4.03996118733501</v>
      </c>
      <c r="G37" s="1" t="n">
        <v>509.134939233388</v>
      </c>
      <c r="H37" s="1" t="n">
        <v>2.82749188402941</v>
      </c>
      <c r="I37" s="1" t="n">
        <v>-51.1438133275929</v>
      </c>
      <c r="J37" s="1" t="n">
        <v>3.5716751596373</v>
      </c>
      <c r="K37" s="1" t="n">
        <v>-23.8553322672964</v>
      </c>
      <c r="L37" s="1" t="n">
        <v>3.20747957371627</v>
      </c>
      <c r="M37" s="1" t="n">
        <v>-6.20587583957244</v>
      </c>
      <c r="N37" s="1" t="n">
        <v>2.59822373461286</v>
      </c>
      <c r="O37" s="1" t="n">
        <v>-17.649456427724</v>
      </c>
      <c r="P37" s="1" t="n">
        <v>2.05216905405639</v>
      </c>
    </row>
    <row r="38" customFormat="false" ht="13.2" hidden="false" customHeight="false" outlineLevel="0" collapsed="false">
      <c r="A38" s="1" t="s">
        <v>149</v>
      </c>
      <c r="C38" s="1" t="n">
        <v>497.581718116952</v>
      </c>
      <c r="D38" s="1" t="n">
        <v>3.74392007959064</v>
      </c>
      <c r="E38" s="1" t="n">
        <v>482.498456630501</v>
      </c>
      <c r="F38" s="1" t="n">
        <v>4.1017435838172</v>
      </c>
      <c r="G38" s="1" t="n">
        <v>513.268608058244</v>
      </c>
      <c r="H38" s="1" t="n">
        <v>3.80142332132557</v>
      </c>
      <c r="I38" s="1" t="n">
        <v>-30.7701514277433</v>
      </c>
      <c r="J38" s="1" t="n">
        <v>2.61968324087678</v>
      </c>
      <c r="K38" s="1" t="n">
        <v>-14.8459808636439</v>
      </c>
      <c r="L38" s="1" t="n">
        <v>3.03919571198087</v>
      </c>
      <c r="M38" s="1" t="n">
        <v>-12.3712816483157</v>
      </c>
      <c r="N38" s="1" t="n">
        <v>2.67059202035385</v>
      </c>
      <c r="O38" s="1" t="n">
        <v>-2.47469921532817</v>
      </c>
      <c r="P38" s="1" t="n">
        <v>1.56597870150907</v>
      </c>
    </row>
    <row r="40" customFormat="false" ht="13.2" hidden="false" customHeight="false" outlineLevel="0" collapsed="false">
      <c r="A40" s="1" t="s">
        <v>150</v>
      </c>
      <c r="C40" s="1" t="n">
        <v>496.448661276935</v>
      </c>
      <c r="D40" s="1" t="n">
        <v>0.505609539859678</v>
      </c>
      <c r="E40" s="1" t="n">
        <v>477.832025954227</v>
      </c>
      <c r="F40" s="1" t="n">
        <v>0.637431594838886</v>
      </c>
      <c r="G40" s="1" t="n">
        <v>515.426860434302</v>
      </c>
      <c r="H40" s="1" t="n">
        <v>0.538998781280454</v>
      </c>
      <c r="I40" s="1" t="n">
        <v>-37.594834480075</v>
      </c>
      <c r="J40" s="1" t="n">
        <v>0.627271078938259</v>
      </c>
      <c r="K40" s="1" t="n">
        <v>-3.50495214491993</v>
      </c>
      <c r="L40" s="1" t="n">
        <v>0.672547486322273</v>
      </c>
      <c r="M40" s="1" t="n">
        <v>8.06583640021371</v>
      </c>
      <c r="N40" s="1" t="n">
        <v>0.606691368292864</v>
      </c>
      <c r="O40" s="1" t="n">
        <v>-11.5707885451336</v>
      </c>
      <c r="P40" s="1" t="n">
        <v>0.550267924032145</v>
      </c>
    </row>
    <row r="42" customFormat="false" ht="13.2" hidden="false" customHeight="false" outlineLevel="0" collapsed="false">
      <c r="A42" s="1" t="s">
        <v>86</v>
      </c>
    </row>
    <row r="43" customFormat="false" ht="13.2" hidden="false" customHeight="false" outlineLevel="0" collapsed="false">
      <c r="A43" s="1" t="s">
        <v>87</v>
      </c>
      <c r="C43" s="1" t="n">
        <v>410.121847655765</v>
      </c>
      <c r="D43" s="1" t="n">
        <v>2.11155986864227</v>
      </c>
      <c r="E43" s="1" t="n">
        <v>394.183736196681</v>
      </c>
      <c r="F43" s="1" t="n">
        <v>2.38347507260562</v>
      </c>
      <c r="G43" s="1" t="n">
        <v>424.73389069127</v>
      </c>
      <c r="H43" s="1" t="n">
        <v>2.17646067020306</v>
      </c>
      <c r="I43" s="1" t="n">
        <v>-30.5501544945898</v>
      </c>
      <c r="J43" s="1" t="n">
        <v>1.92159069895074</v>
      </c>
      <c r="K43" s="1" t="n">
        <v>-25.6735248567965</v>
      </c>
      <c r="L43" s="1" t="n">
        <v>3.36483297527456</v>
      </c>
      <c r="M43" s="1" t="n">
        <v>-17.8426168788788</v>
      </c>
      <c r="N43" s="1" t="n">
        <v>3.47850142820526</v>
      </c>
      <c r="O43" s="1" t="n">
        <v>-7.83090797791778</v>
      </c>
      <c r="P43" s="1" t="n">
        <v>2.08136393554004</v>
      </c>
    </row>
    <row r="44" customFormat="false" ht="13.2" hidden="false" customHeight="false" outlineLevel="0" collapsed="false">
      <c r="A44" s="1" t="s">
        <v>90</v>
      </c>
      <c r="C44" s="1" t="n">
        <v>403.402534102207</v>
      </c>
      <c r="D44" s="1" t="n">
        <v>3.44558476359143</v>
      </c>
      <c r="E44" s="1" t="n">
        <v>393.59284772823</v>
      </c>
      <c r="F44" s="1" t="n">
        <v>3.8980351410728</v>
      </c>
      <c r="G44" s="1" t="n">
        <v>412.136656006929</v>
      </c>
      <c r="H44" s="1" t="n">
        <v>3.78254068782329</v>
      </c>
      <c r="I44" s="1" t="n">
        <v>-18.543808278699</v>
      </c>
      <c r="J44" s="1" t="n">
        <v>3.5002038589438</v>
      </c>
      <c r="K44" s="1" t="n">
        <v>0.132477522089146</v>
      </c>
      <c r="L44" s="1" t="n">
        <v>3.32000862919784</v>
      </c>
      <c r="M44" s="1" t="n">
        <v>14.335329911877</v>
      </c>
      <c r="N44" s="1" t="n">
        <v>3.44751519359086</v>
      </c>
      <c r="O44" s="1" t="n">
        <v>-14.2028523897879</v>
      </c>
      <c r="P44" s="1" t="n">
        <v>2.65171065091592</v>
      </c>
    </row>
    <row r="45" customFormat="false" ht="13.2" hidden="false" customHeight="false" outlineLevel="0" collapsed="false">
      <c r="A45" s="1" t="s">
        <v>93</v>
      </c>
      <c r="C45" s="1" t="n">
        <v>544.600085986927</v>
      </c>
      <c r="D45" s="1" t="n">
        <v>2.78817377522097</v>
      </c>
      <c r="E45" s="1" t="n">
        <v>532.834934546724</v>
      </c>
      <c r="F45" s="1" t="n">
        <v>3.83314795015643</v>
      </c>
      <c r="G45" s="1" t="n">
        <v>558.257725781637</v>
      </c>
      <c r="H45" s="1" t="n">
        <v>3.32738352129273</v>
      </c>
      <c r="I45" s="1" t="n">
        <v>-25.4227912349128</v>
      </c>
      <c r="J45" s="1" t="n">
        <v>4.70763071758349</v>
      </c>
      <c r="K45" s="1" t="n">
        <v>-8.35658144695642</v>
      </c>
      <c r="L45" s="1" t="n">
        <v>3.29892655010831</v>
      </c>
      <c r="M45" s="1" t="n">
        <v>-1.56548388364178</v>
      </c>
      <c r="N45" s="1" t="n">
        <v>3.29566145978069</v>
      </c>
      <c r="O45" s="1" t="n">
        <v>-6.79109756331463</v>
      </c>
      <c r="P45" s="1" t="n">
        <v>2.83284378767476</v>
      </c>
    </row>
    <row r="46" customFormat="false" ht="13.2" hidden="false" customHeight="false" outlineLevel="0" collapsed="false">
      <c r="A46" s="1" t="s">
        <v>98</v>
      </c>
      <c r="C46" s="1" t="n">
        <v>508.94925542063</v>
      </c>
      <c r="D46" s="1" t="n">
        <v>0.906234923914404</v>
      </c>
      <c r="E46" s="1" t="n">
        <v>491.573809245035</v>
      </c>
      <c r="F46" s="1" t="n">
        <v>1.38126662325381</v>
      </c>
      <c r="G46" s="1" t="n">
        <v>527.226938483343</v>
      </c>
      <c r="H46" s="1" t="n">
        <v>1.06517609909274</v>
      </c>
      <c r="I46" s="1" t="n">
        <v>-35.653129238308</v>
      </c>
      <c r="J46" s="1" t="n">
        <v>1.70197547191547</v>
      </c>
      <c r="K46" s="1" t="n">
        <v>-14.7005943140775</v>
      </c>
      <c r="L46" s="1" t="n">
        <v>1.48857496434799</v>
      </c>
      <c r="M46" s="1" t="n">
        <v>2.51404778701711</v>
      </c>
      <c r="N46" s="1" t="n">
        <v>1.09832190609753</v>
      </c>
      <c r="O46" s="1" t="n">
        <v>-17.2146421010946</v>
      </c>
      <c r="P46" s="1" t="n">
        <v>1.86898216470078</v>
      </c>
    </row>
    <row r="47" customFormat="false" ht="13.2" hidden="false" customHeight="false" outlineLevel="0" collapsed="false">
      <c r="A47" s="1" t="s">
        <v>99</v>
      </c>
      <c r="C47" s="1" t="n">
        <v>475.149374066769</v>
      </c>
      <c r="D47" s="1" t="n">
        <v>2.97416142092948</v>
      </c>
      <c r="E47" s="1" t="n">
        <v>455.146624925588</v>
      </c>
      <c r="F47" s="1" t="n">
        <v>3.52711821419146</v>
      </c>
      <c r="G47" s="1" t="n">
        <v>495.143866292426</v>
      </c>
      <c r="H47" s="1" t="n">
        <v>3.1536035146842</v>
      </c>
      <c r="I47" s="1" t="n">
        <v>-39.9972413668378</v>
      </c>
      <c r="J47" s="1" t="n">
        <v>3.04181125314098</v>
      </c>
      <c r="K47" s="1" t="n">
        <v>-1.55758710029422</v>
      </c>
      <c r="L47" s="1" t="n">
        <v>3.64431315768674</v>
      </c>
      <c r="M47" s="1" t="n">
        <v>20.6786958289107</v>
      </c>
      <c r="N47" s="1" t="n">
        <v>3.14401215020258</v>
      </c>
      <c r="O47" s="1" t="n">
        <v>-22.2362829292049</v>
      </c>
      <c r="P47" s="1" t="n">
        <v>2.32026154933572</v>
      </c>
    </row>
    <row r="48" customFormat="false" ht="13.2" hidden="false" customHeight="false" outlineLevel="0" collapsed="false">
      <c r="A48" s="1" t="s">
        <v>88</v>
      </c>
      <c r="C48" s="1" t="n">
        <v>569.588407749005</v>
      </c>
      <c r="D48" s="1" t="n">
        <v>2.8555077172927</v>
      </c>
      <c r="E48" s="1" t="n">
        <v>557.2686983147</v>
      </c>
      <c r="F48" s="1" t="n">
        <v>3.34378589411596</v>
      </c>
      <c r="G48" s="1" t="n">
        <v>581.299292015462</v>
      </c>
      <c r="H48" s="1" t="n">
        <v>2.80533620432458</v>
      </c>
      <c r="I48" s="1" t="n">
        <v>-24.0305937007622</v>
      </c>
      <c r="J48" s="1" t="n">
        <v>2.51412916635986</v>
      </c>
      <c r="K48" s="1" t="n">
        <v>31.2350767488669</v>
      </c>
      <c r="L48" s="1" t="n">
        <v>2.8193959851961</v>
      </c>
      <c r="M48" s="1" t="n">
        <v>45.0411278147803</v>
      </c>
      <c r="N48" s="1" t="n">
        <v>2.3095678380471</v>
      </c>
      <c r="O48" s="1" t="n">
        <v>-13.8060510659134</v>
      </c>
      <c r="P48" s="1" t="n">
        <v>1.9658876020283</v>
      </c>
    </row>
    <row r="49" customFormat="false" ht="13.2" hidden="false" customHeight="false" outlineLevel="0" collapsed="false">
      <c r="A49" s="1" t="s">
        <v>101</v>
      </c>
      <c r="C49" s="1" t="n">
        <v>542.215834174166</v>
      </c>
      <c r="D49" s="1" t="n">
        <v>1.36951492043561</v>
      </c>
      <c r="E49" s="1" t="n">
        <v>526.507474275708</v>
      </c>
      <c r="F49" s="1" t="n">
        <v>1.9098666853259</v>
      </c>
      <c r="G49" s="1" t="n">
        <v>558.59595198259</v>
      </c>
      <c r="H49" s="1" t="n">
        <v>1.86366330331875</v>
      </c>
      <c r="I49" s="1" t="n">
        <v>-32.0884777068824</v>
      </c>
      <c r="J49" s="1" t="n">
        <v>2.55849770705281</v>
      </c>
      <c r="K49" s="1" t="n">
        <v>-31.8250049579566</v>
      </c>
      <c r="L49" s="1" t="n">
        <v>0.994299969812483</v>
      </c>
      <c r="M49" s="1" t="n">
        <v>-17.3941006835897</v>
      </c>
      <c r="N49" s="1" t="n">
        <v>1.15193764074577</v>
      </c>
      <c r="O49" s="1" t="n">
        <v>-14.4309042743669</v>
      </c>
      <c r="P49" s="1" t="n">
        <v>1.51748944555943</v>
      </c>
    </row>
    <row r="50" customFormat="false" ht="13.2" hidden="false" customHeight="false" outlineLevel="0" collapsed="false">
      <c r="A50" s="1" t="s">
        <v>89</v>
      </c>
      <c r="C50" s="1" t="n">
        <v>523.118903907712</v>
      </c>
      <c r="D50" s="1" t="n">
        <v>3.02921394617668</v>
      </c>
      <c r="E50" s="1" t="n">
        <v>506.667135212286</v>
      </c>
      <c r="F50" s="1" t="n">
        <v>4.25023265726646</v>
      </c>
      <c r="G50" s="1" t="n">
        <v>538.962353113144</v>
      </c>
      <c r="H50" s="1" t="n">
        <v>4.2612557136468</v>
      </c>
      <c r="I50" s="1" t="n">
        <v>-32.2952179008581</v>
      </c>
      <c r="J50" s="1" t="n">
        <v>6.35580119479969</v>
      </c>
      <c r="K50" s="1" t="n">
        <v>-4.14334529778649</v>
      </c>
      <c r="L50" s="1" t="n">
        <v>2.27389574805545</v>
      </c>
      <c r="M50" s="1" t="n">
        <v>11.2009956286359</v>
      </c>
      <c r="N50" s="1" t="n">
        <v>2.22163987583632</v>
      </c>
      <c r="O50" s="1" t="n">
        <v>-15.3443409264224</v>
      </c>
      <c r="P50" s="1" t="n">
        <v>2.12415134054381</v>
      </c>
    </row>
    <row r="51" customFormat="false" ht="13.2" hidden="false" customHeight="false" outlineLevel="0" collapsed="false">
      <c r="A51" s="1" t="s">
        <v>175</v>
      </c>
      <c r="C51" s="1" t="n">
        <v>441.703736076254</v>
      </c>
      <c r="D51" s="1" t="n">
        <v>2.496226167308</v>
      </c>
      <c r="E51" s="1" t="n">
        <v>413.456297101049</v>
      </c>
      <c r="F51" s="1" t="n">
        <v>3.8749614341911</v>
      </c>
      <c r="G51" s="1" t="n">
        <v>468.785252970148</v>
      </c>
      <c r="H51" s="1" t="n">
        <v>3.2109934447884</v>
      </c>
      <c r="I51" s="1" t="n">
        <v>-55.328955869099</v>
      </c>
      <c r="J51" s="1" t="n">
        <v>4.79884706190514</v>
      </c>
      <c r="K51" s="1" t="n">
        <v>32.286505652221</v>
      </c>
      <c r="L51" s="1" t="n">
        <v>3.53536944714995</v>
      </c>
      <c r="M51" s="1" t="n">
        <v>37.6038939860999</v>
      </c>
      <c r="N51" s="1" t="n">
        <v>3.3563959754397</v>
      </c>
      <c r="O51" s="1" t="n">
        <v>-5.31738833387887</v>
      </c>
      <c r="P51" s="1" t="n">
        <v>4.88178805571103</v>
      </c>
    </row>
    <row r="53" customFormat="false" ht="13.2" hidden="false" customHeight="false" outlineLevel="0" collapsed="false">
      <c r="A53" s="1" t="s">
        <v>103</v>
      </c>
      <c r="C53" s="1" t="s">
        <v>13</v>
      </c>
      <c r="D53" s="1" t="s">
        <v>13</v>
      </c>
      <c r="E53" s="1" t="s">
        <v>13</v>
      </c>
      <c r="F53" s="1" t="s">
        <v>13</v>
      </c>
      <c r="G53" s="1" t="s">
        <v>13</v>
      </c>
      <c r="H53" s="1" t="s">
        <v>13</v>
      </c>
      <c r="I53" s="1" t="s">
        <v>13</v>
      </c>
      <c r="J53" s="1" t="s">
        <v>13</v>
      </c>
      <c r="K53" s="1" t="s">
        <v>13</v>
      </c>
      <c r="L53" s="1" t="s">
        <v>13</v>
      </c>
      <c r="M53" s="1" t="s">
        <v>13</v>
      </c>
      <c r="N53" s="1" t="s">
        <v>13</v>
      </c>
      <c r="O53" s="1" t="s">
        <v>13</v>
      </c>
      <c r="P53" s="1" t="s">
        <v>13</v>
      </c>
    </row>
    <row r="54" customFormat="false" ht="26.25" hidden="false" customHeight="true" outlineLevel="0" collapsed="false">
      <c r="A54" s="3" t="s">
        <v>176</v>
      </c>
      <c r="B54" s="3"/>
      <c r="C54" s="3"/>
      <c r="D54" s="3"/>
      <c r="E54" s="3"/>
      <c r="F54" s="3"/>
      <c r="G54" s="3"/>
      <c r="H54" s="3"/>
      <c r="I54" s="3"/>
      <c r="J54" s="3"/>
      <c r="K54" s="3"/>
      <c r="L54" s="3"/>
      <c r="M54" s="3"/>
      <c r="N54" s="3"/>
      <c r="O54" s="3"/>
      <c r="P54" s="3"/>
    </row>
    <row r="55" customFormat="false" ht="30.75" hidden="false" customHeight="true" outlineLevel="0" collapsed="false">
      <c r="A55" s="3" t="s">
        <v>177</v>
      </c>
      <c r="B55" s="3"/>
      <c r="C55" s="3"/>
      <c r="D55" s="3"/>
      <c r="E55" s="3"/>
      <c r="F55" s="3"/>
      <c r="G55" s="3"/>
      <c r="H55" s="3"/>
      <c r="I55" s="3"/>
      <c r="J55" s="3"/>
      <c r="K55" s="3"/>
      <c r="L55" s="3"/>
      <c r="M55" s="3"/>
      <c r="N55" s="3"/>
      <c r="O55" s="3"/>
      <c r="P55" s="3"/>
    </row>
    <row r="56" customFormat="false" ht="13.2" hidden="false" customHeight="false" outlineLevel="0" collapsed="false">
      <c r="A56" s="1" t="s">
        <v>178</v>
      </c>
    </row>
  </sheetData>
  <mergeCells count="13">
    <mergeCell ref="A7:Q7"/>
    <mergeCell ref="A10:A13"/>
    <mergeCell ref="C10:J11"/>
    <mergeCell ref="K10:P11"/>
    <mergeCell ref="C12:D12"/>
    <mergeCell ref="E12:F12"/>
    <mergeCell ref="G12:H12"/>
    <mergeCell ref="I12:J12"/>
    <mergeCell ref="K12:L12"/>
    <mergeCell ref="M12:N12"/>
    <mergeCell ref="O12:P12"/>
    <mergeCell ref="A54:P54"/>
    <mergeCell ref="A55:P55"/>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015625" defaultRowHeight="13.2" zeroHeight="false" outlineLevelRow="0" outlineLevelCol="0"/>
  <cols>
    <col collapsed="false" customWidth="true" hidden="false" outlineLevel="0" max="1" min="1" style="1" width="21.1"/>
    <col collapsed="false" customWidth="true" hidden="false" outlineLevel="0" max="2" min="2" style="1" width="5.1"/>
    <col collapsed="false" customWidth="false" hidden="false" outlineLevel="0" max="8" min="3" style="1" width="8.66"/>
    <col collapsed="false" customWidth="true" hidden="false" outlineLevel="0" max="16" min="9" style="1" width="5.66"/>
    <col collapsed="false" customWidth="false" hidden="false" outlineLevel="0" max="257" min="17" style="1" width="8.66"/>
  </cols>
  <sheetData>
    <row r="1" customFormat="false" ht="13.2" hidden="false" customHeight="false" outlineLevel="0" collapsed="false">
      <c r="A1" s="1" t="s">
        <v>0</v>
      </c>
    </row>
    <row r="2" customFormat="false" ht="13.2" hidden="false" customHeight="false" outlineLevel="0" collapsed="false">
      <c r="A2" s="1" t="s">
        <v>1</v>
      </c>
      <c r="B2" s="1" t="s">
        <v>2</v>
      </c>
    </row>
    <row r="3" customFormat="false" ht="13.2" hidden="false" customHeight="false" outlineLevel="0" collapsed="false">
      <c r="A3" s="1" t="s">
        <v>25</v>
      </c>
    </row>
    <row r="4" customFormat="false" ht="13.2" hidden="false" customHeight="false" outlineLevel="0" collapsed="false">
      <c r="A4" s="1" t="s">
        <v>4</v>
      </c>
    </row>
    <row r="6" customFormat="false" ht="13.2" hidden="false" customHeight="false" outlineLevel="0" collapsed="false">
      <c r="A6" s="1" t="s">
        <v>179</v>
      </c>
    </row>
    <row r="7" customFormat="false" ht="13.2" hidden="false" customHeight="false" outlineLevel="0" collapsed="false">
      <c r="A7" s="3" t="s">
        <v>180</v>
      </c>
      <c r="B7" s="3"/>
      <c r="C7" s="3"/>
      <c r="D7" s="3"/>
      <c r="E7" s="3"/>
      <c r="F7" s="3"/>
      <c r="G7" s="3"/>
      <c r="H7" s="3"/>
      <c r="I7" s="3"/>
      <c r="J7" s="3"/>
      <c r="K7" s="3"/>
      <c r="L7" s="3"/>
      <c r="M7" s="3"/>
      <c r="N7" s="3"/>
      <c r="O7" s="3"/>
      <c r="P7" s="3"/>
    </row>
    <row r="8" customFormat="false" ht="13.2" hidden="false" customHeight="false" outlineLevel="0" collapsed="false">
      <c r="A8" s="1" t="s">
        <v>181</v>
      </c>
    </row>
    <row r="11" customFormat="false" ht="98.25" hidden="false" customHeight="true" outlineLevel="0" collapsed="false">
      <c r="C11" s="3" t="s">
        <v>182</v>
      </c>
      <c r="D11" s="3"/>
      <c r="E11" s="3" t="s">
        <v>183</v>
      </c>
      <c r="F11" s="3"/>
      <c r="G11" s="3"/>
      <c r="H11" s="3"/>
      <c r="I11" s="3" t="s">
        <v>184</v>
      </c>
      <c r="J11" s="3"/>
      <c r="K11" s="3"/>
      <c r="L11" s="3"/>
      <c r="M11" s="3"/>
      <c r="N11" s="3"/>
      <c r="O11" s="3"/>
      <c r="P11" s="3"/>
    </row>
    <row r="12" customFormat="false" ht="15" hidden="true" customHeight="true" outlineLevel="0" collapsed="false">
      <c r="C12" s="3"/>
      <c r="D12" s="3"/>
      <c r="I12" s="1" t="s">
        <v>185</v>
      </c>
    </row>
    <row r="13" customFormat="false" ht="29.25" hidden="false" customHeight="true" outlineLevel="0" collapsed="false">
      <c r="A13" s="4"/>
      <c r="C13" s="3"/>
      <c r="D13" s="3"/>
      <c r="E13" s="3" t="s">
        <v>186</v>
      </c>
      <c r="F13" s="3"/>
      <c r="G13" s="3" t="s">
        <v>187</v>
      </c>
      <c r="H13" s="3"/>
      <c r="I13" s="3" t="s">
        <v>186</v>
      </c>
      <c r="J13" s="3"/>
      <c r="K13" s="3"/>
      <c r="L13" s="3"/>
      <c r="M13" s="3" t="s">
        <v>187</v>
      </c>
      <c r="N13" s="3"/>
      <c r="O13" s="3"/>
      <c r="P13" s="3"/>
    </row>
    <row r="14" customFormat="false" ht="39" hidden="false" customHeight="true" outlineLevel="0" collapsed="false">
      <c r="A14" s="4"/>
      <c r="C14" s="3"/>
      <c r="D14" s="3"/>
      <c r="E14" s="3"/>
      <c r="F14" s="3"/>
      <c r="G14" s="3"/>
      <c r="H14" s="3"/>
      <c r="I14" s="3" t="s">
        <v>188</v>
      </c>
      <c r="J14" s="3"/>
      <c r="K14" s="3" t="s">
        <v>189</v>
      </c>
      <c r="L14" s="3"/>
      <c r="M14" s="3" t="s">
        <v>188</v>
      </c>
      <c r="N14" s="3"/>
      <c r="O14" s="3" t="s">
        <v>189</v>
      </c>
      <c r="P14" s="3"/>
    </row>
    <row r="15" customFormat="false" ht="13.2" hidden="false" customHeight="false" outlineLevel="0" collapsed="false">
      <c r="C15" s="1" t="s">
        <v>47</v>
      </c>
      <c r="D15" s="1" t="s">
        <v>190</v>
      </c>
      <c r="E15" s="1" t="s">
        <v>47</v>
      </c>
      <c r="F15" s="1" t="s">
        <v>190</v>
      </c>
      <c r="G15" s="1" t="s">
        <v>47</v>
      </c>
      <c r="H15" s="1" t="s">
        <v>190</v>
      </c>
      <c r="I15" s="1" t="s">
        <v>47</v>
      </c>
      <c r="J15" s="1" t="s">
        <v>190</v>
      </c>
      <c r="K15" s="1" t="s">
        <v>47</v>
      </c>
      <c r="L15" s="1" t="s">
        <v>190</v>
      </c>
      <c r="M15" s="1" t="s">
        <v>47</v>
      </c>
      <c r="N15" s="1" t="s">
        <v>190</v>
      </c>
      <c r="O15" s="1" t="s">
        <v>47</v>
      </c>
      <c r="P15" s="1" t="s">
        <v>190</v>
      </c>
    </row>
    <row r="16" customFormat="false" ht="13.2" hidden="false" customHeight="false" outlineLevel="0" collapsed="false">
      <c r="C16" s="1" t="n">
        <v>1</v>
      </c>
      <c r="D16" s="1" t="n">
        <f aca="false">C16+1</f>
        <v>2</v>
      </c>
      <c r="E16" s="1" t="n">
        <f aca="false">D16+1</f>
        <v>3</v>
      </c>
      <c r="F16" s="1" t="n">
        <f aca="false">E16+1</f>
        <v>4</v>
      </c>
      <c r="G16" s="1" t="n">
        <f aca="false">F16+1</f>
        <v>5</v>
      </c>
      <c r="H16" s="1" t="n">
        <f aca="false">G16+1</f>
        <v>6</v>
      </c>
      <c r="I16" s="1" t="n">
        <f aca="false">H16+1</f>
        <v>7</v>
      </c>
      <c r="J16" s="1" t="n">
        <f aca="false">I16+1</f>
        <v>8</v>
      </c>
      <c r="K16" s="1" t="n">
        <f aca="false">J16+1</f>
        <v>9</v>
      </c>
      <c r="L16" s="1" t="n">
        <f aca="false">K16+1</f>
        <v>10</v>
      </c>
      <c r="M16" s="1" t="n">
        <f aca="false">L16+1</f>
        <v>11</v>
      </c>
      <c r="N16" s="1" t="n">
        <f aca="false">M16+1</f>
        <v>12</v>
      </c>
      <c r="O16" s="1" t="n">
        <f aca="false">N16+1</f>
        <v>13</v>
      </c>
      <c r="P16" s="1" t="n">
        <f aca="false">O16+1</f>
        <v>14</v>
      </c>
    </row>
    <row r="17" customFormat="false" ht="19.95" hidden="false" customHeight="true" outlineLevel="0" collapsed="false">
      <c r="A17" s="1" t="s">
        <v>191</v>
      </c>
    </row>
    <row r="18" customFormat="false" ht="13.2" hidden="false" customHeight="false" outlineLevel="0" collapsed="false">
      <c r="A18" s="1" t="s">
        <v>51</v>
      </c>
      <c r="C18" s="1" t="n">
        <v>66.7811333255079</v>
      </c>
      <c r="D18" s="1" t="n">
        <v>1.93878071867931</v>
      </c>
      <c r="E18" s="1" t="n">
        <v>13.6421655412101</v>
      </c>
      <c r="F18" s="1" t="n">
        <v>0.87750878106607</v>
      </c>
      <c r="G18" s="1" t="n">
        <v>12.4877361031474</v>
      </c>
      <c r="H18" s="1" t="n">
        <v>0.782907686925846</v>
      </c>
      <c r="I18" s="1" t="n">
        <v>71.672996311402</v>
      </c>
      <c r="J18" s="1" t="n">
        <v>1.71913811257216</v>
      </c>
      <c r="K18" s="1" t="n">
        <v>70.478841865897</v>
      </c>
      <c r="L18" s="1" t="n">
        <v>1.781342278374</v>
      </c>
      <c r="M18" s="1" t="n">
        <v>56.7746903652171</v>
      </c>
      <c r="N18" s="1" t="n">
        <v>1.82942254815169</v>
      </c>
      <c r="O18" s="1" t="n">
        <v>67.5364312279486</v>
      </c>
      <c r="P18" s="1" t="n">
        <v>2.04216280015037</v>
      </c>
    </row>
    <row r="19" customFormat="false" ht="13.2" hidden="false" customHeight="false" outlineLevel="0" collapsed="false">
      <c r="A19" s="1" t="s">
        <v>192</v>
      </c>
      <c r="C19" s="1" t="n">
        <v>26.9563616703498</v>
      </c>
      <c r="D19" s="1" t="n">
        <v>1.12688773160233</v>
      </c>
      <c r="E19" s="1" t="n">
        <v>10.53472444828</v>
      </c>
      <c r="F19" s="1" t="n">
        <v>0.699908552009482</v>
      </c>
      <c r="G19" s="1" t="n">
        <v>4.80714098955526</v>
      </c>
      <c r="H19" s="1" t="n">
        <v>0.514653190408486</v>
      </c>
      <c r="I19" s="1" t="n">
        <v>37.2282744686996</v>
      </c>
      <c r="J19" s="1" t="n">
        <v>1.77494181991564</v>
      </c>
      <c r="K19" s="1" t="n">
        <v>80.1045114318424</v>
      </c>
      <c r="L19" s="1" t="n">
        <v>1.52561979204003</v>
      </c>
      <c r="M19" s="1" t="n">
        <v>13.2957878557862</v>
      </c>
      <c r="N19" s="1" t="n">
        <v>0.779732867424145</v>
      </c>
      <c r="O19" s="1" t="n">
        <v>81.7529409673729</v>
      </c>
      <c r="P19" s="1" t="n">
        <v>2.39837709668462</v>
      </c>
    </row>
    <row r="20" customFormat="false" ht="13.2" hidden="false" customHeight="false" outlineLevel="0" collapsed="false">
      <c r="A20" s="1" t="s">
        <v>171</v>
      </c>
      <c r="C20" s="1" t="n">
        <v>59.5659476646611</v>
      </c>
      <c r="D20" s="1" t="n">
        <v>2.32779970782284</v>
      </c>
      <c r="E20" s="1" t="n">
        <v>12.7783825489693</v>
      </c>
      <c r="F20" s="1" t="n">
        <v>0.936754280871232</v>
      </c>
      <c r="G20" s="1" t="n">
        <v>16.6621740801861</v>
      </c>
      <c r="H20" s="1" t="n">
        <v>1.0932119800891</v>
      </c>
      <c r="I20" s="1" t="n">
        <v>51.3576920449173</v>
      </c>
      <c r="J20" s="1" t="n">
        <v>2.18307582190747</v>
      </c>
      <c r="K20" s="1" t="n">
        <v>86.9266826836973</v>
      </c>
      <c r="L20" s="1" t="n">
        <v>1.68553732611454</v>
      </c>
      <c r="M20" s="1" t="n">
        <v>38.0368932165364</v>
      </c>
      <c r="N20" s="1" t="n">
        <v>1.80016293079704</v>
      </c>
      <c r="O20" s="1" t="n">
        <v>86.1274668240314</v>
      </c>
      <c r="P20" s="1" t="n">
        <v>2.29394454763328</v>
      </c>
    </row>
    <row r="21" customFormat="false" ht="13.2" hidden="false" customHeight="false" outlineLevel="0" collapsed="false">
      <c r="A21" s="1" t="s">
        <v>125</v>
      </c>
      <c r="C21" s="1" t="n">
        <v>36.5162100261113</v>
      </c>
      <c r="D21" s="1" t="n">
        <v>1.14508365451534</v>
      </c>
      <c r="E21" s="1" t="n">
        <v>14.7541215225453</v>
      </c>
      <c r="F21" s="1" t="n">
        <v>0.712101932024218</v>
      </c>
      <c r="G21" s="1" t="n">
        <v>10.1846566863161</v>
      </c>
      <c r="H21" s="1" t="n">
        <v>0.664869371601187</v>
      </c>
      <c r="I21" s="1" t="n">
        <v>53.3849827150298</v>
      </c>
      <c r="J21" s="1" t="n">
        <v>1.57886721249658</v>
      </c>
      <c r="K21" s="1" t="n">
        <v>82.8074398593343</v>
      </c>
      <c r="L21" s="1" t="n">
        <v>1.31008142573498</v>
      </c>
      <c r="M21" s="1" t="n">
        <v>42.2187057681228</v>
      </c>
      <c r="N21" s="1" t="n">
        <v>1.44089321748489</v>
      </c>
      <c r="O21" s="1" t="n">
        <v>81.6420097346235</v>
      </c>
      <c r="P21" s="1" t="n">
        <v>1.53877725997937</v>
      </c>
    </row>
    <row r="22" customFormat="false" ht="13.2" hidden="false" customHeight="false" outlineLevel="0" collapsed="false">
      <c r="A22" s="1" t="s">
        <v>126</v>
      </c>
      <c r="C22" s="1" t="n">
        <v>73.8579597090594</v>
      </c>
      <c r="D22" s="1" t="n">
        <v>1.8576950400155</v>
      </c>
      <c r="E22" s="1" t="n">
        <v>18.6950346261355</v>
      </c>
      <c r="F22" s="1" t="n">
        <v>1.15279412828538</v>
      </c>
      <c r="G22" s="1" t="n">
        <v>14.0358557600326</v>
      </c>
      <c r="H22" s="1" t="n">
        <v>1.12910409943767</v>
      </c>
      <c r="I22" s="1" t="n">
        <v>48.7300516856796</v>
      </c>
      <c r="J22" s="1" t="n">
        <v>1.93907786669876</v>
      </c>
      <c r="K22" s="1" t="n">
        <v>80.9922861199907</v>
      </c>
      <c r="L22" s="1" t="n">
        <v>1.63071789053653</v>
      </c>
      <c r="M22" s="1" t="n">
        <v>28.7571692738378</v>
      </c>
      <c r="N22" s="1" t="n">
        <v>2.03638200496715</v>
      </c>
      <c r="O22" s="1" t="n">
        <v>78.2505041385657</v>
      </c>
      <c r="P22" s="1" t="n">
        <v>2.25594827799216</v>
      </c>
    </row>
    <row r="23" customFormat="false" ht="13.2" hidden="false" customHeight="false" outlineLevel="0" collapsed="false">
      <c r="A23" s="1" t="s">
        <v>193</v>
      </c>
      <c r="C23" s="1" t="n">
        <v>37.1467703529427</v>
      </c>
      <c r="D23" s="1" t="n">
        <v>1.3858427621622</v>
      </c>
      <c r="E23" s="1" t="n">
        <v>7.6787662089223</v>
      </c>
      <c r="F23" s="1" t="n">
        <v>0.6579163081017</v>
      </c>
      <c r="G23" s="1" t="n">
        <v>8.42738986649701</v>
      </c>
      <c r="H23" s="1" t="n">
        <v>0.584504919241259</v>
      </c>
      <c r="I23" s="1" t="n">
        <v>38.9438542078806</v>
      </c>
      <c r="J23" s="1" t="n">
        <v>1.68544048264665</v>
      </c>
      <c r="K23" s="1" t="n">
        <v>64.2018623105685</v>
      </c>
      <c r="L23" s="1" t="n">
        <v>1.53158413762896</v>
      </c>
      <c r="M23" s="1" t="n">
        <v>31.6307232242216</v>
      </c>
      <c r="N23" s="1" t="n">
        <v>1.71183583762332</v>
      </c>
      <c r="O23" s="1" t="n">
        <v>64.0897535257867</v>
      </c>
      <c r="P23" s="1" t="n">
        <v>2.05274954128921</v>
      </c>
    </row>
    <row r="24" customFormat="false" ht="13.2" hidden="false" customHeight="false" outlineLevel="0" collapsed="false">
      <c r="A24" s="1" t="s">
        <v>172</v>
      </c>
      <c r="C24" s="1" t="n">
        <v>29.2020927903466</v>
      </c>
      <c r="D24" s="1" t="n">
        <v>1.28550953063285</v>
      </c>
      <c r="E24" s="1" t="n">
        <v>24.1168309626832</v>
      </c>
      <c r="F24" s="1" t="n">
        <v>0.922338956480737</v>
      </c>
      <c r="G24" s="1" t="n">
        <v>20.9108951641204</v>
      </c>
      <c r="H24" s="1" t="n">
        <v>0.954782889519123</v>
      </c>
      <c r="I24" s="1" t="n">
        <v>63.2657708223847</v>
      </c>
      <c r="J24" s="1" t="n">
        <v>1.34695131077831</v>
      </c>
      <c r="K24" s="1" t="n">
        <v>83.7071955928887</v>
      </c>
      <c r="L24" s="1" t="n">
        <v>1.1351735863187</v>
      </c>
      <c r="M24" s="1" t="n">
        <v>47.1023239707248</v>
      </c>
      <c r="N24" s="1" t="n">
        <v>1.6797699390547</v>
      </c>
      <c r="O24" s="1" t="n">
        <v>83.8620387092584</v>
      </c>
      <c r="P24" s="1" t="n">
        <v>1.32190161504824</v>
      </c>
    </row>
    <row r="25" customFormat="false" ht="13.2" hidden="false" customHeight="false" outlineLevel="0" collapsed="false">
      <c r="A25" s="1" t="s">
        <v>127</v>
      </c>
      <c r="C25" s="1" t="n">
        <v>18.2143409579278</v>
      </c>
      <c r="D25" s="1" t="n">
        <v>0.89268191132459</v>
      </c>
      <c r="E25" s="1" t="n">
        <v>17.4590561357146</v>
      </c>
      <c r="F25" s="1" t="n">
        <v>0.961002295886678</v>
      </c>
      <c r="G25" s="1" t="n">
        <v>13.9086578211929</v>
      </c>
      <c r="H25" s="1" t="n">
        <v>0.848952438348864</v>
      </c>
      <c r="I25" s="1" t="n">
        <v>47.6237610107073</v>
      </c>
      <c r="J25" s="1" t="n">
        <v>1.87473140966695</v>
      </c>
      <c r="K25" s="1" t="n">
        <v>67.748521911324</v>
      </c>
      <c r="L25" s="1" t="n">
        <v>1.871704637088</v>
      </c>
      <c r="M25" s="1" t="n">
        <v>42.2114376885794</v>
      </c>
      <c r="N25" s="1" t="n">
        <v>1.72737739641568</v>
      </c>
      <c r="O25" s="1" t="n">
        <v>63.064092663393</v>
      </c>
      <c r="P25" s="1" t="n">
        <v>2.34364485028488</v>
      </c>
    </row>
    <row r="26" customFormat="false" ht="13.2" hidden="false" customHeight="false" outlineLevel="0" collapsed="false">
      <c r="A26" s="1" t="s">
        <v>128</v>
      </c>
      <c r="C26" s="1" t="n">
        <v>24.2456943608051</v>
      </c>
      <c r="D26" s="1" t="n">
        <v>0.963803835586372</v>
      </c>
      <c r="E26" s="1" t="n">
        <v>25.0810771229269</v>
      </c>
      <c r="F26" s="1" t="n">
        <v>0.865082546278258</v>
      </c>
      <c r="G26" s="1" t="n">
        <v>16.9602576047791</v>
      </c>
      <c r="H26" s="1" t="n">
        <v>0.708492696272515</v>
      </c>
      <c r="I26" s="1" t="n">
        <v>39.764746069458</v>
      </c>
      <c r="J26" s="1" t="n">
        <v>1.40895090820911</v>
      </c>
      <c r="K26" s="1" t="n">
        <v>76.9930183707252</v>
      </c>
      <c r="L26" s="1" t="n">
        <v>1.72250056244726</v>
      </c>
      <c r="M26" s="1" t="n">
        <v>10.5477366953661</v>
      </c>
      <c r="N26" s="1" t="n">
        <v>0.760643019761659</v>
      </c>
      <c r="O26" s="1" t="n">
        <v>74.4154670917766</v>
      </c>
      <c r="P26" s="1" t="n">
        <v>3.07350532157981</v>
      </c>
    </row>
    <row r="27" customFormat="false" ht="13.2" hidden="false" customHeight="false" outlineLevel="0" collapsed="false">
      <c r="A27" s="1" t="s">
        <v>132</v>
      </c>
      <c r="C27" s="1" t="n">
        <v>31.778965526256</v>
      </c>
      <c r="D27" s="1" t="n">
        <v>1.3853247065883</v>
      </c>
      <c r="E27" s="1" t="n">
        <v>28.5831800842907</v>
      </c>
      <c r="F27" s="1" t="n">
        <v>1.46341042856217</v>
      </c>
      <c r="G27" s="1" t="n">
        <v>19.1378627438843</v>
      </c>
      <c r="H27" s="1" t="n">
        <v>1.1869615081913</v>
      </c>
      <c r="I27" s="1" t="n">
        <v>43.8974190475074</v>
      </c>
      <c r="J27" s="1" t="n">
        <v>1.44035157437567</v>
      </c>
      <c r="K27" s="1" t="n">
        <v>78.4237536115403</v>
      </c>
      <c r="L27" s="1" t="n">
        <v>1.93980843639865</v>
      </c>
      <c r="M27" s="1" t="n">
        <v>34.0559805431351</v>
      </c>
      <c r="N27" s="1" t="n">
        <v>1.54632511849382</v>
      </c>
      <c r="O27" s="1" t="n">
        <v>80.4943346611365</v>
      </c>
      <c r="P27" s="1" t="n">
        <v>2.44912755550492</v>
      </c>
    </row>
    <row r="28" customFormat="false" ht="13.2" hidden="false" customHeight="false" outlineLevel="0" collapsed="false">
      <c r="A28" s="1" t="s">
        <v>173</v>
      </c>
      <c r="C28" s="1" t="n">
        <v>18.7382812641988</v>
      </c>
      <c r="D28" s="1" t="n">
        <v>1.27183389914995</v>
      </c>
      <c r="E28" s="1" t="n">
        <v>24.4512897859731</v>
      </c>
      <c r="F28" s="1" t="n">
        <v>1.16211890497862</v>
      </c>
      <c r="G28" s="1" t="n">
        <v>22.9437427031086</v>
      </c>
      <c r="H28" s="1" t="n">
        <v>0.935853346433347</v>
      </c>
      <c r="I28" s="1" t="n">
        <v>60.23285964875</v>
      </c>
      <c r="J28" s="1" t="n">
        <v>1.5676853950909</v>
      </c>
      <c r="K28" s="1" t="n">
        <v>78.8244878332998</v>
      </c>
      <c r="L28" s="1" t="n">
        <v>1.49721794012524</v>
      </c>
      <c r="M28" s="1" t="n">
        <v>47.7353226371936</v>
      </c>
      <c r="N28" s="1" t="n">
        <v>1.37540638412598</v>
      </c>
      <c r="O28" s="1" t="n">
        <v>78.3978758757081</v>
      </c>
      <c r="P28" s="1" t="n">
        <v>1.35239823676146</v>
      </c>
    </row>
    <row r="29" customFormat="false" ht="13.2" hidden="false" customHeight="false" outlineLevel="0" collapsed="false">
      <c r="A29" s="1" t="s">
        <v>134</v>
      </c>
      <c r="C29" s="1" t="n">
        <v>30.9193110048189</v>
      </c>
      <c r="D29" s="1" t="n">
        <v>1.44382651010513</v>
      </c>
      <c r="E29" s="1" t="n">
        <v>35.8820385867031</v>
      </c>
      <c r="F29" s="1" t="n">
        <v>0.832587104388639</v>
      </c>
      <c r="G29" s="1" t="n">
        <v>32.2097868458398</v>
      </c>
      <c r="H29" s="1" t="n">
        <v>0.905967989055084</v>
      </c>
      <c r="I29" s="1" t="n">
        <v>53.2058676530792</v>
      </c>
      <c r="J29" s="1" t="n">
        <v>1.28115869255596</v>
      </c>
      <c r="K29" s="1" t="n">
        <v>82.19425538181</v>
      </c>
      <c r="L29" s="1" t="n">
        <v>1.36628896477017</v>
      </c>
      <c r="M29" s="1" t="n">
        <v>44.7312914182326</v>
      </c>
      <c r="N29" s="1" t="n">
        <v>1.42547918577405</v>
      </c>
      <c r="O29" s="1" t="n">
        <v>79.952662196492</v>
      </c>
      <c r="P29" s="1" t="n">
        <v>1.60180125106651</v>
      </c>
    </row>
    <row r="30" customFormat="false" ht="13.2" hidden="false" customHeight="false" outlineLevel="0" collapsed="false">
      <c r="A30" s="1" t="s">
        <v>135</v>
      </c>
      <c r="C30" s="1" t="n">
        <v>9.93141027071214</v>
      </c>
      <c r="D30" s="1" t="n">
        <v>0.644385872358813</v>
      </c>
      <c r="E30" s="1" t="n">
        <v>25.8558882384998</v>
      </c>
      <c r="F30" s="1" t="n">
        <v>0.877933895414529</v>
      </c>
      <c r="G30" s="1" t="n">
        <v>16.0362579474328</v>
      </c>
      <c r="H30" s="1" t="n">
        <v>0.732579249853233</v>
      </c>
      <c r="I30" s="1" t="n">
        <v>36.0003404323476</v>
      </c>
      <c r="J30" s="1" t="n">
        <v>1.36232337023698</v>
      </c>
      <c r="K30" s="1" t="n">
        <v>69.1117067278266</v>
      </c>
      <c r="L30" s="1" t="n">
        <v>1.90715057506081</v>
      </c>
      <c r="M30" s="1" t="n">
        <v>14.8402035360234</v>
      </c>
      <c r="N30" s="1" t="n">
        <v>0.852980193632718</v>
      </c>
      <c r="O30" s="1" t="n">
        <v>68.5968408259612</v>
      </c>
      <c r="P30" s="1" t="n">
        <v>2.50943732447307</v>
      </c>
    </row>
    <row r="31" customFormat="false" ht="13.2" hidden="false" customHeight="false" outlineLevel="0" collapsed="false">
      <c r="A31" s="1" t="s">
        <v>136</v>
      </c>
      <c r="C31" s="1" t="n">
        <v>27.6202450646256</v>
      </c>
      <c r="D31" s="1" t="n">
        <v>1.15816834415921</v>
      </c>
      <c r="E31" s="1" t="n">
        <v>24.9460322796434</v>
      </c>
      <c r="F31" s="1" t="n">
        <v>1.0639867731224</v>
      </c>
      <c r="G31" s="1" t="n">
        <v>18.9195415781437</v>
      </c>
      <c r="H31" s="1" t="n">
        <v>0.9623633356259</v>
      </c>
      <c r="I31" s="1" t="n">
        <v>54.1377805060643</v>
      </c>
      <c r="J31" s="1" t="n">
        <v>1.34165964433077</v>
      </c>
      <c r="K31" s="1" t="n">
        <v>90.2862394026003</v>
      </c>
      <c r="L31" s="1" t="n">
        <v>0.837374820717776</v>
      </c>
      <c r="M31" s="1" t="n">
        <v>37.4455394760927</v>
      </c>
      <c r="N31" s="1" t="n">
        <v>0.974766622028708</v>
      </c>
      <c r="O31" s="1" t="n">
        <v>91.2687065757225</v>
      </c>
      <c r="P31" s="1" t="n">
        <v>0.847042826799893</v>
      </c>
    </row>
    <row r="32" customFormat="false" ht="13.2" hidden="false" customHeight="false" outlineLevel="0" collapsed="false">
      <c r="A32" s="1" t="s">
        <v>138</v>
      </c>
      <c r="C32" s="1" t="n">
        <v>56.2202793759055</v>
      </c>
      <c r="D32" s="1" t="n">
        <v>1.23227982019017</v>
      </c>
      <c r="E32" s="1" t="n">
        <v>20.9537140755713</v>
      </c>
      <c r="F32" s="1" t="n">
        <v>0.982759907756</v>
      </c>
      <c r="G32" s="1" t="n">
        <v>28.1466089127033</v>
      </c>
      <c r="H32" s="1" t="n">
        <v>1.11664735539875</v>
      </c>
      <c r="I32" s="1" t="n">
        <v>72.6202172482248</v>
      </c>
      <c r="J32" s="1" t="n">
        <v>0.987290224059635</v>
      </c>
      <c r="K32" s="1" t="n">
        <v>83.6649707744473</v>
      </c>
      <c r="L32" s="1" t="n">
        <v>1.03407612601024</v>
      </c>
      <c r="M32" s="1" t="n">
        <v>54.9973471293794</v>
      </c>
      <c r="N32" s="1" t="n">
        <v>1.38484408038759</v>
      </c>
      <c r="O32" s="1" t="n">
        <v>80.8642123737205</v>
      </c>
      <c r="P32" s="1" t="n">
        <v>1.14393373193586</v>
      </c>
    </row>
    <row r="33" customFormat="false" ht="13.2" hidden="false" customHeight="false" outlineLevel="0" collapsed="false">
      <c r="A33" s="1" t="s">
        <v>140</v>
      </c>
      <c r="C33" s="1" t="n">
        <v>54.5127190381076</v>
      </c>
      <c r="D33" s="1" t="n">
        <v>1.64791632330194</v>
      </c>
      <c r="E33" s="1" t="n">
        <v>15.8311894357694</v>
      </c>
      <c r="F33" s="1" t="n">
        <v>0.918703664357619</v>
      </c>
      <c r="G33" s="1" t="n">
        <v>13.7811542359112</v>
      </c>
      <c r="H33" s="1" t="n">
        <v>0.748246717238815</v>
      </c>
      <c r="I33" s="1" t="n">
        <v>67.4246051088952</v>
      </c>
      <c r="J33" s="1" t="n">
        <v>1.31536132596299</v>
      </c>
      <c r="K33" s="1" t="n">
        <v>70.2631387323012</v>
      </c>
      <c r="L33" s="1" t="n">
        <v>1.4677559605564</v>
      </c>
      <c r="M33" s="1" t="n">
        <v>49.0893636618188</v>
      </c>
      <c r="N33" s="1" t="n">
        <v>1.44094622845699</v>
      </c>
      <c r="O33" s="1" t="n">
        <v>69.0746792137913</v>
      </c>
      <c r="P33" s="1" t="n">
        <v>1.39183134315683</v>
      </c>
    </row>
    <row r="34" customFormat="false" ht="13.2" hidden="false" customHeight="false" outlineLevel="0" collapsed="false">
      <c r="A34" s="1" t="s">
        <v>139</v>
      </c>
      <c r="C34" s="1" t="n">
        <v>34.6775324188635</v>
      </c>
      <c r="D34" s="1" t="n">
        <v>2.08160482871939</v>
      </c>
      <c r="E34" s="1" t="n">
        <v>14.8979299611347</v>
      </c>
      <c r="F34" s="1" t="n">
        <v>1.10500912785384</v>
      </c>
      <c r="G34" s="1" t="n">
        <v>11.5068127160039</v>
      </c>
      <c r="H34" s="1" t="n">
        <v>1.17485513676585</v>
      </c>
      <c r="I34" s="1" t="n">
        <v>48.1208867581763</v>
      </c>
      <c r="J34" s="1" t="n">
        <v>1.94233445051634</v>
      </c>
      <c r="K34" s="1" t="n">
        <v>72.8241105137482</v>
      </c>
      <c r="L34" s="1" t="n">
        <v>1.85282323804902</v>
      </c>
      <c r="M34" s="1" t="n">
        <v>29.8035524626905</v>
      </c>
      <c r="N34" s="1" t="n">
        <v>2.05488388835029</v>
      </c>
      <c r="O34" s="1" t="n">
        <v>71.1838080415615</v>
      </c>
      <c r="P34" s="1" t="n">
        <v>2.5765563050921</v>
      </c>
    </row>
    <row r="35" customFormat="false" ht="13.2" hidden="false" customHeight="false" outlineLevel="0" collapsed="false">
      <c r="A35" s="1" t="s">
        <v>141</v>
      </c>
      <c r="C35" s="1" t="n">
        <v>73.8393317672412</v>
      </c>
      <c r="D35" s="1" t="n">
        <v>1.67847199693717</v>
      </c>
      <c r="E35" s="1" t="n">
        <v>18.3415169543763</v>
      </c>
      <c r="F35" s="1" t="n">
        <v>1.39812579373465</v>
      </c>
      <c r="G35" s="1" t="n">
        <v>8.65874920560706</v>
      </c>
      <c r="H35" s="1" t="n">
        <v>0.5168326749473</v>
      </c>
      <c r="I35" s="1" t="n">
        <v>32.755883550474</v>
      </c>
      <c r="J35" s="1" t="n">
        <v>2.0931805426274</v>
      </c>
      <c r="K35" s="1" t="n">
        <v>78.3221556189807</v>
      </c>
      <c r="L35" s="1" t="n">
        <v>2.27153376377137</v>
      </c>
      <c r="M35" s="1" t="n">
        <v>6.7787440699902</v>
      </c>
      <c r="N35" s="1" t="n">
        <v>1.02301921274446</v>
      </c>
      <c r="O35" s="1" t="n">
        <v>77.0422197892586</v>
      </c>
      <c r="P35" s="1" t="n">
        <v>4.82443998212265</v>
      </c>
    </row>
    <row r="36" customFormat="false" ht="13.2" hidden="false" customHeight="false" outlineLevel="0" collapsed="false">
      <c r="A36" s="1" t="s">
        <v>142</v>
      </c>
      <c r="C36" s="1" t="n">
        <v>36.3946526634429</v>
      </c>
      <c r="D36" s="1" t="n">
        <v>1.50862732682847</v>
      </c>
      <c r="E36" s="1" t="n">
        <v>10.6486185250397</v>
      </c>
      <c r="F36" s="1" t="n">
        <v>0.80158204797473</v>
      </c>
      <c r="G36" s="1" t="n">
        <v>13.2497967466613</v>
      </c>
      <c r="H36" s="1" t="n">
        <v>0.751436520007681</v>
      </c>
      <c r="I36" s="1" t="n">
        <v>51.5093397567123</v>
      </c>
      <c r="J36" s="1" t="n">
        <v>1.45577043663289</v>
      </c>
      <c r="K36" s="1" t="n">
        <v>84.8587553306412</v>
      </c>
      <c r="L36" s="1" t="n">
        <v>1.06757814287342</v>
      </c>
      <c r="M36" s="1" t="n">
        <v>41.4694611257263</v>
      </c>
      <c r="N36" s="1" t="n">
        <v>1.50911858516599</v>
      </c>
      <c r="O36" s="1" t="n">
        <v>83.7456149033223</v>
      </c>
      <c r="P36" s="1" t="n">
        <v>1.39200238618145</v>
      </c>
    </row>
    <row r="37" customFormat="false" ht="13.2" hidden="false" customHeight="false" outlineLevel="0" collapsed="false">
      <c r="A37" s="1" t="s">
        <v>143</v>
      </c>
      <c r="C37" s="1" t="n">
        <v>34.354962293664</v>
      </c>
      <c r="D37" s="1" t="n">
        <v>0.852585391962285</v>
      </c>
      <c r="E37" s="1" t="n">
        <v>9.24801328412667</v>
      </c>
      <c r="F37" s="1" t="n">
        <v>0.512977411161333</v>
      </c>
      <c r="G37" s="1" t="n">
        <v>9.19375075741311</v>
      </c>
      <c r="H37" s="1" t="n">
        <v>0.581863605509342</v>
      </c>
      <c r="I37" s="1" t="n">
        <v>49.1410681565676</v>
      </c>
      <c r="J37" s="1" t="n">
        <v>1.5765828892995</v>
      </c>
      <c r="K37" s="1" t="n">
        <v>91.7840239601911</v>
      </c>
      <c r="L37" s="1" t="n">
        <v>0.921297336675518</v>
      </c>
      <c r="M37" s="1" t="n">
        <v>35.6440612369724</v>
      </c>
      <c r="N37" s="1" t="n">
        <v>1.42130990196735</v>
      </c>
      <c r="O37" s="1" t="n">
        <v>92.0468178964511</v>
      </c>
      <c r="P37" s="1" t="n">
        <v>1.14098515483658</v>
      </c>
    </row>
    <row r="38" customFormat="false" ht="13.2" hidden="false" customHeight="false" outlineLevel="0" collapsed="false">
      <c r="A38" s="1" t="s">
        <v>144</v>
      </c>
      <c r="C38" s="1" t="n">
        <v>44.7164123964622</v>
      </c>
      <c r="D38" s="1" t="n">
        <v>1.29794487193219</v>
      </c>
      <c r="E38" s="1" t="n">
        <v>18.6406761125194</v>
      </c>
      <c r="F38" s="1" t="n">
        <v>0.85991691701067</v>
      </c>
      <c r="G38" s="1" t="n">
        <v>14.5447238787534</v>
      </c>
      <c r="H38" s="1" t="n">
        <v>0.720650745893761</v>
      </c>
      <c r="I38" s="1" t="n">
        <v>60.3871774860005</v>
      </c>
      <c r="J38" s="1" t="n">
        <v>1.34039097664885</v>
      </c>
      <c r="K38" s="1" t="n">
        <v>91.6047367942326</v>
      </c>
      <c r="L38" s="1" t="n">
        <v>0.838923955281454</v>
      </c>
      <c r="M38" s="1" t="n">
        <v>33.2426792722417</v>
      </c>
      <c r="N38" s="1" t="n">
        <v>1.38271828267469</v>
      </c>
      <c r="O38" s="1" t="n">
        <v>89.5746257622977</v>
      </c>
      <c r="P38" s="1" t="n">
        <v>1.24115249585135</v>
      </c>
    </row>
    <row r="39" customFormat="false" ht="13.2" hidden="false" customHeight="false" outlineLevel="0" collapsed="false">
      <c r="A39" s="1" t="s">
        <v>145</v>
      </c>
      <c r="C39" s="1" t="n">
        <v>37.0218755656744</v>
      </c>
      <c r="D39" s="1" t="n">
        <v>1.29809555046025</v>
      </c>
      <c r="E39" s="1" t="n">
        <v>14.0814650753089</v>
      </c>
      <c r="F39" s="1" t="n">
        <v>0.682474196179266</v>
      </c>
      <c r="G39" s="1" t="n">
        <v>13.9577844068925</v>
      </c>
      <c r="H39" s="1" t="n">
        <v>0.697621710976308</v>
      </c>
      <c r="I39" s="1" t="n">
        <v>68.2177136787658</v>
      </c>
      <c r="J39" s="1" t="n">
        <v>1.55696540835243</v>
      </c>
      <c r="K39" s="1" t="n">
        <v>86.5374650413711</v>
      </c>
      <c r="L39" s="1" t="n">
        <v>0.911390932423456</v>
      </c>
      <c r="M39" s="1" t="n">
        <v>55.7162144229775</v>
      </c>
      <c r="N39" s="1" t="n">
        <v>1.50946099922289</v>
      </c>
      <c r="O39" s="1" t="n">
        <v>85.683905543951</v>
      </c>
      <c r="P39" s="1" t="n">
        <v>1.05663442892084</v>
      </c>
    </row>
    <row r="40" customFormat="false" ht="13.2" hidden="false" customHeight="false" outlineLevel="0" collapsed="false">
      <c r="A40" s="1" t="s">
        <v>146</v>
      </c>
      <c r="C40" s="1" t="n">
        <v>33.7823992781396</v>
      </c>
      <c r="D40" s="1" t="n">
        <v>1.66447638281072</v>
      </c>
      <c r="E40" s="1" t="n">
        <v>25.4896173580079</v>
      </c>
      <c r="F40" s="1" t="n">
        <v>0.835337275844462</v>
      </c>
      <c r="G40" s="1" t="n">
        <v>18.130288618797</v>
      </c>
      <c r="H40" s="1" t="n">
        <v>0.777543616787362</v>
      </c>
      <c r="I40" s="1" t="n">
        <v>46.8032774164156</v>
      </c>
      <c r="J40" s="1" t="n">
        <v>1.56525664248923</v>
      </c>
      <c r="K40" s="1" t="n">
        <v>66.4483119848682</v>
      </c>
      <c r="L40" s="1" t="n">
        <v>1.88775151393559</v>
      </c>
      <c r="M40" s="1" t="n">
        <v>37.1495828547511</v>
      </c>
      <c r="N40" s="1" t="n">
        <v>1.68570023767962</v>
      </c>
      <c r="O40" s="1" t="n">
        <v>65.4436192071224</v>
      </c>
      <c r="P40" s="1" t="n">
        <v>2.16714697709762</v>
      </c>
    </row>
    <row r="41" customFormat="false" ht="13.2" hidden="false" customHeight="false" outlineLevel="0" collapsed="false">
      <c r="A41" s="1" t="s">
        <v>149</v>
      </c>
      <c r="C41" s="1" t="n">
        <v>45.8962595526203</v>
      </c>
      <c r="D41" s="1" t="n">
        <v>1.84377972243129</v>
      </c>
      <c r="E41" s="1" t="n">
        <v>8.13615748102715</v>
      </c>
      <c r="F41" s="1" t="n">
        <v>0.771232956171416</v>
      </c>
      <c r="G41" s="1" t="n">
        <v>14.6314216871234</v>
      </c>
      <c r="H41" s="1" t="n">
        <v>1.02713421814634</v>
      </c>
      <c r="I41" s="1" t="n">
        <v>49.4892588182058</v>
      </c>
      <c r="J41" s="1" t="n">
        <v>1.98738135774983</v>
      </c>
      <c r="K41" s="1" t="n">
        <v>72.8043168158173</v>
      </c>
      <c r="L41" s="1" t="n">
        <v>1.8329356891166</v>
      </c>
      <c r="M41" s="1" t="n">
        <v>57.3675025973105</v>
      </c>
      <c r="N41" s="1" t="n">
        <v>2.1707235999735</v>
      </c>
      <c r="O41" s="1" t="n">
        <v>73.4627715224773</v>
      </c>
      <c r="P41" s="1" t="n">
        <v>1.58278232047374</v>
      </c>
    </row>
    <row r="43" customFormat="false" ht="13.2" hidden="false" customHeight="false" outlineLevel="0" collapsed="false">
      <c r="A43" s="1" t="s">
        <v>150</v>
      </c>
      <c r="C43" s="1" t="n">
        <v>40</v>
      </c>
      <c r="D43" s="1" t="n">
        <f aca="false">AVERAGE(D18:D41)</f>
        <v>1.41389193501153</v>
      </c>
      <c r="E43" s="1" t="n">
        <f aca="false">AVERAGE(E18:E41)</f>
        <v>18.3636452648074</v>
      </c>
      <c r="F43" s="1" t="n">
        <f aca="false">AVERAGE(F18:F41)</f>
        <v>0.918898507729754</v>
      </c>
      <c r="G43" s="1" t="n">
        <v>15</v>
      </c>
      <c r="H43" s="1" t="n">
        <f aca="false">AVERAGE(H18:H41)</f>
        <v>0.838251541778101</v>
      </c>
      <c r="I43" s="1" t="n">
        <v>51</v>
      </c>
      <c r="J43" s="1" t="n">
        <f aca="false">AVERAGE(J18:J41)</f>
        <v>1.59686949482588</v>
      </c>
      <c r="K43" s="1" t="n">
        <v>80</v>
      </c>
      <c r="L43" s="1" t="n">
        <f aca="false">AVERAGE(L18:L41)</f>
        <v>1.49284037633536</v>
      </c>
      <c r="M43" s="1" t="n">
        <v>36</v>
      </c>
      <c r="N43" s="1" t="n">
        <f aca="false">AVERAGE(N18:N41)</f>
        <v>1.48016259509829</v>
      </c>
      <c r="O43" s="1" t="n">
        <v>79</v>
      </c>
      <c r="P43" s="1" t="n">
        <v>2</v>
      </c>
    </row>
    <row r="45" customFormat="false" ht="13.2" hidden="false" customHeight="false" outlineLevel="0" collapsed="false">
      <c r="A45" s="1" t="s">
        <v>86</v>
      </c>
    </row>
    <row r="46" customFormat="false" ht="13.2" hidden="false" customHeight="false" outlineLevel="0" collapsed="false">
      <c r="A46" s="1" t="s">
        <v>194</v>
      </c>
      <c r="C46" s="1" t="n">
        <v>72.0853348828013</v>
      </c>
      <c r="D46" s="1" t="n">
        <v>1.71327134516006</v>
      </c>
      <c r="E46" s="1" t="n">
        <v>9.47463251141402</v>
      </c>
      <c r="F46" s="1" t="n">
        <v>0.787391524162784</v>
      </c>
      <c r="G46" s="1" t="n">
        <v>17.7356812247176</v>
      </c>
      <c r="H46" s="1" t="n">
        <v>1.25787763383851</v>
      </c>
      <c r="I46" s="1" t="n">
        <v>76.5280216161147</v>
      </c>
      <c r="J46" s="1" t="n">
        <v>1.359991638658</v>
      </c>
      <c r="K46" s="1" t="n">
        <v>89.5404514363861</v>
      </c>
      <c r="L46" s="1" t="n">
        <v>0.957847698931521</v>
      </c>
      <c r="M46" s="1" t="n">
        <v>69.033716498939</v>
      </c>
      <c r="N46" s="1" t="n">
        <v>1.74078895440177</v>
      </c>
      <c r="O46" s="1" t="n">
        <v>88.2787744334798</v>
      </c>
      <c r="P46" s="1" t="n">
        <v>1.01428066076635</v>
      </c>
    </row>
    <row r="47" customFormat="false" ht="13.2" hidden="false" customHeight="false" outlineLevel="0" collapsed="false">
      <c r="A47" s="1" t="s">
        <v>87</v>
      </c>
      <c r="C47" s="1" t="n">
        <v>30.3129264702703</v>
      </c>
      <c r="D47" s="1" t="n">
        <v>1.1134726537533</v>
      </c>
      <c r="E47" s="1" t="n">
        <v>27.472951109299</v>
      </c>
      <c r="F47" s="1" t="n">
        <v>0.746733370547771</v>
      </c>
      <c r="G47" s="1" t="n">
        <v>36.9409453383455</v>
      </c>
      <c r="H47" s="1" t="n">
        <v>0.856162916934053</v>
      </c>
      <c r="I47" s="1" t="n">
        <v>45.6967272716681</v>
      </c>
      <c r="J47" s="1" t="n">
        <v>1.04924271318361</v>
      </c>
      <c r="K47" s="1" t="n">
        <v>78.84822401915</v>
      </c>
      <c r="L47" s="1" t="n">
        <v>1.04816388145658</v>
      </c>
      <c r="M47" s="1" t="n">
        <v>52.8119060595024</v>
      </c>
      <c r="N47" s="1" t="n">
        <v>1.23719614536129</v>
      </c>
      <c r="O47" s="1" t="n">
        <v>79.2740113289608</v>
      </c>
      <c r="P47" s="1" t="n">
        <v>1.03296837077642</v>
      </c>
    </row>
    <row r="48" customFormat="false" ht="13.2" hidden="false" customHeight="false" outlineLevel="0" collapsed="false">
      <c r="A48" s="1" t="s">
        <v>195</v>
      </c>
      <c r="C48" s="1" t="n">
        <v>33.7167475764265</v>
      </c>
      <c r="D48" s="1" t="n">
        <v>1.32166053338865</v>
      </c>
      <c r="E48" s="1" t="n">
        <v>20.2824894686011</v>
      </c>
      <c r="F48" s="1" t="n">
        <v>0.939226832574051</v>
      </c>
      <c r="G48" s="1" t="n">
        <v>22.6979257648278</v>
      </c>
      <c r="H48" s="1" t="n">
        <v>1.3141547805871</v>
      </c>
      <c r="I48" s="1" t="n">
        <v>55.5692397447641</v>
      </c>
      <c r="J48" s="1" t="n">
        <v>1.7937821243636</v>
      </c>
      <c r="K48" s="1" t="n">
        <v>84.6429638678018</v>
      </c>
      <c r="L48" s="1" t="n">
        <v>1.48896979542513</v>
      </c>
      <c r="M48" s="1" t="n">
        <v>52.5552228472944</v>
      </c>
      <c r="N48" s="1" t="n">
        <v>1.67749963467703</v>
      </c>
      <c r="O48" s="1" t="n">
        <v>81.9823021977853</v>
      </c>
      <c r="P48" s="1" t="n">
        <v>1.45530746068546</v>
      </c>
    </row>
    <row r="49" customFormat="false" ht="13.2" hidden="false" customHeight="false" outlineLevel="0" collapsed="false">
      <c r="A49" s="1" t="s">
        <v>92</v>
      </c>
      <c r="C49" s="1" t="n">
        <v>23.5403496157984</v>
      </c>
      <c r="D49" s="1" t="n">
        <v>0.875798696146194</v>
      </c>
      <c r="E49" s="1" t="n">
        <v>19.7349325257948</v>
      </c>
      <c r="F49" s="1" t="n">
        <v>0.868685506031499</v>
      </c>
      <c r="G49" s="1" t="n">
        <v>23.7723882938768</v>
      </c>
      <c r="H49" s="1" t="n">
        <v>0.869947187089274</v>
      </c>
      <c r="I49" s="1" t="n">
        <v>58.1762063319554</v>
      </c>
      <c r="J49" s="1" t="n">
        <v>1.50134197006466</v>
      </c>
      <c r="K49" s="1" t="n">
        <v>73.3484150901577</v>
      </c>
      <c r="L49" s="1" t="n">
        <v>1.06089546854575</v>
      </c>
      <c r="M49" s="1" t="n">
        <v>41.1361321996055</v>
      </c>
      <c r="N49" s="1" t="n">
        <v>1.33176713891824</v>
      </c>
      <c r="O49" s="1" t="n">
        <v>74.2188585054382</v>
      </c>
      <c r="P49" s="1" t="n">
        <v>1.3066866044115</v>
      </c>
    </row>
    <row r="50" customFormat="false" ht="13.8" hidden="false" customHeight="false" outlineLevel="0" collapsed="false">
      <c r="A50" s="1" t="s">
        <v>196</v>
      </c>
      <c r="C50" s="1" t="n">
        <v>46.4296256491068</v>
      </c>
      <c r="D50" s="1" t="n">
        <v>1.36071156709126</v>
      </c>
      <c r="E50" s="1" t="n">
        <v>12.5093982576506</v>
      </c>
      <c r="F50" s="1" t="n">
        <v>0.684640881402886</v>
      </c>
      <c r="G50" s="1" t="n">
        <v>19.9550666561266</v>
      </c>
      <c r="H50" s="1" t="n">
        <v>0.956258671977631</v>
      </c>
      <c r="I50" s="1" t="n">
        <v>53.8452172114761</v>
      </c>
      <c r="J50" s="1" t="n">
        <v>1.55219960635108</v>
      </c>
      <c r="K50" s="1" t="n">
        <v>81.1054710359251</v>
      </c>
      <c r="L50" s="1" t="n">
        <v>1.85541850735695</v>
      </c>
      <c r="M50" s="1" t="n">
        <v>47.6357644353779</v>
      </c>
      <c r="N50" s="1" t="n">
        <v>1.42601184952767</v>
      </c>
      <c r="O50" s="1" t="n">
        <v>78.1687932847463</v>
      </c>
      <c r="P50" s="1" t="n">
        <v>2.09399996479877</v>
      </c>
    </row>
    <row r="51" customFormat="false" ht="13.2" hidden="false" customHeight="false" outlineLevel="0" collapsed="false">
      <c r="A51" s="1" t="s">
        <v>197</v>
      </c>
      <c r="C51" s="1" t="n">
        <v>47.4218537534112</v>
      </c>
      <c r="D51" s="1" t="n">
        <v>1.83716451011344</v>
      </c>
      <c r="E51" s="1" t="n">
        <v>31.1794668930808</v>
      </c>
      <c r="F51" s="1" t="n">
        <v>1.40612505949953</v>
      </c>
      <c r="G51" s="1" t="n">
        <v>38.9154409883212</v>
      </c>
      <c r="H51" s="1" t="n">
        <v>1.14587086600738</v>
      </c>
      <c r="I51" s="1" t="n">
        <v>57.6830552631085</v>
      </c>
      <c r="J51" s="1" t="n">
        <v>1.86385763572976</v>
      </c>
      <c r="K51" s="1" t="n">
        <v>88.7157530823329</v>
      </c>
      <c r="L51" s="1" t="n">
        <v>1.4533249607745</v>
      </c>
      <c r="M51" s="1" t="n">
        <v>32.6617299214799</v>
      </c>
      <c r="N51" s="1" t="n">
        <v>1.77831558148302</v>
      </c>
      <c r="O51" s="1" t="n">
        <v>85.2375147783022</v>
      </c>
      <c r="P51" s="1" t="n">
        <v>1.85854165824486</v>
      </c>
    </row>
    <row r="52" customFormat="false" ht="13.2" hidden="false" customHeight="false" outlineLevel="0" collapsed="false">
      <c r="A52" s="1" t="s">
        <v>96</v>
      </c>
      <c r="C52" s="1" t="n">
        <v>40.5475947582506</v>
      </c>
      <c r="D52" s="1" t="n">
        <v>1.51940435061665</v>
      </c>
      <c r="E52" s="1" t="n">
        <v>19.4057271563388</v>
      </c>
      <c r="F52" s="1" t="n">
        <v>1.11020959512905</v>
      </c>
      <c r="G52" s="1" t="n">
        <v>24.2866145465377</v>
      </c>
      <c r="H52" s="1" t="n">
        <v>1.01608158627046</v>
      </c>
      <c r="I52" s="1" t="n">
        <v>72.0766294997182</v>
      </c>
      <c r="J52" s="1" t="n">
        <v>1.52537097303599</v>
      </c>
      <c r="K52" s="1" t="n">
        <v>86.9207776874195</v>
      </c>
      <c r="L52" s="1" t="n">
        <v>1.15481357079237</v>
      </c>
      <c r="M52" s="1" t="n">
        <v>58.7435915551731</v>
      </c>
      <c r="N52" s="1" t="n">
        <v>1.55689410312423</v>
      </c>
      <c r="O52" s="1" t="n">
        <v>86.2868596145422</v>
      </c>
      <c r="P52" s="1" t="n">
        <v>1.28377331245578</v>
      </c>
    </row>
    <row r="53" customFormat="false" ht="13.2" hidden="false" customHeight="false" outlineLevel="0" collapsed="false">
      <c r="A53" s="1" t="s">
        <v>198</v>
      </c>
      <c r="C53" s="1" t="n">
        <v>19.1891715864577</v>
      </c>
      <c r="D53" s="1" t="n">
        <v>1.26437364950282</v>
      </c>
      <c r="E53" s="1" t="n">
        <v>37.6371645422223</v>
      </c>
      <c r="F53" s="1" t="n">
        <v>1.18556613021307</v>
      </c>
      <c r="G53" s="1" t="n">
        <v>30.7501281616073</v>
      </c>
      <c r="H53" s="1" t="n">
        <v>1.03330612172436</v>
      </c>
      <c r="I53" s="1" t="n">
        <v>70.7618967786371</v>
      </c>
      <c r="J53" s="1" t="n">
        <v>1.34732653513329</v>
      </c>
      <c r="K53" s="1" t="n">
        <v>87.6855964367166</v>
      </c>
      <c r="L53" s="1" t="n">
        <v>0.835078402776028</v>
      </c>
      <c r="M53" s="1" t="n">
        <v>55.506170473929</v>
      </c>
      <c r="N53" s="1" t="n">
        <v>1.300182246496</v>
      </c>
      <c r="O53" s="1" t="n">
        <v>83.0577552536125</v>
      </c>
      <c r="P53" s="1" t="n">
        <v>1.05993256059263</v>
      </c>
    </row>
    <row r="54" customFormat="false" ht="13.2" hidden="false" customHeight="false" outlineLevel="0" collapsed="false">
      <c r="A54" s="1" t="s">
        <v>199</v>
      </c>
      <c r="C54" s="1" t="n">
        <v>26.0270005462016</v>
      </c>
      <c r="D54" s="1" t="n">
        <v>1.24511978201746</v>
      </c>
      <c r="E54" s="1" t="n">
        <v>18.628777060469</v>
      </c>
      <c r="F54" s="1" t="n">
        <v>0.92101275945783</v>
      </c>
      <c r="G54" s="1" t="n">
        <v>21.9604407201699</v>
      </c>
      <c r="H54" s="1" t="n">
        <v>0.945813078963225</v>
      </c>
      <c r="I54" s="1" t="n">
        <v>60.484672755617</v>
      </c>
      <c r="J54" s="1" t="n">
        <v>1.44247375807682</v>
      </c>
      <c r="K54" s="1" t="n">
        <v>91.115069081286</v>
      </c>
      <c r="L54" s="1" t="n">
        <v>0.990419138008404</v>
      </c>
      <c r="M54" s="1" t="n">
        <v>30.4359316280444</v>
      </c>
      <c r="N54" s="1" t="n">
        <v>1.20949416037174</v>
      </c>
      <c r="O54" s="1" t="n">
        <v>87.5894338924811</v>
      </c>
      <c r="P54" s="1" t="n">
        <v>1.4084334119625</v>
      </c>
    </row>
    <row r="55" customFormat="false" ht="13.2" hidden="false" customHeight="false" outlineLevel="0" collapsed="false">
      <c r="A55" s="1" t="s">
        <v>99</v>
      </c>
      <c r="C55" s="1" t="n">
        <v>47.6360901387877</v>
      </c>
      <c r="D55" s="1" t="n">
        <v>1.53138563727257</v>
      </c>
      <c r="E55" s="1" t="n">
        <v>17.3923526967637</v>
      </c>
      <c r="F55" s="1" t="n">
        <v>1.03102982420301</v>
      </c>
      <c r="G55" s="1" t="n">
        <v>20.7305817865517</v>
      </c>
      <c r="H55" s="1" t="n">
        <v>0.884076503134853</v>
      </c>
      <c r="I55" s="1" t="n">
        <v>81.0693602858037</v>
      </c>
      <c r="J55" s="1" t="n">
        <v>1.07156926283049</v>
      </c>
      <c r="K55" s="1" t="n">
        <v>87.2271938792086</v>
      </c>
      <c r="L55" s="1" t="n">
        <v>1.09025554130911</v>
      </c>
      <c r="M55" s="1" t="n">
        <v>88.5616516210864</v>
      </c>
      <c r="N55" s="1" t="n">
        <v>0.928169522647207</v>
      </c>
      <c r="O55" s="1" t="n">
        <v>88.6810915842628</v>
      </c>
      <c r="P55" s="1" t="n">
        <v>0.926337836862038</v>
      </c>
    </row>
    <row r="56" customFormat="false" ht="13.2" hidden="false" customHeight="false" outlineLevel="0" collapsed="false">
      <c r="A56" s="1" t="s">
        <v>100</v>
      </c>
      <c r="C56" s="1" t="n">
        <v>23.0535590916257</v>
      </c>
      <c r="D56" s="1" t="n">
        <v>0.938852814453685</v>
      </c>
      <c r="E56" s="1" t="n">
        <v>19.5493305630442</v>
      </c>
      <c r="F56" s="1" t="n">
        <v>0.791385155372194</v>
      </c>
      <c r="G56" s="1" t="n">
        <v>21.365171251788</v>
      </c>
      <c r="H56" s="1" t="n">
        <v>0.755682271015117</v>
      </c>
      <c r="I56" s="1" t="n">
        <v>46.1776815052969</v>
      </c>
      <c r="J56" s="1" t="n">
        <v>1.16206798217487</v>
      </c>
      <c r="K56" s="1" t="n">
        <v>84.3781341785986</v>
      </c>
      <c r="L56" s="1" t="n">
        <v>1.19662661186057</v>
      </c>
      <c r="M56" s="1" t="n">
        <v>33.0983387246881</v>
      </c>
      <c r="N56" s="1" t="n">
        <v>1.26371045891505</v>
      </c>
      <c r="O56" s="1" t="n">
        <v>82.9089351732526</v>
      </c>
      <c r="P56" s="1" t="n">
        <v>1.32702148860721</v>
      </c>
    </row>
    <row r="57" customFormat="false" ht="13.2" hidden="false" customHeight="false" outlineLevel="0" collapsed="false">
      <c r="A57" s="1" t="s">
        <v>101</v>
      </c>
      <c r="C57" s="1" t="n">
        <v>29.9644414782217</v>
      </c>
      <c r="D57" s="1" t="n">
        <v>0.835850529972483</v>
      </c>
      <c r="E57" s="1" t="n">
        <v>11.8136668756455</v>
      </c>
      <c r="F57" s="1" t="n">
        <v>0.620991375824504</v>
      </c>
      <c r="G57" s="1" t="n">
        <v>9.82998834568008</v>
      </c>
      <c r="H57" s="1" t="n">
        <v>0.601562381540985</v>
      </c>
      <c r="I57" s="1" t="n">
        <v>67.908586416694</v>
      </c>
      <c r="J57" s="1" t="n">
        <v>0.778761100513299</v>
      </c>
      <c r="K57" s="1" t="n">
        <v>72.5743790650518</v>
      </c>
      <c r="L57" s="1" t="n">
        <v>0.964193256155926</v>
      </c>
      <c r="M57" s="1" t="n">
        <v>39.8238359725406</v>
      </c>
      <c r="N57" s="1" t="n">
        <v>0.879077403808301</v>
      </c>
      <c r="O57" s="1" t="n">
        <v>69.0235757449139</v>
      </c>
      <c r="P57" s="1" t="n">
        <v>1.47639714908576</v>
      </c>
    </row>
    <row r="58" customFormat="false" ht="13.2" hidden="false" customHeight="false" outlineLevel="0" collapsed="false">
      <c r="A58" s="1" t="s">
        <v>88</v>
      </c>
      <c r="C58" s="1" t="n">
        <v>15.2062049014172</v>
      </c>
      <c r="D58" s="1" t="n">
        <v>0.888384128113882</v>
      </c>
      <c r="E58" s="1" t="n">
        <v>24.8515995407526</v>
      </c>
      <c r="F58" s="1" t="n">
        <v>0.892433375006075</v>
      </c>
      <c r="G58" s="1" t="n">
        <v>15.7539102510089</v>
      </c>
      <c r="H58" s="1" t="n">
        <v>0.786570168261018</v>
      </c>
      <c r="I58" s="1" t="n">
        <v>63.9299395825275</v>
      </c>
      <c r="J58" s="1" t="n">
        <v>1.1167759860647</v>
      </c>
      <c r="K58" s="1" t="n">
        <v>83.4167320286886</v>
      </c>
      <c r="L58" s="1" t="n">
        <v>0.990942271276242</v>
      </c>
      <c r="M58" s="1" t="n">
        <v>25.6859136596225</v>
      </c>
      <c r="N58" s="1" t="n">
        <v>1.12636264378287</v>
      </c>
      <c r="O58" s="1" t="n">
        <v>81.9902218605836</v>
      </c>
      <c r="P58" s="1" t="n">
        <v>1.28096567553675</v>
      </c>
    </row>
    <row r="59" customFormat="false" ht="13.2" hidden="false" customHeight="false" outlineLevel="0" collapsed="false">
      <c r="A59" s="1" t="s">
        <v>103</v>
      </c>
      <c r="C59" s="1" t="s">
        <v>13</v>
      </c>
      <c r="D59" s="1" t="s">
        <v>13</v>
      </c>
      <c r="E59" s="1" t="s">
        <v>13</v>
      </c>
      <c r="F59" s="1" t="s">
        <v>13</v>
      </c>
      <c r="G59" s="1" t="s">
        <v>13</v>
      </c>
      <c r="H59" s="1" t="s">
        <v>13</v>
      </c>
      <c r="I59" s="1" t="s">
        <v>13</v>
      </c>
      <c r="J59" s="1" t="s">
        <v>13</v>
      </c>
      <c r="K59" s="1" t="s">
        <v>13</v>
      </c>
      <c r="L59" s="1" t="s">
        <v>13</v>
      </c>
      <c r="M59" s="1" t="s">
        <v>13</v>
      </c>
      <c r="N59" s="1" t="s">
        <v>13</v>
      </c>
      <c r="O59" s="1" t="s">
        <v>13</v>
      </c>
      <c r="P59" s="1" t="s">
        <v>13</v>
      </c>
    </row>
    <row r="61" customFormat="false" ht="13.2" hidden="false" customHeight="false" outlineLevel="0" collapsed="false">
      <c r="A61" s="1" t="s">
        <v>200</v>
      </c>
    </row>
    <row r="62" customFormat="false" ht="38.25" hidden="false" customHeight="true" outlineLevel="0" collapsed="false">
      <c r="A62" s="5" t="s">
        <v>201</v>
      </c>
      <c r="B62" s="5"/>
      <c r="C62" s="5"/>
      <c r="D62" s="5"/>
      <c r="E62" s="5"/>
      <c r="F62" s="5"/>
      <c r="G62" s="5"/>
      <c r="H62" s="5"/>
      <c r="I62" s="5"/>
      <c r="J62" s="5"/>
      <c r="K62" s="5"/>
      <c r="L62" s="5"/>
      <c r="M62" s="5"/>
      <c r="N62" s="5"/>
      <c r="O62" s="5"/>
      <c r="P62" s="5"/>
    </row>
    <row r="63" customFormat="false" ht="13.2" hidden="false" customHeight="false" outlineLevel="0" collapsed="false">
      <c r="A63" s="1" t="s">
        <v>202</v>
      </c>
    </row>
    <row r="65" customFormat="false" ht="12.75" hidden="false" customHeight="true" outlineLevel="0" collapsed="false">
      <c r="A65" s="4"/>
      <c r="B65" s="4"/>
      <c r="C65" s="4"/>
      <c r="D65" s="4"/>
      <c r="E65" s="4"/>
      <c r="F65" s="4"/>
      <c r="G65" s="4"/>
      <c r="H65" s="4"/>
      <c r="I65" s="4"/>
      <c r="J65" s="4"/>
      <c r="K65" s="4"/>
      <c r="L65" s="4"/>
      <c r="M65" s="4"/>
      <c r="N65" s="4"/>
      <c r="O65" s="4"/>
      <c r="P65" s="4"/>
    </row>
    <row r="66" customFormat="false" ht="13.2" hidden="false" customHeight="false" outlineLevel="0" collapsed="false">
      <c r="A66" s="4"/>
      <c r="B66" s="4"/>
      <c r="C66" s="4"/>
      <c r="D66" s="4"/>
      <c r="E66" s="4"/>
      <c r="F66" s="4"/>
      <c r="G66" s="4"/>
      <c r="H66" s="4"/>
      <c r="I66" s="4"/>
      <c r="J66" s="4"/>
      <c r="K66" s="4"/>
      <c r="L66" s="4"/>
      <c r="M66" s="4"/>
      <c r="N66" s="4"/>
      <c r="O66" s="4"/>
      <c r="P66" s="4"/>
    </row>
  </sheetData>
  <mergeCells count="15">
    <mergeCell ref="A7:P7"/>
    <mergeCell ref="C11:D14"/>
    <mergeCell ref="E11:H11"/>
    <mergeCell ref="I11:P11"/>
    <mergeCell ref="A13:A14"/>
    <mergeCell ref="E13:F14"/>
    <mergeCell ref="G13:H14"/>
    <mergeCell ref="I13:L13"/>
    <mergeCell ref="M13:P13"/>
    <mergeCell ref="I14:J14"/>
    <mergeCell ref="K14:L14"/>
    <mergeCell ref="M14:N14"/>
    <mergeCell ref="O14:P14"/>
    <mergeCell ref="A62:P62"/>
    <mergeCell ref="A65:P66"/>
  </mergeCells>
  <conditionalFormatting sqref="K18 O38 K38">
    <cfRule type="expression" priority="2" aboveAverage="0" equalAverage="0" bottom="0" percent="0" rank="0" text="" dxfId="4">
      <formula>I18&lt;5</formula>
    </cfRule>
  </conditionalFormatting>
  <conditionalFormatting sqref="L18 P38 L38">
    <cfRule type="expression" priority="3" aboveAverage="0" equalAverage="0" bottom="0" percent="0" rank="0" text="" dxfId="5">
      <formula>I18&lt;5</formula>
    </cfRule>
  </conditionalFormatting>
  <conditionalFormatting sqref="O18">
    <cfRule type="expression" priority="4" aboveAverage="0" equalAverage="0" bottom="0" percent="0" rank="0" text="" dxfId="6">
      <formula>M18&lt;5</formula>
    </cfRule>
  </conditionalFormatting>
  <conditionalFormatting sqref="P18">
    <cfRule type="expression" priority="5" aboveAverage="0" equalAverage="0" bottom="0" percent="0" rank="0" text="" dxfId="7">
      <formula>M18&lt;5</formula>
    </cfRule>
  </conditionalFormatting>
  <conditionalFormatting sqref="K43 O43">
    <cfRule type="expression" priority="6" aboveAverage="0" equalAverage="0" bottom="0" percent="0" rank="0" text="" dxfId="8">
      <formula>I43&lt;5</formula>
    </cfRule>
  </conditionalFormatting>
  <conditionalFormatting sqref="O19:O21 K19:K21">
    <cfRule type="expression" priority="7" aboveAverage="0" equalAverage="0" bottom="0" percent="0" rank="0" text="" dxfId="9">
      <formula>M19&lt;5</formula>
    </cfRule>
  </conditionalFormatting>
  <conditionalFormatting sqref="P19:P21 L19:L21">
    <cfRule type="expression" priority="8" aboveAverage="0" equalAverage="0" bottom="0" percent="0" rank="0" text="" dxfId="10">
      <formula>M19&lt;5</formula>
    </cfRule>
  </conditionalFormatting>
  <conditionalFormatting sqref="K22 K26 K30 K34 K39">
    <cfRule type="expression" priority="9" aboveAverage="0" equalAverage="0" bottom="0" percent="0" rank="0" text="" dxfId="11">
      <formula>I22&lt;5</formula>
    </cfRule>
  </conditionalFormatting>
  <conditionalFormatting sqref="L22 L26 L30 L34 L39">
    <cfRule type="expression" priority="10" aboveAverage="0" equalAverage="0" bottom="0" percent="0" rank="0" text="" dxfId="12">
      <formula>I22&lt;5</formula>
    </cfRule>
  </conditionalFormatting>
  <conditionalFormatting sqref="O22 O26 O30 O34 O39">
    <cfRule type="expression" priority="11" aboveAverage="0" equalAverage="0" bottom="0" percent="0" rank="0" text="" dxfId="13">
      <formula>M22&lt;5</formula>
    </cfRule>
  </conditionalFormatting>
  <conditionalFormatting sqref="P22 P26 P30 P34 P39">
    <cfRule type="expression" priority="12" aboveAverage="0" equalAverage="0" bottom="0" percent="0" rank="0" text="" dxfId="14">
      <formula>M22&lt;5</formula>
    </cfRule>
  </conditionalFormatting>
  <conditionalFormatting sqref="O23:O25 O27:O29 O31:O32 O35:O37 O40:O41 K23:K25 K27:K29 K31:K32 K35:K37 K40:K41">
    <cfRule type="expression" priority="13" aboveAverage="0" equalAverage="0" bottom="0" percent="0" rank="0" text="" dxfId="15">
      <formula>M23&lt;5</formula>
    </cfRule>
  </conditionalFormatting>
  <conditionalFormatting sqref="P23:P25 P27:P29 P31:P32 P35:P37 P40:P41 L23:L25 L27:L29 L31:L32 L35:L37 L40:L41">
    <cfRule type="expression" priority="14" aboveAverage="0" equalAverage="0" bottom="0" percent="0" rank="0" text="" dxfId="16">
      <formula>M23&lt;5</formula>
    </cfRule>
  </conditionalFormatting>
  <conditionalFormatting sqref="K46 K50 K54">
    <cfRule type="expression" priority="15" aboveAverage="0" equalAverage="0" bottom="0" percent="0" rank="0" text="" dxfId="17">
      <formula>I46&lt;5</formula>
    </cfRule>
  </conditionalFormatting>
  <conditionalFormatting sqref="L46 L50 L54">
    <cfRule type="expression" priority="16" aboveAverage="0" equalAverage="0" bottom="0" percent="0" rank="0" text="" dxfId="18">
      <formula>I46&lt;5</formula>
    </cfRule>
  </conditionalFormatting>
  <conditionalFormatting sqref="O46 O50 O54">
    <cfRule type="expression" priority="17" aboveAverage="0" equalAverage="0" bottom="0" percent="0" rank="0" text="" dxfId="19">
      <formula>M46&lt;5</formula>
    </cfRule>
  </conditionalFormatting>
  <conditionalFormatting sqref="P46 P50 P54">
    <cfRule type="expression" priority="18" aboveAverage="0" equalAverage="0" bottom="0" percent="0" rank="0" text="" dxfId="20">
      <formula>M46&lt;5</formula>
    </cfRule>
  </conditionalFormatting>
  <conditionalFormatting sqref="O47:O49 O52:O53 O56:O57 K47:K49 K52:K53 K56:K57">
    <cfRule type="expression" priority="19" aboveAverage="0" equalAverage="0" bottom="0" percent="0" rank="0" text="" dxfId="21">
      <formula>M47&lt;5</formula>
    </cfRule>
  </conditionalFormatting>
  <conditionalFormatting sqref="P47:P49 P52:P53 P56:P57 L47:L49 L52:L53 L56:L57">
    <cfRule type="expression" priority="20" aboveAverage="0" equalAverage="0" bottom="0" percent="0" rank="0" text="" dxfId="22">
      <formula>M47&lt;5</formula>
    </cfRule>
  </conditionalFormatting>
  <conditionalFormatting sqref="O58 K58">
    <cfRule type="expression" priority="21" aboveAverage="0" equalAverage="0" bottom="0" percent="0" rank="0" text="" dxfId="23">
      <formula>M58&lt;5</formula>
    </cfRule>
  </conditionalFormatting>
  <conditionalFormatting sqref="P58 L58">
    <cfRule type="expression" priority="22" aboveAverage="0" equalAverage="0" bottom="0" percent="0" rank="0" text="" dxfId="24">
      <formula>M58&lt;5</formula>
    </cfRule>
  </conditionalFormatting>
  <conditionalFormatting sqref="O33 K33">
    <cfRule type="expression" priority="23" aboveAverage="0" equalAverage="0" bottom="0" percent="0" rank="0" text="" dxfId="25">
      <formula>M33&lt;5</formula>
    </cfRule>
  </conditionalFormatting>
  <conditionalFormatting sqref="P33 L33">
    <cfRule type="expression" priority="24" aboveAverage="0" equalAverage="0" bottom="0" percent="0" rank="0" text="" dxfId="26">
      <formula>M33&lt;5</formula>
    </cfRule>
  </conditionalFormatting>
  <conditionalFormatting sqref="K51">
    <cfRule type="expression" priority="25" aboveAverage="0" equalAverage="0" bottom="0" percent="0" rank="0" text="" dxfId="27">
      <formula>I51&lt;5</formula>
    </cfRule>
  </conditionalFormatting>
  <conditionalFormatting sqref="L51">
    <cfRule type="expression" priority="26" aboveAverage="0" equalAverage="0" bottom="0" percent="0" rank="0" text="" dxfId="28">
      <formula>I51&lt;5</formula>
    </cfRule>
  </conditionalFormatting>
  <conditionalFormatting sqref="O51">
    <cfRule type="expression" priority="27" aboveAverage="0" equalAverage="0" bottom="0" percent="0" rank="0" text="" dxfId="29">
      <formula>M51&lt;5</formula>
    </cfRule>
  </conditionalFormatting>
  <conditionalFormatting sqref="P51">
    <cfRule type="expression" priority="28" aboveAverage="0" equalAverage="0" bottom="0" percent="0" rank="0" text="" dxfId="30">
      <formula>M51&lt;5</formula>
    </cfRule>
  </conditionalFormatting>
  <conditionalFormatting sqref="K55">
    <cfRule type="expression" priority="29" aboveAverage="0" equalAverage="0" bottom="0" percent="0" rank="0" text="" dxfId="31">
      <formula>I55&lt;5</formula>
    </cfRule>
  </conditionalFormatting>
  <conditionalFormatting sqref="L55">
    <cfRule type="expression" priority="30" aboveAverage="0" equalAverage="0" bottom="0" percent="0" rank="0" text="" dxfId="32">
      <formula>I55&lt;5</formula>
    </cfRule>
  </conditionalFormatting>
  <conditionalFormatting sqref="O55">
    <cfRule type="expression" priority="31" aboveAverage="0" equalAverage="0" bottom="0" percent="0" rank="0" text="" dxfId="33">
      <formula>M55&lt;5</formula>
    </cfRule>
  </conditionalFormatting>
  <conditionalFormatting sqref="P55">
    <cfRule type="expression" priority="32" aboveAverage="0" equalAverage="0" bottom="0" percent="0" rank="0" text="" dxfId="34">
      <formula>M55&lt;5</formula>
    </cfRule>
  </conditionalFormatting>
  <hyperlinks>
    <hyperlink ref="A1" r:id="rId1" display="Education at a Glance 2015 - © OECD 01-01-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112"/>
  <sheetViews>
    <sheetView showFormulas="false" showGridLines="true" showRowColHeaders="true" showZeros="true" rightToLeft="false" tabSelected="false" showOutlineSymbols="true" defaultGridColor="true" view="normal" topLeftCell="A49" colorId="64" zoomScale="90" zoomScaleNormal="90" zoomScalePageLayoutView="100" workbookViewId="0">
      <selection pane="topLeft" activeCell="F73" activeCellId="0" sqref="F73"/>
    </sheetView>
  </sheetViews>
  <sheetFormatPr defaultColWidth="9.0546875" defaultRowHeight="13.2" zeroHeight="false" outlineLevelRow="0" outlineLevelCol="0"/>
  <cols>
    <col collapsed="false" customWidth="true" hidden="false" outlineLevel="0" max="1" min="1" style="1" width="16.66"/>
  </cols>
  <sheetData>
    <row r="1" customFormat="false" ht="13.2" hidden="false" customHeight="false" outlineLevel="0" collapsed="false">
      <c r="A1" s="1" t="s">
        <v>0</v>
      </c>
    </row>
    <row r="2" customFormat="false" ht="13.2" hidden="false" customHeight="false" outlineLevel="0" collapsed="false">
      <c r="A2" s="1" t="s">
        <v>1</v>
      </c>
      <c r="B2" s="1" t="s">
        <v>2</v>
      </c>
    </row>
    <row r="3" customFormat="false" ht="13.2" hidden="false" customHeight="false" outlineLevel="0" collapsed="false">
      <c r="A3" s="1" t="s">
        <v>25</v>
      </c>
    </row>
    <row r="4" customFormat="false" ht="13.2" hidden="false" customHeight="false" outlineLevel="0" collapsed="false">
      <c r="A4" s="1" t="s">
        <v>4</v>
      </c>
    </row>
    <row r="6" customFormat="false" ht="13.2" hidden="false" customHeight="false" outlineLevel="0" collapsed="false">
      <c r="A6" s="1" t="s">
        <v>203</v>
      </c>
    </row>
    <row r="7" customFormat="false" ht="13.2" hidden="false" customHeight="false" outlineLevel="0" collapsed="false">
      <c r="A7" s="1" t="s">
        <v>204</v>
      </c>
    </row>
    <row r="8" customFormat="false" ht="13.2" hidden="false" customHeight="false" outlineLevel="0" collapsed="false">
      <c r="A8" s="1" t="s">
        <v>205</v>
      </c>
    </row>
    <row r="53" customFormat="false" ht="12.75" hidden="false" customHeight="true" outlineLevel="0" collapsed="false">
      <c r="A53" s="1" t="s">
        <v>206</v>
      </c>
    </row>
    <row r="54" customFormat="false" ht="13.2" hidden="false" customHeight="false" outlineLevel="0" collapsed="false">
      <c r="A54" s="1" t="s">
        <v>207</v>
      </c>
    </row>
    <row r="57" customFormat="false" ht="12.75" hidden="false" customHeight="true" outlineLevel="0" collapsed="false">
      <c r="B57" s="3" t="s">
        <v>208</v>
      </c>
      <c r="C57" s="3"/>
      <c r="D57" s="3"/>
      <c r="E57" s="3"/>
      <c r="F57" s="3"/>
      <c r="G57" s="3"/>
      <c r="H57" s="3"/>
      <c r="I57" s="3"/>
      <c r="J57" s="3"/>
      <c r="K57" s="3"/>
    </row>
    <row r="58" customFormat="false" ht="12.75" hidden="false" customHeight="true" outlineLevel="0" collapsed="false">
      <c r="B58" s="3" t="s">
        <v>31</v>
      </c>
      <c r="C58" s="3"/>
      <c r="D58" s="3" t="s">
        <v>32</v>
      </c>
      <c r="E58" s="3"/>
      <c r="F58" s="3" t="s">
        <v>33</v>
      </c>
      <c r="G58" s="3"/>
      <c r="H58" s="3" t="s">
        <v>209</v>
      </c>
      <c r="I58" s="3"/>
      <c r="J58" s="3" t="s">
        <v>210</v>
      </c>
      <c r="K58" s="3"/>
    </row>
    <row r="59" customFormat="false" ht="13.2" hidden="false" customHeight="false" outlineLevel="0" collapsed="false">
      <c r="B59" s="1" t="s">
        <v>47</v>
      </c>
      <c r="C59" s="1" t="s">
        <v>121</v>
      </c>
      <c r="D59" s="1" t="s">
        <v>47</v>
      </c>
      <c r="E59" s="1" t="s">
        <v>121</v>
      </c>
      <c r="F59" s="1" t="s">
        <v>47</v>
      </c>
      <c r="G59" s="1" t="s">
        <v>121</v>
      </c>
      <c r="H59" s="1" t="s">
        <v>47</v>
      </c>
      <c r="I59" s="1" t="s">
        <v>121</v>
      </c>
    </row>
    <row r="61" customFormat="false" ht="13.2" hidden="false" customHeight="false" outlineLevel="0" collapsed="false">
      <c r="A61" s="1" t="s">
        <v>99</v>
      </c>
      <c r="B61" s="1" t="n">
        <v>2.30585099165631</v>
      </c>
      <c r="C61" s="1" t="n">
        <v>0.199553837466987</v>
      </c>
      <c r="D61" s="1" t="n">
        <v>14.7652380761578</v>
      </c>
      <c r="E61" s="1" t="n">
        <v>0.560061696150234</v>
      </c>
      <c r="F61" s="1" t="n">
        <v>38.9888834366278</v>
      </c>
      <c r="G61" s="1" t="n">
        <v>0.908919695715763</v>
      </c>
      <c r="H61" s="1" t="n">
        <v>42.6606342491176</v>
      </c>
      <c r="I61" s="1" t="n">
        <v>1.20151891481501</v>
      </c>
      <c r="J61" s="1" t="n">
        <f aca="false">100-SUM(H61,F61,D61,B61)</f>
        <v>1.27939324644044</v>
      </c>
    </row>
    <row r="62" customFormat="false" ht="13.2" hidden="false" customHeight="false" outlineLevel="0" collapsed="false">
      <c r="A62" s="1" t="s">
        <v>100</v>
      </c>
      <c r="B62" s="1" t="n">
        <v>3.18070004405</v>
      </c>
      <c r="C62" s="1" t="n">
        <v>0.305765120831584</v>
      </c>
      <c r="D62" s="1" t="n">
        <v>19.8402683763629</v>
      </c>
      <c r="E62" s="1" t="n">
        <v>0.678236946530283</v>
      </c>
      <c r="F62" s="1" t="n">
        <v>44.1409909709018</v>
      </c>
      <c r="G62" s="1" t="n">
        <v>0.83007852898386</v>
      </c>
      <c r="H62" s="1" t="n">
        <v>31.8772530795079</v>
      </c>
      <c r="I62" s="1" t="n">
        <v>0.795556454547791</v>
      </c>
      <c r="J62" s="1" t="n">
        <f aca="false">100-SUM(H62,F62,D62,B62)</f>
        <v>0.960787529177381</v>
      </c>
    </row>
    <row r="63" customFormat="false" ht="13.2" hidden="false" customHeight="false" outlineLevel="0" collapsed="false">
      <c r="A63" s="1" t="s">
        <v>144</v>
      </c>
      <c r="B63" s="1" t="n">
        <v>4.80423852599296</v>
      </c>
      <c r="C63" s="1" t="n">
        <v>0.369777444579486</v>
      </c>
      <c r="D63" s="1" t="n">
        <v>26.2691137134007</v>
      </c>
      <c r="E63" s="1" t="n">
        <v>0.799334904176132</v>
      </c>
      <c r="F63" s="1" t="n">
        <v>46.690081255444</v>
      </c>
      <c r="G63" s="1" t="n">
        <v>0.879408108765573</v>
      </c>
      <c r="H63" s="1" t="n">
        <v>21.4739100249864</v>
      </c>
      <c r="I63" s="1" t="n">
        <v>0.754688099691545</v>
      </c>
      <c r="J63" s="1" t="n">
        <f aca="false">100-SUM(H63,F63,D63,B63)</f>
        <v>0.762656480176091</v>
      </c>
    </row>
    <row r="64" customFormat="false" ht="13.2" hidden="false" customHeight="false" outlineLevel="0" collapsed="false">
      <c r="A64" s="1" t="s">
        <v>130</v>
      </c>
      <c r="B64" s="1" t="n">
        <v>5.13724694229315</v>
      </c>
      <c r="C64" s="1" t="n">
        <v>0.339595492417412</v>
      </c>
      <c r="D64" s="1" t="n">
        <v>22.7132000077621</v>
      </c>
      <c r="E64" s="1" t="n">
        <v>0.622950873865576</v>
      </c>
      <c r="F64" s="1" t="n">
        <v>41.782601233656</v>
      </c>
      <c r="G64" s="1" t="n">
        <v>0.711847050707377</v>
      </c>
      <c r="H64" s="1" t="n">
        <v>29.6157299964255</v>
      </c>
      <c r="I64" s="1" t="n">
        <v>0.704962946899282</v>
      </c>
      <c r="J64" s="1" t="n">
        <f aca="false">100-SUM(H64,F64,D64,B64)</f>
        <v>0.751221819863304</v>
      </c>
    </row>
    <row r="65" customFormat="false" ht="13.2" hidden="false" customHeight="false" outlineLevel="0" collapsed="false">
      <c r="A65" s="1" t="s">
        <v>148</v>
      </c>
      <c r="B65" s="1" t="n">
        <v>5.33804569915347</v>
      </c>
      <c r="C65" s="1" t="n">
        <v>0.405259377236933</v>
      </c>
      <c r="D65" s="1" t="n">
        <v>32.6707670239684</v>
      </c>
      <c r="E65" s="1" t="n">
        <v>0.786622290440795</v>
      </c>
      <c r="F65" s="1" t="n">
        <v>40.2398776077381</v>
      </c>
      <c r="G65" s="1" t="n">
        <v>0.770838959392834</v>
      </c>
      <c r="H65" s="1" t="n">
        <v>19.7411118486648</v>
      </c>
      <c r="I65" s="1" t="n">
        <v>0.744000893008765</v>
      </c>
      <c r="J65" s="1" t="n">
        <f aca="false">100-SUM(H65,F65,D65,B65)</f>
        <v>2.01019782047533</v>
      </c>
    </row>
    <row r="66" customFormat="false" ht="13.2" hidden="false" customHeight="false" outlineLevel="0" collapsed="false">
      <c r="A66" s="1" t="s">
        <v>138</v>
      </c>
      <c r="B66" s="1" t="n">
        <v>6.08810918684418</v>
      </c>
      <c r="C66" s="1" t="n">
        <v>0.273949072497068</v>
      </c>
      <c r="D66" s="1" t="n">
        <v>26.9260009699678</v>
      </c>
      <c r="E66" s="1" t="n">
        <v>0.491217813243478</v>
      </c>
      <c r="F66" s="1" t="n">
        <v>37.455079076093</v>
      </c>
      <c r="G66" s="1" t="n">
        <v>0.433238923936071</v>
      </c>
      <c r="H66" s="1" t="n">
        <v>24.4236353416292</v>
      </c>
      <c r="I66" s="1" t="n">
        <v>0.46935095378915</v>
      </c>
      <c r="J66" s="1" t="n">
        <f aca="false">100-SUM(H66,F66,D66,B66)</f>
        <v>5.1071754254658</v>
      </c>
    </row>
    <row r="67" customFormat="false" ht="13.2" hidden="false" customHeight="false" outlineLevel="0" collapsed="false">
      <c r="A67" s="1" t="s">
        <v>135</v>
      </c>
      <c r="B67" s="1" t="n">
        <v>6.47837552352615</v>
      </c>
      <c r="C67" s="1" t="n">
        <v>0.368564253575894</v>
      </c>
      <c r="D67" s="1" t="n">
        <v>38.8206728972126</v>
      </c>
      <c r="E67" s="1" t="n">
        <v>0.598825266848718</v>
      </c>
      <c r="F67" s="1" t="n">
        <v>43.7531761884049</v>
      </c>
      <c r="G67" s="1" t="n">
        <v>0.699456487274352</v>
      </c>
      <c r="H67" s="1" t="n">
        <v>10.2913183451156</v>
      </c>
      <c r="I67" s="1" t="n">
        <v>0.506908018614999</v>
      </c>
      <c r="J67" s="1" t="n">
        <f aca="false">100-SUM(H67,F67,D67,B67)</f>
        <v>0.656457045740766</v>
      </c>
    </row>
    <row r="68" customFormat="false" ht="13.2" hidden="false" customHeight="false" outlineLevel="0" collapsed="false">
      <c r="A68" s="1" t="s">
        <v>133</v>
      </c>
      <c r="B68" s="1" t="n">
        <v>6.64449282765954</v>
      </c>
      <c r="C68" s="1" t="n">
        <v>0.412160718144222</v>
      </c>
      <c r="D68" s="1" t="n">
        <v>31.8845699493367</v>
      </c>
      <c r="E68" s="1" t="n">
        <v>0.822780914846433</v>
      </c>
      <c r="F68" s="1" t="n">
        <v>47.5232035935946</v>
      </c>
      <c r="G68" s="1" t="n">
        <v>0.814581634647529</v>
      </c>
      <c r="H68" s="1" t="n">
        <v>13.7468952361125</v>
      </c>
      <c r="I68" s="1" t="n">
        <v>0.54414780146804</v>
      </c>
      <c r="J68" s="1" t="n">
        <f aca="false">100-SUM(H68,F68,D68,B68)</f>
        <v>0.200838393296777</v>
      </c>
    </row>
    <row r="69" customFormat="false" ht="13.2" hidden="false" customHeight="false" outlineLevel="0" collapsed="false">
      <c r="A69" s="1" t="s">
        <v>125</v>
      </c>
      <c r="B69" s="1" t="n">
        <v>7.01128948030102</v>
      </c>
      <c r="C69" s="1" t="n">
        <v>0.372007677283971</v>
      </c>
      <c r="D69" s="1" t="n">
        <v>41.8522207801488</v>
      </c>
      <c r="E69" s="1" t="n">
        <v>0.888810187101049</v>
      </c>
      <c r="F69" s="1" t="n">
        <v>42.7473224775025</v>
      </c>
      <c r="G69" s="1" t="n">
        <v>0.950289176466908</v>
      </c>
      <c r="H69" s="1" t="n">
        <v>8.29667091557719</v>
      </c>
      <c r="I69" s="1" t="n">
        <v>0.537218383526531</v>
      </c>
      <c r="J69" s="1" t="n">
        <f aca="false">100-SUM(H69,F69,D69,B69)</f>
        <v>0.09249634647054</v>
      </c>
    </row>
    <row r="70" customFormat="false" ht="13.2" hidden="false" customHeight="false" outlineLevel="0" collapsed="false">
      <c r="A70" s="1" t="s">
        <v>129</v>
      </c>
      <c r="B70" s="1" t="n">
        <v>7.02933982125994</v>
      </c>
      <c r="C70" s="1" t="n">
        <v>0.388681050768458</v>
      </c>
      <c r="D70" s="1" t="n">
        <v>35.1517762433096</v>
      </c>
      <c r="E70" s="1" t="n">
        <v>0.83417824857965</v>
      </c>
      <c r="F70" s="1" t="n">
        <v>46.4175558703885</v>
      </c>
      <c r="G70" s="1" t="n">
        <v>0.749212558556614</v>
      </c>
      <c r="H70" s="1" t="n">
        <v>11.2097430102528</v>
      </c>
      <c r="I70" s="1" t="n">
        <v>0.510346928244567</v>
      </c>
      <c r="J70" s="1" t="n">
        <f aca="false">100-SUM(H70,F70,D70,B70)</f>
        <v>0.191585054789115</v>
      </c>
    </row>
    <row r="71" customFormat="false" ht="13.2" hidden="false" customHeight="false" outlineLevel="0" collapsed="false">
      <c r="A71" s="1" t="s">
        <v>134</v>
      </c>
      <c r="B71" s="1" t="n">
        <v>7.04885235788919</v>
      </c>
      <c r="C71" s="1" t="n">
        <v>0.220185582014981</v>
      </c>
      <c r="D71" s="1" t="n">
        <v>27.265974291437</v>
      </c>
      <c r="E71" s="1" t="n">
        <v>0.430663302694232</v>
      </c>
      <c r="F71" s="1" t="n">
        <v>46.6726995657617</v>
      </c>
      <c r="G71" s="1" t="n">
        <v>0.493403858189546</v>
      </c>
      <c r="H71" s="1" t="n">
        <v>18.5890217535852</v>
      </c>
      <c r="I71" s="1" t="n">
        <v>0.375164498244444</v>
      </c>
      <c r="J71" s="1" t="n">
        <f aca="false">100-SUM(H71,F71,D71,B71)</f>
        <v>0.42345203132686</v>
      </c>
    </row>
    <row r="72" customFormat="false" ht="13.2" hidden="false" customHeight="false" outlineLevel="0" collapsed="false">
      <c r="A72" s="1" t="s">
        <v>92</v>
      </c>
      <c r="B72" s="1" t="n">
        <v>7.17139598568184</v>
      </c>
      <c r="C72" s="1" t="n">
        <v>0.380621630479803</v>
      </c>
      <c r="D72" s="1" t="n">
        <v>34.7439455901531</v>
      </c>
      <c r="E72" s="1" t="n">
        <v>0.793351764278593</v>
      </c>
      <c r="F72" s="1" t="n">
        <v>43.9659179195347</v>
      </c>
      <c r="G72" s="1" t="n">
        <v>0.832570713882564</v>
      </c>
      <c r="H72" s="1" t="n">
        <v>13.9161463344084</v>
      </c>
      <c r="I72" s="1" t="n">
        <v>0.579577360354277</v>
      </c>
      <c r="J72" s="1" t="n">
        <f aca="false">100-SUM(H72,F72,D72,B72)</f>
        <v>0.202594170221914</v>
      </c>
    </row>
    <row r="73" customFormat="false" ht="13.2" hidden="false" customHeight="false" outlineLevel="0" collapsed="false">
      <c r="A73" s="1" t="s">
        <v>122</v>
      </c>
      <c r="B73" s="1" t="n">
        <v>7.96164802822898</v>
      </c>
      <c r="C73" s="1" t="n">
        <v>0.365459459894946</v>
      </c>
      <c r="D73" s="1" t="n">
        <v>37.8114160068043</v>
      </c>
      <c r="E73" s="1" t="n">
        <v>0.740625554588654</v>
      </c>
      <c r="F73" s="1" t="n">
        <v>43.8785776395151</v>
      </c>
      <c r="G73" s="1" t="n">
        <v>0.705572135415472</v>
      </c>
      <c r="H73" s="1" t="n">
        <v>10.1827422163483</v>
      </c>
      <c r="I73" s="1" t="n">
        <v>0.5846347082924</v>
      </c>
      <c r="J73" s="1" t="n">
        <f aca="false">100-SUM(H73,F73,D73,B73)</f>
        <v>0.165616109103354</v>
      </c>
    </row>
    <row r="74" customFormat="false" ht="13.2" hidden="false" customHeight="false" outlineLevel="0" collapsed="false">
      <c r="A74" s="1" t="s">
        <v>88</v>
      </c>
      <c r="B74" s="1" t="n">
        <v>8.25201232671791</v>
      </c>
      <c r="C74" s="1" t="n">
        <v>0.454542742456225</v>
      </c>
      <c r="D74" s="1" t="n">
        <v>34.9885887145485</v>
      </c>
      <c r="E74" s="1" t="n">
        <v>0.917141293098732</v>
      </c>
      <c r="F74" s="1" t="n">
        <v>38.4111119765809</v>
      </c>
      <c r="G74" s="1" t="n">
        <v>0.641056247003113</v>
      </c>
      <c r="H74" s="1" t="n">
        <v>16.5484654009859</v>
      </c>
      <c r="I74" s="1" t="n">
        <v>0.781004738604802</v>
      </c>
      <c r="J74" s="1" t="n">
        <f aca="false">100-SUM(H74,F74,D74,B74)</f>
        <v>1.79982158116674</v>
      </c>
    </row>
    <row r="75" customFormat="false" ht="13.2" hidden="false" customHeight="false" outlineLevel="0" collapsed="false">
      <c r="A75" s="1" t="s">
        <v>142</v>
      </c>
      <c r="B75" s="1" t="n">
        <v>8.2786270984501</v>
      </c>
      <c r="C75" s="1" t="n">
        <v>0.51518433465098</v>
      </c>
      <c r="D75" s="1" t="n">
        <v>37.2029212223</v>
      </c>
      <c r="E75" s="1" t="n">
        <v>0.807476358420586</v>
      </c>
      <c r="F75" s="1" t="n">
        <v>41.5505365979326</v>
      </c>
      <c r="G75" s="1" t="n">
        <v>0.851916805072133</v>
      </c>
      <c r="H75" s="1" t="n">
        <v>12.3141590517976</v>
      </c>
      <c r="I75" s="1" t="n">
        <v>0.563172280123055</v>
      </c>
      <c r="J75" s="1" t="n">
        <f aca="false">100-SUM(H75,F75,D75,B75)</f>
        <v>0.653756029519741</v>
      </c>
    </row>
    <row r="76" customFormat="false" ht="13.2" hidden="false" customHeight="false" outlineLevel="0" collapsed="false">
      <c r="A76" s="1" t="s">
        <v>147</v>
      </c>
      <c r="B76" s="1" t="n">
        <v>8.79806059087059</v>
      </c>
      <c r="C76" s="1" t="n">
        <v>0.423462109720098</v>
      </c>
      <c r="D76" s="1" t="n">
        <v>38.3596179861422</v>
      </c>
      <c r="E76" s="1" t="n">
        <v>0.6557753291266</v>
      </c>
      <c r="F76" s="1" t="n">
        <v>43.0348187797459</v>
      </c>
      <c r="G76" s="1" t="n">
        <v>0.691007504223425</v>
      </c>
      <c r="H76" s="1" t="n">
        <v>9.55632309572507</v>
      </c>
      <c r="I76" s="1" t="n">
        <v>0.393389254541159</v>
      </c>
      <c r="J76" s="1" t="n">
        <f aca="false">100-SUM(H76,F76,D76,B76)</f>
        <v>0.251179547516315</v>
      </c>
    </row>
    <row r="77" customFormat="false" ht="13.2" hidden="false" customHeight="false" outlineLevel="0" collapsed="false">
      <c r="A77" s="1" t="s">
        <v>95</v>
      </c>
      <c r="B77" s="1" t="n">
        <v>8.92848675432769</v>
      </c>
      <c r="C77" s="1" t="n">
        <v>0.514044790897147</v>
      </c>
      <c r="D77" s="1" t="n">
        <v>17.6108959651314</v>
      </c>
      <c r="E77" s="1" t="n">
        <v>0.623762923898605</v>
      </c>
      <c r="F77" s="1" t="n">
        <v>31.2477786572111</v>
      </c>
      <c r="G77" s="1" t="n">
        <v>0.684487225872498</v>
      </c>
      <c r="H77" s="1" t="n">
        <v>34.9245584882447</v>
      </c>
      <c r="I77" s="1" t="n">
        <v>0.747915567202514</v>
      </c>
      <c r="J77" s="1" t="n">
        <f aca="false">100-SUM(H77,F77,D77,B77)</f>
        <v>7.28828013508507</v>
      </c>
    </row>
    <row r="78" customFormat="false" ht="13.2" hidden="false" customHeight="false" outlineLevel="0" collapsed="false">
      <c r="A78" s="1" t="s">
        <v>131</v>
      </c>
      <c r="B78" s="1" t="n">
        <v>8.9328934197839</v>
      </c>
      <c r="C78" s="1" t="n">
        <v>0.490188399673345</v>
      </c>
      <c r="D78" s="1" t="n">
        <v>38.3873568525417</v>
      </c>
      <c r="E78" s="1" t="n">
        <v>1.02497040837072</v>
      </c>
      <c r="F78" s="1" t="n">
        <v>42.9075724331749</v>
      </c>
      <c r="G78" s="1" t="n">
        <v>0.874772782530666</v>
      </c>
      <c r="H78" s="1" t="n">
        <v>9.6744187617823</v>
      </c>
      <c r="I78" s="1" t="n">
        <v>0.555462925399206</v>
      </c>
      <c r="J78" s="1" t="n">
        <f aca="false">100-SUM(H78,F78,D78,B78)</f>
        <v>0.0977585327171511</v>
      </c>
    </row>
    <row r="79" customFormat="false" ht="13.2" hidden="false" customHeight="false" outlineLevel="0" collapsed="false">
      <c r="A79" s="1" t="s">
        <v>91</v>
      </c>
      <c r="B79" s="1" t="n">
        <v>9.07414124118608</v>
      </c>
      <c r="C79" s="1" t="n">
        <v>0.537773820846011</v>
      </c>
      <c r="D79" s="1" t="n">
        <v>28.5880449748791</v>
      </c>
      <c r="E79" s="1" t="n">
        <v>0.899397492736829</v>
      </c>
      <c r="F79" s="1" t="n">
        <v>38.9297206095953</v>
      </c>
      <c r="G79" s="1" t="n">
        <v>0.774664955809679</v>
      </c>
      <c r="H79" s="1" t="n">
        <v>22.0104202924697</v>
      </c>
      <c r="I79" s="1" t="n">
        <v>1.09739656698446</v>
      </c>
      <c r="J79" s="1" t="n">
        <f aca="false">100-SUM(H79,F79,D79,B79)</f>
        <v>1.39767288186984</v>
      </c>
    </row>
    <row r="80" customFormat="false" ht="13.2" hidden="false" customHeight="false" outlineLevel="0" collapsed="false">
      <c r="A80" s="1" t="s">
        <v>102</v>
      </c>
      <c r="B80" s="1" t="n">
        <v>10.5070313630149</v>
      </c>
      <c r="C80" s="1" t="n">
        <v>0.460691698247242</v>
      </c>
      <c r="D80" s="1" t="n">
        <v>37.1019683733691</v>
      </c>
      <c r="E80" s="1" t="n">
        <v>0.816958203465229</v>
      </c>
      <c r="F80" s="1" t="n">
        <v>38.3522332334814</v>
      </c>
      <c r="G80" s="1" t="n">
        <v>0.746157493258354</v>
      </c>
      <c r="H80" s="1" t="n">
        <v>13.5465215383425</v>
      </c>
      <c r="I80" s="1" t="n">
        <v>0.634308212597407</v>
      </c>
      <c r="J80" s="1" t="n">
        <f aca="false">100-SUM(H80,F80,D80,B80)</f>
        <v>0.492245491792048</v>
      </c>
    </row>
    <row r="81" customFormat="false" ht="13.2" hidden="false" customHeight="false" outlineLevel="0" collapsed="false">
      <c r="A81" s="1" t="s">
        <v>98</v>
      </c>
      <c r="B81" s="1" t="n">
        <v>10.5954229304847</v>
      </c>
      <c r="C81" s="1" t="n">
        <v>0.405947054755547</v>
      </c>
      <c r="D81" s="1" t="n">
        <v>42.3442706292519</v>
      </c>
      <c r="E81" s="1" t="n">
        <v>0.693477937708111</v>
      </c>
      <c r="F81" s="1" t="n">
        <v>38.7955945889785</v>
      </c>
      <c r="G81" s="1" t="n">
        <v>0.704552534339066</v>
      </c>
      <c r="H81" s="1" t="n">
        <v>7.86575605288622</v>
      </c>
      <c r="I81" s="1" t="n">
        <v>0.343547562013982</v>
      </c>
      <c r="J81" s="1" t="n">
        <f aca="false">100-SUM(H81,F81,D81,B81)</f>
        <v>0.398955798398688</v>
      </c>
    </row>
    <row r="82" customFormat="false" ht="13.2" hidden="false" customHeight="false" outlineLevel="0" collapsed="false">
      <c r="A82" s="1" t="s">
        <v>143</v>
      </c>
      <c r="B82" s="1" t="n">
        <v>11.0007031079951</v>
      </c>
      <c r="C82" s="1" t="n">
        <v>0.625567802528552</v>
      </c>
      <c r="D82" s="1" t="n">
        <v>39.7015505360532</v>
      </c>
      <c r="E82" s="1" t="n">
        <v>0.678872725451395</v>
      </c>
      <c r="F82" s="1" t="n">
        <v>39.5146048601841</v>
      </c>
      <c r="G82" s="1" t="n">
        <v>0.752774756572609</v>
      </c>
      <c r="H82" s="1" t="n">
        <v>9.66095544890769</v>
      </c>
      <c r="I82" s="1" t="n">
        <v>0.518574604957213</v>
      </c>
      <c r="J82" s="1" t="n">
        <f aca="false">100-SUM(H82,F82,D82,B82)</f>
        <v>0.122186046859838</v>
      </c>
    </row>
    <row r="83" customFormat="false" ht="13.2" hidden="false" customHeight="false" outlineLevel="0" collapsed="false">
      <c r="A83" s="1" t="s">
        <v>89</v>
      </c>
      <c r="B83" s="1" t="n">
        <v>11.2367585611665</v>
      </c>
      <c r="C83" s="1" t="n">
        <v>0.491465569051521</v>
      </c>
      <c r="D83" s="1" t="n">
        <v>42.9950446400921</v>
      </c>
      <c r="E83" s="1" t="n">
        <v>0.819564493821061</v>
      </c>
      <c r="F83" s="1" t="n">
        <v>39.8173177784815</v>
      </c>
      <c r="G83" s="1" t="n">
        <v>0.74354666830987</v>
      </c>
      <c r="H83" s="1" t="n">
        <v>5.83752222975628</v>
      </c>
      <c r="I83" s="1" t="n">
        <v>0.391073373823523</v>
      </c>
      <c r="J83" s="1" t="n">
        <f aca="false">100-SUM(H83,F83,D83,B83)</f>
        <v>0.11335679050363</v>
      </c>
    </row>
    <row r="84" customFormat="false" ht="13.2" hidden="false" customHeight="false" outlineLevel="0" collapsed="false">
      <c r="A84" s="1" t="s">
        <v>136</v>
      </c>
      <c r="B84" s="1" t="n">
        <v>11.7845239271624</v>
      </c>
      <c r="C84" s="1" t="n">
        <v>0.5314758637688</v>
      </c>
      <c r="D84" s="1" t="n">
        <v>58.3049857575322</v>
      </c>
      <c r="E84" s="1" t="n">
        <v>0.69860915758952</v>
      </c>
      <c r="F84" s="1" t="n">
        <v>26.538182863326</v>
      </c>
      <c r="G84" s="1" t="n">
        <v>0.755394650555778</v>
      </c>
      <c r="H84" s="1" t="n">
        <v>3.29120706640809</v>
      </c>
      <c r="I84" s="1" t="n">
        <v>0.264706968022268</v>
      </c>
      <c r="J84" s="1" t="n">
        <f aca="false">100-SUM(H84,F84,D84,B84)</f>
        <v>0.0811003855712613</v>
      </c>
    </row>
    <row r="85" customFormat="false" ht="13.2" hidden="false" customHeight="false" outlineLevel="0" collapsed="false">
      <c r="A85" s="1" t="s">
        <v>96</v>
      </c>
      <c r="B85" s="1" t="n">
        <v>12.1173492389453</v>
      </c>
      <c r="C85" s="1" t="n">
        <v>0.690577504865287</v>
      </c>
      <c r="D85" s="1" t="n">
        <v>49.3369258292591</v>
      </c>
      <c r="E85" s="1" t="n">
        <v>0.98872454204121</v>
      </c>
      <c r="F85" s="1" t="n">
        <v>32.3201785549818</v>
      </c>
      <c r="G85" s="1" t="n">
        <v>1.01109165417489</v>
      </c>
      <c r="H85" s="1" t="n">
        <v>6.00921486284953</v>
      </c>
      <c r="I85" s="1" t="n">
        <v>0.443500437208124</v>
      </c>
      <c r="J85" s="1" t="n">
        <f aca="false">100-SUM(H85,F85,D85,B85)</f>
        <v>0.216331513964292</v>
      </c>
    </row>
    <row r="86" customFormat="false" ht="13.2" hidden="false" customHeight="false" outlineLevel="0" collapsed="false">
      <c r="A86" s="1" t="s">
        <v>171</v>
      </c>
      <c r="B86" s="1" t="n">
        <v>12.1927112619182</v>
      </c>
      <c r="C86" s="1" t="n">
        <v>0.41518381773514</v>
      </c>
      <c r="D86" s="1" t="n">
        <v>37.3559786580747</v>
      </c>
      <c r="E86" s="1" t="n">
        <v>0.845097814288906</v>
      </c>
      <c r="F86" s="1" t="n">
        <v>37.1954993803622</v>
      </c>
      <c r="G86" s="1" t="n">
        <v>0.861144360036107</v>
      </c>
      <c r="H86" s="1" t="n">
        <v>12.8910833616224</v>
      </c>
      <c r="I86" s="1" t="n">
        <v>0.5872793291761</v>
      </c>
      <c r="J86" s="1" t="n">
        <f aca="false">100-SUM(H86,F86,D86,B86)</f>
        <v>0.364727338022561</v>
      </c>
    </row>
    <row r="87" customFormat="false" ht="13.2" hidden="false" customHeight="false" outlineLevel="0" collapsed="false">
      <c r="A87" s="1" t="s">
        <v>174</v>
      </c>
      <c r="B87" s="1" t="n">
        <v>12.5457802402852</v>
      </c>
      <c r="C87" s="1" t="n">
        <v>0.51524781802935</v>
      </c>
      <c r="D87" s="1" t="n">
        <v>48.3796504052962</v>
      </c>
      <c r="E87" s="1" t="n">
        <v>0.757361504512435</v>
      </c>
      <c r="F87" s="1" t="n">
        <v>32.4724459122926</v>
      </c>
      <c r="G87" s="1" t="n">
        <v>0.747757995862114</v>
      </c>
      <c r="H87" s="1" t="n">
        <v>6.08787439347743</v>
      </c>
      <c r="I87" s="1" t="n">
        <v>0.386380475045333</v>
      </c>
      <c r="J87" s="1" t="n">
        <f aca="false">100-SUM(H87,F87,D87,B87)</f>
        <v>0.51424904864848</v>
      </c>
    </row>
    <row r="88" customFormat="false" ht="13.2" hidden="false" customHeight="false" outlineLevel="0" collapsed="false">
      <c r="A88" s="1" t="s">
        <v>97</v>
      </c>
      <c r="B88" s="1" t="n">
        <v>13.6087048634248</v>
      </c>
      <c r="C88" s="1" t="n">
        <v>2.06239119418037</v>
      </c>
      <c r="D88" s="1" t="n">
        <v>39.5596414490627</v>
      </c>
      <c r="E88" s="1" t="n">
        <v>2.96622676994991</v>
      </c>
      <c r="F88" s="1" t="n">
        <v>38.5648988158024</v>
      </c>
      <c r="G88" s="1" t="n">
        <v>2.91653368257771</v>
      </c>
      <c r="H88" s="1" t="n">
        <v>8.26675487171006</v>
      </c>
      <c r="I88" s="1" t="n">
        <v>1.47263242752746</v>
      </c>
      <c r="J88" s="1" t="n">
        <f aca="false">100-SUM(H88,F88,D88,B88)</f>
        <v>0</v>
      </c>
    </row>
    <row r="89" customFormat="false" ht="13.2" hidden="false" customHeight="false" outlineLevel="0" collapsed="false">
      <c r="A89" s="1" t="s">
        <v>123</v>
      </c>
      <c r="B89" s="1" t="n">
        <v>14.5492524769969</v>
      </c>
      <c r="C89" s="1" t="n">
        <v>0.511019659851225</v>
      </c>
      <c r="D89" s="1" t="n">
        <v>41.0787083059295</v>
      </c>
      <c r="E89" s="1" t="n">
        <v>0.643267058942082</v>
      </c>
      <c r="F89" s="1" t="n">
        <v>37.6899599020586</v>
      </c>
      <c r="G89" s="1" t="n">
        <v>0.660573391087471</v>
      </c>
      <c r="H89" s="1" t="n">
        <v>6.41966262809727</v>
      </c>
      <c r="I89" s="1" t="n">
        <v>0.337607599491997</v>
      </c>
      <c r="J89" s="1" t="n">
        <f aca="false">100-SUM(H89,F89,D89,B89)</f>
        <v>0.262416686917732</v>
      </c>
    </row>
    <row r="90" customFormat="false" ht="13.2" hidden="false" customHeight="false" outlineLevel="0" collapsed="false">
      <c r="A90" s="1" t="s">
        <v>150</v>
      </c>
      <c r="B90" s="1" t="n">
        <v>14.5616873863974</v>
      </c>
      <c r="C90" s="1" t="n">
        <v>0.101546385982806</v>
      </c>
      <c r="D90" s="1" t="n">
        <v>42.1372581967081</v>
      </c>
      <c r="E90" s="1" t="n">
        <v>0.139809741722962</v>
      </c>
      <c r="F90" s="1" t="n">
        <v>33.454412384327</v>
      </c>
      <c r="G90" s="1" t="n">
        <v>0.130374184313489</v>
      </c>
      <c r="H90" s="1" t="n">
        <v>9.30887421751124</v>
      </c>
      <c r="I90" s="1" t="n">
        <v>0.0837527268170783</v>
      </c>
      <c r="J90" s="1" t="n">
        <f aca="false">100-SUM(H90,F90,D90,B90)</f>
        <v>0.537767815056256</v>
      </c>
    </row>
    <row r="91" customFormat="false" ht="13.2" hidden="false" customHeight="false" outlineLevel="0" collapsed="false">
      <c r="A91" s="1" t="s">
        <v>145</v>
      </c>
      <c r="B91" s="1" t="n">
        <v>14.7951496661161</v>
      </c>
      <c r="C91" s="1" t="n">
        <v>0.446516067608317</v>
      </c>
      <c r="D91" s="1" t="n">
        <v>45.2725734573781</v>
      </c>
      <c r="E91" s="1" t="n">
        <v>0.554658506819354</v>
      </c>
      <c r="F91" s="1" t="n">
        <v>33.9705642870609</v>
      </c>
      <c r="G91" s="1" t="n">
        <v>0.538085891846064</v>
      </c>
      <c r="H91" s="1" t="n">
        <v>5.75775176420078</v>
      </c>
      <c r="I91" s="1" t="n">
        <v>0.259855199112624</v>
      </c>
      <c r="J91" s="1" t="n">
        <f aca="false">100-SUM(H91,F91,D91,B91)</f>
        <v>0.203960825244181</v>
      </c>
    </row>
    <row r="92" customFormat="false" ht="13.2" hidden="false" customHeight="false" outlineLevel="0" collapsed="false">
      <c r="A92" s="1" t="s">
        <v>101</v>
      </c>
      <c r="B92" s="1" t="n">
        <v>16.2679508192488</v>
      </c>
      <c r="C92" s="1" t="n">
        <v>0.519993326641816</v>
      </c>
      <c r="D92" s="1" t="n">
        <v>45.6870006831305</v>
      </c>
      <c r="E92" s="1" t="n">
        <v>0.633472024225739</v>
      </c>
      <c r="F92" s="1" t="n">
        <v>32.2883244459468</v>
      </c>
      <c r="G92" s="1" t="n">
        <v>0.670580909871247</v>
      </c>
      <c r="H92" s="1" t="n">
        <v>5.68817186700064</v>
      </c>
      <c r="I92" s="1" t="n">
        <v>0.273042561239286</v>
      </c>
      <c r="J92" s="1" t="n">
        <f aca="false">100-SUM(H92,F92,D92,B92)</f>
        <v>0.0685521846733224</v>
      </c>
    </row>
    <row r="93" customFormat="false" ht="13.2" hidden="false" customHeight="false" outlineLevel="0" collapsed="false">
      <c r="A93" s="1" t="s">
        <v>51</v>
      </c>
      <c r="B93" s="1" t="n">
        <v>19.2784322106532</v>
      </c>
      <c r="C93" s="1" t="n">
        <v>0.362510368247835</v>
      </c>
      <c r="D93" s="1" t="n">
        <v>48.0738588848961</v>
      </c>
      <c r="E93" s="1" t="n">
        <v>0.399027036633929</v>
      </c>
      <c r="F93" s="1" t="n">
        <v>27.4202212572365</v>
      </c>
      <c r="G93" s="1" t="n">
        <v>0.361100046466049</v>
      </c>
      <c r="H93" s="1" t="n">
        <v>5.12478636201328</v>
      </c>
      <c r="I93" s="1" t="n">
        <v>0.213558037395994</v>
      </c>
      <c r="J93" s="1" t="n">
        <f aca="false">100-SUM(H93,F93,D93,B93)</f>
        <v>0.102701285200936</v>
      </c>
    </row>
    <row r="94" customFormat="false" ht="13.2" hidden="false" customHeight="false" outlineLevel="0" collapsed="false">
      <c r="A94" s="1" t="s">
        <v>127</v>
      </c>
      <c r="B94" s="1" t="n">
        <v>20.9395729245856</v>
      </c>
      <c r="C94" s="1" t="n">
        <v>0.563686711125202</v>
      </c>
      <c r="D94" s="1" t="n">
        <v>60.1972772910695</v>
      </c>
      <c r="E94" s="1" t="n">
        <v>0.649933968109817</v>
      </c>
      <c r="F94" s="1" t="n">
        <v>17.7773649083389</v>
      </c>
      <c r="G94" s="1" t="n">
        <v>0.453164815346012</v>
      </c>
      <c r="H94" s="1" t="n">
        <v>1.08578487600609</v>
      </c>
      <c r="I94" s="1" t="n">
        <v>0.153097869810322</v>
      </c>
      <c r="J94" s="1" t="n">
        <f aca="false">100-SUM(H94,F94,D94,B94)</f>
        <v>0</v>
      </c>
    </row>
    <row r="95" customFormat="false" ht="13.2" hidden="false" customHeight="false" outlineLevel="0" collapsed="false">
      <c r="A95" s="1" t="s">
        <v>132</v>
      </c>
      <c r="B95" s="1" t="n">
        <v>22.8611206384498</v>
      </c>
      <c r="C95" s="1" t="n">
        <v>0.692092685585187</v>
      </c>
      <c r="D95" s="1" t="n">
        <v>52.5379950979688</v>
      </c>
      <c r="E95" s="1" t="n">
        <v>0.849071510706732</v>
      </c>
      <c r="F95" s="1" t="n">
        <v>21.5806393257869</v>
      </c>
      <c r="G95" s="1" t="n">
        <v>0.67465646303434</v>
      </c>
      <c r="H95" s="1" t="n">
        <v>2.76860859824547</v>
      </c>
      <c r="I95" s="1" t="n">
        <v>0.275341875252803</v>
      </c>
      <c r="J95" s="1" t="n">
        <f aca="false">100-SUM(H95,F95,D95,B95)</f>
        <v>0.251636339549023</v>
      </c>
    </row>
    <row r="96" customFormat="false" ht="13.2" hidden="false" customHeight="false" outlineLevel="0" collapsed="false">
      <c r="A96" s="1" t="s">
        <v>140</v>
      </c>
      <c r="B96" s="1" t="n">
        <v>23.7417812914346</v>
      </c>
      <c r="C96" s="1" t="n">
        <v>0.780068515494109</v>
      </c>
      <c r="D96" s="1" t="n">
        <v>48.303017517224</v>
      </c>
      <c r="E96" s="1" t="n">
        <v>0.894039953742323</v>
      </c>
      <c r="F96" s="1" t="n">
        <v>23.7220095523313</v>
      </c>
      <c r="G96" s="1" t="n">
        <v>0.684579869727195</v>
      </c>
      <c r="H96" s="1" t="n">
        <v>3.97303417105138</v>
      </c>
      <c r="I96" s="1" t="n">
        <v>0.322720897121417</v>
      </c>
      <c r="J96" s="1" t="n">
        <f aca="false">100-SUM(H96,F96,D96,B96)</f>
        <v>0.260157467958734</v>
      </c>
    </row>
    <row r="97" customFormat="false" ht="13.2" hidden="false" customHeight="false" outlineLevel="0" collapsed="false">
      <c r="A97" s="1" t="s">
        <v>172</v>
      </c>
      <c r="B97" s="1" t="n">
        <v>24.11691434423</v>
      </c>
      <c r="C97" s="1" t="n">
        <v>0.832416169207698</v>
      </c>
      <c r="D97" s="1" t="n">
        <v>56.1381144364434</v>
      </c>
      <c r="E97" s="1" t="n">
        <v>0.941925868375649</v>
      </c>
      <c r="F97" s="1" t="n">
        <v>17.1676402864361</v>
      </c>
      <c r="G97" s="1" t="n">
        <v>0.656215617160224</v>
      </c>
      <c r="H97" s="1" t="n">
        <v>2.39911287322079</v>
      </c>
      <c r="I97" s="1" t="n">
        <v>0.271502380854202</v>
      </c>
      <c r="J97" s="1" t="n">
        <f aca="false">100-SUM(H97,F97,D97,B97)</f>
        <v>0.178218059669717</v>
      </c>
    </row>
    <row r="98" customFormat="false" ht="13.2" hidden="false" customHeight="false" outlineLevel="0" collapsed="false">
      <c r="A98" s="1" t="s">
        <v>93</v>
      </c>
      <c r="B98" s="1" t="n">
        <v>24.5443542513989</v>
      </c>
      <c r="C98" s="1" t="n">
        <v>1.01458897696381</v>
      </c>
      <c r="D98" s="1" t="n">
        <v>51.0128976834714</v>
      </c>
      <c r="E98" s="1" t="n">
        <v>0.959927245617922</v>
      </c>
      <c r="F98" s="1" t="n">
        <v>21.6119786340318</v>
      </c>
      <c r="G98" s="1" t="n">
        <v>0.664410115786679</v>
      </c>
      <c r="H98" s="1" t="n">
        <v>2.31397941755623</v>
      </c>
      <c r="I98" s="1" t="n">
        <v>0.257334339959358</v>
      </c>
      <c r="J98" s="1" t="n">
        <f aca="false">100-SUM(H98,F98,D98,B98)</f>
        <v>0.516790013541666</v>
      </c>
    </row>
    <row r="99" customFormat="false" ht="13.2" hidden="false" customHeight="false" outlineLevel="0" collapsed="false">
      <c r="A99" s="1" t="s">
        <v>146</v>
      </c>
      <c r="B99" s="1" t="n">
        <v>24.9963975658434</v>
      </c>
      <c r="C99" s="1" t="n">
        <v>0.668360734341416</v>
      </c>
      <c r="D99" s="1" t="n">
        <v>53.7288058136151</v>
      </c>
      <c r="E99" s="1" t="n">
        <v>0.77320998579627</v>
      </c>
      <c r="F99" s="1" t="n">
        <v>18.7183341909594</v>
      </c>
      <c r="G99" s="1" t="n">
        <v>0.630980653580639</v>
      </c>
      <c r="H99" s="1" t="n">
        <v>2.1002656248764</v>
      </c>
      <c r="I99" s="1" t="n">
        <v>0.247551385885859</v>
      </c>
      <c r="J99" s="1" t="n">
        <f aca="false">100-SUM(H99,F99,D99,B99)</f>
        <v>0.456196804705726</v>
      </c>
    </row>
    <row r="100" customFormat="false" ht="13.2" hidden="false" customHeight="false" outlineLevel="0" collapsed="false">
      <c r="A100" s="1" t="s">
        <v>141</v>
      </c>
      <c r="B100" s="1" t="n">
        <v>26.0585614178079</v>
      </c>
      <c r="C100" s="1" t="n">
        <v>0.698856782960769</v>
      </c>
      <c r="D100" s="1" t="n">
        <v>50.8685307869511</v>
      </c>
      <c r="E100" s="1" t="n">
        <v>0.860142610062545</v>
      </c>
      <c r="F100" s="1" t="n">
        <v>20.8964380671439</v>
      </c>
      <c r="G100" s="1" t="n">
        <v>0.622704379854338</v>
      </c>
      <c r="H100" s="1" t="n">
        <v>1.85982718073299</v>
      </c>
      <c r="I100" s="1" t="n">
        <v>0.233236647373206</v>
      </c>
      <c r="J100" s="1" t="n">
        <f aca="false">100-SUM(H100,F100,D100,B100)</f>
        <v>0.316642547364154</v>
      </c>
    </row>
    <row r="101" customFormat="false" ht="13.2" hidden="false" customHeight="false" outlineLevel="0" collapsed="false">
      <c r="A101" s="1" t="s">
        <v>173</v>
      </c>
      <c r="B101" s="1" t="n">
        <v>27.9148878101922</v>
      </c>
      <c r="C101" s="1" t="n">
        <v>0.801201507370048</v>
      </c>
      <c r="D101" s="1" t="n">
        <v>44.6770449970187</v>
      </c>
      <c r="E101" s="1" t="n">
        <v>0.782859193601419</v>
      </c>
      <c r="F101" s="1" t="n">
        <v>20.7186766939108</v>
      </c>
      <c r="G101" s="1" t="n">
        <v>0.74740448237653</v>
      </c>
      <c r="H101" s="1" t="n">
        <v>5.74443726004791</v>
      </c>
      <c r="I101" s="1" t="n">
        <v>0.452498941410426</v>
      </c>
      <c r="J101" s="1" t="n">
        <f aca="false">100-SUM(H101,F101,D101,B101)</f>
        <v>0.944953238830522</v>
      </c>
    </row>
    <row r="102" customFormat="false" ht="13.2" hidden="false" customHeight="false" outlineLevel="0" collapsed="false">
      <c r="A102" s="1" t="s">
        <v>126</v>
      </c>
      <c r="B102" s="1" t="n">
        <v>32.6382942511165</v>
      </c>
      <c r="C102" s="1" t="n">
        <v>0.782232106326158</v>
      </c>
      <c r="D102" s="1" t="n">
        <v>51.5471638889957</v>
      </c>
      <c r="E102" s="1" t="n">
        <v>0.73291409899601</v>
      </c>
      <c r="F102" s="1" t="n">
        <v>14.8016957489358</v>
      </c>
      <c r="G102" s="1" t="n">
        <v>0.550860811338168</v>
      </c>
      <c r="H102" s="1" t="n">
        <v>0.917878496159654</v>
      </c>
      <c r="I102" s="1" t="n">
        <v>0.14387168185474</v>
      </c>
      <c r="J102" s="1" t="n">
        <f aca="false">100-SUM(H102,F102,D102,B102)</f>
        <v>0.0949676147923952</v>
      </c>
    </row>
    <row r="103" customFormat="false" ht="13.2" hidden="false" customHeight="false" outlineLevel="0" collapsed="false">
      <c r="A103" s="1" t="s">
        <v>139</v>
      </c>
      <c r="B103" s="1" t="n">
        <v>33.323631568485</v>
      </c>
      <c r="C103" s="1" t="n">
        <v>0.853147858653012</v>
      </c>
      <c r="D103" s="1" t="n">
        <v>50.4996239257578</v>
      </c>
      <c r="E103" s="1" t="n">
        <v>0.853678612638208</v>
      </c>
      <c r="F103" s="1" t="n">
        <v>15.3405795901663</v>
      </c>
      <c r="G103" s="1" t="n">
        <v>0.635543300526855</v>
      </c>
      <c r="H103" s="1" t="n">
        <v>0.759402604755945</v>
      </c>
      <c r="I103" s="1" t="n">
        <v>0.123312266831706</v>
      </c>
      <c r="J103" s="1" t="n">
        <f aca="false">100-SUM(H103,F103,D103,B103)</f>
        <v>0.0767623108348658</v>
      </c>
    </row>
    <row r="105" customFormat="false" ht="13.2" hidden="false" customHeight="false" outlineLevel="0" collapsed="false">
      <c r="A105" s="1" t="s">
        <v>124</v>
      </c>
      <c r="B105" s="1" t="s">
        <v>13</v>
      </c>
      <c r="C105" s="1" t="s">
        <v>13</v>
      </c>
      <c r="D105" s="1" t="s">
        <v>13</v>
      </c>
      <c r="E105" s="1" t="s">
        <v>13</v>
      </c>
      <c r="F105" s="1" t="s">
        <v>13</v>
      </c>
      <c r="G105" s="1" t="s">
        <v>13</v>
      </c>
      <c r="H105" s="1" t="s">
        <v>13</v>
      </c>
      <c r="I105" s="1" t="s">
        <v>13</v>
      </c>
    </row>
    <row r="106" customFormat="false" ht="13.2" hidden="false" customHeight="false" outlineLevel="0" collapsed="false">
      <c r="A106" s="1" t="s">
        <v>128</v>
      </c>
      <c r="B106" s="1" t="s">
        <v>13</v>
      </c>
      <c r="C106" s="1" t="s">
        <v>13</v>
      </c>
      <c r="D106" s="1" t="s">
        <v>13</v>
      </c>
      <c r="E106" s="1" t="s">
        <v>13</v>
      </c>
      <c r="F106" s="1" t="s">
        <v>13</v>
      </c>
      <c r="G106" s="1" t="s">
        <v>13</v>
      </c>
      <c r="H106" s="1" t="s">
        <v>13</v>
      </c>
      <c r="I106" s="1" t="s">
        <v>13</v>
      </c>
    </row>
    <row r="107" customFormat="false" ht="13.2" hidden="false" customHeight="false" outlineLevel="0" collapsed="false">
      <c r="A107" s="1" t="s">
        <v>137</v>
      </c>
      <c r="B107" s="1" t="s">
        <v>13</v>
      </c>
      <c r="C107" s="1" t="s">
        <v>13</v>
      </c>
      <c r="D107" s="1" t="s">
        <v>13</v>
      </c>
      <c r="E107" s="1" t="s">
        <v>13</v>
      </c>
      <c r="F107" s="1" t="s">
        <v>13</v>
      </c>
      <c r="G107" s="1" t="s">
        <v>13</v>
      </c>
      <c r="H107" s="1" t="s">
        <v>13</v>
      </c>
      <c r="I107" s="1" t="s">
        <v>13</v>
      </c>
    </row>
    <row r="108" customFormat="false" ht="13.2" hidden="false" customHeight="false" outlineLevel="0" collapsed="false">
      <c r="A108" s="1" t="s">
        <v>211</v>
      </c>
      <c r="B108" s="1" t="s">
        <v>13</v>
      </c>
      <c r="C108" s="1" t="s">
        <v>13</v>
      </c>
      <c r="D108" s="1" t="s">
        <v>13</v>
      </c>
      <c r="E108" s="1" t="s">
        <v>13</v>
      </c>
      <c r="F108" s="1" t="s">
        <v>13</v>
      </c>
      <c r="G108" s="1" t="s">
        <v>13</v>
      </c>
      <c r="H108" s="1" t="s">
        <v>13</v>
      </c>
      <c r="I108" s="1" t="s">
        <v>13</v>
      </c>
    </row>
    <row r="109" customFormat="false" ht="13.2" hidden="false" customHeight="false" outlineLevel="0" collapsed="false">
      <c r="A109" s="1" t="s">
        <v>149</v>
      </c>
      <c r="B109" s="1" t="s">
        <v>13</v>
      </c>
      <c r="C109" s="1" t="s">
        <v>13</v>
      </c>
      <c r="D109" s="1" t="s">
        <v>13</v>
      </c>
      <c r="E109" s="1" t="s">
        <v>13</v>
      </c>
      <c r="F109" s="1" t="s">
        <v>13</v>
      </c>
      <c r="G109" s="1" t="s">
        <v>13</v>
      </c>
      <c r="H109" s="1" t="s">
        <v>13</v>
      </c>
      <c r="I109" s="1" t="s">
        <v>13</v>
      </c>
    </row>
    <row r="110" customFormat="false" ht="13.2" hidden="false" customHeight="false" outlineLevel="0" collapsed="false">
      <c r="A110" s="1" t="s">
        <v>87</v>
      </c>
      <c r="B110" s="1" t="s">
        <v>13</v>
      </c>
      <c r="C110" s="1" t="s">
        <v>13</v>
      </c>
      <c r="D110" s="1" t="s">
        <v>13</v>
      </c>
      <c r="E110" s="1" t="s">
        <v>13</v>
      </c>
      <c r="F110" s="1" t="s">
        <v>13</v>
      </c>
      <c r="G110" s="1" t="s">
        <v>13</v>
      </c>
      <c r="H110" s="1" t="s">
        <v>13</v>
      </c>
      <c r="I110" s="1" t="s">
        <v>13</v>
      </c>
    </row>
    <row r="111" customFormat="false" ht="13.2" hidden="false" customHeight="false" outlineLevel="0" collapsed="false">
      <c r="A111" s="1" t="s">
        <v>90</v>
      </c>
      <c r="B111" s="1" t="s">
        <v>13</v>
      </c>
      <c r="C111" s="1" t="s">
        <v>13</v>
      </c>
      <c r="D111" s="1" t="s">
        <v>13</v>
      </c>
      <c r="E111" s="1" t="s">
        <v>13</v>
      </c>
      <c r="F111" s="1" t="s">
        <v>13</v>
      </c>
      <c r="G111" s="1" t="s">
        <v>13</v>
      </c>
      <c r="H111" s="1" t="s">
        <v>13</v>
      </c>
      <c r="I111" s="1" t="s">
        <v>13</v>
      </c>
    </row>
    <row r="112" customFormat="false" ht="13.2" hidden="false" customHeight="false" outlineLevel="0" collapsed="false">
      <c r="A112" s="1" t="s">
        <v>94</v>
      </c>
      <c r="B112" s="1" t="s">
        <v>13</v>
      </c>
      <c r="C112" s="1" t="s">
        <v>13</v>
      </c>
      <c r="D112" s="1" t="s">
        <v>13</v>
      </c>
      <c r="E112" s="1" t="s">
        <v>13</v>
      </c>
      <c r="F112" s="1" t="s">
        <v>13</v>
      </c>
      <c r="G112" s="1" t="s">
        <v>13</v>
      </c>
      <c r="H112" s="1" t="s">
        <v>13</v>
      </c>
      <c r="I112" s="1" t="s">
        <v>13</v>
      </c>
    </row>
  </sheetData>
  <mergeCells count="6">
    <mergeCell ref="B57:K57"/>
    <mergeCell ref="B58:C58"/>
    <mergeCell ref="D58:E58"/>
    <mergeCell ref="F58:G58"/>
    <mergeCell ref="H58:I58"/>
    <mergeCell ref="J58:K58"/>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17.99"/>
    <col collapsed="false" customWidth="true" hidden="false" outlineLevel="0" max="9" min="2" style="1" width="12.66"/>
    <col collapsed="false" customWidth="true" hidden="false" outlineLevel="0" max="14" min="10" style="1" width="5.87"/>
    <col collapsed="false" customWidth="true" hidden="false" outlineLevel="0" max="36" min="15" style="1" width="5.66"/>
  </cols>
  <sheetData>
    <row r="1" customFormat="false" ht="13.2" hidden="false" customHeight="false" outlineLevel="0" collapsed="false">
      <c r="A1" s="1" t="s">
        <v>0</v>
      </c>
    </row>
    <row r="2" customFormat="false" ht="13.2" hidden="false" customHeight="false" outlineLevel="0" collapsed="false">
      <c r="A2" s="1" t="s">
        <v>1</v>
      </c>
      <c r="B2" s="1" t="s">
        <v>2</v>
      </c>
    </row>
    <row r="3" customFormat="false" ht="13.2" hidden="false" customHeight="false" outlineLevel="0" collapsed="false">
      <c r="A3" s="1" t="s">
        <v>25</v>
      </c>
    </row>
    <row r="4" customFormat="false" ht="13.2" hidden="false" customHeight="false" outlineLevel="0" collapsed="false">
      <c r="A4" s="1" t="s">
        <v>4</v>
      </c>
    </row>
    <row r="6" customFormat="false" ht="13.2" hidden="false" customHeight="false" outlineLevel="0" collapsed="false">
      <c r="A6" s="1" t="s">
        <v>212</v>
      </c>
    </row>
    <row r="7" customFormat="false" ht="13.2" hidden="false" customHeight="false" outlineLevel="0" collapsed="false">
      <c r="A7" s="1" t="s">
        <v>213</v>
      </c>
    </row>
    <row r="13" customFormat="false" ht="46.5" hidden="false" customHeight="true" outlineLevel="0" collapsed="false"/>
    <row r="14" customFormat="false" ht="46.5" hidden="false" customHeight="true" outlineLevel="0" collapsed="false"/>
    <row r="15" customFormat="false" ht="46.5" hidden="false" customHeight="true" outlineLevel="0" collapsed="false"/>
    <row r="16" customFormat="false" ht="46.5" hidden="false" customHeight="true" outlineLevel="0" collapsed="false"/>
    <row r="17" customFormat="false" ht="46.5" hidden="false" customHeight="true" outlineLevel="0" collapsed="false"/>
    <row r="18" customFormat="false" ht="46.5" hidden="false" customHeight="true" outlineLevel="0" collapsed="false"/>
    <row r="19" customFormat="false" ht="46.5" hidden="false" customHeight="true" outlineLevel="0" collapsed="false"/>
    <row r="20" customFormat="false" ht="46.5" hidden="false" customHeight="true" outlineLevel="0" collapsed="false"/>
    <row r="21" customFormat="false" ht="46.5" hidden="false" customHeight="true" outlineLevel="0" collapsed="false"/>
    <row r="22" customFormat="false" ht="65.25" hidden="false" customHeight="true" outlineLevel="0" collapsed="false">
      <c r="A22" s="6" t="s">
        <v>214</v>
      </c>
      <c r="B22" s="6"/>
      <c r="C22" s="6"/>
      <c r="D22" s="6"/>
      <c r="E22" s="6"/>
      <c r="F22" s="6"/>
      <c r="G22" s="6"/>
      <c r="H22" s="6"/>
      <c r="I22" s="6"/>
      <c r="J22" s="6"/>
    </row>
    <row r="23" customFormat="false" ht="13.2" hidden="false" customHeight="false" outlineLevel="0" collapsed="false">
      <c r="A23" s="1" t="s">
        <v>215</v>
      </c>
    </row>
    <row r="24" customFormat="false" ht="13.2" hidden="false" customHeight="false" outlineLevel="0" collapsed="false">
      <c r="A24" s="7" t="s">
        <v>216</v>
      </c>
    </row>
    <row r="25" customFormat="false" ht="46.5" hidden="false" customHeight="true" outlineLevel="0" collapsed="false"/>
    <row r="26" customFormat="false" ht="48.75" hidden="false" customHeight="true" outlineLevel="0" collapsed="false">
      <c r="B26" s="3" t="n">
        <v>2003</v>
      </c>
      <c r="C26" s="3"/>
      <c r="D26" s="3" t="n">
        <v>2012</v>
      </c>
      <c r="E26" s="3"/>
      <c r="F26" s="3" t="s">
        <v>217</v>
      </c>
      <c r="G26" s="3"/>
      <c r="H26" s="4" t="s">
        <v>218</v>
      </c>
      <c r="I26" s="4" t="s">
        <v>219</v>
      </c>
    </row>
    <row r="27" customFormat="false" ht="37.5" hidden="false" customHeight="true" outlineLevel="0" collapsed="false">
      <c r="B27" s="3" t="s">
        <v>119</v>
      </c>
      <c r="C27" s="3"/>
      <c r="D27" s="3" t="s">
        <v>119</v>
      </c>
      <c r="E27" s="3"/>
      <c r="F27" s="3" t="s">
        <v>119</v>
      </c>
      <c r="G27" s="3"/>
      <c r="H27" s="4"/>
      <c r="I27" s="4"/>
    </row>
    <row r="28" customFormat="false" ht="12.75" hidden="false" customHeight="true" outlineLevel="0" collapsed="false">
      <c r="B28" s="1" t="s">
        <v>119</v>
      </c>
      <c r="C28" s="1" t="s">
        <v>121</v>
      </c>
      <c r="D28" s="1" t="s">
        <v>119</v>
      </c>
      <c r="E28" s="1" t="s">
        <v>121</v>
      </c>
      <c r="F28" s="1" t="s">
        <v>119</v>
      </c>
      <c r="G28" s="1" t="s">
        <v>121</v>
      </c>
      <c r="N28" s="1" t="s">
        <v>148</v>
      </c>
      <c r="O28" s="1" t="n">
        <v>1.51498383353395</v>
      </c>
    </row>
    <row r="29" customFormat="false" ht="13.2" hidden="false" customHeight="false" outlineLevel="0" collapsed="false">
      <c r="A29" s="1" t="s">
        <v>51</v>
      </c>
      <c r="B29" s="1" t="n">
        <v>0.274395927327448</v>
      </c>
      <c r="C29" s="1" t="n">
        <v>0.0678486106357547</v>
      </c>
      <c r="D29" s="1" t="n">
        <v>0.679428556646271</v>
      </c>
      <c r="E29" s="1" t="n">
        <v>0.0346238768318815</v>
      </c>
      <c r="F29" s="1" t="n">
        <v>0.405032629318823</v>
      </c>
      <c r="G29" s="1" t="n">
        <v>0.0761724806742668</v>
      </c>
      <c r="H29" s="1" t="n">
        <v>1</v>
      </c>
      <c r="I29" s="1" t="s">
        <v>220</v>
      </c>
      <c r="N29" s="1" t="s">
        <v>142</v>
      </c>
      <c r="O29" s="1" t="n">
        <v>1.37957916718494</v>
      </c>
      <c r="S29" s="1" t="s">
        <v>148</v>
      </c>
      <c r="U29" s="1" t="n">
        <v>1.51498383353395</v>
      </c>
    </row>
    <row r="30" customFormat="false" ht="13.2" hidden="false" customHeight="false" outlineLevel="0" collapsed="false">
      <c r="A30" s="1" t="s">
        <v>147</v>
      </c>
      <c r="B30" s="1" t="n">
        <v>0.201244708383326</v>
      </c>
      <c r="C30" s="1" t="n">
        <v>0.073944541365259</v>
      </c>
      <c r="D30" s="1" t="n">
        <v>0.548733767392712</v>
      </c>
      <c r="E30" s="1" t="n">
        <v>0.0727657049936889</v>
      </c>
      <c r="F30" s="1" t="n">
        <v>0.347489059009386</v>
      </c>
      <c r="G30" s="1" t="n">
        <v>0.10374315891155</v>
      </c>
      <c r="H30" s="1" t="n">
        <v>1</v>
      </c>
      <c r="I30" s="1" t="s">
        <v>221</v>
      </c>
      <c r="N30" s="1" t="s">
        <v>102</v>
      </c>
      <c r="O30" s="1" t="n">
        <v>1.3260317146167</v>
      </c>
      <c r="S30" s="1" t="s">
        <v>142</v>
      </c>
      <c r="U30" s="1" t="n">
        <v>1.37957916718494</v>
      </c>
    </row>
    <row r="31" customFormat="false" ht="13.2" hidden="false" customHeight="false" outlineLevel="0" collapsed="false">
      <c r="A31" s="1" t="s">
        <v>135</v>
      </c>
      <c r="B31" s="1" t="n">
        <v>-0.249507653633083</v>
      </c>
      <c r="C31" s="1" t="n">
        <v>0.100867746760275</v>
      </c>
      <c r="D31" s="1" t="n">
        <v>0.436178141336342</v>
      </c>
      <c r="E31" s="1" t="n">
        <v>0.0785757178946701</v>
      </c>
      <c r="F31" s="1" t="n">
        <v>0.685685794969425</v>
      </c>
      <c r="G31" s="1" t="n">
        <v>0.127861040896584</v>
      </c>
      <c r="H31" s="1" t="n">
        <v>1</v>
      </c>
      <c r="I31" s="1" t="s">
        <v>222</v>
      </c>
      <c r="N31" s="1" t="s">
        <v>99</v>
      </c>
      <c r="O31" s="1" t="n">
        <v>1.0950951960711</v>
      </c>
      <c r="S31" s="1" t="s">
        <v>102</v>
      </c>
      <c r="U31" s="1" t="n">
        <v>1.3260317146167</v>
      </c>
    </row>
    <row r="32" customFormat="false" ht="13.2" hidden="false" customHeight="false" outlineLevel="0" collapsed="false">
      <c r="A32" s="1" t="s">
        <v>149</v>
      </c>
      <c r="B32" s="1" t="n">
        <v>0.254661115068947</v>
      </c>
      <c r="C32" s="1" t="n">
        <v>0.0854426143189236</v>
      </c>
      <c r="D32" s="1" t="n">
        <v>0.384207694362373</v>
      </c>
      <c r="E32" s="1" t="n">
        <v>0.0823426574920251</v>
      </c>
      <c r="F32" s="1" t="n">
        <v>0.129546579293426</v>
      </c>
      <c r="G32" s="1" t="n">
        <v>0.118662351167088</v>
      </c>
      <c r="H32" s="1" t="n">
        <v>0</v>
      </c>
      <c r="I32" s="1" t="s">
        <v>223</v>
      </c>
      <c r="N32" s="1" t="s">
        <v>96</v>
      </c>
      <c r="O32" s="1" t="n">
        <v>0.834992750318475</v>
      </c>
      <c r="S32" s="1" t="s">
        <v>99</v>
      </c>
      <c r="U32" s="1" t="n">
        <v>1.0950951960711</v>
      </c>
    </row>
    <row r="33" customFormat="false" ht="13.2" hidden="false" customHeight="false" outlineLevel="0" collapsed="false">
      <c r="A33" s="1" t="s">
        <v>142</v>
      </c>
      <c r="B33" s="1" t="n">
        <v>-1.01905657846513</v>
      </c>
      <c r="C33" s="1" t="n">
        <v>0.0664735069630379</v>
      </c>
      <c r="D33" s="1" t="n">
        <v>0.360522588719808</v>
      </c>
      <c r="E33" s="1" t="n">
        <v>0.0750731508830049</v>
      </c>
      <c r="F33" s="1" t="n">
        <v>1.37957916718494</v>
      </c>
      <c r="G33" s="1" t="n">
        <v>0.100273152495907</v>
      </c>
      <c r="H33" s="1" t="n">
        <v>1</v>
      </c>
      <c r="I33" s="1" t="s">
        <v>224</v>
      </c>
      <c r="N33" s="1" t="s">
        <v>225</v>
      </c>
      <c r="O33" s="1" t="n">
        <v>0.821528147521864</v>
      </c>
      <c r="S33" s="1" t="s">
        <v>96</v>
      </c>
      <c r="U33" s="1" t="n">
        <v>0.834992750318475</v>
      </c>
    </row>
    <row r="34" customFormat="false" ht="13.2" hidden="false" customHeight="false" outlineLevel="0" collapsed="false">
      <c r="A34" s="1" t="s">
        <v>123</v>
      </c>
      <c r="B34" s="1" t="n">
        <v>-0.115330429931161</v>
      </c>
      <c r="C34" s="1" t="n">
        <v>0.0592264366022775</v>
      </c>
      <c r="D34" s="1" t="n">
        <v>0.302080466708522</v>
      </c>
      <c r="E34" s="1" t="n">
        <v>0.0626676595732785</v>
      </c>
      <c r="F34" s="1" t="n">
        <v>0.417410896639684</v>
      </c>
      <c r="G34" s="1" t="n">
        <v>0.0862264828750188</v>
      </c>
      <c r="H34" s="1" t="n">
        <v>1</v>
      </c>
      <c r="I34" s="1" t="s">
        <v>226</v>
      </c>
      <c r="N34" s="1" t="s">
        <v>135</v>
      </c>
      <c r="O34" s="1" t="n">
        <v>0.685685794969425</v>
      </c>
      <c r="S34" s="1" t="s">
        <v>225</v>
      </c>
      <c r="U34" s="1" t="n">
        <v>0.821528147521864</v>
      </c>
    </row>
    <row r="35" customFormat="false" ht="13.2" hidden="false" customHeight="false" outlineLevel="0" collapsed="false">
      <c r="A35" s="1" t="s">
        <v>124</v>
      </c>
      <c r="B35" s="1" t="n">
        <v>-0.33794925718407</v>
      </c>
      <c r="C35" s="1" t="n">
        <v>0.0463311551394847</v>
      </c>
      <c r="D35" s="1" t="n">
        <v>0.270963794882793</v>
      </c>
      <c r="E35" s="1" t="n">
        <v>0.0417414592415776</v>
      </c>
      <c r="F35" s="1" t="n">
        <v>0.608913052066863</v>
      </c>
      <c r="G35" s="1" t="n">
        <v>0.0623612488343144</v>
      </c>
      <c r="H35" s="1" t="n">
        <v>1</v>
      </c>
      <c r="I35" s="1" t="s">
        <v>227</v>
      </c>
      <c r="N35" s="1" t="s">
        <v>87</v>
      </c>
      <c r="O35" s="1" t="n">
        <v>0.634319871073232</v>
      </c>
      <c r="S35" s="1" t="s">
        <v>135</v>
      </c>
      <c r="U35" s="1" t="n">
        <v>0.685685794969425</v>
      </c>
    </row>
    <row r="36" customFormat="false" ht="13.2" hidden="false" customHeight="false" outlineLevel="0" collapsed="false">
      <c r="A36" s="1" t="s">
        <v>122</v>
      </c>
      <c r="B36" s="1" t="n">
        <v>0.063949117589946</v>
      </c>
      <c r="C36" s="1" t="n">
        <v>0.076701915523418</v>
      </c>
      <c r="D36" s="1" t="n">
        <v>0.222836873063381</v>
      </c>
      <c r="E36" s="1" t="n">
        <v>0.090346416290015</v>
      </c>
      <c r="F36" s="1" t="n">
        <v>0.158887755473435</v>
      </c>
      <c r="G36" s="1" t="n">
        <v>0.118514382171153</v>
      </c>
      <c r="H36" s="1" t="n">
        <v>0</v>
      </c>
      <c r="I36" s="1" t="s">
        <v>228</v>
      </c>
      <c r="N36" s="1" t="s">
        <v>124</v>
      </c>
      <c r="O36" s="1" t="n">
        <v>0.608913052066863</v>
      </c>
      <c r="S36" s="1" t="s">
        <v>87</v>
      </c>
      <c r="U36" s="1" t="n">
        <v>0.634319871073232</v>
      </c>
    </row>
    <row r="37" customFormat="false" ht="13.2" hidden="false" customHeight="false" outlineLevel="0" collapsed="false">
      <c r="A37" s="1" t="s">
        <v>140</v>
      </c>
      <c r="B37" s="1" t="n">
        <v>0.00284072644265625</v>
      </c>
      <c r="C37" s="1" t="n">
        <v>0.0638642162593203</v>
      </c>
      <c r="D37" s="1" t="n">
        <v>0.198497298106321</v>
      </c>
      <c r="E37" s="1" t="n">
        <v>0.0772904558540754</v>
      </c>
      <c r="F37" s="1" t="n">
        <v>0.195656571663664</v>
      </c>
      <c r="G37" s="1" t="n">
        <v>0.100261920411231</v>
      </c>
      <c r="H37" s="1" t="n">
        <v>0</v>
      </c>
      <c r="I37" s="1" t="s">
        <v>229</v>
      </c>
      <c r="N37" s="1" t="s">
        <v>144</v>
      </c>
      <c r="O37" s="1" t="n">
        <v>0.554365627754636</v>
      </c>
      <c r="S37" s="1" t="s">
        <v>124</v>
      </c>
      <c r="U37" s="1" t="n">
        <v>0.608913052066863</v>
      </c>
    </row>
    <row r="38" customFormat="false" ht="13.2" hidden="false" customHeight="false" outlineLevel="0" collapsed="false">
      <c r="A38" s="1" t="s">
        <v>139</v>
      </c>
      <c r="B38" s="1" t="n">
        <v>0.147289302396328</v>
      </c>
      <c r="C38" s="1" t="n">
        <v>0.0649677807075492</v>
      </c>
      <c r="D38" s="1" t="n">
        <v>0.185973633278753</v>
      </c>
      <c r="E38" s="1" t="n">
        <v>0.0761117268841597</v>
      </c>
      <c r="F38" s="1" t="n">
        <v>0.0386843308824247</v>
      </c>
      <c r="G38" s="1" t="n">
        <v>0.100069013682324</v>
      </c>
      <c r="H38" s="1" t="n">
        <v>0</v>
      </c>
      <c r="I38" s="1" t="s">
        <v>230</v>
      </c>
      <c r="N38" s="1" t="s">
        <v>143</v>
      </c>
      <c r="O38" s="1" t="n">
        <v>0.521870713007885</v>
      </c>
      <c r="S38" s="1" t="s">
        <v>144</v>
      </c>
      <c r="U38" s="1" t="n">
        <v>0.554365627754636</v>
      </c>
    </row>
    <row r="39" customFormat="false" ht="13.2" hidden="false" customHeight="false" outlineLevel="0" collapsed="false">
      <c r="A39" s="1" t="s">
        <v>131</v>
      </c>
      <c r="B39" s="1" t="n">
        <v>-0.238709385569481</v>
      </c>
      <c r="C39" s="1" t="n">
        <v>0.0804285966355765</v>
      </c>
      <c r="D39" s="1" t="n">
        <v>0.174138700206417</v>
      </c>
      <c r="E39" s="1" t="n">
        <v>0.0642525084130257</v>
      </c>
      <c r="F39" s="1" t="n">
        <v>0.412848085775898</v>
      </c>
      <c r="G39" s="1" t="n">
        <v>0.102942430484879</v>
      </c>
      <c r="H39" s="1" t="n">
        <v>1</v>
      </c>
      <c r="I39" s="1" t="s">
        <v>231</v>
      </c>
      <c r="N39" s="1" t="s">
        <v>141</v>
      </c>
      <c r="O39" s="1" t="n">
        <v>0.514926074932216</v>
      </c>
      <c r="S39" s="1" t="s">
        <v>143</v>
      </c>
      <c r="U39" s="1" t="n">
        <v>0.521870713007885</v>
      </c>
    </row>
    <row r="40" customFormat="false" ht="13.2" hidden="false" customHeight="false" outlineLevel="0" collapsed="false">
      <c r="A40" s="1" t="s">
        <v>143</v>
      </c>
      <c r="B40" s="1" t="n">
        <v>-0.354215481231019</v>
      </c>
      <c r="C40" s="1" t="n">
        <v>0.0743241091154692</v>
      </c>
      <c r="D40" s="1" t="n">
        <v>0.167655231776865</v>
      </c>
      <c r="E40" s="1" t="n">
        <v>0.080506798447892</v>
      </c>
      <c r="F40" s="1" t="n">
        <v>0.521870713007885</v>
      </c>
      <c r="G40" s="1" t="n">
        <v>0.109569237435229</v>
      </c>
      <c r="H40" s="1" t="n">
        <v>1</v>
      </c>
      <c r="I40" s="1" t="s">
        <v>232</v>
      </c>
      <c r="N40" s="1" t="s">
        <v>133</v>
      </c>
      <c r="O40" s="1" t="n">
        <v>0.474397145586751</v>
      </c>
      <c r="S40" s="1" t="s">
        <v>141</v>
      </c>
      <c r="U40" s="1" t="n">
        <v>0.514926074932216</v>
      </c>
    </row>
    <row r="41" customFormat="false" ht="13.2" hidden="false" customHeight="false" outlineLevel="0" collapsed="false">
      <c r="A41" s="1" t="s">
        <v>133</v>
      </c>
      <c r="B41" s="1" t="n">
        <v>-0.363233728850866</v>
      </c>
      <c r="C41" s="1" t="n">
        <v>0.0801266080827087</v>
      </c>
      <c r="D41" s="1" t="n">
        <v>0.111163416735885</v>
      </c>
      <c r="E41" s="1" t="n">
        <v>0.0764950036202124</v>
      </c>
      <c r="F41" s="1" t="n">
        <v>0.474397145586751</v>
      </c>
      <c r="G41" s="1" t="n">
        <v>0.110777971193267</v>
      </c>
      <c r="H41" s="1" t="n">
        <v>1</v>
      </c>
      <c r="I41" s="1" t="s">
        <v>233</v>
      </c>
      <c r="N41" s="1" t="s">
        <v>125</v>
      </c>
      <c r="O41" s="1" t="n">
        <v>0.457098443983896</v>
      </c>
      <c r="S41" s="1" t="s">
        <v>133</v>
      </c>
      <c r="U41" s="1" t="n">
        <v>0.474397145586751</v>
      </c>
    </row>
    <row r="42" customFormat="false" ht="13.2" hidden="false" customHeight="false" outlineLevel="0" collapsed="false">
      <c r="A42" s="1" t="s">
        <v>129</v>
      </c>
      <c r="B42" s="1" t="n">
        <v>-0.128361445150671</v>
      </c>
      <c r="C42" s="1" t="n">
        <v>0.080800774385984</v>
      </c>
      <c r="D42" s="1" t="n">
        <v>0.0900582915652941</v>
      </c>
      <c r="E42" s="1" t="n">
        <v>0.0654788462714178</v>
      </c>
      <c r="F42" s="1" t="n">
        <v>0.218419736715965</v>
      </c>
      <c r="G42" s="1" t="n">
        <v>0.104001175235719</v>
      </c>
      <c r="H42" s="1" t="n">
        <v>1</v>
      </c>
      <c r="I42" s="1" t="s">
        <v>234</v>
      </c>
      <c r="N42" s="1" t="s">
        <v>130</v>
      </c>
      <c r="O42" s="1" t="n">
        <v>0.430424587201519</v>
      </c>
      <c r="S42" s="1" t="s">
        <v>125</v>
      </c>
      <c r="U42" s="1" t="n">
        <v>0.457098443983896</v>
      </c>
    </row>
    <row r="43" customFormat="false" ht="13.2" hidden="false" customHeight="false" outlineLevel="0" collapsed="false">
      <c r="A43" s="1" t="s">
        <v>136</v>
      </c>
      <c r="B43" s="1" t="n">
        <v>0.384484539180596</v>
      </c>
      <c r="C43" s="1" t="n">
        <v>0.0561633882077035</v>
      </c>
      <c r="D43" s="1" t="n">
        <v>0.0607923225671264</v>
      </c>
      <c r="E43" s="1" t="n">
        <v>0.0796852777266079</v>
      </c>
      <c r="F43" s="1" t="n">
        <v>-0.32369221661347</v>
      </c>
      <c r="G43" s="1" t="n">
        <v>0.0974888181348807</v>
      </c>
      <c r="H43" s="1" t="n">
        <v>1</v>
      </c>
      <c r="I43" s="1" t="s">
        <v>235</v>
      </c>
      <c r="N43" s="1" t="s">
        <v>145</v>
      </c>
      <c r="O43" s="1" t="n">
        <v>0.42741999355393</v>
      </c>
      <c r="S43" s="1" t="s">
        <v>130</v>
      </c>
      <c r="U43" s="1" t="n">
        <v>0.430424587201519</v>
      </c>
    </row>
    <row r="44" customFormat="false" ht="13.2" hidden="false" customHeight="false" outlineLevel="0" collapsed="false">
      <c r="A44" s="1" t="s">
        <v>146</v>
      </c>
      <c r="B44" s="1" t="n">
        <v>-0.310985755053023</v>
      </c>
      <c r="C44" s="1" t="n">
        <v>0.0728758649749944</v>
      </c>
      <c r="D44" s="1" t="n">
        <v>0.0491509193775929</v>
      </c>
      <c r="E44" s="1" t="n">
        <v>0.0583454020933149</v>
      </c>
      <c r="F44" s="1" t="n">
        <v>0.360136674430616</v>
      </c>
      <c r="G44" s="1" t="n">
        <v>0.09335458018375</v>
      </c>
      <c r="H44" s="1" t="n">
        <v>1</v>
      </c>
      <c r="I44" s="1" t="s">
        <v>236</v>
      </c>
      <c r="N44" s="1" t="s">
        <v>123</v>
      </c>
      <c r="O44" s="1" t="n">
        <v>0.417410896639684</v>
      </c>
      <c r="S44" s="1" t="s">
        <v>145</v>
      </c>
      <c r="U44" s="1" t="n">
        <v>0.42741999355393</v>
      </c>
    </row>
    <row r="45" customFormat="false" ht="13.2" hidden="false" customHeight="false" outlineLevel="0" collapsed="false">
      <c r="A45" s="1" t="s">
        <v>150</v>
      </c>
      <c r="B45" s="1" t="n">
        <v>-0.311475825276664</v>
      </c>
      <c r="C45" s="1" t="n">
        <v>0.0138896206220901</v>
      </c>
      <c r="D45" s="1" t="n">
        <v>0.0485724055563047</v>
      </c>
      <c r="E45" s="1" t="n">
        <v>0.0119093587246276</v>
      </c>
      <c r="F45" s="1" t="n">
        <v>0.360048230832969</v>
      </c>
      <c r="G45" s="1" t="n">
        <v>0.0182962943312971</v>
      </c>
      <c r="H45" s="1" t="n">
        <v>1</v>
      </c>
      <c r="I45" s="1" t="s">
        <v>237</v>
      </c>
      <c r="N45" s="1" t="s">
        <v>131</v>
      </c>
      <c r="O45" s="1" t="n">
        <v>0.412848085775898</v>
      </c>
      <c r="S45" s="1" t="s">
        <v>123</v>
      </c>
      <c r="U45" s="1" t="n">
        <v>0.417410896639684</v>
      </c>
    </row>
    <row r="46" customFormat="false" ht="13.2" hidden="false" customHeight="false" outlineLevel="0" collapsed="false">
      <c r="A46" s="1" t="s">
        <v>125</v>
      </c>
      <c r="B46" s="1" t="n">
        <v>-0.409727619453256</v>
      </c>
      <c r="C46" s="1" t="n">
        <v>0.0602688498487097</v>
      </c>
      <c r="D46" s="1" t="n">
        <v>0.0473708245306397</v>
      </c>
      <c r="E46" s="1" t="n">
        <v>0.0608276032605074</v>
      </c>
      <c r="F46" s="1" t="n">
        <v>0.457098443983896</v>
      </c>
      <c r="G46" s="1" t="n">
        <v>0.0856290346816079</v>
      </c>
      <c r="H46" s="1" t="n">
        <v>1</v>
      </c>
      <c r="I46" s="1" t="s">
        <v>238</v>
      </c>
      <c r="N46" s="1" t="s">
        <v>239</v>
      </c>
      <c r="O46" s="1" t="n">
        <v>0.41170166394167</v>
      </c>
      <c r="S46" s="1" t="s">
        <v>131</v>
      </c>
      <c r="U46" s="1" t="n">
        <v>0.412848085775898</v>
      </c>
    </row>
    <row r="47" customFormat="false" ht="13.2" hidden="false" customHeight="false" outlineLevel="0" collapsed="false">
      <c r="A47" s="1" t="s">
        <v>134</v>
      </c>
      <c r="B47" s="1" t="n">
        <v>-0.158544707875847</v>
      </c>
      <c r="C47" s="1" t="n">
        <v>0.0722666733919469</v>
      </c>
      <c r="D47" s="1" t="n">
        <v>0.0460445499611291</v>
      </c>
      <c r="E47" s="1" t="n">
        <v>0.0394416395528111</v>
      </c>
      <c r="F47" s="1" t="n">
        <v>0.204589257836976</v>
      </c>
      <c r="G47" s="1" t="n">
        <v>0.0823293083522035</v>
      </c>
      <c r="H47" s="1" t="n">
        <v>1</v>
      </c>
      <c r="I47" s="1" t="s">
        <v>240</v>
      </c>
      <c r="N47" s="1" t="s">
        <v>51</v>
      </c>
      <c r="O47" s="1" t="n">
        <v>0.405032629318823</v>
      </c>
      <c r="S47" s="1" t="s">
        <v>239</v>
      </c>
      <c r="U47" s="1" t="n">
        <v>0.41170166394167</v>
      </c>
    </row>
    <row r="48" customFormat="false" ht="13.2" hidden="false" customHeight="false" outlineLevel="0" collapsed="false">
      <c r="A48" s="1" t="s">
        <v>137</v>
      </c>
      <c r="B48" s="1" t="n">
        <v>-0.0374759756736106</v>
      </c>
      <c r="C48" s="1" t="n">
        <v>0.000651483158992448</v>
      </c>
      <c r="D48" s="1" t="n">
        <v>0.0371208083897999</v>
      </c>
      <c r="E48" s="1" t="n">
        <v>0.00160399359316548</v>
      </c>
      <c r="F48" s="1" t="n">
        <v>0.0745967840634105</v>
      </c>
      <c r="G48" s="1" t="n">
        <v>0.00173124976631527</v>
      </c>
      <c r="H48" s="1" t="n">
        <v>1</v>
      </c>
      <c r="I48" s="1" t="s">
        <v>241</v>
      </c>
      <c r="N48" s="1" t="s">
        <v>146</v>
      </c>
      <c r="O48" s="1" t="n">
        <v>0.360136674430616</v>
      </c>
      <c r="S48" s="1" t="s">
        <v>51</v>
      </c>
      <c r="U48" s="1" t="n">
        <v>0.405032629318823</v>
      </c>
    </row>
    <row r="49" customFormat="false" ht="13.2" hidden="false" customHeight="false" outlineLevel="0" collapsed="false">
      <c r="A49" s="1" t="s">
        <v>145</v>
      </c>
      <c r="B49" s="1" t="n">
        <v>-0.411793060690829</v>
      </c>
      <c r="C49" s="1" t="n">
        <v>0.0709865865665196</v>
      </c>
      <c r="D49" s="1" t="n">
        <v>0.0156269328631016</v>
      </c>
      <c r="E49" s="1" t="n">
        <v>0.0472890795950055</v>
      </c>
      <c r="F49" s="1" t="n">
        <v>0.42741999355393</v>
      </c>
      <c r="G49" s="1" t="n">
        <v>0.0852956770376362</v>
      </c>
      <c r="H49" s="1" t="n">
        <v>1</v>
      </c>
      <c r="I49" s="1" t="s">
        <v>242</v>
      </c>
      <c r="N49" s="1" t="s">
        <v>243</v>
      </c>
      <c r="O49" s="1" t="n">
        <v>0.360048230832969</v>
      </c>
      <c r="S49" s="1" t="s">
        <v>146</v>
      </c>
      <c r="U49" s="1" t="n">
        <v>0.360136674430616</v>
      </c>
    </row>
    <row r="50" customFormat="false" ht="13.2" hidden="false" customHeight="false" outlineLevel="0" collapsed="false">
      <c r="A50" s="1" t="s">
        <v>126</v>
      </c>
      <c r="B50" s="1" t="n">
        <v>-0.323728562461147</v>
      </c>
      <c r="C50" s="1" t="n">
        <v>0.0677598288618853</v>
      </c>
      <c r="D50" s="1" t="n">
        <v>-0.145629679305323</v>
      </c>
      <c r="E50" s="1" t="n">
        <v>0.0536373426719165</v>
      </c>
      <c r="F50" s="1" t="n">
        <v>0.178098883155824</v>
      </c>
      <c r="G50" s="1" t="n">
        <v>0.0864196675317406</v>
      </c>
      <c r="H50" s="1" t="n">
        <v>1</v>
      </c>
      <c r="I50" s="1" t="s">
        <v>244</v>
      </c>
      <c r="N50" s="1" t="s">
        <v>147</v>
      </c>
      <c r="O50" s="1" t="n">
        <v>0.347489059009386</v>
      </c>
      <c r="S50" s="1" t="s">
        <v>243</v>
      </c>
      <c r="U50" s="1" t="n">
        <v>0.360048230832969</v>
      </c>
    </row>
    <row r="51" customFormat="false" ht="13.2" hidden="false" customHeight="false" outlineLevel="0" collapsed="false">
      <c r="A51" s="1" t="s">
        <v>141</v>
      </c>
      <c r="B51" s="1" t="n">
        <v>-0.702627964000836</v>
      </c>
      <c r="C51" s="1" t="n">
        <v>0.0492215125887984</v>
      </c>
      <c r="D51" s="1" t="n">
        <v>-0.18770188906862</v>
      </c>
      <c r="E51" s="1" t="n">
        <v>0.0622044500404682</v>
      </c>
      <c r="F51" s="1" t="n">
        <v>0.514926074932216</v>
      </c>
      <c r="G51" s="1" t="n">
        <v>0.0793230792794023</v>
      </c>
      <c r="H51" s="1" t="n">
        <v>1</v>
      </c>
      <c r="I51" s="1" t="s">
        <v>245</v>
      </c>
      <c r="N51" s="1" t="s">
        <v>94</v>
      </c>
      <c r="O51" s="1" t="n">
        <v>0.325136509737176</v>
      </c>
      <c r="S51" s="1" t="s">
        <v>147</v>
      </c>
      <c r="U51" s="1" t="n">
        <v>0.347489059009386</v>
      </c>
    </row>
    <row r="52" customFormat="false" ht="13.2" hidden="false" customHeight="false" outlineLevel="0" collapsed="false">
      <c r="A52" s="1" t="s">
        <v>127</v>
      </c>
      <c r="B52" s="1" t="n">
        <v>-0.373502680165415</v>
      </c>
      <c r="C52" s="1" t="n">
        <v>0.0570897662862383</v>
      </c>
      <c r="D52" s="1" t="n">
        <v>-0.203026666408245</v>
      </c>
      <c r="E52" s="1" t="n">
        <v>0.0565145140541421</v>
      </c>
      <c r="F52" s="1" t="n">
        <v>0.17047601375717</v>
      </c>
      <c r="G52" s="1" t="n">
        <v>0.0803313868509261</v>
      </c>
      <c r="H52" s="1" t="n">
        <v>1</v>
      </c>
      <c r="I52" s="1" t="s">
        <v>246</v>
      </c>
      <c r="N52" s="1" t="s">
        <v>97</v>
      </c>
      <c r="O52" s="1" t="n">
        <v>0.244501532910587</v>
      </c>
      <c r="S52" s="1" t="s">
        <v>94</v>
      </c>
      <c r="U52" s="1" t="n">
        <v>0.325136509737176</v>
      </c>
    </row>
    <row r="53" customFormat="false" ht="13.2" hidden="false" customHeight="false" outlineLevel="0" collapsed="false">
      <c r="A53" s="1" t="s">
        <v>132</v>
      </c>
      <c r="B53" s="1" t="n">
        <v>-0.029222807566588</v>
      </c>
      <c r="C53" s="1" t="n">
        <v>0.00397217513638415</v>
      </c>
      <c r="D53" s="1" t="n">
        <v>-0.340986246388225</v>
      </c>
      <c r="E53" s="1" t="n">
        <v>0.0034352529285928</v>
      </c>
      <c r="F53" s="1" t="n">
        <v>-0.311763438821637</v>
      </c>
      <c r="G53" s="1" t="n">
        <v>0.00525158433213386</v>
      </c>
      <c r="H53" s="1" t="n">
        <v>1</v>
      </c>
      <c r="I53" s="1" t="s">
        <v>247</v>
      </c>
      <c r="N53" s="1" t="s">
        <v>129</v>
      </c>
      <c r="O53" s="1" t="n">
        <v>0.218419736715965</v>
      </c>
      <c r="S53" s="1" t="s">
        <v>97</v>
      </c>
      <c r="U53" s="1" t="n">
        <v>0.244501532910587</v>
      </c>
    </row>
    <row r="54" customFormat="false" ht="13.2" hidden="false" customHeight="false" outlineLevel="0" collapsed="false">
      <c r="A54" s="1" t="s">
        <v>130</v>
      </c>
      <c r="B54" s="1" t="n">
        <v>-0.778169481543543</v>
      </c>
      <c r="C54" s="1" t="n">
        <v>0.134868539318028</v>
      </c>
      <c r="D54" s="1" t="n">
        <v>-0.347744894342024</v>
      </c>
      <c r="E54" s="1" t="n">
        <v>0.0671321659576912</v>
      </c>
      <c r="F54" s="1" t="n">
        <v>0.430424587201519</v>
      </c>
      <c r="G54" s="1" t="n">
        <v>0.150652748411536</v>
      </c>
      <c r="H54" s="1" t="n">
        <v>1</v>
      </c>
      <c r="I54" s="1" t="s">
        <v>248</v>
      </c>
      <c r="N54" s="1" t="s">
        <v>134</v>
      </c>
      <c r="O54" s="1" t="n">
        <v>0.204589257836976</v>
      </c>
      <c r="S54" s="1" t="s">
        <v>129</v>
      </c>
      <c r="U54" s="1" t="n">
        <v>0.218419736715965</v>
      </c>
    </row>
    <row r="55" customFormat="false" ht="13.2" hidden="false" customHeight="false" outlineLevel="0" collapsed="false">
      <c r="A55" s="1" t="s">
        <v>148</v>
      </c>
      <c r="B55" s="1" t="n">
        <v>-1.91476565836072</v>
      </c>
      <c r="C55" s="1" t="n">
        <v>0.113950789474988</v>
      </c>
      <c r="D55" s="1" t="n">
        <v>-0.399781824826769</v>
      </c>
      <c r="E55" s="1" t="n">
        <v>0.0641229319380664</v>
      </c>
      <c r="F55" s="1" t="n">
        <v>1.51498383353395</v>
      </c>
      <c r="G55" s="1" t="n">
        <v>0.130753710548905</v>
      </c>
      <c r="H55" s="1" t="n">
        <v>1</v>
      </c>
      <c r="I55" s="1" t="s">
        <v>249</v>
      </c>
      <c r="N55" s="1" t="s">
        <v>140</v>
      </c>
      <c r="O55" s="1" t="n">
        <v>0.195656571663664</v>
      </c>
      <c r="S55" s="1" t="s">
        <v>134</v>
      </c>
      <c r="U55" s="1" t="n">
        <v>0.204589257836976</v>
      </c>
    </row>
    <row r="56" customFormat="false" ht="13.2" hidden="false" customHeight="false" outlineLevel="0" collapsed="false">
      <c r="A56" s="1" t="s">
        <v>144</v>
      </c>
      <c r="B56" s="1" t="n">
        <v>-1.09902676519029</v>
      </c>
      <c r="C56" s="1" t="n">
        <v>0.0542492028358282</v>
      </c>
      <c r="D56" s="1" t="n">
        <v>-0.54466113743565</v>
      </c>
      <c r="E56" s="1" t="n">
        <v>0.0465363223028573</v>
      </c>
      <c r="F56" s="1" t="n">
        <v>0.554365627754636</v>
      </c>
      <c r="G56" s="1" t="n">
        <v>0.0714745080556574</v>
      </c>
      <c r="H56" s="1" t="n">
        <v>1</v>
      </c>
      <c r="I56" s="1" t="s">
        <v>250</v>
      </c>
      <c r="N56" s="1" t="s">
        <v>126</v>
      </c>
      <c r="O56" s="1" t="n">
        <v>0.178098883155824</v>
      </c>
      <c r="S56" s="1" t="s">
        <v>140</v>
      </c>
      <c r="U56" s="1" t="n">
        <v>0.195656571663664</v>
      </c>
    </row>
    <row r="57" customFormat="false" ht="13.2" hidden="false" customHeight="false" outlineLevel="0" collapsed="false">
      <c r="A57" s="1" t="s">
        <v>138</v>
      </c>
      <c r="B57" s="1" t="n">
        <v>-0.694253546085259</v>
      </c>
      <c r="C57" s="1" t="n">
        <v>0.0879827033568883</v>
      </c>
      <c r="D57" s="1" t="n">
        <v>-0.858985119119741</v>
      </c>
      <c r="E57" s="1" t="n">
        <v>0.0421985728764011</v>
      </c>
      <c r="F57" s="1" t="n">
        <v>-0.164731573034481</v>
      </c>
      <c r="G57" s="1" t="n">
        <v>0.097579073795518</v>
      </c>
      <c r="H57" s="1" t="n">
        <v>0</v>
      </c>
      <c r="I57" s="1" t="s">
        <v>251</v>
      </c>
      <c r="N57" s="1" t="s">
        <v>127</v>
      </c>
      <c r="O57" s="1" t="n">
        <v>0.17047601375717</v>
      </c>
      <c r="S57" s="1" t="s">
        <v>126</v>
      </c>
      <c r="U57" s="1" t="n">
        <v>0.178098883155824</v>
      </c>
    </row>
    <row r="58" customFormat="false" ht="13.2" hidden="false" customHeight="false" outlineLevel="0" collapsed="false">
      <c r="N58" s="1" t="s">
        <v>122</v>
      </c>
      <c r="O58" s="1" t="n">
        <v>0.158887755473435</v>
      </c>
      <c r="S58" s="1" t="s">
        <v>127</v>
      </c>
      <c r="U58" s="1" t="n">
        <v>0.17047601375717</v>
      </c>
    </row>
    <row r="59" customFormat="false" ht="13.2" hidden="false" customHeight="false" outlineLevel="0" collapsed="false">
      <c r="N59" s="1" t="s">
        <v>151</v>
      </c>
      <c r="O59" s="1" t="n">
        <v>0.141556198446739</v>
      </c>
      <c r="S59" s="1" t="s">
        <v>122</v>
      </c>
      <c r="U59" s="1" t="n">
        <v>0.158887755473435</v>
      </c>
    </row>
    <row r="60" customFormat="false" ht="13.2" hidden="false" customHeight="false" outlineLevel="0" collapsed="false">
      <c r="N60" s="1" t="s">
        <v>149</v>
      </c>
      <c r="O60" s="1" t="n">
        <v>0.129546579293426</v>
      </c>
      <c r="S60" s="1" t="s">
        <v>151</v>
      </c>
      <c r="U60" s="1" t="n">
        <v>0.141556198446739</v>
      </c>
    </row>
    <row r="61" customFormat="false" ht="13.2" hidden="false" customHeight="false" outlineLevel="0" collapsed="false">
      <c r="N61" s="1" t="s">
        <v>137</v>
      </c>
      <c r="O61" s="1" t="n">
        <v>0.0745967840634105</v>
      </c>
      <c r="S61" s="1" t="s">
        <v>149</v>
      </c>
      <c r="U61" s="1" t="n">
        <v>0.129546579293426</v>
      </c>
    </row>
    <row r="62" customFormat="false" ht="13.2" hidden="false" customHeight="false" outlineLevel="0" collapsed="false">
      <c r="N62" s="1" t="s">
        <v>139</v>
      </c>
      <c r="O62" s="1" t="n">
        <v>0.0386843308824247</v>
      </c>
      <c r="S62" s="1" t="s">
        <v>137</v>
      </c>
      <c r="U62" s="1" t="n">
        <v>0.0745967840634105</v>
      </c>
    </row>
    <row r="63" customFormat="false" ht="13.2" hidden="false" customHeight="false" outlineLevel="0" collapsed="false">
      <c r="N63" s="1" t="s">
        <v>138</v>
      </c>
      <c r="O63" s="1" t="n">
        <v>-0.164731573034481</v>
      </c>
      <c r="S63" s="1" t="s">
        <v>139</v>
      </c>
      <c r="U63" s="1" t="n">
        <v>0.0386843308824247</v>
      </c>
    </row>
    <row r="64" customFormat="false" ht="13.2" hidden="false" customHeight="false" outlineLevel="0" collapsed="false">
      <c r="N64" s="1" t="s">
        <v>132</v>
      </c>
      <c r="O64" s="1" t="n">
        <v>-0.311763438821637</v>
      </c>
      <c r="S64" s="1" t="s">
        <v>138</v>
      </c>
      <c r="U64" s="1" t="n">
        <v>-0.164731573034481</v>
      </c>
    </row>
    <row r="65" customFormat="false" ht="13.2" hidden="false" customHeight="false" outlineLevel="0" collapsed="false">
      <c r="N65" s="1" t="s">
        <v>136</v>
      </c>
      <c r="O65" s="1" t="n">
        <v>-0.32369221661347</v>
      </c>
      <c r="S65" s="1" t="s">
        <v>132</v>
      </c>
      <c r="U65" s="1" t="n">
        <v>-0.311763438821637</v>
      </c>
    </row>
    <row r="66" customFormat="false" ht="13.2" hidden="false" customHeight="false" outlineLevel="0" collapsed="false">
      <c r="N66" s="1" t="s">
        <v>152</v>
      </c>
      <c r="O66" s="1" t="n">
        <v>-0.659717522683773</v>
      </c>
      <c r="S66" s="1" t="s">
        <v>136</v>
      </c>
      <c r="U66" s="1" t="n">
        <v>-0.32369221661347</v>
      </c>
    </row>
    <row r="67" customFormat="false" ht="13.2" hidden="false" customHeight="false" outlineLevel="0" collapsed="false">
      <c r="S67" s="1" t="s">
        <v>152</v>
      </c>
      <c r="U67" s="1" t="n">
        <v>-0.659717522683773</v>
      </c>
    </row>
  </sheetData>
  <mergeCells count="9">
    <mergeCell ref="A22:J22"/>
    <mergeCell ref="B26:C26"/>
    <mergeCell ref="D26:E26"/>
    <mergeCell ref="F26:G26"/>
    <mergeCell ref="H26:H27"/>
    <mergeCell ref="I26:I27"/>
    <mergeCell ref="B27:C27"/>
    <mergeCell ref="D27:E27"/>
    <mergeCell ref="F27:G27"/>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6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57" activeCellId="0" sqref="E57"/>
    </sheetView>
  </sheetViews>
  <sheetFormatPr defaultColWidth="12.66015625" defaultRowHeight="13.2" zeroHeight="false" outlineLevelRow="0" outlineLevelCol="0"/>
  <cols>
    <col collapsed="false" customWidth="true" hidden="false" outlineLevel="0" max="1" min="1" style="1" width="17.99"/>
    <col collapsed="false" customWidth="false" hidden="false" outlineLevel="0" max="9" min="2" style="1" width="12.66"/>
    <col collapsed="false" customWidth="true" hidden="false" outlineLevel="0" max="14" min="10" style="1" width="5.87"/>
    <col collapsed="false" customWidth="true" hidden="false" outlineLevel="0" max="32" min="15" style="1" width="5.66"/>
    <col collapsed="false" customWidth="true" hidden="false" outlineLevel="0" max="252" min="33" style="1" width="9.1"/>
    <col collapsed="false" customWidth="true" hidden="false" outlineLevel="0" max="253" min="253" style="1" width="17.99"/>
    <col collapsed="false" customWidth="false" hidden="false" outlineLevel="0" max="257" min="254" style="1" width="12.66"/>
  </cols>
  <sheetData>
    <row r="1" customFormat="false" ht="13.2" hidden="false" customHeight="false" outlineLevel="0" collapsed="false">
      <c r="A1" s="1" t="s">
        <v>0</v>
      </c>
    </row>
    <row r="2" customFormat="false" ht="13.2" hidden="false" customHeight="false" outlineLevel="0" collapsed="false">
      <c r="A2" s="1" t="s">
        <v>1</v>
      </c>
      <c r="B2" s="1" t="s">
        <v>2</v>
      </c>
    </row>
    <row r="3" customFormat="false" ht="13.2" hidden="false" customHeight="false" outlineLevel="0" collapsed="false">
      <c r="A3" s="1" t="s">
        <v>25</v>
      </c>
    </row>
    <row r="4" customFormat="false" ht="13.2" hidden="false" customHeight="false" outlineLevel="0" collapsed="false">
      <c r="A4" s="1" t="s">
        <v>4</v>
      </c>
    </row>
    <row r="6" customFormat="false" ht="13.2" hidden="false" customHeight="false" outlineLevel="0" collapsed="false">
      <c r="A6" s="1" t="s">
        <v>252</v>
      </c>
    </row>
    <row r="7" customFormat="false" ht="15.6" hidden="false" customHeight="false" outlineLevel="0" collapsed="false">
      <c r="A7" s="1" t="s">
        <v>253</v>
      </c>
    </row>
    <row r="8" customFormat="false" ht="13.2" hidden="false" customHeight="false" outlineLevel="0" collapsed="false">
      <c r="A8" s="1" t="s">
        <v>254</v>
      </c>
    </row>
    <row r="13" customFormat="false" ht="46.5" hidden="false" customHeight="true" outlineLevel="0" collapsed="false"/>
    <row r="14" customFormat="false" ht="46.5" hidden="false" customHeight="true" outlineLevel="0" collapsed="false"/>
    <row r="15" customFormat="false" ht="46.5" hidden="false" customHeight="true" outlineLevel="0" collapsed="false"/>
    <row r="16" customFormat="false" ht="46.5" hidden="false" customHeight="true" outlineLevel="0" collapsed="false"/>
    <row r="17" customFormat="false" ht="46.5" hidden="false" customHeight="true" outlineLevel="0" collapsed="false"/>
    <row r="18" customFormat="false" ht="46.5" hidden="false" customHeight="true" outlineLevel="0" collapsed="false"/>
    <row r="19" customFormat="false" ht="46.5" hidden="false" customHeight="true" outlineLevel="0" collapsed="false"/>
    <row r="20" customFormat="false" ht="46.5" hidden="false" customHeight="true" outlineLevel="0" collapsed="false"/>
    <row r="21" customFormat="false" ht="46.5" hidden="false" customHeight="true" outlineLevel="0" collapsed="false"/>
    <row r="22" customFormat="false" ht="21" hidden="false" customHeight="true" outlineLevel="0" collapsed="false">
      <c r="A22" s="1" t="s">
        <v>255</v>
      </c>
    </row>
    <row r="23" customFormat="false" ht="24" hidden="false" customHeight="true" outlineLevel="0" collapsed="false">
      <c r="A23" s="1" t="s">
        <v>256</v>
      </c>
    </row>
    <row r="24" customFormat="false" ht="13.2" hidden="false" customHeight="false" outlineLevel="0" collapsed="false">
      <c r="A24" s="3" t="s">
        <v>257</v>
      </c>
      <c r="B24" s="3"/>
      <c r="C24" s="3"/>
      <c r="D24" s="3"/>
      <c r="E24" s="3"/>
      <c r="F24" s="3"/>
      <c r="G24" s="3"/>
      <c r="H24" s="3"/>
      <c r="I24" s="3"/>
      <c r="J24" s="3"/>
    </row>
    <row r="25" customFormat="false" ht="13.2" hidden="false" customHeight="false" outlineLevel="0" collapsed="false">
      <c r="A25" s="1" t="s">
        <v>258</v>
      </c>
    </row>
    <row r="26" customFormat="false" ht="37.5" hidden="false" customHeight="true" outlineLevel="0" collapsed="false"/>
    <row r="27" customFormat="false" ht="12.75" hidden="false" customHeight="true" outlineLevel="0" collapsed="false"/>
    <row r="29" customFormat="false" ht="13.2" hidden="false" customHeight="false" outlineLevel="0" collapsed="false">
      <c r="B29" s="3" t="s">
        <v>164</v>
      </c>
      <c r="C29" s="3"/>
      <c r="D29" s="3" t="s">
        <v>165</v>
      </c>
      <c r="E29" s="3"/>
      <c r="F29" s="3" t="s">
        <v>259</v>
      </c>
      <c r="G29" s="3"/>
      <c r="H29" s="3" t="s">
        <v>260</v>
      </c>
      <c r="I29" s="3"/>
    </row>
    <row r="30" customFormat="false" ht="13.2" hidden="false" customHeight="false" outlineLevel="0" collapsed="false">
      <c r="B30" s="1" t="s">
        <v>47</v>
      </c>
      <c r="C30" s="1" t="s">
        <v>121</v>
      </c>
      <c r="D30" s="1" t="s">
        <v>47</v>
      </c>
      <c r="E30" s="1" t="s">
        <v>121</v>
      </c>
      <c r="F30" s="1" t="s">
        <v>164</v>
      </c>
      <c r="G30" s="1" t="s">
        <v>165</v>
      </c>
      <c r="H30" s="1" t="s">
        <v>164</v>
      </c>
      <c r="I30" s="1" t="s">
        <v>165</v>
      </c>
    </row>
    <row r="31" customFormat="false" ht="13.2" hidden="false" customHeight="false" outlineLevel="0" collapsed="false">
      <c r="A31" s="1" t="s">
        <v>101</v>
      </c>
      <c r="B31" s="1" t="n">
        <v>-31.8250049579566</v>
      </c>
      <c r="C31" s="1" t="n">
        <v>0.994299969812483</v>
      </c>
      <c r="D31" s="1" t="n">
        <v>-17.3941006835897</v>
      </c>
      <c r="E31" s="1" t="n">
        <v>1.15193764074577</v>
      </c>
      <c r="F31" s="1" t="n">
        <v>-31.8250049579566</v>
      </c>
      <c r="G31" s="1" t="n">
        <v>-17.3941006835897</v>
      </c>
    </row>
    <row r="32" customFormat="false" ht="13.2" hidden="false" customHeight="false" outlineLevel="0" collapsed="false">
      <c r="A32" s="1" t="s">
        <v>134</v>
      </c>
      <c r="B32" s="1" t="n">
        <v>-27.9249098763304</v>
      </c>
      <c r="C32" s="1" t="n">
        <v>4.60909523195462</v>
      </c>
      <c r="D32" s="1" t="n">
        <v>-3.87137687451448</v>
      </c>
      <c r="E32" s="1" t="n">
        <v>3.2409968835647</v>
      </c>
      <c r="F32" s="1" t="n">
        <v>-27.9249098763304</v>
      </c>
      <c r="I32" s="1" t="n">
        <v>-3.87137687451448</v>
      </c>
    </row>
    <row r="33" customFormat="false" ht="13.2" hidden="false" customHeight="false" outlineLevel="0" collapsed="false">
      <c r="A33" s="1" t="s">
        <v>136</v>
      </c>
      <c r="B33" s="1" t="n">
        <v>-26.8200893623813</v>
      </c>
      <c r="C33" s="1" t="n">
        <v>3.29434990859897</v>
      </c>
      <c r="D33" s="1" t="n">
        <v>-10.7970120642861</v>
      </c>
      <c r="E33" s="1" t="n">
        <v>3.11622992758247</v>
      </c>
      <c r="F33" s="1" t="n">
        <v>-26.8200893623813</v>
      </c>
      <c r="G33" s="1" t="n">
        <v>-10.7970120642861</v>
      </c>
    </row>
    <row r="34" customFormat="false" ht="13.2" hidden="false" customHeight="false" outlineLevel="0" collapsed="false">
      <c r="A34" s="1" t="s">
        <v>87</v>
      </c>
      <c r="B34" s="1" t="n">
        <v>-25.6735248567965</v>
      </c>
      <c r="C34" s="1" t="n">
        <v>3.36483297527456</v>
      </c>
      <c r="D34" s="1" t="n">
        <v>-17.8426168788788</v>
      </c>
      <c r="E34" s="1" t="n">
        <v>3.47850142820526</v>
      </c>
      <c r="F34" s="1" t="n">
        <v>-25.6735248567965</v>
      </c>
      <c r="G34" s="1" t="n">
        <v>-17.8426168788788</v>
      </c>
    </row>
    <row r="35" customFormat="false" ht="13.2" hidden="false" customHeight="false" outlineLevel="0" collapsed="false">
      <c r="A35" s="1" t="s">
        <v>146</v>
      </c>
      <c r="B35" s="1" t="n">
        <v>-23.8553322672964</v>
      </c>
      <c r="C35" s="1" t="n">
        <v>3.20747957371627</v>
      </c>
      <c r="D35" s="1" t="n">
        <v>-6.20587583957244</v>
      </c>
      <c r="E35" s="1" t="n">
        <v>2.59822373461286</v>
      </c>
      <c r="F35" s="1" t="n">
        <v>-23.8553322672964</v>
      </c>
      <c r="G35" s="1" t="n">
        <v>-6.20587583957244</v>
      </c>
    </row>
    <row r="36" customFormat="false" ht="13.2" hidden="false" customHeight="false" outlineLevel="0" collapsed="false">
      <c r="A36" s="1" t="s">
        <v>144</v>
      </c>
      <c r="B36" s="1" t="n">
        <v>-21.3310360839298</v>
      </c>
      <c r="C36" s="1" t="n">
        <v>2.72310596632556</v>
      </c>
      <c r="D36" s="1" t="n">
        <v>-0.690660132517932</v>
      </c>
      <c r="E36" s="1" t="n">
        <v>2.61395085146505</v>
      </c>
      <c r="F36" s="1" t="n">
        <v>-21.3310360839298</v>
      </c>
      <c r="I36" s="1" t="n">
        <v>-0.690660132517932</v>
      </c>
    </row>
    <row r="37" customFormat="false" ht="13.2" hidden="false" customHeight="false" outlineLevel="0" collapsed="false">
      <c r="A37" s="1" t="s">
        <v>171</v>
      </c>
      <c r="B37" s="1" t="n">
        <v>-17.7558276031743</v>
      </c>
      <c r="C37" s="1" t="n">
        <v>2.88395686934141</v>
      </c>
      <c r="D37" s="1" t="n">
        <v>-4.20193869181966</v>
      </c>
      <c r="E37" s="1" t="n">
        <v>2.87554698917254</v>
      </c>
      <c r="F37" s="1" t="n">
        <v>-17.7558276031743</v>
      </c>
      <c r="I37" s="1" t="n">
        <v>-4.20193869181966</v>
      </c>
    </row>
    <row r="38" customFormat="false" ht="13.2" hidden="false" customHeight="false" outlineLevel="0" collapsed="false">
      <c r="A38" s="1" t="s">
        <v>128</v>
      </c>
      <c r="B38" s="1" t="n">
        <v>-16.4292184609092</v>
      </c>
      <c r="C38" s="1" t="n">
        <v>3.23691437837384</v>
      </c>
      <c r="D38" s="1" t="n">
        <v>4.921793095508</v>
      </c>
      <c r="E38" s="1" t="n">
        <v>3.44485771742688</v>
      </c>
      <c r="F38" s="1" t="n">
        <v>-16.4292184609092</v>
      </c>
      <c r="I38" s="1" t="n">
        <v>4.921793095508</v>
      </c>
    </row>
    <row r="39" customFormat="false" ht="13.2" hidden="false" customHeight="false" outlineLevel="0" collapsed="false">
      <c r="A39" s="1" t="s">
        <v>124</v>
      </c>
      <c r="B39" s="1" t="n">
        <v>-16.2524453074082</v>
      </c>
      <c r="C39" s="1" t="n">
        <v>2.38626970931482</v>
      </c>
      <c r="D39" s="1" t="n">
        <v>-2.13548648519741</v>
      </c>
      <c r="E39" s="1" t="n">
        <v>2.40681888037404</v>
      </c>
      <c r="F39" s="1" t="n">
        <v>-16.2524453074082</v>
      </c>
      <c r="I39" s="1" t="n">
        <v>-2.13548648519741</v>
      </c>
    </row>
    <row r="40" customFormat="false" ht="13.2" hidden="false" customHeight="false" outlineLevel="0" collapsed="false">
      <c r="A40" s="1" t="s">
        <v>149</v>
      </c>
      <c r="B40" s="1" t="n">
        <v>-14.8459808636439</v>
      </c>
      <c r="C40" s="1" t="n">
        <v>3.03919571198087</v>
      </c>
      <c r="D40" s="1" t="n">
        <v>-12.3712816483157</v>
      </c>
      <c r="E40" s="1" t="n">
        <v>2.67059202035385</v>
      </c>
      <c r="F40" s="1" t="n">
        <v>-14.8459808636439</v>
      </c>
      <c r="G40" s="1" t="n">
        <v>-12.3712816483157</v>
      </c>
    </row>
    <row r="41" customFormat="false" ht="13.2" hidden="false" customHeight="false" outlineLevel="0" collapsed="false">
      <c r="A41" s="1" t="s">
        <v>98</v>
      </c>
      <c r="B41" s="1" t="n">
        <v>-14.7005943140775</v>
      </c>
      <c r="C41" s="1" t="n">
        <v>1.48857496434799</v>
      </c>
      <c r="D41" s="1" t="n">
        <v>2.51404778701711</v>
      </c>
      <c r="E41" s="1" t="n">
        <v>1.09832190609753</v>
      </c>
      <c r="F41" s="1" t="n">
        <v>-14.7005943140775</v>
      </c>
      <c r="G41" s="1" t="n">
        <v>2.51404778701711</v>
      </c>
    </row>
    <row r="42" customFormat="false" ht="13.2" hidden="false" customHeight="false" outlineLevel="0" collapsed="false">
      <c r="A42" s="1" t="s">
        <v>135</v>
      </c>
      <c r="B42" s="1" t="n">
        <v>-10.5972037004209</v>
      </c>
      <c r="C42" s="1" t="n">
        <v>2.65857749071707</v>
      </c>
      <c r="D42" s="1" t="n">
        <v>-2.42024495516624</v>
      </c>
      <c r="E42" s="1" t="n">
        <v>2.39580761583847</v>
      </c>
      <c r="F42" s="1" t="n">
        <v>-10.5972037004209</v>
      </c>
      <c r="I42" s="1" t="n">
        <v>-2.42024495516624</v>
      </c>
    </row>
    <row r="43" customFormat="false" ht="13.2" hidden="false" customHeight="false" outlineLevel="0" collapsed="false">
      <c r="A43" s="1" t="s">
        <v>51</v>
      </c>
      <c r="B43" s="1" t="n">
        <v>-10.4549421871337</v>
      </c>
      <c r="C43" s="1" t="n">
        <v>1.74256075470466</v>
      </c>
      <c r="D43" s="1" t="n">
        <v>-6.95247367002359</v>
      </c>
      <c r="E43" s="1" t="n">
        <v>1.48938941835885</v>
      </c>
      <c r="F43" s="1" t="n">
        <v>-10.4549421871337</v>
      </c>
      <c r="G43" s="1" t="n">
        <v>-6.95247367002359</v>
      </c>
    </row>
    <row r="44" customFormat="false" ht="13.2" hidden="false" customHeight="false" outlineLevel="0" collapsed="false">
      <c r="A44" s="1" t="s">
        <v>172</v>
      </c>
      <c r="B44" s="1" t="n">
        <v>-10.0534802868039</v>
      </c>
      <c r="C44" s="1" t="n">
        <v>2.5003579379594</v>
      </c>
      <c r="D44" s="1" t="n">
        <v>-3.10867419669647</v>
      </c>
      <c r="E44" s="1" t="n">
        <v>2.37237931196065</v>
      </c>
      <c r="F44" s="1" t="n">
        <v>-10.0534802868039</v>
      </c>
      <c r="I44" s="1" t="n">
        <v>-3.10867419669647</v>
      </c>
    </row>
    <row r="45" customFormat="false" ht="13.2" hidden="false" customHeight="false" outlineLevel="0" collapsed="false">
      <c r="A45" s="1" t="s">
        <v>143</v>
      </c>
      <c r="B45" s="1" t="n">
        <v>-9.01125582822751</v>
      </c>
      <c r="C45" s="1" t="n">
        <v>3.10291314913961</v>
      </c>
      <c r="D45" s="1" t="n">
        <v>12.994258664709</v>
      </c>
      <c r="E45" s="1" t="n">
        <v>2.71707986634658</v>
      </c>
      <c r="F45" s="1" t="n">
        <v>-9.01125582822751</v>
      </c>
      <c r="G45" s="1" t="n">
        <v>12.994258664709</v>
      </c>
    </row>
    <row r="46" customFormat="false" ht="13.2" hidden="false" customHeight="false" outlineLevel="0" collapsed="false">
      <c r="A46" s="1" t="s">
        <v>93</v>
      </c>
      <c r="B46" s="1" t="n">
        <v>-8.35658144695642</v>
      </c>
      <c r="C46" s="1" t="n">
        <v>3.29892655010831</v>
      </c>
      <c r="D46" s="1" t="n">
        <v>-1.56548388364178</v>
      </c>
      <c r="E46" s="1" t="n">
        <v>3.29566145978069</v>
      </c>
      <c r="F46" s="1" t="n">
        <v>-8.35658144695642</v>
      </c>
      <c r="I46" s="1" t="n">
        <v>-1.56548388364178</v>
      </c>
    </row>
    <row r="47" customFormat="false" ht="13.2" hidden="false" customHeight="false" outlineLevel="0" collapsed="false">
      <c r="A47" s="1" t="s">
        <v>89</v>
      </c>
      <c r="B47" s="1" t="n">
        <v>-4.14334529778649</v>
      </c>
      <c r="C47" s="1" t="n">
        <v>2.27389574805545</v>
      </c>
      <c r="D47" s="1" t="n">
        <v>11.2009956286359</v>
      </c>
      <c r="E47" s="1" t="n">
        <v>2.22163987583632</v>
      </c>
      <c r="G47" s="1" t="n">
        <v>11.2009956286359</v>
      </c>
      <c r="H47" s="1" t="n">
        <v>-4.14334529778649</v>
      </c>
    </row>
    <row r="48" customFormat="false" ht="13.2" hidden="false" customHeight="false" outlineLevel="0" collapsed="false">
      <c r="A48" s="1" t="s">
        <v>150</v>
      </c>
      <c r="B48" s="1" t="n">
        <v>-3.50495214491993</v>
      </c>
      <c r="C48" s="1" t="n">
        <v>0.672547486322273</v>
      </c>
      <c r="D48" s="1" t="n">
        <v>8.06583640021371</v>
      </c>
      <c r="E48" s="1" t="n">
        <v>0.606691368292864</v>
      </c>
      <c r="F48" s="1" t="n">
        <v>-3.50495214491993</v>
      </c>
      <c r="G48" s="1" t="n">
        <v>8.06583640021371</v>
      </c>
    </row>
    <row r="49" customFormat="false" ht="13.2" hidden="false" customHeight="false" outlineLevel="0" collapsed="false">
      <c r="A49" s="1" t="s">
        <v>126</v>
      </c>
      <c r="B49" s="1" t="n">
        <v>-2.53344417045238</v>
      </c>
      <c r="C49" s="1" t="n">
        <v>2.8221220539533</v>
      </c>
      <c r="D49" s="1" t="n">
        <v>5.37962829051881</v>
      </c>
      <c r="E49" s="1" t="n">
        <v>2.54995636709027</v>
      </c>
      <c r="G49" s="1" t="n">
        <v>5.37962829051881</v>
      </c>
      <c r="H49" s="1" t="n">
        <v>-2.53344417045238</v>
      </c>
    </row>
    <row r="50" customFormat="false" ht="13.2" hidden="false" customHeight="false" outlineLevel="0" collapsed="false">
      <c r="A50" s="1" t="s">
        <v>99</v>
      </c>
      <c r="B50" s="1" t="n">
        <v>-1.55758710029422</v>
      </c>
      <c r="C50" s="1" t="n">
        <v>3.64431315768674</v>
      </c>
      <c r="D50" s="1" t="n">
        <v>20.6786958289107</v>
      </c>
      <c r="E50" s="1" t="n">
        <v>3.14401215020258</v>
      </c>
      <c r="G50" s="1" t="n">
        <v>20.6786958289107</v>
      </c>
      <c r="H50" s="1" t="n">
        <v>-1.55758710029422</v>
      </c>
    </row>
    <row r="51" customFormat="false" ht="13.2" hidden="false" customHeight="false" outlineLevel="0" collapsed="false">
      <c r="A51" s="1" t="s">
        <v>90</v>
      </c>
      <c r="B51" s="1" t="n">
        <v>0.132477522089146</v>
      </c>
      <c r="C51" s="1" t="n">
        <v>3.32000862919784</v>
      </c>
      <c r="D51" s="1" t="n">
        <v>14.335329911877</v>
      </c>
      <c r="E51" s="1" t="n">
        <v>3.44751519359086</v>
      </c>
      <c r="G51" s="1" t="n">
        <v>14.335329911877</v>
      </c>
      <c r="H51" s="1" t="n">
        <v>0.132477522089146</v>
      </c>
    </row>
    <row r="52" customFormat="false" ht="13.2" hidden="false" customHeight="false" outlineLevel="0" collapsed="false">
      <c r="A52" s="1" t="s">
        <v>133</v>
      </c>
      <c r="B52" s="1" t="n">
        <v>1.4268185912157</v>
      </c>
      <c r="C52" s="1" t="n">
        <v>3.95945953205548</v>
      </c>
      <c r="D52" s="1" t="n">
        <v>4.67983362784959</v>
      </c>
      <c r="E52" s="1" t="n">
        <v>2.83259242486967</v>
      </c>
      <c r="H52" s="1" t="n">
        <v>1.4268185912157</v>
      </c>
      <c r="I52" s="1" t="n">
        <v>4.67983362784959</v>
      </c>
    </row>
    <row r="53" customFormat="false" ht="13.2" hidden="false" customHeight="false" outlineLevel="0" collapsed="false">
      <c r="A53" s="1" t="s">
        <v>174</v>
      </c>
      <c r="B53" s="1" t="n">
        <v>2.19223533081709</v>
      </c>
      <c r="C53" s="1" t="n">
        <v>1.43521355564379</v>
      </c>
      <c r="D53" s="1" t="n">
        <v>18.4696380693629</v>
      </c>
      <c r="E53" s="1" t="n">
        <v>1.35414445322473</v>
      </c>
      <c r="G53" s="1" t="n">
        <v>18.4696380693629</v>
      </c>
      <c r="H53" s="1" t="n">
        <v>2.19223533081709</v>
      </c>
    </row>
    <row r="54" customFormat="false" ht="13.2" hidden="false" customHeight="false" outlineLevel="0" collapsed="false">
      <c r="A54" s="1" t="s">
        <v>123</v>
      </c>
      <c r="B54" s="1" t="n">
        <v>3.05567909023855</v>
      </c>
      <c r="C54" s="1" t="n">
        <v>2.57873768404326</v>
      </c>
      <c r="D54" s="1" t="n">
        <v>9.43802089077395</v>
      </c>
      <c r="E54" s="1" t="n">
        <v>2.44330978255299</v>
      </c>
      <c r="G54" s="1" t="n">
        <v>9.43802089077395</v>
      </c>
      <c r="H54" s="1" t="n">
        <v>3.05567909023855</v>
      </c>
    </row>
    <row r="55" customFormat="false" ht="13.2" hidden="false" customHeight="false" outlineLevel="0" collapsed="false">
      <c r="A55" s="1" t="s">
        <v>141</v>
      </c>
      <c r="B55" s="1" t="n">
        <v>3.80202737660127</v>
      </c>
      <c r="C55" s="1" t="n">
        <v>3.72178772361433</v>
      </c>
      <c r="D55" s="1" t="n">
        <v>4.60989463692738</v>
      </c>
      <c r="E55" s="1" t="n">
        <v>3.88145670852147</v>
      </c>
      <c r="H55" s="1" t="n">
        <v>3.80202737660127</v>
      </c>
      <c r="I55" s="1" t="n">
        <v>4.60989463692738</v>
      </c>
    </row>
    <row r="56" customFormat="false" ht="13.2" hidden="false" customHeight="false" outlineLevel="0" collapsed="false">
      <c r="A56" s="1" t="s">
        <v>122</v>
      </c>
      <c r="B56" s="1" t="n">
        <v>4.46876092105337</v>
      </c>
      <c r="C56" s="1" t="n">
        <v>3.68535399570528</v>
      </c>
      <c r="D56" s="1" t="n">
        <v>14.699547004913</v>
      </c>
      <c r="E56" s="1" t="n">
        <v>3.31924938031697</v>
      </c>
      <c r="G56" s="1" t="n">
        <v>14.699547004913</v>
      </c>
      <c r="H56" s="1" t="n">
        <v>4.46876092105337</v>
      </c>
    </row>
    <row r="57" customFormat="false" ht="13.2" hidden="false" customHeight="false" outlineLevel="0" collapsed="false">
      <c r="A57" s="1" t="s">
        <v>129</v>
      </c>
      <c r="B57" s="1" t="n">
        <v>6.95029907407887</v>
      </c>
      <c r="C57" s="1" t="n">
        <v>3.15498907393482</v>
      </c>
      <c r="D57" s="1" t="n">
        <v>21.539661549741</v>
      </c>
      <c r="E57" s="1" t="n">
        <v>2.77534213247046</v>
      </c>
      <c r="F57" s="1" t="n">
        <v>6.95029907407887</v>
      </c>
      <c r="G57" s="1" t="n">
        <v>21.539661549741</v>
      </c>
    </row>
    <row r="58" customFormat="false" ht="13.2" hidden="false" customHeight="false" outlineLevel="0" collapsed="false">
      <c r="A58" s="1" t="s">
        <v>173</v>
      </c>
      <c r="B58" s="1" t="n">
        <v>16.3954637939807</v>
      </c>
      <c r="C58" s="1" t="n">
        <v>4.16884864417147</v>
      </c>
      <c r="D58" s="1" t="n">
        <v>32.97088536329</v>
      </c>
      <c r="E58" s="1" t="n">
        <v>3.54202628283025</v>
      </c>
      <c r="F58" s="1" t="n">
        <v>16.3954637939807</v>
      </c>
      <c r="G58" s="1" t="n">
        <v>32.97088536329</v>
      </c>
    </row>
    <row r="59" customFormat="false" ht="13.2" hidden="false" customHeight="false" outlineLevel="0" collapsed="false">
      <c r="A59" s="1" t="s">
        <v>145</v>
      </c>
      <c r="B59" s="1" t="n">
        <v>17.1393645931994</v>
      </c>
      <c r="C59" s="1" t="n">
        <v>4.19041961715435</v>
      </c>
      <c r="D59" s="1" t="n">
        <v>21.7430029471635</v>
      </c>
      <c r="E59" s="1" t="n">
        <v>3.8050672658973</v>
      </c>
      <c r="F59" s="1" t="n">
        <v>17.1393645931994</v>
      </c>
      <c r="G59" s="1" t="n">
        <v>21.7430029471635</v>
      </c>
    </row>
    <row r="60" customFormat="false" ht="13.2" hidden="false" customHeight="false" outlineLevel="0" collapsed="false">
      <c r="A60" s="1" t="s">
        <v>88</v>
      </c>
      <c r="B60" s="1" t="n">
        <v>31.2350767488669</v>
      </c>
      <c r="C60" s="1" t="n">
        <v>2.8193959851961</v>
      </c>
      <c r="D60" s="1" t="n">
        <v>45.0411278147803</v>
      </c>
      <c r="E60" s="1" t="n">
        <v>2.3095678380471</v>
      </c>
      <c r="F60" s="1" t="n">
        <v>31.2350767488669</v>
      </c>
      <c r="G60" s="1" t="n">
        <v>45.0411278147803</v>
      </c>
    </row>
    <row r="61" customFormat="false" ht="13.2" hidden="false" customHeight="false" outlineLevel="0" collapsed="false">
      <c r="A61" s="1" t="s">
        <v>175</v>
      </c>
      <c r="B61" s="1" t="n">
        <v>32.286505652221</v>
      </c>
      <c r="C61" s="1" t="n">
        <v>3.53536944714995</v>
      </c>
      <c r="D61" s="1" t="n">
        <v>37.6038939860999</v>
      </c>
      <c r="E61" s="1" t="n">
        <v>3.3563959754397</v>
      </c>
      <c r="F61" s="1" t="n">
        <v>32.286505652221</v>
      </c>
      <c r="G61" s="1" t="n">
        <v>37.6038939860999</v>
      </c>
    </row>
    <row r="62" customFormat="false" ht="13.2" hidden="false" customHeight="false" outlineLevel="0" collapsed="false">
      <c r="A62" s="1" t="s">
        <v>131</v>
      </c>
      <c r="B62" s="1" t="n">
        <v>34.585676186541</v>
      </c>
      <c r="C62" s="1" t="n">
        <v>3.653878461911</v>
      </c>
      <c r="D62" s="1" t="n">
        <v>41.5707344260672</v>
      </c>
      <c r="E62" s="1" t="n">
        <v>3.46316642691377</v>
      </c>
      <c r="F62" s="1" t="n">
        <v>34.585676186541</v>
      </c>
      <c r="G62" s="1" t="n">
        <v>41.5707344260672</v>
      </c>
    </row>
    <row r="63" customFormat="false" ht="13.2" hidden="false" customHeight="false" outlineLevel="0" collapsed="false">
      <c r="A63" s="1" t="s">
        <v>142</v>
      </c>
      <c r="B63" s="1" t="n">
        <v>37.2349417072276</v>
      </c>
      <c r="C63" s="1" t="n">
        <v>3.42618285252792</v>
      </c>
      <c r="D63" s="1" t="n">
        <v>45.2523631962011</v>
      </c>
      <c r="E63" s="1" t="n">
        <v>3.42788457655325</v>
      </c>
      <c r="F63" s="1" t="n">
        <v>37.2349417072276</v>
      </c>
      <c r="G63" s="1" t="n">
        <v>45.2523631962011</v>
      </c>
    </row>
  </sheetData>
  <mergeCells count="5">
    <mergeCell ref="A24:J24"/>
    <mergeCell ref="B29:C29"/>
    <mergeCell ref="D29:E29"/>
    <mergeCell ref="F29:G29"/>
    <mergeCell ref="H29:I29"/>
  </mergeCells>
  <conditionalFormatting sqref="E64:F64">
    <cfRule type="expression" priority="2" aboveAverage="0" equalAverage="0" bottom="0" percent="0" rank="0" text="" dxfId="35">
      <formula>AND(ABS(E64)&gt;1.96*F64,MOD(COLUMN(E64),2)=0)</formula>
    </cfRule>
  </conditionalFormatting>
  <conditionalFormatting sqref="G64">
    <cfRule type="expression" priority="3" aboveAverage="0" equalAverage="0" bottom="0" percent="0" rank="0" text="" dxfId="36">
      <formula>AND(ABS(G64)&gt;1.96*#REF!,MOD(COLUMN(G64),2)=0)</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113"/>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1" activeCellId="0" sqref="A1"/>
    </sheetView>
  </sheetViews>
  <sheetFormatPr defaultColWidth="18.875" defaultRowHeight="13.2" zeroHeight="false" outlineLevelRow="0" outlineLevelCol="0"/>
  <cols>
    <col collapsed="false" customWidth="false" hidden="false" outlineLevel="0" max="1" min="1" style="1" width="18.87"/>
    <col collapsed="false" customWidth="true" hidden="false" outlineLevel="0" max="2" min="2" style="1" width="12.66"/>
    <col collapsed="false" customWidth="true" hidden="false" outlineLevel="0" max="3" min="3" style="1" width="11.1"/>
    <col collapsed="false" customWidth="true" hidden="false" outlineLevel="0" max="4" min="4" style="1" width="10.99"/>
    <col collapsed="false" customWidth="true" hidden="false" outlineLevel="0" max="10" min="5" style="1" width="9.1"/>
    <col collapsed="false" customWidth="false" hidden="true" outlineLevel="0" max="13" min="11" style="1" width="18.87"/>
    <col collapsed="false" customWidth="true" hidden="false" outlineLevel="0" max="255" min="14" style="1" width="9.1"/>
    <col collapsed="false" customWidth="false" hidden="false" outlineLevel="0" max="257" min="256" style="1" width="18.87"/>
  </cols>
  <sheetData>
    <row r="1" customFormat="false" ht="13.2" hidden="false" customHeight="false" outlineLevel="0" collapsed="false">
      <c r="A1" s="1" t="s">
        <v>0</v>
      </c>
    </row>
    <row r="2" customFormat="false" ht="13.2" hidden="false" customHeight="false" outlineLevel="0" collapsed="false">
      <c r="A2" s="1" t="s">
        <v>1</v>
      </c>
      <c r="B2" s="1" t="s">
        <v>2</v>
      </c>
    </row>
    <row r="3" customFormat="false" ht="13.2" hidden="false" customHeight="false" outlineLevel="0" collapsed="false">
      <c r="A3" s="1" t="s">
        <v>25</v>
      </c>
    </row>
    <row r="4" customFormat="false" ht="13.2" hidden="false" customHeight="false" outlineLevel="0" collapsed="false">
      <c r="A4" s="1" t="s">
        <v>4</v>
      </c>
    </row>
    <row r="6" customFormat="false" ht="13.2" hidden="false" customHeight="false" outlineLevel="0" collapsed="false">
      <c r="A6" s="1" t="s">
        <v>261</v>
      </c>
    </row>
    <row r="7" customFormat="false" ht="30" hidden="false" customHeight="true" outlineLevel="0" collapsed="false">
      <c r="A7" s="3" t="s">
        <v>262</v>
      </c>
      <c r="B7" s="3"/>
      <c r="C7" s="3"/>
      <c r="D7" s="3"/>
      <c r="E7" s="3"/>
      <c r="F7" s="3"/>
      <c r="G7" s="3"/>
      <c r="H7" s="3"/>
      <c r="I7" s="3"/>
      <c r="J7" s="3"/>
      <c r="K7" s="3"/>
    </row>
    <row r="8" customFormat="false" ht="30" hidden="false" customHeight="true" outlineLevel="0" collapsed="false">
      <c r="A8" s="1" t="s">
        <v>263</v>
      </c>
    </row>
    <row r="9" customFormat="false" ht="30" hidden="false" customHeight="true" outlineLevel="0" collapsed="false"/>
    <row r="10" customFormat="false" ht="30" hidden="false" customHeight="true" outlineLevel="0" collapsed="false"/>
    <row r="36" customFormat="false" ht="13.2" hidden="false" customHeight="false" outlineLevel="0" collapsed="false">
      <c r="A36" s="1" t="s">
        <v>200</v>
      </c>
    </row>
    <row r="37" customFormat="false" ht="54" hidden="false" customHeight="true" outlineLevel="0" collapsed="false">
      <c r="A37" s="3" t="s">
        <v>264</v>
      </c>
      <c r="B37" s="3"/>
      <c r="C37" s="3"/>
      <c r="D37" s="3"/>
      <c r="E37" s="3"/>
      <c r="F37" s="3"/>
      <c r="G37" s="3"/>
      <c r="H37" s="3"/>
      <c r="I37" s="3"/>
      <c r="J37" s="3"/>
    </row>
    <row r="38" customFormat="false" ht="54" hidden="false" customHeight="true" outlineLevel="0" collapsed="false">
      <c r="A38" s="3" t="s">
        <v>265</v>
      </c>
      <c r="B38" s="3"/>
      <c r="C38" s="3"/>
      <c r="D38" s="3"/>
      <c r="E38" s="3"/>
      <c r="F38" s="3"/>
      <c r="G38" s="3"/>
      <c r="H38" s="3"/>
      <c r="I38" s="3"/>
      <c r="J38" s="3"/>
    </row>
    <row r="39" customFormat="false" ht="27" hidden="false" customHeight="true" outlineLevel="0" collapsed="false">
      <c r="A39" s="3" t="s">
        <v>266</v>
      </c>
      <c r="B39" s="3"/>
      <c r="C39" s="3"/>
      <c r="D39" s="3"/>
      <c r="E39" s="3"/>
      <c r="F39" s="3"/>
      <c r="G39" s="3"/>
      <c r="H39" s="3"/>
      <c r="I39" s="3"/>
    </row>
    <row r="40" customFormat="false" ht="13.2" hidden="false" customHeight="false" outlineLevel="0" collapsed="false">
      <c r="A40" s="1" t="s">
        <v>267</v>
      </c>
    </row>
    <row r="45" customFormat="false" ht="12.75" hidden="false" customHeight="true" outlineLevel="0" collapsed="false"/>
    <row r="48" customFormat="false" ht="12.75" hidden="false" customHeight="true" outlineLevel="0" collapsed="false">
      <c r="A48" s="4"/>
      <c r="B48" s="4"/>
      <c r="C48" s="4"/>
      <c r="D48" s="4"/>
      <c r="E48" s="4"/>
      <c r="F48" s="4"/>
      <c r="G48" s="4"/>
      <c r="H48" s="4"/>
      <c r="I48" s="4"/>
      <c r="J48" s="4"/>
      <c r="K48" s="4"/>
      <c r="L48" s="4"/>
      <c r="M48" s="4"/>
      <c r="N48" s="4"/>
      <c r="O48" s="4"/>
    </row>
    <row r="49" customFormat="false" ht="13.2" hidden="false" customHeight="false" outlineLevel="0" collapsed="false">
      <c r="A49" s="4"/>
      <c r="B49" s="4"/>
      <c r="C49" s="4"/>
      <c r="D49" s="4"/>
      <c r="E49" s="4"/>
      <c r="F49" s="4"/>
      <c r="G49" s="4"/>
      <c r="H49" s="4"/>
      <c r="I49" s="4"/>
      <c r="J49" s="4"/>
      <c r="K49" s="4"/>
      <c r="L49" s="4"/>
      <c r="M49" s="4"/>
      <c r="N49" s="4"/>
      <c r="O49" s="4"/>
    </row>
    <row r="64" customFormat="false" ht="12" hidden="false" customHeight="true" outlineLevel="0" collapsed="false"/>
    <row r="72" customFormat="false" ht="131.25" hidden="false" customHeight="true" outlineLevel="0" collapsed="false">
      <c r="A72" s="1" t="s">
        <v>268</v>
      </c>
      <c r="B72" s="1" t="s">
        <v>269</v>
      </c>
      <c r="C72" s="1" t="s">
        <v>270</v>
      </c>
      <c r="D72" s="1" t="s">
        <v>271</v>
      </c>
      <c r="F72" s="1" t="s">
        <v>272</v>
      </c>
    </row>
    <row r="73" customFormat="false" ht="13.2" hidden="false" customHeight="false" outlineLevel="0" collapsed="false">
      <c r="A73" s="1" t="s">
        <v>126</v>
      </c>
      <c r="B73" s="1" t="n">
        <f aca="false">VLOOKUP($A73,'Table D8.4'!$A$18:$J$57,5,FALSE())</f>
        <v>18.6950346261355</v>
      </c>
      <c r="C73" s="1" t="n">
        <f aca="false">VLOOKUP($A73,'Table D8.4'!$A$18:$J$57,3,FALSE())</f>
        <v>73.8579597090594</v>
      </c>
      <c r="D73" s="1" t="n">
        <f aca="false">VLOOKUP($A73,'Table D8.4'!$A$18:$J$57,9,FALSE())</f>
        <v>48.7300516856796</v>
      </c>
      <c r="F73" s="1" t="n">
        <v>201.214149964767</v>
      </c>
      <c r="K73" s="1" t="n">
        <f aca="false">VLOOKUP($A73,'Table D8.4'!$A$18:$J$57,2,FALSE())</f>
        <v>0</v>
      </c>
      <c r="L73" s="1" t="n">
        <f aca="false">VLOOKUP($A73,'Table D8.4'!$A$18:$J$57,5,FALSE())</f>
        <v>18.6950346261355</v>
      </c>
      <c r="M73" s="1" t="e">
        <f aca="false">CORREL(K73:K109,L73:L109)</f>
        <v>#N/A</v>
      </c>
    </row>
    <row r="74" customFormat="false" ht="13.2" hidden="false" customHeight="false" outlineLevel="0" collapsed="false">
      <c r="A74" s="1" t="s">
        <v>141</v>
      </c>
      <c r="B74" s="1" t="n">
        <f aca="false">VLOOKUP($A74,'Table D8.4'!$A$18:$J$57,5,FALSE())</f>
        <v>18.3415169543763</v>
      </c>
      <c r="C74" s="1" t="n">
        <f aca="false">VLOOKUP($A74,'Table D8.4'!$A$18:$J$57,3,FALSE())</f>
        <v>73.8393317672412</v>
      </c>
      <c r="D74" s="1" t="n">
        <f aca="false">VLOOKUP($A74,'Table D8.4'!$A$18:$J$57,9,FALSE())</f>
        <v>32.755883550474</v>
      </c>
      <c r="F74" s="1" t="n">
        <v>186.763120367361</v>
      </c>
      <c r="K74" s="1" t="n">
        <f aca="false">VLOOKUP($A74,'Table D8.4'!$A$18:$J$57,2,FALSE())</f>
        <v>0</v>
      </c>
      <c r="L74" s="1" t="n">
        <f aca="false">VLOOKUP($A74,'Table D8.4'!$A$18:$J$57,5,FALSE())</f>
        <v>18.3415169543763</v>
      </c>
    </row>
    <row r="75" customFormat="false" ht="13.2" hidden="false" customHeight="false" outlineLevel="0" collapsed="false">
      <c r="A75" s="1" t="s">
        <v>194</v>
      </c>
      <c r="B75" s="1" t="n">
        <f aca="false">VLOOKUP($A75,'Table D8.4'!$A$18:$J$57,5,FALSE())</f>
        <v>9.47463251141402</v>
      </c>
      <c r="C75" s="1" t="n">
        <f aca="false">VLOOKUP($A75,'Table D8.4'!$A$18:$J$57,3,FALSE())</f>
        <v>72.0853348828013</v>
      </c>
      <c r="D75" s="1" t="n">
        <f aca="false">VLOOKUP($A75,'Table D8.4'!$A$18:$J$57,9,FALSE())</f>
        <v>76.5280216161147</v>
      </c>
      <c r="F75" s="1" t="n">
        <v>186.200832861092</v>
      </c>
      <c r="K75" s="1" t="n">
        <f aca="false">VLOOKUP($A75,'Table D8.4'!$A$18:$J$57,2,FALSE())</f>
        <v>0</v>
      </c>
      <c r="L75" s="1" t="n">
        <f aca="false">VLOOKUP($A75,'Table D8.4'!$A$18:$J$57,5,FALSE())</f>
        <v>9.47463251141402</v>
      </c>
    </row>
    <row r="76" customFormat="false" ht="13.2" hidden="false" customHeight="false" outlineLevel="0" collapsed="false">
      <c r="A76" s="1" t="s">
        <v>51</v>
      </c>
      <c r="B76" s="1" t="n">
        <f aca="false">VLOOKUP($A76,'Table D8.4'!$A$18:$J$57,5,FALSE())</f>
        <v>13.6421655412101</v>
      </c>
      <c r="C76" s="1" t="n">
        <f aca="false">VLOOKUP($A76,'Table D8.4'!$A$18:$J$57,3,FALSE())</f>
        <v>66.7811333255079</v>
      </c>
      <c r="D76" s="1" t="n">
        <f aca="false">VLOOKUP($A76,'Table D8.4'!$A$18:$J$57,9,FALSE())</f>
        <v>71.672996311402</v>
      </c>
      <c r="F76" s="1" t="n">
        <v>180.230174841714</v>
      </c>
      <c r="K76" s="1" t="n">
        <f aca="false">VLOOKUP($A76,'Table D8.4'!$A$18:$J$57,2,FALSE())</f>
        <v>0</v>
      </c>
      <c r="L76" s="1" t="n">
        <f aca="false">VLOOKUP($A76,'Table D8.4'!$A$18:$J$57,5,FALSE())</f>
        <v>13.6421655412101</v>
      </c>
    </row>
    <row r="77" customFormat="false" ht="13.2" hidden="false" customHeight="false" outlineLevel="0" collapsed="false">
      <c r="A77" s="1" t="s">
        <v>171</v>
      </c>
      <c r="B77" s="1" t="n">
        <f aca="false">VLOOKUP($A77,'Table D8.4'!$A$18:$J$57,5,FALSE())</f>
        <v>12.7783825489693</v>
      </c>
      <c r="C77" s="1" t="n">
        <f aca="false">VLOOKUP($A77,'Table D8.4'!$A$18:$J$57,3,FALSE())</f>
        <v>59.5659476646611</v>
      </c>
      <c r="D77" s="1" t="n">
        <f aca="false">VLOOKUP($A77,'Table D8.4'!$A$18:$J$57,9,FALSE())</f>
        <v>51.3576920449173</v>
      </c>
      <c r="F77" s="1" t="n">
        <v>176.571206917005</v>
      </c>
      <c r="K77" s="1" t="n">
        <f aca="false">VLOOKUP($A77,'Table D8.4'!$A$18:$J$57,2,FALSE())</f>
        <v>0</v>
      </c>
      <c r="L77" s="1" t="n">
        <f aca="false">VLOOKUP($A77,'Table D8.4'!$A$18:$J$57,5,FALSE())</f>
        <v>12.7783825489693</v>
      </c>
    </row>
    <row r="78" customFormat="false" ht="13.2" hidden="false" customHeight="false" outlineLevel="0" collapsed="false">
      <c r="A78" s="1" t="s">
        <v>138</v>
      </c>
      <c r="B78" s="1" t="n">
        <f aca="false">VLOOKUP($A78,'Table D8.4'!$A$18:$J$57,5,FALSE())</f>
        <v>20.9537140755713</v>
      </c>
      <c r="C78" s="1" t="n">
        <f aca="false">VLOOKUP($A78,'Table D8.4'!$A$18:$J$57,3,FALSE())</f>
        <v>56.2202793759055</v>
      </c>
      <c r="D78" s="1" t="n">
        <f aca="false">VLOOKUP($A78,'Table D8.4'!$A$18:$J$57,9,FALSE())</f>
        <v>72.6202172482248</v>
      </c>
      <c r="F78" s="1" t="n">
        <v>162.322374269066</v>
      </c>
      <c r="K78" s="1" t="n">
        <f aca="false">VLOOKUP($A78,'Table D8.4'!$A$18:$J$57,2,FALSE())</f>
        <v>0</v>
      </c>
      <c r="L78" s="1" t="n">
        <f aca="false">VLOOKUP($A78,'Table D8.4'!$A$18:$J$57,5,FALSE())</f>
        <v>20.9537140755713</v>
      </c>
    </row>
    <row r="79" customFormat="false" ht="13.2" hidden="false" customHeight="false" outlineLevel="0" collapsed="false">
      <c r="A79" s="1" t="s">
        <v>273</v>
      </c>
      <c r="B79" s="1" t="e">
        <f aca="false">VLOOKUP($A79,'Table D8.4'!$A$18:$J$57,5,FALSE())</f>
        <v>#N/A</v>
      </c>
      <c r="C79" s="1" t="e">
        <f aca="false">VLOOKUP($A79,'Table D8.4'!$A$18:$J$57,3,FALSE())</f>
        <v>#N/A</v>
      </c>
      <c r="D79" s="1" t="e">
        <f aca="false">VLOOKUP($A79,'Table D8.4'!$A$18:$J$57,9,FALSE())</f>
        <v>#N/A</v>
      </c>
      <c r="K79" s="1" t="e">
        <f aca="false">VLOOKUP($A79,'Table D8.4'!$A$18:$J$57,2,FALSE())</f>
        <v>#N/A</v>
      </c>
      <c r="L79" s="1" t="e">
        <f aca="false">VLOOKUP($A79,'Table D8.4'!$A$18:$J$57,5,FALSE())</f>
        <v>#N/A</v>
      </c>
    </row>
    <row r="80" customFormat="false" ht="13.2" hidden="false" customHeight="false" outlineLevel="0" collapsed="false">
      <c r="A80" s="1" t="s">
        <v>99</v>
      </c>
      <c r="B80" s="1" t="n">
        <f aca="false">VLOOKUP($A80,'Table D8.4'!$A$18:$J$57,5,FALSE())</f>
        <v>17.3923526967637</v>
      </c>
      <c r="C80" s="1" t="n">
        <f aca="false">VLOOKUP($A80,'Table D8.4'!$A$18:$J$57,3,FALSE())</f>
        <v>47.6360901387877</v>
      </c>
      <c r="D80" s="1" t="n">
        <f aca="false">VLOOKUP($A80,'Table D8.4'!$A$18:$J$57,9,FALSE())</f>
        <v>81.0693602858037</v>
      </c>
      <c r="K80" s="1" t="n">
        <f aca="false">VLOOKUP($A80,'Table D8.4'!$A$18:$J$57,2,FALSE())</f>
        <v>0</v>
      </c>
      <c r="L80" s="1" t="n">
        <f aca="false">VLOOKUP($A80,'Table D8.4'!$A$18:$J$57,5,FALSE())</f>
        <v>17.3923526967637</v>
      </c>
    </row>
    <row r="81" customFormat="false" ht="13.2" hidden="false" customHeight="false" outlineLevel="0" collapsed="false">
      <c r="A81" s="1" t="s">
        <v>197</v>
      </c>
      <c r="B81" s="1" t="n">
        <f aca="false">VLOOKUP($A81,'Table D8.4'!$A$18:$J$57,5,FALSE())</f>
        <v>31.1794668930808</v>
      </c>
      <c r="C81" s="1" t="n">
        <f aca="false">VLOOKUP($A81,'Table D8.4'!$A$18:$J$57,3,FALSE())</f>
        <v>47.4218537534112</v>
      </c>
      <c r="D81" s="1" t="n">
        <f aca="false">VLOOKUP($A81,'Table D8.4'!$A$18:$J$57,9,FALSE())</f>
        <v>57.6830552631085</v>
      </c>
      <c r="K81" s="1" t="n">
        <f aca="false">VLOOKUP($A81,'Table D8.4'!$A$18:$J$57,2,FALSE())</f>
        <v>0</v>
      </c>
      <c r="L81" s="1" t="n">
        <f aca="false">VLOOKUP($A81,'Table D8.4'!$A$18:$J$57,5,FALSE())</f>
        <v>31.1794668930808</v>
      </c>
    </row>
    <row r="82" customFormat="false" ht="13.8" hidden="false" customHeight="false" outlineLevel="0" collapsed="false">
      <c r="A82" s="1" t="s">
        <v>196</v>
      </c>
      <c r="B82" s="1" t="n">
        <f aca="false">VLOOKUP($A82,'Table D8.4'!$A$18:$J$57,5,FALSE())</f>
        <v>12.5093982576506</v>
      </c>
      <c r="C82" s="1" t="n">
        <f aca="false">VLOOKUP($A82,'Table D8.4'!$A$18:$J$57,3,FALSE())</f>
        <v>46.4296256491068</v>
      </c>
      <c r="D82" s="1" t="n">
        <f aca="false">VLOOKUP($A82,'Table D8.4'!$A$18:$J$57,9,FALSE())</f>
        <v>53.8452172114761</v>
      </c>
      <c r="F82" s="1" t="n">
        <v>162.322374269066</v>
      </c>
      <c r="K82" s="1" t="n">
        <f aca="false">VLOOKUP($A82,'Table D8.4'!$A$18:$J$57,2,FALSE())</f>
        <v>0</v>
      </c>
      <c r="L82" s="1" t="n">
        <f aca="false">VLOOKUP($A82,'Table D8.4'!$A$18:$J$57,5,FALSE())</f>
        <v>12.5093982576506</v>
      </c>
    </row>
    <row r="83" customFormat="false" ht="13.2" hidden="false" customHeight="false" outlineLevel="0" collapsed="false">
      <c r="A83" s="1" t="s">
        <v>149</v>
      </c>
      <c r="B83" s="1" t="n">
        <f aca="false">VLOOKUP($A83,'Table D8.4'!$A$18:$J$57,5,FALSE())</f>
        <v>8.13615748102715</v>
      </c>
      <c r="C83" s="1" t="n">
        <f aca="false">VLOOKUP($A83,'Table D8.4'!$A$18:$J$57,3,FALSE())</f>
        <v>45.8962595526203</v>
      </c>
      <c r="D83" s="1" t="n">
        <f aca="false">VLOOKUP($A83,'Table D8.4'!$A$18:$J$57,9,FALSE())</f>
        <v>49.4892588182058</v>
      </c>
      <c r="F83" s="1" t="n">
        <v>162.322374269066</v>
      </c>
      <c r="K83" s="1" t="n">
        <f aca="false">VLOOKUP($A83,'Table D8.4'!$A$18:$J$57,2,FALSE())</f>
        <v>0</v>
      </c>
      <c r="L83" s="1" t="n">
        <f aca="false">VLOOKUP($A83,'Table D8.4'!$A$18:$J$57,5,FALSE())</f>
        <v>8.13615748102715</v>
      </c>
    </row>
    <row r="84" customFormat="false" ht="13.2" hidden="false" customHeight="false" outlineLevel="0" collapsed="false">
      <c r="A84" s="1" t="s">
        <v>144</v>
      </c>
      <c r="B84" s="1" t="n">
        <f aca="false">VLOOKUP($A84,'Table D8.4'!$A$18:$J$57,5,FALSE())</f>
        <v>18.6406761125194</v>
      </c>
      <c r="C84" s="1" t="n">
        <f aca="false">VLOOKUP($A84,'Table D8.4'!$A$18:$J$57,3,FALSE())</f>
        <v>44.7164123964622</v>
      </c>
      <c r="D84" s="1" t="n">
        <f aca="false">VLOOKUP($A84,'Table D8.4'!$A$18:$J$57,9,FALSE())</f>
        <v>60.3871774860005</v>
      </c>
      <c r="F84" s="1" t="n">
        <v>134.267014383969</v>
      </c>
      <c r="K84" s="1" t="n">
        <f aca="false">VLOOKUP($A84,'Table D8.4'!$A$18:$J$57,2,FALSE())</f>
        <v>0</v>
      </c>
      <c r="L84" s="1" t="n">
        <f aca="false">VLOOKUP($A84,'Table D8.4'!$A$18:$J$57,5,FALSE())</f>
        <v>18.6406761125194</v>
      </c>
    </row>
    <row r="85" customFormat="false" ht="13.2" hidden="false" customHeight="false" outlineLevel="0" collapsed="false">
      <c r="A85" s="1" t="s">
        <v>96</v>
      </c>
      <c r="B85" s="1" t="n">
        <f aca="false">VLOOKUP($A85,'Table D8.4'!$A$18:$J$57,5,FALSE())</f>
        <v>19.4057271563388</v>
      </c>
      <c r="C85" s="1" t="n">
        <f aca="false">VLOOKUP($A85,'Table D8.4'!$A$18:$J$57,3,FALSE())</f>
        <v>40.5475947582506</v>
      </c>
      <c r="D85" s="1" t="n">
        <f aca="false">VLOOKUP($A85,'Table D8.4'!$A$18:$J$57,9,FALSE())</f>
        <v>72.0766294997182</v>
      </c>
      <c r="F85" s="1" t="n">
        <v>133.891105336122</v>
      </c>
      <c r="K85" s="1" t="n">
        <f aca="false">VLOOKUP($A85,'Table D8.4'!$A$18:$J$57,2,FALSE())</f>
        <v>0</v>
      </c>
      <c r="L85" s="1" t="n">
        <f aca="false">VLOOKUP($A85,'Table D8.4'!$A$18:$J$57,5,FALSE())</f>
        <v>19.4057271563388</v>
      </c>
    </row>
    <row r="86" customFormat="false" ht="13.2" hidden="false" customHeight="false" outlineLevel="0" collapsed="false">
      <c r="A86" s="1" t="s">
        <v>150</v>
      </c>
      <c r="B86" s="1" t="n">
        <f aca="false">VLOOKUP($A86,'Table D8.4'!$A$18:$J$57,5,FALSE())</f>
        <v>18.3636452648074</v>
      </c>
      <c r="C86" s="1" t="n">
        <f aca="false">VLOOKUP($A86,'Table D8.4'!$A$18:$J$57,3,FALSE())</f>
        <v>40</v>
      </c>
      <c r="D86" s="1" t="n">
        <f aca="false">VLOOKUP($A86,'Table D8.4'!$A$18:$J$57,9,FALSE())</f>
        <v>51</v>
      </c>
      <c r="F86" s="1" t="n">
        <v>118.87456301921</v>
      </c>
      <c r="K86" s="1" t="n">
        <f aca="false">VLOOKUP($A86,'Table D8.4'!$A$18:$J$57,2,FALSE())</f>
        <v>0</v>
      </c>
      <c r="L86" s="1" t="n">
        <f aca="false">VLOOKUP($A86,'Table D8.4'!$A$18:$J$57,5,FALSE())</f>
        <v>18.3636452648074</v>
      </c>
    </row>
    <row r="87" customFormat="false" ht="13.2" hidden="false" customHeight="false" outlineLevel="0" collapsed="false">
      <c r="A87" s="1" t="s">
        <v>193</v>
      </c>
      <c r="B87" s="1" t="n">
        <f aca="false">VLOOKUP($A87,'Table D8.4'!$A$18:$J$57,5,FALSE())</f>
        <v>7.6787662089223</v>
      </c>
      <c r="C87" s="1" t="n">
        <f aca="false">VLOOKUP($A87,'Table D8.4'!$A$18:$J$57,3,FALSE())</f>
        <v>37.1467703529427</v>
      </c>
      <c r="D87" s="1" t="n">
        <f aca="false">VLOOKUP($A87,'Table D8.4'!$A$18:$J$57,9,FALSE())</f>
        <v>38.9438542078806</v>
      </c>
      <c r="F87" s="1" t="n">
        <v>115.778363188682</v>
      </c>
      <c r="K87" s="1" t="n">
        <f aca="false">VLOOKUP($A87,'Table D8.4'!$A$18:$J$57,2,FALSE())</f>
        <v>0</v>
      </c>
      <c r="L87" s="1" t="n">
        <f aca="false">VLOOKUP($A87,'Table D8.4'!$A$18:$J$57,5,FALSE())</f>
        <v>7.6787662089223</v>
      </c>
    </row>
    <row r="88" customFormat="false" ht="13.2" hidden="false" customHeight="false" outlineLevel="0" collapsed="false">
      <c r="A88" s="1" t="s">
        <v>145</v>
      </c>
      <c r="B88" s="1" t="n">
        <f aca="false">VLOOKUP($A88,'Table D8.4'!$A$18:$J$57,5,FALSE())</f>
        <v>14.0814650753089</v>
      </c>
      <c r="C88" s="1" t="n">
        <f aca="false">VLOOKUP($A88,'Table D8.4'!$A$18:$J$57,3,FALSE())</f>
        <v>37.0218755656744</v>
      </c>
      <c r="D88" s="1" t="n">
        <f aca="false">VLOOKUP($A88,'Table D8.4'!$A$18:$J$57,9,FALSE())</f>
        <v>68.2177136787658</v>
      </c>
      <c r="F88" s="1" t="n">
        <v>111.951033139078</v>
      </c>
      <c r="K88" s="1" t="n">
        <f aca="false">VLOOKUP($A88,'Table D8.4'!$A$18:$J$57,2,FALSE())</f>
        <v>0</v>
      </c>
      <c r="L88" s="1" t="n">
        <f aca="false">VLOOKUP($A88,'Table D8.4'!$A$18:$J$57,5,FALSE())</f>
        <v>14.0814650753089</v>
      </c>
    </row>
    <row r="89" customFormat="false" ht="13.2" hidden="false" customHeight="false" outlineLevel="0" collapsed="false">
      <c r="A89" s="1" t="s">
        <v>125</v>
      </c>
      <c r="B89" s="1" t="n">
        <f aca="false">VLOOKUP($A89,'Table D8.4'!$A$18:$J$57,5,FALSE())</f>
        <v>14.7541215225453</v>
      </c>
      <c r="C89" s="1" t="n">
        <f aca="false">VLOOKUP($A89,'Table D8.4'!$A$18:$J$57,3,FALSE())</f>
        <v>36.5162100261113</v>
      </c>
      <c r="D89" s="1" t="n">
        <f aca="false">VLOOKUP($A89,'Table D8.4'!$A$18:$J$57,9,FALSE())</f>
        <v>53.3849827150298</v>
      </c>
      <c r="F89" s="1" t="n">
        <v>109.409398799183</v>
      </c>
      <c r="K89" s="1" t="n">
        <f aca="false">VLOOKUP($A89,'Table D8.4'!$A$18:$J$57,2,FALSE())</f>
        <v>0</v>
      </c>
      <c r="L89" s="1" t="n">
        <f aca="false">VLOOKUP($A89,'Table D8.4'!$A$18:$J$57,5,FALSE())</f>
        <v>14.7541215225453</v>
      </c>
    </row>
    <row r="90" customFormat="false" ht="13.2" hidden="false" customHeight="false" outlineLevel="0" collapsed="false">
      <c r="A90" s="1" t="s">
        <v>142</v>
      </c>
      <c r="B90" s="1" t="n">
        <f aca="false">VLOOKUP($A90,'Table D8.4'!$A$18:$J$57,5,FALSE())</f>
        <v>10.6486185250397</v>
      </c>
      <c r="C90" s="1" t="n">
        <f aca="false">VLOOKUP($A90,'Table D8.4'!$A$18:$J$57,3,FALSE())</f>
        <v>36.3946526634429</v>
      </c>
      <c r="D90" s="1" t="n">
        <f aca="false">VLOOKUP($A90,'Table D8.4'!$A$18:$J$57,9,FALSE())</f>
        <v>51.5093397567123</v>
      </c>
      <c r="F90" s="1" t="n">
        <v>108.147853366417</v>
      </c>
      <c r="K90" s="1" t="n">
        <f aca="false">VLOOKUP($A90,'Table D8.4'!$A$18:$J$57,2,FALSE())</f>
        <v>0</v>
      </c>
      <c r="L90" s="1" t="n">
        <f aca="false">VLOOKUP($A90,'Table D8.4'!$A$18:$J$57,5,FALSE())</f>
        <v>10.6486185250397</v>
      </c>
    </row>
    <row r="91" customFormat="false" ht="13.2" hidden="false" customHeight="false" outlineLevel="0" collapsed="false">
      <c r="A91" s="1" t="s">
        <v>139</v>
      </c>
      <c r="B91" s="1" t="n">
        <f aca="false">VLOOKUP($A91,'Table D8.4'!$A$18:$J$57,5,FALSE())</f>
        <v>14.8979299611347</v>
      </c>
      <c r="C91" s="1" t="n">
        <f aca="false">VLOOKUP($A91,'Table D8.4'!$A$18:$J$57,3,FALSE())</f>
        <v>34.6775324188635</v>
      </c>
      <c r="D91" s="1" t="n">
        <f aca="false">VLOOKUP($A91,'Table D8.4'!$A$18:$J$57,9,FALSE())</f>
        <v>48.1208867581763</v>
      </c>
      <c r="F91" s="1" t="n">
        <v>104.376921293911</v>
      </c>
      <c r="K91" s="1" t="n">
        <f aca="false">VLOOKUP($A91,'Table D8.4'!$A$18:$J$57,2,FALSE())</f>
        <v>0</v>
      </c>
      <c r="L91" s="1" t="n">
        <f aca="false">VLOOKUP($A91,'Table D8.4'!$A$18:$J$57,5,FALSE())</f>
        <v>14.8979299611347</v>
      </c>
    </row>
    <row r="92" customFormat="false" ht="13.2" hidden="false" customHeight="false" outlineLevel="0" collapsed="false">
      <c r="A92" s="1" t="s">
        <v>143</v>
      </c>
      <c r="B92" s="1" t="n">
        <f aca="false">VLOOKUP($A92,'Table D8.4'!$A$18:$J$57,5,FALSE())</f>
        <v>9.24801328412667</v>
      </c>
      <c r="C92" s="1" t="n">
        <f aca="false">VLOOKUP($A92,'Table D8.4'!$A$18:$J$57,3,FALSE())</f>
        <v>34.354962293664</v>
      </c>
      <c r="D92" s="1" t="n">
        <f aca="false">VLOOKUP($A92,'Table D8.4'!$A$18:$J$57,9,FALSE())</f>
        <v>49.1410681565676</v>
      </c>
      <c r="F92" s="1" t="n">
        <v>103.396613761862</v>
      </c>
      <c r="K92" s="1" t="n">
        <f aca="false">VLOOKUP($A92,'Table D8.4'!$A$18:$J$57,2,FALSE())</f>
        <v>0</v>
      </c>
      <c r="L92" s="1" t="n">
        <f aca="false">VLOOKUP($A92,'Table D8.4'!$A$18:$J$57,5,FALSE())</f>
        <v>9.24801328412667</v>
      </c>
    </row>
    <row r="93" customFormat="false" ht="13.2" hidden="false" customHeight="false" outlineLevel="0" collapsed="false">
      <c r="A93" s="1" t="s">
        <v>146</v>
      </c>
      <c r="B93" s="1" t="n">
        <f aca="false">VLOOKUP($A93,'Table D8.4'!$A$18:$J$57,5,FALSE())</f>
        <v>25.4896173580079</v>
      </c>
      <c r="C93" s="1" t="n">
        <f aca="false">VLOOKUP($A93,'Table D8.4'!$A$18:$J$57,3,FALSE())</f>
        <v>33.7823992781396</v>
      </c>
      <c r="D93" s="1" t="n">
        <f aca="false">VLOOKUP($A93,'Table D8.4'!$A$18:$J$57,9,FALSE())</f>
        <v>46.8032774164156</v>
      </c>
      <c r="F93" s="1" t="n">
        <v>102.576162179627</v>
      </c>
      <c r="K93" s="1" t="n">
        <f aca="false">VLOOKUP($A93,'Table D8.4'!$A$18:$J$57,2,FALSE())</f>
        <v>0</v>
      </c>
      <c r="L93" s="1" t="n">
        <f aca="false">VLOOKUP($A93,'Table D8.4'!$A$18:$J$57,5,FALSE())</f>
        <v>25.4896173580079</v>
      </c>
    </row>
    <row r="94" customFormat="false" ht="13.2" hidden="false" customHeight="false" outlineLevel="0" collapsed="false">
      <c r="A94" s="1" t="s">
        <v>195</v>
      </c>
      <c r="B94" s="1" t="n">
        <f aca="false">VLOOKUP($A94,'Table D8.4'!$A$18:$J$57,5,FALSE())</f>
        <v>20.2824894686011</v>
      </c>
      <c r="C94" s="1" t="n">
        <f aca="false">VLOOKUP($A94,'Table D8.4'!$A$18:$J$57,3,FALSE())</f>
        <v>33.7167475764265</v>
      </c>
      <c r="D94" s="1" t="n">
        <f aca="false">VLOOKUP($A94,'Table D8.4'!$A$18:$J$57,9,FALSE())</f>
        <v>55.5692397447641</v>
      </c>
      <c r="F94" s="1" t="n">
        <v>100.30396492409</v>
      </c>
      <c r="K94" s="1" t="n">
        <f aca="false">VLOOKUP($A94,'Table D8.4'!$A$18:$J$57,2,FALSE())</f>
        <v>0</v>
      </c>
      <c r="L94" s="1" t="n">
        <f aca="false">VLOOKUP($A94,'Table D8.4'!$A$18:$J$57,5,FALSE())</f>
        <v>20.2824894686011</v>
      </c>
    </row>
    <row r="95" customFormat="false" ht="13.2" hidden="false" customHeight="false" outlineLevel="0" collapsed="false">
      <c r="A95" s="1" t="s">
        <v>132</v>
      </c>
      <c r="B95" s="1" t="n">
        <f aca="false">VLOOKUP($A95,'Table D8.4'!$A$18:$J$57,5,FALSE())</f>
        <v>28.5831800842907</v>
      </c>
      <c r="C95" s="1" t="n">
        <f aca="false">VLOOKUP($A95,'Table D8.4'!$A$18:$J$57,3,FALSE())</f>
        <v>31.778965526256</v>
      </c>
      <c r="D95" s="1" t="n">
        <f aca="false">VLOOKUP($A95,'Table D8.4'!$A$18:$J$57,9,FALSE())</f>
        <v>43.8974190475074</v>
      </c>
      <c r="F95" s="1" t="n">
        <v>96.8865725865824</v>
      </c>
      <c r="K95" s="1" t="n">
        <f aca="false">VLOOKUP($A95,'Table D8.4'!$A$18:$J$57,2,FALSE())</f>
        <v>0</v>
      </c>
      <c r="L95" s="1" t="n">
        <f aca="false">VLOOKUP($A95,'Table D8.4'!$A$18:$J$57,5,FALSE())</f>
        <v>28.5831800842907</v>
      </c>
    </row>
    <row r="96" customFormat="false" ht="13.2" hidden="false" customHeight="false" outlineLevel="0" collapsed="false">
      <c r="A96" s="1" t="s">
        <v>134</v>
      </c>
      <c r="B96" s="1" t="n">
        <f aca="false">VLOOKUP($A96,'Table D8.4'!$A$18:$J$57,5,FALSE())</f>
        <v>35.8820385867031</v>
      </c>
      <c r="C96" s="1" t="n">
        <f aca="false">VLOOKUP($A96,'Table D8.4'!$A$18:$J$57,3,FALSE())</f>
        <v>30.9193110048189</v>
      </c>
      <c r="D96" s="1" t="n">
        <f aca="false">VLOOKUP($A96,'Table D8.4'!$A$18:$J$57,9,FALSE())</f>
        <v>53.2058676530792</v>
      </c>
      <c r="F96" s="1" t="n">
        <v>94.5996341718923</v>
      </c>
      <c r="K96" s="1" t="n">
        <f aca="false">VLOOKUP($A96,'Table D8.4'!$A$18:$J$57,2,FALSE())</f>
        <v>0</v>
      </c>
      <c r="L96" s="1" t="n">
        <f aca="false">VLOOKUP($A96,'Table D8.4'!$A$18:$J$57,5,FALSE())</f>
        <v>35.8820385867031</v>
      </c>
    </row>
    <row r="97" customFormat="false" ht="13.2" hidden="false" customHeight="false" outlineLevel="0" collapsed="false">
      <c r="A97" s="1" t="s">
        <v>87</v>
      </c>
      <c r="B97" s="1" t="n">
        <f aca="false">VLOOKUP($A97,'Table D8.4'!$A$18:$J$57,5,FALSE())</f>
        <v>27.472951109299</v>
      </c>
      <c r="C97" s="1" t="n">
        <f aca="false">VLOOKUP($A97,'Table D8.4'!$A$18:$J$57,3,FALSE())</f>
        <v>30.3129264702703</v>
      </c>
      <c r="D97" s="1" t="n">
        <f aca="false">VLOOKUP($A97,'Table D8.4'!$A$18:$J$57,9,FALSE())</f>
        <v>45.6967272716681</v>
      </c>
      <c r="F97" s="1" t="n">
        <v>90.3262859861812</v>
      </c>
      <c r="K97" s="1" t="n">
        <f aca="false">VLOOKUP($A97,'Table D8.4'!$A$18:$J$57,2,FALSE())</f>
        <v>0</v>
      </c>
      <c r="L97" s="1" t="n">
        <f aca="false">VLOOKUP($A97,'Table D8.4'!$A$18:$J$57,5,FALSE())</f>
        <v>27.472951109299</v>
      </c>
    </row>
    <row r="98" customFormat="false" ht="13.2" hidden="false" customHeight="false" outlineLevel="0" collapsed="false">
      <c r="A98" s="1" t="s">
        <v>101</v>
      </c>
      <c r="B98" s="1" t="n">
        <f aca="false">VLOOKUP($A98,'Table D8.4'!$A$18:$J$57,5,FALSE())</f>
        <v>11.8136668756455</v>
      </c>
      <c r="C98" s="1" t="n">
        <f aca="false">VLOOKUP($A98,'Table D8.4'!$A$18:$J$57,3,FALSE())</f>
        <v>29.9644414782217</v>
      </c>
      <c r="D98" s="1" t="n">
        <f aca="false">VLOOKUP($A98,'Table D8.4'!$A$18:$J$57,9,FALSE())</f>
        <v>67.908586416694</v>
      </c>
      <c r="F98" s="1" t="n">
        <v>90.1263936682214</v>
      </c>
      <c r="K98" s="1" t="n">
        <f aca="false">VLOOKUP($A98,'Table D8.4'!$A$18:$J$57,2,FALSE())</f>
        <v>0</v>
      </c>
      <c r="L98" s="1" t="n">
        <f aca="false">VLOOKUP($A98,'Table D8.4'!$A$18:$J$57,5,FALSE())</f>
        <v>11.8136668756455</v>
      </c>
    </row>
    <row r="99" customFormat="false" ht="13.2" hidden="false" customHeight="false" outlineLevel="0" collapsed="false">
      <c r="A99" s="1" t="s">
        <v>172</v>
      </c>
      <c r="B99" s="1" t="n">
        <f aca="false">VLOOKUP($A99,'Table D8.4'!$A$18:$J$57,5,FALSE())</f>
        <v>24.1168309626832</v>
      </c>
      <c r="C99" s="1" t="n">
        <f aca="false">VLOOKUP($A99,'Table D8.4'!$A$18:$J$57,3,FALSE())</f>
        <v>29.2020927903466</v>
      </c>
      <c r="D99" s="1" t="n">
        <f aca="false">VLOOKUP($A99,'Table D8.4'!$A$18:$J$57,9,FALSE())</f>
        <v>63.2657708223847</v>
      </c>
      <c r="F99" s="1" t="n">
        <v>89.5628201350188</v>
      </c>
      <c r="K99" s="1" t="n">
        <f aca="false">VLOOKUP($A99,'Table D8.4'!$A$18:$J$57,2,FALSE())</f>
        <v>0</v>
      </c>
      <c r="L99" s="1" t="n">
        <f aca="false">VLOOKUP($A99,'Table D8.4'!$A$18:$J$57,5,FALSE())</f>
        <v>24.1168309626832</v>
      </c>
    </row>
    <row r="100" customFormat="false" ht="13.2" hidden="false" customHeight="false" outlineLevel="0" collapsed="false">
      <c r="A100" s="1" t="s">
        <v>136</v>
      </c>
      <c r="B100" s="1" t="n">
        <f aca="false">VLOOKUP($A100,'Table D8.4'!$A$18:$J$57,5,FALSE())</f>
        <v>24.9460322796434</v>
      </c>
      <c r="C100" s="1" t="n">
        <f aca="false">VLOOKUP($A100,'Table D8.4'!$A$18:$J$57,3,FALSE())</f>
        <v>27.6202450646256</v>
      </c>
      <c r="D100" s="1" t="n">
        <f aca="false">VLOOKUP($A100,'Table D8.4'!$A$18:$J$57,9,FALSE())</f>
        <v>54.1377805060643</v>
      </c>
      <c r="F100" s="1" t="n">
        <v>84.6292530941621</v>
      </c>
      <c r="K100" s="1" t="n">
        <f aca="false">VLOOKUP($A100,'Table D8.4'!$A$18:$J$57,2,FALSE())</f>
        <v>0</v>
      </c>
      <c r="L100" s="1" t="n">
        <f aca="false">VLOOKUP($A100,'Table D8.4'!$A$18:$J$57,5,FALSE())</f>
        <v>24.9460322796434</v>
      </c>
    </row>
    <row r="101" customFormat="false" ht="13.2" hidden="false" customHeight="false" outlineLevel="0" collapsed="false">
      <c r="A101" s="1" t="s">
        <v>192</v>
      </c>
      <c r="B101" s="1" t="n">
        <f aca="false">VLOOKUP($A101,'Table D8.4'!$A$18:$J$57,5,FALSE())</f>
        <v>10.53472444828</v>
      </c>
      <c r="C101" s="1" t="n">
        <f aca="false">VLOOKUP($A101,'Table D8.4'!$A$18:$J$57,3,FALSE())</f>
        <v>26.9563616703498</v>
      </c>
      <c r="D101" s="1" t="n">
        <f aca="false">VLOOKUP($A101,'Table D8.4'!$A$18:$J$57,9,FALSE())</f>
        <v>37.2282744686996</v>
      </c>
      <c r="F101" s="1" t="n">
        <v>82.8816907236318</v>
      </c>
      <c r="K101" s="1" t="n">
        <f aca="false">VLOOKUP($A101,'Table D8.4'!$A$18:$J$57,2,FALSE())</f>
        <v>0</v>
      </c>
      <c r="L101" s="1" t="n">
        <f aca="false">VLOOKUP($A101,'Table D8.4'!$A$18:$J$57,5,FALSE())</f>
        <v>10.53472444828</v>
      </c>
    </row>
    <row r="102" customFormat="false" ht="13.2" hidden="false" customHeight="false" outlineLevel="0" collapsed="false">
      <c r="A102" s="1" t="s">
        <v>199</v>
      </c>
      <c r="B102" s="1" t="n">
        <f aca="false">VLOOKUP($A102,'Table D8.4'!$A$18:$J$57,5,FALSE())</f>
        <v>18.628777060469</v>
      </c>
      <c r="C102" s="1" t="n">
        <f aca="false">VLOOKUP($A102,'Table D8.4'!$A$18:$J$57,3,FALSE())</f>
        <v>26.0270005462016</v>
      </c>
      <c r="D102" s="1" t="n">
        <f aca="false">VLOOKUP($A102,'Table D8.4'!$A$18:$J$57,9,FALSE())</f>
        <v>60.484672755617</v>
      </c>
      <c r="F102" s="1" t="n">
        <v>82.5104514028051</v>
      </c>
      <c r="K102" s="1" t="n">
        <f aca="false">VLOOKUP($A102,'Table D8.4'!$A$18:$J$57,2,FALSE())</f>
        <v>0</v>
      </c>
      <c r="L102" s="1" t="n">
        <f aca="false">VLOOKUP($A102,'Table D8.4'!$A$18:$J$57,5,FALSE())</f>
        <v>18.628777060469</v>
      </c>
    </row>
    <row r="103" customFormat="false" ht="13.2" hidden="false" customHeight="false" outlineLevel="0" collapsed="false">
      <c r="A103" s="1" t="s">
        <v>128</v>
      </c>
      <c r="B103" s="1" t="n">
        <f aca="false">VLOOKUP($A103,'Table D8.4'!$A$18:$J$57,5,FALSE())</f>
        <v>25.0810771229269</v>
      </c>
      <c r="C103" s="1" t="n">
        <f aca="false">VLOOKUP($A103,'Table D8.4'!$A$18:$J$57,3,FALSE())</f>
        <v>24.2456943608051</v>
      </c>
      <c r="D103" s="1" t="n">
        <f aca="false">VLOOKUP($A103,'Table D8.4'!$A$18:$J$57,9,FALSE())</f>
        <v>39.764746069458</v>
      </c>
      <c r="F103" s="1" t="n">
        <v>81.4075596732403</v>
      </c>
      <c r="K103" s="1" t="n">
        <f aca="false">VLOOKUP($A103,'Table D8.4'!$A$18:$J$57,2,FALSE())</f>
        <v>0</v>
      </c>
      <c r="L103" s="1" t="n">
        <f aca="false">VLOOKUP($A103,'Table D8.4'!$A$18:$J$57,5,FALSE())</f>
        <v>25.0810771229269</v>
      </c>
    </row>
    <row r="104" customFormat="false" ht="13.2" hidden="false" customHeight="false" outlineLevel="0" collapsed="false">
      <c r="A104" s="1" t="s">
        <v>92</v>
      </c>
      <c r="B104" s="1" t="n">
        <f aca="false">VLOOKUP($A104,'Table D8.4'!$A$18:$J$57,5,FALSE())</f>
        <v>19.7349325257948</v>
      </c>
      <c r="C104" s="1" t="n">
        <f aca="false">VLOOKUP($A104,'Table D8.4'!$A$18:$J$57,3,FALSE())</f>
        <v>23.5403496157984</v>
      </c>
      <c r="D104" s="1" t="n">
        <f aca="false">VLOOKUP($A104,'Table D8.4'!$A$18:$J$57,9,FALSE())</f>
        <v>58.1762063319554</v>
      </c>
      <c r="F104" s="1" t="n">
        <v>80.258257839427</v>
      </c>
      <c r="K104" s="1" t="n">
        <f aca="false">VLOOKUP($A104,'Table D8.4'!$A$18:$J$57,2,FALSE())</f>
        <v>0</v>
      </c>
      <c r="L104" s="1" t="n">
        <f aca="false">VLOOKUP($A104,'Table D8.4'!$A$18:$J$57,5,FALSE())</f>
        <v>19.7349325257948</v>
      </c>
    </row>
    <row r="105" customFormat="false" ht="13.2" hidden="false" customHeight="false" outlineLevel="0" collapsed="false">
      <c r="A105" s="1" t="s">
        <v>100</v>
      </c>
      <c r="B105" s="1" t="n">
        <f aca="false">VLOOKUP($A105,'Table D8.4'!$A$18:$J$57,5,FALSE())</f>
        <v>19.5493305630442</v>
      </c>
      <c r="C105" s="1" t="n">
        <f aca="false">VLOOKUP($A105,'Table D8.4'!$A$18:$J$57,3,FALSE())</f>
        <v>23.0535590916257</v>
      </c>
      <c r="D105" s="1" t="n">
        <f aca="false">VLOOKUP($A105,'Table D8.4'!$A$18:$J$57,9,FALSE())</f>
        <v>46.1776815052969</v>
      </c>
      <c r="F105" s="1" t="n">
        <v>73.9697505310508</v>
      </c>
      <c r="K105" s="1" t="n">
        <f aca="false">VLOOKUP($A105,'Table D8.4'!$A$18:$J$57,2,FALSE())</f>
        <v>0</v>
      </c>
      <c r="L105" s="1" t="n">
        <f aca="false">VLOOKUP($A105,'Table D8.4'!$A$18:$J$57,5,FALSE())</f>
        <v>19.5493305630442</v>
      </c>
    </row>
    <row r="106" customFormat="false" ht="13.2" hidden="false" customHeight="false" outlineLevel="0" collapsed="false">
      <c r="A106" s="1" t="s">
        <v>198</v>
      </c>
      <c r="B106" s="1" t="n">
        <f aca="false">VLOOKUP($A106,'Table D8.4'!$A$18:$J$57,5,FALSE())</f>
        <v>37.6371645422223</v>
      </c>
      <c r="C106" s="1" t="n">
        <f aca="false">VLOOKUP($A106,'Table D8.4'!$A$18:$J$57,3,FALSE())</f>
        <v>19.1891715864577</v>
      </c>
      <c r="D106" s="1" t="n">
        <f aca="false">VLOOKUP($A106,'Table D8.4'!$A$18:$J$57,9,FALSE())</f>
        <v>70.7618967786371</v>
      </c>
      <c r="F106" s="1" t="n">
        <v>73.4118138338865</v>
      </c>
      <c r="K106" s="1" t="n">
        <f aca="false">VLOOKUP($A106,'Table D8.4'!$A$18:$J$57,2,FALSE())</f>
        <v>0</v>
      </c>
      <c r="L106" s="1" t="n">
        <f aca="false">VLOOKUP($A106,'Table D8.4'!$A$18:$J$57,5,FALSE())</f>
        <v>37.6371645422223</v>
      </c>
    </row>
    <row r="107" customFormat="false" ht="13.2" hidden="false" customHeight="false" outlineLevel="0" collapsed="false">
      <c r="A107" s="1" t="s">
        <v>173</v>
      </c>
      <c r="B107" s="1" t="n">
        <f aca="false">VLOOKUP($A107,'Table D8.4'!$A$18:$J$57,5,FALSE())</f>
        <v>24.4512897859731</v>
      </c>
      <c r="C107" s="1" t="n">
        <f aca="false">VLOOKUP($A107,'Table D8.4'!$A$18:$J$57,3,FALSE())</f>
        <v>18.7382812641988</v>
      </c>
      <c r="D107" s="1" t="n">
        <f aca="false">VLOOKUP($A107,'Table D8.4'!$A$18:$J$57,9,FALSE())</f>
        <v>60.23285964875</v>
      </c>
      <c r="F107" s="1" t="n">
        <v>69.0001481256844</v>
      </c>
      <c r="K107" s="1" t="n">
        <f aca="false">VLOOKUP($A107,'Table D8.4'!$A$18:$J$57,2,FALSE())</f>
        <v>0</v>
      </c>
      <c r="L107" s="1" t="n">
        <f aca="false">VLOOKUP($A107,'Table D8.4'!$A$18:$J$57,5,FALSE())</f>
        <v>24.4512897859731</v>
      </c>
    </row>
    <row r="108" customFormat="false" ht="13.2" hidden="false" customHeight="false" outlineLevel="0" collapsed="false">
      <c r="A108" s="1" t="s">
        <v>127</v>
      </c>
      <c r="B108" s="1" t="n">
        <f aca="false">VLOOKUP($A108,'Table D8.4'!$A$18:$J$57,5,FALSE())</f>
        <v>17.4590561357146</v>
      </c>
      <c r="C108" s="1" t="n">
        <f aca="false">VLOOKUP($A108,'Table D8.4'!$A$18:$J$57,3,FALSE())</f>
        <v>18.2143409579278</v>
      </c>
      <c r="D108" s="1" t="n">
        <f aca="false">VLOOKUP($A108,'Table D8.4'!$A$18:$J$57,9,FALSE())</f>
        <v>47.6237610107073</v>
      </c>
      <c r="F108" s="1" t="n">
        <v>66.7997091660188</v>
      </c>
      <c r="K108" s="1" t="n">
        <f aca="false">VLOOKUP($A108,'Table D8.4'!$A$18:$J$57,2,FALSE())</f>
        <v>0</v>
      </c>
      <c r="L108" s="1" t="n">
        <f aca="false">VLOOKUP($A108,'Table D8.4'!$A$18:$J$57,5,FALSE())</f>
        <v>17.4590561357146</v>
      </c>
    </row>
    <row r="109" customFormat="false" ht="13.2" hidden="false" customHeight="false" outlineLevel="0" collapsed="false">
      <c r="A109" s="1" t="s">
        <v>135</v>
      </c>
      <c r="B109" s="1" t="n">
        <f aca="false">VLOOKUP($A109,'Table D8.4'!$A$18:$J$57,5,FALSE())</f>
        <v>25.8558882384998</v>
      </c>
      <c r="C109" s="1" t="n">
        <f aca="false">VLOOKUP($A109,'Table D8.4'!$A$18:$J$57,3,FALSE())</f>
        <v>9.93141027071214</v>
      </c>
      <c r="D109" s="1" t="n">
        <f aca="false">VLOOKUP($A109,'Table D8.4'!$A$18:$J$57,9,FALSE())</f>
        <v>36.0003404323476</v>
      </c>
      <c r="F109" s="1" t="n">
        <v>56.6130246006509</v>
      </c>
      <c r="K109" s="1" t="n">
        <f aca="false">VLOOKUP($A109,'Table D8.4'!$A$18:$J$57,2,FALSE())</f>
        <v>0</v>
      </c>
      <c r="L109" s="1" t="n">
        <f aca="false">VLOOKUP($A109,'Table D8.4'!$A$18:$J$57,5,FALSE())</f>
        <v>25.8558882384998</v>
      </c>
    </row>
    <row r="113" customFormat="false" ht="13.2" hidden="true" customHeight="false" outlineLevel="0" collapsed="false">
      <c r="B113" s="1" t="n">
        <f aca="false">COUNT(B73:B109)</f>
        <v>36</v>
      </c>
    </row>
  </sheetData>
  <mergeCells count="5">
    <mergeCell ref="A7:K7"/>
    <mergeCell ref="A37:J37"/>
    <mergeCell ref="A38:J38"/>
    <mergeCell ref="A39:I39"/>
    <mergeCell ref="A48:O49"/>
  </mergeCells>
  <hyperlinks>
    <hyperlink ref="A1" r:id="rId1" display="Education at a Glance 2015 - © OECD 01-01-2015"/>
  </hyperlink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1T09:39:36Z</dcterms:created>
  <dc:creator>OECD</dc:creator>
  <dc:description/>
  <dc:language>en-US</dc:language>
  <cp:lastModifiedBy>SIMMONS Margaret</cp:lastModifiedBy>
  <cp:lastPrinted>2015-10-23T08:16:46Z</cp:lastPrinted>
  <dcterms:modified xsi:type="dcterms:W3CDTF">2015-12-01T16:3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95A07BC15F6341D582BCF47827507C9A00ABDAE8FDB5AE49D49A834635C19508E1005F8B32A78C6DE246B3EFAF0831AA55EF</vt:lpwstr>
  </property>
  <property fmtid="{D5CDD505-2E9C-101B-9397-08002B2CF9AE}" pid="3" name="OECDCommittee">
    <vt:lpwstr>40;#Education Policy Committee|c67b295a-63a1-442e-96af-7f8610159b9a</vt:lpwstr>
  </property>
  <property fmtid="{D5CDD505-2E9C-101B-9397-08002B2CF9AE}" pid="4" name="OECDCountry">
    <vt:lpwstr/>
  </property>
  <property fmtid="{D5CDD505-2E9C-101B-9397-08002B2CF9AE}" pid="5" name="OECDExpirationDate">
    <vt:lpwstr/>
  </property>
  <property fmtid="{D5CDD505-2E9C-101B-9397-08002B2CF9AE}" pid="6" name="OECDHorizontalProjects">
    <vt:lpwstr/>
  </property>
  <property fmtid="{D5CDD505-2E9C-101B-9397-08002B2CF9AE}" pid="7" name="OECDKeywords">
    <vt:lpwstr>930;#EAG 2015|93e2b584-1df7-43a8-8d47-4f770f2518ec;#1021;#Chapter D|1b3b75b6-48b7-4aac-9bb9-3819fcd12d58</vt:lpwstr>
  </property>
  <property fmtid="{D5CDD505-2E9C-101B-9397-08002B2CF9AE}" pid="8" name="OECDKimStatus">
    <vt:lpwstr>Draft</vt:lpwstr>
  </property>
  <property fmtid="{D5CDD505-2E9C-101B-9397-08002B2CF9AE}" pid="9" name="OECDMainProject">
    <vt:lpwstr/>
  </property>
  <property fmtid="{D5CDD505-2E9C-101B-9397-08002B2CF9AE}" pid="10" name="OECDOrganisation">
    <vt:lpwstr/>
  </property>
  <property fmtid="{D5CDD505-2E9C-101B-9397-08002B2CF9AE}" pid="11" name="OECDPWB">
    <vt:lpwstr>931;#2.1.1.1.1 INES: Education at a Glance - Flagship Publication|27372e3c-5222-4b52-a97b-7705d66f768e</vt:lpwstr>
  </property>
  <property fmtid="{D5CDD505-2E9C-101B-9397-08002B2CF9AE}" pid="12" name="OECDPinnedBy">
    <vt:lpwstr/>
  </property>
  <property fmtid="{D5CDD505-2E9C-101B-9397-08002B2CF9AE}" pid="13" name="OECDProjectLookup">
    <vt:lpwstr>35</vt:lpwstr>
  </property>
  <property fmtid="{D5CDD505-2E9C-101B-9397-08002B2CF9AE}" pid="14" name="OECDProjectManager">
    <vt:lpwstr>196</vt:lpwstr>
  </property>
  <property fmtid="{D5CDD505-2E9C-101B-9397-08002B2CF9AE}" pid="15" name="OECDProjectMembers">
    <vt:lpwstr>143;#VAN DAMME Dirk, EDU/IMEP;#196;#CHARBONNIER Eric, EDU/IMEP;#118;#YIP Jean, EDU/PAI;#177;#HECKMANN Corinne, EDU/IMEP;#141;#ALBISER Etienne, EDU/IMEP;#178;#ROJAS GONZALEZ Gara, EDU/IMEP;#259;#CASTANEDA VALLE Rodrigo, EDU/PAI;#381;#NORMANDEAU Simon, EDU/</vt:lpwstr>
  </property>
  <property fmtid="{D5CDD505-2E9C-101B-9397-08002B2CF9AE}" pid="16" name="OECDProjectOwnerStructure">
    <vt:lpwstr/>
  </property>
  <property fmtid="{D5CDD505-2E9C-101B-9397-08002B2CF9AE}" pid="17" name="OECDProjectPageLink">
    <vt:lpwstr>15572</vt:lpwstr>
  </property>
  <property fmtid="{D5CDD505-2E9C-101B-9397-08002B2CF9AE}" pid="18" name="OECDProjectPartnersStructure">
    <vt:lpwstr/>
  </property>
  <property fmtid="{D5CDD505-2E9C-101B-9397-08002B2CF9AE}" pid="19" name="OECDTagsCache">
    <vt:lpwstr/>
  </property>
  <property fmtid="{D5CDD505-2E9C-101B-9397-08002B2CF9AE}" pid="20" name="OECDTopic">
    <vt:lpwstr>21;#Education|efa18019-c5e7-4d07-b5cf-a61d17d44208</vt:lpwstr>
  </property>
  <property fmtid="{D5CDD505-2E9C-101B-9397-08002B2CF9AE}" pid="21" name="TaxCatchAll">
    <vt:lpwstr>21;#;#1021;#;#931;#;#40;#;#930;#</vt:lpwstr>
  </property>
  <property fmtid="{D5CDD505-2E9C-101B-9397-08002B2CF9AE}" pid="22" name="aa366335bba64f7186c6f91b1ae503c2">
    <vt:lpwstr/>
  </property>
  <property fmtid="{D5CDD505-2E9C-101B-9397-08002B2CF9AE}" pid="23" name="eShareCommitteeTaxHTField0">
    <vt:lpwstr>Education Policy Committee|c67b295a-63a1-442e-96af-7f8610159b9a</vt:lpwstr>
  </property>
  <property fmtid="{D5CDD505-2E9C-101B-9397-08002B2CF9AE}" pid="24" name="eShareCountryTaxHTField0">
    <vt:lpwstr/>
  </property>
  <property fmtid="{D5CDD505-2E9C-101B-9397-08002B2CF9AE}" pid="25" name="eShareKeywordsTaxHTField0">
    <vt:lpwstr>EAG 2015|93e2b584-1df7-43a8-8d47-4f770f2518ec;Chapter D|1b3b75b6-48b7-4aac-9bb9-3819fcd12d58</vt:lpwstr>
  </property>
  <property fmtid="{D5CDD505-2E9C-101B-9397-08002B2CF9AE}" pid="26" name="eShareOrganisationTaxHTField0">
    <vt:lpwstr/>
  </property>
  <property fmtid="{D5CDD505-2E9C-101B-9397-08002B2CF9AE}" pid="27" name="eSharePWBTaxHTField0">
    <vt:lpwstr>2.1.1.1.1 INES: Education at a Glance - Flagship Publication|27372e3c-5222-4b52-a97b-7705d66f768e</vt:lpwstr>
  </property>
  <property fmtid="{D5CDD505-2E9C-101B-9397-08002B2CF9AE}" pid="28" name="eShareTopicTaxHTField0">
    <vt:lpwstr>Education|efa18019-c5e7-4d07-b5cf-a61d17d44208</vt:lpwstr>
  </property>
  <property fmtid="{D5CDD505-2E9C-101B-9397-08002B2CF9AE}" pid="29" name="f94ef5d5be104a9b994d4c7c4f3d268a">
    <vt:lpwstr/>
  </property>
  <property fmtid="{D5CDD505-2E9C-101B-9397-08002B2CF9AE}" pid="30" name="fa9e4784786d4da6a600e050e04c81aa">
    <vt:lpwstr/>
  </property>
  <property fmtid="{D5CDD505-2E9C-101B-9397-08002B2CF9AE}" pid="31" name="kd75f6e4f01741a8b1cee43ec2c0a7ac">
    <vt:lpwstr/>
  </property>
  <property fmtid="{D5CDD505-2E9C-101B-9397-08002B2CF9AE}" pid="32" name="m49dce442af64f59b762f831aa8de435">
    <vt:lpwstr/>
  </property>
  <property fmtid="{D5CDD505-2E9C-101B-9397-08002B2CF9AE}" pid="33" name="pb5335f8765c484a86ddd10580650a95">
    <vt:lpwstr/>
  </property>
</Properties>
</file>