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71">
  <si>
    <t xml:space="preserve">Education at a Glance 2015 - © OECD 01-01-2015</t>
  </si>
  <si>
    <t xml:space="preserve">A3</t>
  </si>
  <si>
    <t xml:space="preserve">Table A3.1. First-time graduation rates, by tertiary ISCED level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3.1.</t>
  </si>
  <si>
    <t xml:space="preserve">First-time graduation rates, by tertiary ISCED level (2013)</t>
  </si>
  <si>
    <t xml:space="preserve">Sum of age-specific graduation rates, by demographic group</t>
  </si>
  <si>
    <t xml:space="preserve">Short tertiary (2-3 years)
ISCED 5</t>
  </si>
  <si>
    <t xml:space="preserve">Bachelor’s or equivalent
ISCED 6</t>
  </si>
  <si>
    <t xml:space="preserve">Master’s or equivalent
ISCED 7</t>
  </si>
  <si>
    <t xml:space="preserve">Doctorate or equivalent
ISCED 8</t>
  </si>
  <si>
    <t xml:space="preserve">First-time tertiary
</t>
  </si>
  <si>
    <t xml:space="preserve">Total</t>
  </si>
  <si>
    <t xml:space="preserve">Excluding international students</t>
  </si>
  <si>
    <t xml:space="preserve">Younger than 30</t>
  </si>
  <si>
    <t xml:space="preserve">Younger than 35</t>
  </si>
  <si>
    <t xml:space="preserve">OECD</t>
  </si>
  <si>
    <t xml:space="preserve">Australia</t>
  </si>
  <si>
    <t xml:space="preserve">Austria</t>
  </si>
  <si>
    <t xml:space="preserve">Belgium</t>
  </si>
  <si>
    <t xml:space="preserve">m</t>
  </si>
  <si>
    <t xml:space="preserve">Canada</t>
  </si>
  <si>
    <t xml:space="preserve">Chile</t>
  </si>
  <si>
    <t xml:space="preserve">Czech Republic</t>
  </si>
  <si>
    <t xml:space="preserve">Denmark</t>
  </si>
  <si>
    <t xml:space="preserve">Estonia</t>
  </si>
  <si>
    <t xml:space="preserve">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Year of reference 2012.</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eag.htm). </t>
    </r>
  </si>
  <si>
    <t xml:space="preserve">Please refer to the Reader's Guide for information concerning symbols for missing data and abbreviations.</t>
  </si>
</sst>
</file>

<file path=xl/styles.xml><?xml version="1.0" encoding="utf-8"?>
<styleSheet xmlns="http://schemas.openxmlformats.org/spreadsheetml/2006/main">
  <numFmts count="11">
    <numFmt numFmtId="164" formatCode="General"/>
    <numFmt numFmtId="165" formatCode="\(0\)"/>
    <numFmt numFmtId="166" formatCode="0.0"/>
    <numFmt numFmtId="167" formatCode="0"/>
    <numFmt numFmtId="168" formatCode="0.0&quot;  &quot;;@&quot;    &quot;"/>
    <numFmt numFmtId="169" formatCode="0&quot;  &quot;;@&quot;    &quot;"/>
    <numFmt numFmtId="170" formatCode="_(* #,##0.00_);_(* \(#,##0.00\);_(* \-??_);_(@_)"/>
    <numFmt numFmtId="171" formatCode="_(* #,##0_);_(* \(#,##0\);_(* \-??_);_(@_)"/>
    <numFmt numFmtId="172" formatCode="_(* #,##0.0_);_(* \(#,##0.0\);_(* \-??_);_(@_)"/>
    <numFmt numFmtId="173" formatCode="[=0]0&quot;  &quot;;[&lt;0.5]&quot; n  &quot;;0&quot;  &quot;;@&quot;  &quot;"/>
    <numFmt numFmtId="174" formatCode="0.00"/>
  </numFmts>
  <fonts count="13">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Times New Roman"/>
      <family val="1"/>
    </font>
    <font>
      <sz val="10"/>
      <color rgb="FF000000"/>
      <name val="MS Sans Serif"/>
      <family val="2"/>
    </font>
    <font>
      <sz val="10"/>
      <name val="Arial"/>
      <family val="2"/>
    </font>
    <font>
      <u val="single"/>
      <sz val="10"/>
      <color rgb="FF0000FF"/>
      <name val="Arial"/>
      <family val="2"/>
    </font>
    <font>
      <b val="true"/>
      <sz val="8"/>
      <name val="Arial"/>
      <family val="2"/>
    </font>
    <font>
      <i val="true"/>
      <sz val="8"/>
      <name val="Arial"/>
      <family val="2"/>
    </font>
    <font>
      <sz val="8"/>
      <name val="Arial"/>
      <family val="2"/>
    </font>
    <font>
      <sz val="8"/>
      <color rgb="FFFFFFFF"/>
      <name val="Arial"/>
      <family val="2"/>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0" shrinkToFit="false"/>
      <protection locked="true" hidden="false"/>
    </xf>
    <xf numFmtId="164" fontId="11" fillId="0" borderId="1" xfId="25" applyFont="true" applyBorder="true" applyAlignment="true" applyProtection="false">
      <alignment horizontal="center" vertical="bottom" textRotation="0" wrapText="tru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64" fontId="11" fillId="0" borderId="0" xfId="29" applyFont="true" applyBorder="true" applyAlignment="true" applyProtection="false">
      <alignment horizontal="left" vertical="center" textRotation="18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5" fontId="11" fillId="0" borderId="1" xfId="25" applyFont="true" applyBorder="true" applyAlignment="true" applyProtection="false">
      <alignment horizontal="center" vertical="center" textRotation="0" wrapText="true" indent="0" shrinkToFit="false"/>
      <protection locked="true" hidden="false"/>
    </xf>
    <xf numFmtId="165" fontId="11" fillId="0" borderId="2" xfId="24" applyFont="true" applyBorder="true" applyAlignment="true" applyProtection="false">
      <alignment horizontal="center" vertical="center" textRotation="0" wrapText="true" indent="0" shrinkToFit="false"/>
      <protection locked="true" hidden="false"/>
    </xf>
    <xf numFmtId="166" fontId="9" fillId="0" borderId="2" xfId="28" applyFont="true" applyBorder="true" applyAlignment="true" applyProtection="false">
      <alignment horizontal="left" vertical="bottom" textRotation="0" wrapText="false" indent="0" shrinkToFit="false"/>
      <protection locked="true" hidden="false"/>
    </xf>
    <xf numFmtId="167" fontId="11" fillId="0" borderId="3" xfId="23" applyFont="true" applyBorder="true" applyAlignment="true" applyProtection="false">
      <alignment horizontal="left" vertical="center" textRotation="0" wrapText="false" indent="0" shrinkToFit="false"/>
      <protection locked="true" hidden="false"/>
    </xf>
    <xf numFmtId="167" fontId="11" fillId="0" borderId="4" xfId="23" applyFont="true" applyBorder="true" applyAlignment="true" applyProtection="false">
      <alignment horizontal="center" vertical="bottom" textRotation="0" wrapText="false" indent="0" shrinkToFit="false"/>
      <protection locked="true" hidden="false"/>
    </xf>
    <xf numFmtId="167" fontId="11" fillId="0" borderId="5" xfId="23" applyFont="true" applyBorder="true" applyAlignment="true" applyProtection="false">
      <alignment horizontal="left" vertical="bottom" textRotation="0" wrapText="false" indent="0" shrinkToFit="false"/>
      <protection locked="true" hidden="false"/>
    </xf>
    <xf numFmtId="167" fontId="11" fillId="0" borderId="3" xfId="23" applyFont="true" applyBorder="true" applyAlignment="true" applyProtection="false">
      <alignment horizontal="center" vertical="bottom" textRotation="0" wrapText="false" indent="0" shrinkToFit="false"/>
      <protection locked="true" hidden="false"/>
    </xf>
    <xf numFmtId="167" fontId="11" fillId="0" borderId="3" xfId="23" applyFont="true" applyBorder="true" applyAlignment="true" applyProtection="false">
      <alignment horizontal="left" vertical="bottom" textRotation="0" wrapText="false" indent="0" shrinkToFit="false"/>
      <protection locked="true" hidden="false"/>
    </xf>
    <xf numFmtId="167" fontId="11" fillId="0" borderId="3" xfId="23" applyFont="true" applyBorder="true" applyAlignment="true" applyProtection="false">
      <alignment horizontal="center" vertical="center" textRotation="0" wrapText="true" indent="0" shrinkToFit="false"/>
      <protection locked="true" hidden="false"/>
    </xf>
    <xf numFmtId="164" fontId="11" fillId="2" borderId="6" xfId="26" applyFont="true" applyBorder="true" applyAlignment="true" applyProtection="false">
      <alignment horizontal="left" vertical="bottom" textRotation="0" wrapText="false" indent="0" shrinkToFit="false"/>
      <protection locked="true" hidden="false"/>
    </xf>
    <xf numFmtId="168" fontId="11" fillId="2" borderId="7" xfId="26" applyFont="true" applyBorder="true" applyAlignment="true" applyProtection="false">
      <alignment horizontal="left" vertical="center" textRotation="0" wrapText="false" indent="0" shrinkToFit="false"/>
      <protection locked="true" hidden="false"/>
    </xf>
    <xf numFmtId="167" fontId="4" fillId="2" borderId="7" xfId="26" applyFont="true" applyBorder="true" applyAlignment="true" applyProtection="false">
      <alignment horizontal="right" vertical="bottom" textRotation="0" wrapText="false" indent="0" shrinkToFit="false"/>
      <protection locked="true" hidden="false"/>
    </xf>
    <xf numFmtId="167" fontId="4" fillId="2" borderId="8" xfId="26" applyFont="true" applyBorder="true" applyAlignment="true" applyProtection="false">
      <alignment horizontal="left" vertical="bottom" textRotation="0" wrapText="false" indent="0" shrinkToFit="false"/>
      <protection locked="true" hidden="false"/>
    </xf>
    <xf numFmtId="167" fontId="4" fillId="2" borderId="0" xfId="26" applyFont="true" applyBorder="true" applyAlignment="true" applyProtection="false">
      <alignment horizontal="right" vertical="bottom" textRotation="0" wrapText="false" indent="0" shrinkToFit="false"/>
      <protection locked="true" hidden="false"/>
    </xf>
    <xf numFmtId="167" fontId="4" fillId="2" borderId="0" xfId="26" applyFont="true" applyBorder="true" applyAlignment="true" applyProtection="false">
      <alignment horizontal="left" vertical="bottom" textRotation="0" wrapText="false" indent="0" shrinkToFit="false"/>
      <protection locked="true" hidden="false"/>
    </xf>
    <xf numFmtId="167" fontId="4" fillId="2" borderId="0" xfId="26" applyFont="true" applyBorder="true" applyAlignment="true" applyProtection="false">
      <alignment horizontal="right" vertical="center" textRotation="0" wrapText="true" indent="0" shrinkToFit="false"/>
      <protection locked="true" hidden="false"/>
    </xf>
    <xf numFmtId="166" fontId="4" fillId="2" borderId="7" xfId="26" applyFont="true" applyBorder="true" applyAlignment="true" applyProtection="false">
      <alignment horizontal="right" vertical="bottom" textRotation="0" wrapText="false" indent="0" shrinkToFit="false"/>
      <protection locked="true" hidden="false"/>
    </xf>
    <xf numFmtId="166" fontId="4" fillId="2" borderId="8" xfId="26" applyFont="true" applyBorder="true" applyAlignment="true" applyProtection="false">
      <alignment horizontal="left" vertical="bottom" textRotation="0" wrapText="false" indent="0" shrinkToFit="false"/>
      <protection locked="true" hidden="false"/>
    </xf>
    <xf numFmtId="166" fontId="4" fillId="2" borderId="0" xfId="26" applyFont="true" applyBorder="true" applyAlignment="true" applyProtection="false">
      <alignment horizontal="right" vertical="bottom" textRotation="0" wrapText="false" indent="0" shrinkToFit="false"/>
      <protection locked="true" hidden="false"/>
    </xf>
    <xf numFmtId="166" fontId="4" fillId="2" borderId="0" xfId="26" applyFont="true" applyBorder="true" applyAlignment="true" applyProtection="false">
      <alignment horizontal="left" vertical="bottom" textRotation="0" wrapText="false" indent="0" shrinkToFit="false"/>
      <protection locked="true" hidden="false"/>
    </xf>
    <xf numFmtId="168" fontId="11" fillId="2" borderId="6" xfId="26" applyFont="true" applyBorder="true" applyAlignment="true" applyProtection="false">
      <alignment horizontal="left" vertical="bottom" textRotation="0" wrapText="false" indent="0" shrinkToFit="false"/>
      <protection locked="true" hidden="false"/>
    </xf>
    <xf numFmtId="167" fontId="4" fillId="2" borderId="8" xfId="23" applyFont="true" applyBorder="true" applyAlignment="true" applyProtection="false">
      <alignment horizontal="left" vertical="bottom" textRotation="0" wrapText="false" indent="0" shrinkToFit="false"/>
      <protection locked="true" hidden="false"/>
    </xf>
    <xf numFmtId="167" fontId="4" fillId="2" borderId="0" xfId="23" applyFont="true" applyBorder="true" applyAlignment="true" applyProtection="false">
      <alignment horizontal="right" vertical="bottom" textRotation="0" wrapText="false" indent="0" shrinkToFit="false"/>
      <protection locked="true" hidden="false"/>
    </xf>
    <xf numFmtId="167" fontId="4" fillId="2" borderId="0" xfId="23" applyFont="true" applyBorder="true" applyAlignment="true" applyProtection="false">
      <alignment horizontal="left" vertical="bottom" textRotation="0" wrapText="false" indent="0" shrinkToFit="false"/>
      <protection locked="true" hidden="false"/>
    </xf>
    <xf numFmtId="168" fontId="11" fillId="3" borderId="6" xfId="26" applyFont="true" applyBorder="true" applyAlignment="true" applyProtection="false">
      <alignment horizontal="left" vertical="bottom" textRotation="0" wrapText="false" indent="0" shrinkToFit="false"/>
      <protection locked="true" hidden="false"/>
    </xf>
    <xf numFmtId="168" fontId="11" fillId="3" borderId="7" xfId="26" applyFont="true" applyBorder="true" applyAlignment="true" applyProtection="false">
      <alignment horizontal="left" vertical="center" textRotation="0" wrapText="false" indent="0" shrinkToFit="false"/>
      <protection locked="true" hidden="false"/>
    </xf>
    <xf numFmtId="167" fontId="4" fillId="3" borderId="7" xfId="23" applyFont="true" applyBorder="true" applyAlignment="true" applyProtection="false">
      <alignment horizontal="right" vertical="bottom" textRotation="0" wrapText="false" indent="0" shrinkToFit="false"/>
      <protection locked="true" hidden="false"/>
    </xf>
    <xf numFmtId="167" fontId="4" fillId="3" borderId="8" xfId="26" applyFont="true" applyBorder="true" applyAlignment="true" applyProtection="false">
      <alignment horizontal="left" vertical="bottom" textRotation="0" wrapText="false" indent="0" shrinkToFit="false"/>
      <protection locked="true" hidden="false"/>
    </xf>
    <xf numFmtId="167" fontId="4" fillId="3" borderId="0" xfId="26" applyFont="true" applyBorder="true" applyAlignment="true" applyProtection="false">
      <alignment horizontal="right" vertical="bottom" textRotation="0" wrapText="false" indent="0" shrinkToFit="false"/>
      <protection locked="true" hidden="false"/>
    </xf>
    <xf numFmtId="167" fontId="4" fillId="3" borderId="0" xfId="26" applyFont="true" applyBorder="true" applyAlignment="true" applyProtection="false">
      <alignment horizontal="left" vertical="bottom" textRotation="0" wrapText="false" indent="0" shrinkToFit="false"/>
      <protection locked="true" hidden="false"/>
    </xf>
    <xf numFmtId="167" fontId="4" fillId="3" borderId="8" xfId="23" applyFont="true" applyBorder="true" applyAlignment="true" applyProtection="false">
      <alignment horizontal="left" vertical="bottom" textRotation="0" wrapText="false" indent="0" shrinkToFit="false"/>
      <protection locked="true" hidden="false"/>
    </xf>
    <xf numFmtId="167" fontId="4" fillId="3" borderId="0" xfId="23" applyFont="true" applyBorder="true" applyAlignment="true" applyProtection="false">
      <alignment horizontal="right" vertical="bottom" textRotation="0" wrapText="false" indent="0" shrinkToFit="false"/>
      <protection locked="true" hidden="false"/>
    </xf>
    <xf numFmtId="167" fontId="4" fillId="3" borderId="0" xfId="23" applyFont="true" applyBorder="true" applyAlignment="true" applyProtection="false">
      <alignment horizontal="left" vertical="bottom" textRotation="0" wrapText="false" indent="0" shrinkToFit="false"/>
      <protection locked="true" hidden="false"/>
    </xf>
    <xf numFmtId="167" fontId="4" fillId="3" borderId="0" xfId="26" applyFont="true" applyBorder="true" applyAlignment="true" applyProtection="false">
      <alignment horizontal="right" vertical="center" textRotation="0" wrapText="true" indent="0" shrinkToFit="false"/>
      <protection locked="true" hidden="false"/>
    </xf>
    <xf numFmtId="166" fontId="4" fillId="3" borderId="7" xfId="23" applyFont="true" applyBorder="true" applyAlignment="true" applyProtection="false">
      <alignment horizontal="right" vertical="bottom" textRotation="0" wrapText="false" indent="0" shrinkToFit="false"/>
      <protection locked="true" hidden="false"/>
    </xf>
    <xf numFmtId="166" fontId="4" fillId="3" borderId="8" xfId="26" applyFont="true" applyBorder="true" applyAlignment="true" applyProtection="false">
      <alignment horizontal="left" vertical="bottom" textRotation="0" wrapText="false" indent="0" shrinkToFit="false"/>
      <protection locked="true" hidden="false"/>
    </xf>
    <xf numFmtId="166" fontId="4" fillId="3" borderId="0" xfId="26" applyFont="true" applyBorder="true" applyAlignment="true" applyProtection="false">
      <alignment horizontal="right" vertical="bottom" textRotation="0" wrapText="false" indent="0" shrinkToFit="false"/>
      <protection locked="true" hidden="false"/>
    </xf>
    <xf numFmtId="166" fontId="4" fillId="3" borderId="0" xfId="26" applyFont="true" applyBorder="true" applyAlignment="true" applyProtection="false">
      <alignment horizontal="left" vertical="bottom" textRotation="0" wrapText="false" indent="0" shrinkToFit="false"/>
      <protection locked="true" hidden="false"/>
    </xf>
    <xf numFmtId="169" fontId="11" fillId="3" borderId="7" xfId="26" applyFont="true" applyBorder="true" applyAlignment="true" applyProtection="false">
      <alignment horizontal="left" vertical="center" textRotation="0" wrapText="false" indent="0" shrinkToFit="false"/>
      <protection locked="true" hidden="false"/>
    </xf>
    <xf numFmtId="167" fontId="4" fillId="3" borderId="7" xfId="26" applyFont="true" applyBorder="true" applyAlignment="true" applyProtection="false">
      <alignment horizontal="right" vertical="bottom" textRotation="0" wrapText="false" indent="0" shrinkToFit="false"/>
      <protection locked="true" hidden="false"/>
    </xf>
    <xf numFmtId="166" fontId="4" fillId="3" borderId="7" xfId="26" applyFont="true" applyBorder="true" applyAlignment="true" applyProtection="false">
      <alignment horizontal="right" vertical="bottom" textRotation="0" wrapText="false" indent="0" shrinkToFit="false"/>
      <protection locked="true" hidden="false"/>
    </xf>
    <xf numFmtId="167" fontId="4" fillId="2" borderId="7" xfId="23" applyFont="true" applyBorder="true" applyAlignment="true" applyProtection="false">
      <alignment horizontal="right" vertical="bottom" textRotation="0" wrapText="false" indent="0" shrinkToFit="false"/>
      <protection locked="true" hidden="false"/>
    </xf>
    <xf numFmtId="166" fontId="4" fillId="2" borderId="7" xfId="23" applyFont="true" applyBorder="true" applyAlignment="true" applyProtection="false">
      <alignment horizontal="right" vertical="bottom" textRotation="0" wrapText="false" indent="0" shrinkToFit="false"/>
      <protection locked="true" hidden="false"/>
    </xf>
    <xf numFmtId="171" fontId="0" fillId="0" borderId="0" xfId="15" applyFont="true" applyBorder="true" applyAlignment="false" applyProtection="false">
      <alignment horizontal="general" vertical="bottom" textRotation="0" wrapText="false" indent="0" shrinkToFit="false"/>
      <protection locked="true" hidden="false"/>
    </xf>
    <xf numFmtId="172" fontId="0" fillId="0" borderId="0" xfId="15" applyFont="true" applyBorder="true" applyAlignment="false" applyProtection="false">
      <alignment horizontal="general" vertical="bottom" textRotation="0" wrapText="false" indent="0" shrinkToFit="false"/>
      <protection locked="true" hidden="false"/>
    </xf>
    <xf numFmtId="167" fontId="11" fillId="2" borderId="8" xfId="26" applyFont="true" applyBorder="true" applyAlignment="true" applyProtection="false">
      <alignment horizontal="left" vertical="bottom" textRotation="0" wrapText="false" indent="0" shrinkToFit="false"/>
      <protection locked="true" hidden="false"/>
    </xf>
    <xf numFmtId="167" fontId="11" fillId="2" borderId="0" xfId="26" applyFont="true" applyBorder="true" applyAlignment="true" applyProtection="false">
      <alignment horizontal="right" vertical="bottom" textRotation="0" wrapText="false" indent="0" shrinkToFit="false"/>
      <protection locked="true" hidden="false"/>
    </xf>
    <xf numFmtId="167" fontId="11" fillId="2" borderId="0" xfId="26" applyFont="true" applyBorder="true" applyAlignment="true" applyProtection="false">
      <alignment horizontal="left" vertical="bottom" textRotation="0" wrapText="false" indent="0" shrinkToFit="false"/>
      <protection locked="true" hidden="false"/>
    </xf>
    <xf numFmtId="169" fontId="11" fillId="2" borderId="7" xfId="23" applyFont="true" applyBorder="true" applyAlignment="true" applyProtection="false">
      <alignment horizontal="left" vertical="center" textRotation="0" wrapText="false" indent="0" shrinkToFit="false"/>
      <protection locked="true" hidden="false"/>
    </xf>
    <xf numFmtId="168" fontId="11" fillId="2" borderId="6" xfId="23" applyFont="true" applyBorder="true" applyAlignment="true" applyProtection="false">
      <alignment horizontal="left" vertical="bottom" textRotation="0" wrapText="false" indent="0" shrinkToFit="false"/>
      <protection locked="true" hidden="false"/>
    </xf>
    <xf numFmtId="168" fontId="11" fillId="2" borderId="7" xfId="23" applyFont="true" applyBorder="true" applyAlignment="true" applyProtection="false">
      <alignment horizontal="left" vertical="center" textRotation="0" wrapText="false" indent="0" shrinkToFit="false"/>
      <protection locked="true" hidden="false"/>
    </xf>
    <xf numFmtId="168" fontId="11" fillId="3" borderId="6" xfId="23" applyFont="true" applyBorder="true" applyAlignment="true" applyProtection="false">
      <alignment horizontal="left" vertical="bottom" textRotation="0" wrapText="false" indent="0" shrinkToFit="false"/>
      <protection locked="true" hidden="false"/>
    </xf>
    <xf numFmtId="168" fontId="11" fillId="3" borderId="7" xfId="23" applyFont="true" applyBorder="true" applyAlignment="true" applyProtection="false">
      <alignment horizontal="left" vertical="center" textRotation="0" wrapText="false" indent="0" shrinkToFit="false"/>
      <protection locked="true" hidden="false"/>
    </xf>
    <xf numFmtId="167" fontId="11" fillId="3" borderId="7" xfId="23" applyFont="true" applyBorder="true" applyAlignment="true" applyProtection="false">
      <alignment horizontal="left" vertical="center" textRotation="0" wrapText="false" indent="0" shrinkToFit="false"/>
      <protection locked="true" hidden="false"/>
    </xf>
    <xf numFmtId="166" fontId="9" fillId="0" borderId="6" xfId="28" applyFont="true" applyBorder="true" applyAlignment="true" applyProtection="false">
      <alignment horizontal="left" vertical="bottom" textRotation="0" wrapText="false" indent="0" shrinkToFit="false"/>
      <protection locked="true" hidden="false"/>
    </xf>
    <xf numFmtId="167" fontId="11" fillId="0" borderId="0" xfId="23" applyFont="true" applyBorder="true" applyAlignment="true" applyProtection="false">
      <alignment horizontal="left" vertical="center" textRotation="0" wrapText="false" indent="0" shrinkToFit="false"/>
      <protection locked="true" hidden="false"/>
    </xf>
    <xf numFmtId="173" fontId="12" fillId="3" borderId="7" xfId="23" applyFont="true" applyBorder="true" applyAlignment="true" applyProtection="false">
      <alignment horizontal="center" vertical="bottom" textRotation="0" wrapText="false" indent="0" shrinkToFit="false"/>
      <protection locked="true" hidden="false"/>
    </xf>
    <xf numFmtId="173" fontId="12" fillId="3" borderId="0" xfId="23" applyFont="true" applyBorder="true" applyAlignment="true" applyProtection="false">
      <alignment horizontal="center" vertical="bottom" textRotation="0" wrapText="false" indent="0" shrinkToFit="false"/>
      <protection locked="true" hidden="false"/>
    </xf>
    <xf numFmtId="166" fontId="12" fillId="3" borderId="0" xfId="23"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4" borderId="6" xfId="22" applyFont="true" applyBorder="true" applyAlignment="true" applyProtection="false">
      <alignment horizontal="left" vertical="bottom" textRotation="0" wrapText="false" indent="0" shrinkToFit="false"/>
      <protection locked="true" hidden="false"/>
    </xf>
    <xf numFmtId="164" fontId="9" fillId="4" borderId="7" xfId="22" applyFont="true" applyBorder="true" applyAlignment="true" applyProtection="false">
      <alignment horizontal="left" vertical="center" textRotation="0" wrapText="false" indent="0" shrinkToFit="false"/>
      <protection locked="true" hidden="false"/>
    </xf>
    <xf numFmtId="167" fontId="11" fillId="4" borderId="7" xfId="23" applyFont="true" applyBorder="true" applyAlignment="true" applyProtection="false">
      <alignment horizontal="right" vertical="bottom" textRotation="0" wrapText="false" indent="0" shrinkToFit="false"/>
      <protection locked="true" hidden="false"/>
    </xf>
    <xf numFmtId="167" fontId="11" fillId="4" borderId="8" xfId="23" applyFont="true" applyBorder="true" applyAlignment="true" applyProtection="false">
      <alignment horizontal="left" vertical="bottom" textRotation="0" wrapText="false" indent="0" shrinkToFit="false"/>
      <protection locked="true" hidden="false"/>
    </xf>
    <xf numFmtId="166" fontId="11" fillId="4" borderId="7" xfId="23" applyFont="true" applyBorder="true" applyAlignment="true" applyProtection="false">
      <alignment horizontal="right" vertical="bottom" textRotation="0" wrapText="false" indent="0" shrinkToFit="false"/>
      <protection locked="true" hidden="false"/>
    </xf>
    <xf numFmtId="166" fontId="11" fillId="4" borderId="8" xfId="23" applyFont="true" applyBorder="true" applyAlignment="true" applyProtection="false">
      <alignment horizontal="left" vertical="bottom" textRotation="0" wrapText="false" indent="0" shrinkToFit="false"/>
      <protection locked="true" hidden="false"/>
    </xf>
    <xf numFmtId="167" fontId="11" fillId="0" borderId="6" xfId="23" applyFont="true" applyBorder="true" applyAlignment="true" applyProtection="false">
      <alignment horizontal="left" vertical="center" textRotation="0" wrapText="false" indent="0" shrinkToFit="false"/>
      <protection locked="true" hidden="false"/>
    </xf>
    <xf numFmtId="166" fontId="9" fillId="3" borderId="6" xfId="28" applyFont="true" applyBorder="true" applyAlignment="true" applyProtection="false">
      <alignment horizontal="left" vertical="bottom" textRotation="0" wrapText="false" indent="0" shrinkToFit="false"/>
      <protection locked="true" hidden="false"/>
    </xf>
    <xf numFmtId="167" fontId="11" fillId="3" borderId="0" xfId="23" applyFont="true" applyBorder="true" applyAlignment="true" applyProtection="false">
      <alignment horizontal="left" vertical="center" textRotation="0" wrapText="false" indent="0" shrinkToFit="false"/>
      <protection locked="true" hidden="false"/>
    </xf>
    <xf numFmtId="167" fontId="11" fillId="3" borderId="7" xfId="23" applyFont="true" applyBorder="true" applyAlignment="true" applyProtection="false">
      <alignment horizontal="center" vertical="bottom" textRotation="0" wrapText="false" indent="0" shrinkToFit="false"/>
      <protection locked="true" hidden="false"/>
    </xf>
    <xf numFmtId="167" fontId="11" fillId="3" borderId="8" xfId="23" applyFont="true" applyBorder="true" applyAlignment="true" applyProtection="false">
      <alignment horizontal="left" vertical="bottom" textRotation="0" wrapText="false" indent="0" shrinkToFit="false"/>
      <protection locked="true" hidden="false"/>
    </xf>
    <xf numFmtId="167" fontId="11" fillId="3" borderId="0" xfId="23" applyFont="true" applyBorder="true" applyAlignment="true" applyProtection="false">
      <alignment horizontal="center" vertical="bottom" textRotation="0" wrapText="false" indent="0" shrinkToFit="false"/>
      <protection locked="true" hidden="false"/>
    </xf>
    <xf numFmtId="167" fontId="11" fillId="3" borderId="0" xfId="23" applyFont="true" applyBorder="true" applyAlignment="true" applyProtection="false">
      <alignment horizontal="left" vertical="bottom" textRotation="0" wrapText="false" indent="0" shrinkToFit="false"/>
      <protection locked="true" hidden="false"/>
    </xf>
    <xf numFmtId="167" fontId="11" fillId="3" borderId="0" xfId="23" applyFont="true" applyBorder="true" applyAlignment="true" applyProtection="false">
      <alignment horizontal="right" vertical="center" textRotation="0" wrapText="true" indent="0" shrinkToFit="false"/>
      <protection locked="true" hidden="false"/>
    </xf>
    <xf numFmtId="174" fontId="11" fillId="3" borderId="0" xfId="23" applyFont="true" applyBorder="true" applyAlignment="true" applyProtection="false">
      <alignment horizontal="center" vertical="bottom" textRotation="0" wrapText="false" indent="0" shrinkToFit="false"/>
      <protection locked="true" hidden="false"/>
    </xf>
    <xf numFmtId="174" fontId="4" fillId="2" borderId="0" xfId="26" applyFont="true" applyBorder="true" applyAlignment="true" applyProtection="false">
      <alignment horizontal="right" vertical="bottom" textRotation="0" wrapText="false" indent="0" shrinkToFit="false"/>
      <protection locked="true" hidden="false"/>
    </xf>
    <xf numFmtId="164" fontId="11" fillId="3" borderId="7" xfId="22" applyFont="true" applyBorder="true" applyAlignment="true" applyProtection="false">
      <alignment horizontal="left" vertical="center" textRotation="0" wrapText="false" indent="0" shrinkToFit="false"/>
      <protection locked="true" hidden="false"/>
    </xf>
    <xf numFmtId="174" fontId="4" fillId="3" borderId="0" xfId="26" applyFont="true" applyBorder="true" applyAlignment="true" applyProtection="false">
      <alignment horizontal="right" vertical="bottom" textRotation="0" wrapText="false" indent="0" shrinkToFit="false"/>
      <protection locked="true" hidden="false"/>
    </xf>
    <xf numFmtId="166" fontId="11" fillId="2" borderId="6" xfId="0" applyFont="true" applyBorder="true" applyAlignment="true" applyProtection="false">
      <alignment horizontal="left" vertical="bottom" textRotation="0" wrapText="false" indent="0" shrinkToFit="false"/>
      <protection locked="true" hidden="false"/>
    </xf>
    <xf numFmtId="164" fontId="11" fillId="2" borderId="7" xfId="22" applyFont="true" applyBorder="true" applyAlignment="true" applyProtection="false">
      <alignment horizontal="left" vertical="center" textRotation="0" wrapText="false" indent="0" shrinkToFit="false"/>
      <protection locked="true" hidden="false"/>
    </xf>
    <xf numFmtId="167" fontId="4" fillId="2" borderId="8" xfId="27" applyFont="true" applyBorder="true" applyAlignment="true" applyProtection="false">
      <alignment horizontal="left" vertical="bottom" textRotation="0" wrapText="false" indent="0" shrinkToFit="false"/>
      <protection locked="true" hidden="false"/>
    </xf>
    <xf numFmtId="167" fontId="4" fillId="2" borderId="7" xfId="27" applyFont="true" applyBorder="true" applyAlignment="true" applyProtection="false">
      <alignment horizontal="right" vertical="bottom" textRotation="0" wrapText="false" indent="0" shrinkToFit="false"/>
      <protection locked="true" hidden="false"/>
    </xf>
    <xf numFmtId="167" fontId="4" fillId="2" borderId="0" xfId="27" applyFont="true" applyBorder="true" applyAlignment="true" applyProtection="false">
      <alignment horizontal="right" vertical="bottom" textRotation="0" wrapText="false" indent="0" shrinkToFit="false"/>
      <protection locked="true" hidden="false"/>
    </xf>
    <xf numFmtId="167" fontId="4" fillId="2" borderId="0" xfId="27" applyFont="true" applyBorder="true" applyAlignment="true" applyProtection="false">
      <alignment horizontal="left" vertical="bottom" textRotation="0" wrapText="false" indent="0" shrinkToFit="false"/>
      <protection locked="true" hidden="false"/>
    </xf>
    <xf numFmtId="167" fontId="4" fillId="2" borderId="0" xfId="27" applyFont="true" applyBorder="true" applyAlignment="true" applyProtection="false">
      <alignment horizontal="right" vertical="center" textRotation="0" wrapText="true" indent="0" shrinkToFit="false"/>
      <protection locked="true" hidden="false"/>
    </xf>
    <xf numFmtId="166" fontId="4" fillId="2" borderId="7" xfId="27" applyFont="true" applyBorder="true" applyAlignment="true" applyProtection="false">
      <alignment horizontal="right" vertical="bottom" textRotation="0" wrapText="false" indent="0" shrinkToFit="false"/>
      <protection locked="true" hidden="false"/>
    </xf>
    <xf numFmtId="174" fontId="4" fillId="2" borderId="0" xfId="27" applyFont="true" applyBorder="true" applyAlignment="true" applyProtection="false">
      <alignment horizontal="right" vertical="bottom" textRotation="0" wrapText="false" indent="0" shrinkToFit="false"/>
      <protection locked="true" hidden="false"/>
    </xf>
    <xf numFmtId="169" fontId="11" fillId="3" borderId="7" xfId="23" applyFont="true" applyBorder="true" applyAlignment="true" applyProtection="false">
      <alignment horizontal="left" vertical="center" textRotation="0" wrapText="false" indent="0" shrinkToFit="false"/>
      <protection locked="true" hidden="false"/>
    </xf>
    <xf numFmtId="167" fontId="4" fillId="3" borderId="8" xfId="27" applyFont="true" applyBorder="true" applyAlignment="true" applyProtection="false">
      <alignment horizontal="left" vertical="bottom" textRotation="0" wrapText="false" indent="0" shrinkToFit="false"/>
      <protection locked="true" hidden="false"/>
    </xf>
    <xf numFmtId="167" fontId="4" fillId="3" borderId="7" xfId="27" applyFont="true" applyBorder="true" applyAlignment="true" applyProtection="false">
      <alignment horizontal="right" vertical="bottom" textRotation="0" wrapText="false" indent="0" shrinkToFit="false"/>
      <protection locked="true" hidden="false"/>
    </xf>
    <xf numFmtId="167" fontId="4" fillId="3" borderId="0" xfId="27" applyFont="true" applyBorder="true" applyAlignment="true" applyProtection="false">
      <alignment horizontal="right" vertical="bottom" textRotation="0" wrapText="false" indent="0" shrinkToFit="false"/>
      <protection locked="true" hidden="false"/>
    </xf>
    <xf numFmtId="167" fontId="4" fillId="3" borderId="0" xfId="27" applyFont="true" applyBorder="true" applyAlignment="true" applyProtection="false">
      <alignment horizontal="left" vertical="bottom" textRotation="0" wrapText="false" indent="0" shrinkToFit="false"/>
      <protection locked="true" hidden="false"/>
    </xf>
    <xf numFmtId="167" fontId="4" fillId="3" borderId="0" xfId="27" applyFont="true" applyBorder="true" applyAlignment="true" applyProtection="false">
      <alignment horizontal="right" vertical="center" textRotation="0" wrapText="true" indent="0" shrinkToFit="false"/>
      <protection locked="true" hidden="false"/>
    </xf>
    <xf numFmtId="166" fontId="4" fillId="3" borderId="7" xfId="27" applyFont="true" applyBorder="true" applyAlignment="true" applyProtection="false">
      <alignment horizontal="right" vertical="bottom" textRotation="0" wrapText="false" indent="0" shrinkToFit="false"/>
      <protection locked="true" hidden="false"/>
    </xf>
    <xf numFmtId="174" fontId="4" fillId="3" borderId="0" xfId="27" applyFont="true" applyBorder="true" applyAlignment="true" applyProtection="false">
      <alignment horizontal="right" vertical="bottom" textRotation="0" wrapText="false" indent="0" shrinkToFit="false"/>
      <protection locked="true" hidden="false"/>
    </xf>
    <xf numFmtId="164" fontId="11" fillId="2" borderId="7" xfId="23" applyFont="true" applyBorder="true" applyAlignment="true" applyProtection="false">
      <alignment horizontal="left" vertical="center" textRotation="0" wrapText="false" indent="0" shrinkToFit="false"/>
      <protection locked="true" hidden="false"/>
    </xf>
    <xf numFmtId="167" fontId="11" fillId="0" borderId="7" xfId="23" applyFont="true" applyBorder="true" applyAlignment="true" applyProtection="false">
      <alignment horizontal="center" vertical="bottom" textRotation="0" wrapText="false" indent="0" shrinkToFit="false"/>
      <protection locked="true" hidden="false"/>
    </xf>
    <xf numFmtId="167" fontId="11" fillId="0" borderId="8" xfId="23" applyFont="true" applyBorder="true" applyAlignment="true" applyProtection="false">
      <alignment horizontal="left" vertical="bottom" textRotation="0" wrapText="false" indent="0" shrinkToFit="false"/>
      <protection locked="true" hidden="false"/>
    </xf>
    <xf numFmtId="167" fontId="11" fillId="0" borderId="0" xfId="23" applyFont="true" applyBorder="true" applyAlignment="true" applyProtection="false">
      <alignment horizontal="center" vertical="bottom" textRotation="0" wrapText="false" indent="0" shrinkToFit="false"/>
      <protection locked="true" hidden="false"/>
    </xf>
    <xf numFmtId="167" fontId="11" fillId="0" borderId="0" xfId="23" applyFont="true" applyBorder="true" applyAlignment="true" applyProtection="false">
      <alignment horizontal="left" vertical="bottom" textRotation="0" wrapText="false" indent="0" shrinkToFit="false"/>
      <protection locked="true" hidden="false"/>
    </xf>
    <xf numFmtId="167" fontId="11" fillId="0" borderId="0" xfId="23" applyFont="true" applyBorder="true" applyAlignment="true" applyProtection="false">
      <alignment horizontal="right" vertical="center" textRotation="0" wrapText="true" indent="0" shrinkToFit="false"/>
      <protection locked="true" hidden="false"/>
    </xf>
    <xf numFmtId="166" fontId="11" fillId="0" borderId="7" xfId="23" applyFont="true" applyBorder="true" applyAlignment="true" applyProtection="false">
      <alignment horizontal="center" vertical="bottom" textRotation="0" wrapText="false" indent="0" shrinkToFit="false"/>
      <protection locked="true" hidden="false"/>
    </xf>
    <xf numFmtId="174" fontId="11" fillId="0" borderId="0" xfId="23" applyFont="true" applyBorder="true" applyAlignment="true" applyProtection="false">
      <alignment horizontal="center" vertical="bottom" textRotation="0" wrapText="false" indent="0" shrinkToFit="false"/>
      <protection locked="true" hidden="false"/>
    </xf>
    <xf numFmtId="164" fontId="9" fillId="4" borderId="9" xfId="22" applyFont="true" applyBorder="true" applyAlignment="true" applyProtection="false">
      <alignment horizontal="left" vertical="bottom" textRotation="0" wrapText="false" indent="0" shrinkToFit="false"/>
      <protection locked="true" hidden="false"/>
    </xf>
    <xf numFmtId="167" fontId="11" fillId="4" borderId="10" xfId="23" applyFont="true" applyBorder="true" applyAlignment="true" applyProtection="false">
      <alignment horizontal="left" vertical="bottom" textRotation="0" wrapText="false" indent="0" shrinkToFit="false"/>
      <protection locked="true" hidden="false"/>
    </xf>
    <xf numFmtId="167" fontId="11" fillId="4" borderId="11" xfId="23" applyFont="true" applyBorder="true" applyAlignment="true" applyProtection="false">
      <alignment horizontal="right" vertical="bottom" textRotation="0" wrapText="false" indent="0" shrinkToFit="false"/>
      <protection locked="true" hidden="false"/>
    </xf>
    <xf numFmtId="166" fontId="11" fillId="4" borderId="11" xfId="23" applyFont="true" applyBorder="true" applyAlignment="true" applyProtection="false">
      <alignment horizontal="right" vertical="bottom" textRotation="0" wrapText="false" indent="0" shrinkToFit="false"/>
      <protection locked="true" hidden="false"/>
    </xf>
    <xf numFmtId="166" fontId="11" fillId="4" borderId="10" xfId="23"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3" xfId="21"/>
    <cellStyle name="Normal_B4" xfId="22"/>
    <cellStyle name="Normal_B4.1" xfId="23"/>
    <cellStyle name="Normal_C4" xfId="24"/>
    <cellStyle name="Normal_C4.1" xfId="25"/>
    <cellStyle name="Normal_C6.5" xfId="26"/>
    <cellStyle name="Normal_C6.5 2 2" xfId="27"/>
    <cellStyle name="Normal_G1.1" xfId="28"/>
    <cellStyle name="Normal_G1.1_1" xfId="29"/>
    <cellStyle name="*unknown*" xfId="20" builtinId="8"/>
  </cellStyles>
  <dxfs count="22">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3.99"/>
    <col collapsed="false" customWidth="true" hidden="false" outlineLevel="0" max="2" min="2" style="2" width="3.55"/>
    <col collapsed="false" customWidth="true" hidden="false" outlineLevel="0" max="3" min="3" style="1" width="4.66"/>
    <col collapsed="false" customWidth="true" hidden="false" outlineLevel="0" max="4" min="4" style="2" width="2.43"/>
    <col collapsed="false" customWidth="true" hidden="false" outlineLevel="0" max="5" min="5" style="1" width="4.66"/>
    <col collapsed="false" customWidth="true" hidden="false" outlineLevel="0" max="6" min="6" style="2" width="2.43"/>
    <col collapsed="false" customWidth="true" hidden="false" outlineLevel="0" max="7" min="7" style="1" width="4.66"/>
    <col collapsed="false" customWidth="true" hidden="false" outlineLevel="0" max="8" min="8" style="2" width="2.43"/>
    <col collapsed="false" customWidth="true" hidden="false" outlineLevel="0" max="9" min="9" style="1" width="4.66"/>
    <col collapsed="false" customWidth="true" hidden="false" outlineLevel="0" max="10" min="10" style="2" width="2.43"/>
    <col collapsed="false" customWidth="true" hidden="false" outlineLevel="0" max="11" min="11" style="1" width="4.66"/>
    <col collapsed="false" customWidth="true" hidden="false" outlineLevel="0" max="12" min="12" style="2" width="2.43"/>
    <col collapsed="false" customWidth="true" hidden="false" outlineLevel="0" max="13" min="13" style="1" width="4.66"/>
    <col collapsed="false" customWidth="true" hidden="false" outlineLevel="0" max="14" min="14" style="2" width="2.43"/>
    <col collapsed="false" customWidth="true" hidden="false" outlineLevel="0" max="15" min="15" style="1" width="4.66"/>
    <col collapsed="false" customWidth="true" hidden="false" outlineLevel="0" max="16" min="16" style="2" width="2.43"/>
    <col collapsed="false" customWidth="true" hidden="false" outlineLevel="0" max="17" min="17" style="1" width="4.66"/>
    <col collapsed="false" customWidth="true" hidden="false" outlineLevel="0" max="18" min="18" style="2" width="2.43"/>
    <col collapsed="false" customWidth="true" hidden="false" outlineLevel="0" max="19" min="19" style="3" width="4.66"/>
    <col collapsed="false" customWidth="true" hidden="false" outlineLevel="0" max="20" min="20" style="2" width="2.43"/>
    <col collapsed="false" customWidth="true" hidden="false" outlineLevel="0" max="21" min="21" style="1" width="4.66"/>
    <col collapsed="false" customWidth="true" hidden="false" outlineLevel="0" max="22" min="22" style="2" width="2.43"/>
    <col collapsed="false" customWidth="true" hidden="false" outlineLevel="0" max="23" min="23" style="1" width="4.66"/>
    <col collapsed="false" customWidth="true" hidden="false" outlineLevel="0" max="24" min="24" style="2" width="2.43"/>
    <col collapsed="false" customWidth="true" hidden="false" outlineLevel="0" max="25" min="25" style="1" width="4.66"/>
    <col collapsed="false" customWidth="true" hidden="false" outlineLevel="0" max="26" min="26" style="2" width="2.43"/>
    <col collapsed="false" customWidth="true" hidden="false" outlineLevel="0" max="27" min="27" style="1" width="4.66"/>
    <col collapsed="false" customWidth="true" hidden="false" outlineLevel="0" max="28" min="28" style="2" width="2.43"/>
    <col collapsed="false" customWidth="true" hidden="false" outlineLevel="0" max="29" min="29" style="1" width="4.66"/>
    <col collapsed="false" customWidth="true" hidden="false" outlineLevel="0" max="30" min="30" style="2" width="2.43"/>
    <col collapsed="false" customWidth="true" hidden="false" outlineLevel="0" max="31" min="31" style="1" width="4.66"/>
    <col collapsed="false" customWidth="true" hidden="false" outlineLevel="0" max="32" min="32" style="2" width="2.43"/>
    <col collapsed="false" customWidth="false" hidden="false" outlineLevel="0" max="257" min="33" style="1" width="9.1"/>
  </cols>
  <sheetData>
    <row r="1" s="5" customFormat="true" ht="13.2" hidden="false" customHeight="false" outlineLevel="0" collapsed="false">
      <c r="A1" s="4" t="s">
        <v>0</v>
      </c>
      <c r="B1" s="2"/>
      <c r="D1" s="2"/>
      <c r="F1" s="2"/>
      <c r="H1" s="2"/>
      <c r="J1" s="2"/>
      <c r="L1" s="2"/>
      <c r="N1" s="2"/>
      <c r="P1" s="2"/>
      <c r="R1" s="2"/>
      <c r="S1" s="6"/>
      <c r="T1" s="2"/>
      <c r="V1" s="2"/>
      <c r="X1" s="2"/>
      <c r="Z1" s="2"/>
      <c r="AB1" s="2"/>
      <c r="AD1" s="2"/>
      <c r="AF1" s="2"/>
    </row>
    <row r="2" s="5" customFormat="true" ht="13.2" hidden="false" customHeight="false" outlineLevel="0" collapsed="false">
      <c r="A2" s="5" t="s">
        <v>1</v>
      </c>
      <c r="B2" s="2" t="s">
        <v>2</v>
      </c>
      <c r="D2" s="2"/>
      <c r="F2" s="2"/>
      <c r="H2" s="2"/>
      <c r="J2" s="2"/>
      <c r="L2" s="2"/>
      <c r="N2" s="2"/>
      <c r="P2" s="2"/>
      <c r="R2" s="2"/>
      <c r="S2" s="6"/>
      <c r="T2" s="2"/>
      <c r="V2" s="2"/>
      <c r="X2" s="2"/>
      <c r="Z2" s="2"/>
      <c r="AB2" s="2"/>
      <c r="AD2" s="2"/>
      <c r="AF2" s="2"/>
    </row>
    <row r="3" s="5" customFormat="true" ht="13.2" hidden="false" customHeight="false" outlineLevel="0" collapsed="false">
      <c r="A3" s="5" t="s">
        <v>3</v>
      </c>
      <c r="B3" s="2"/>
      <c r="D3" s="2"/>
      <c r="F3" s="2"/>
      <c r="H3" s="2"/>
      <c r="J3" s="2"/>
      <c r="L3" s="2"/>
      <c r="N3" s="2"/>
      <c r="P3" s="2"/>
      <c r="R3" s="2"/>
      <c r="S3" s="6"/>
      <c r="T3" s="2"/>
      <c r="V3" s="2"/>
      <c r="X3" s="2"/>
      <c r="Z3" s="2"/>
      <c r="AB3" s="2"/>
      <c r="AD3" s="2"/>
      <c r="AF3" s="2"/>
    </row>
    <row r="4" s="5" customFormat="true" ht="13.2" hidden="false" customHeight="false" outlineLevel="0" collapsed="false">
      <c r="A4" s="5" t="s">
        <v>4</v>
      </c>
      <c r="B4" s="2"/>
      <c r="D4" s="2"/>
      <c r="F4" s="2"/>
      <c r="H4" s="2"/>
      <c r="J4" s="2"/>
      <c r="L4" s="2"/>
      <c r="N4" s="2"/>
      <c r="P4" s="2"/>
      <c r="R4" s="2"/>
      <c r="S4" s="6"/>
      <c r="T4" s="2"/>
      <c r="V4" s="2"/>
      <c r="X4" s="2"/>
      <c r="Z4" s="2"/>
      <c r="AB4" s="2"/>
      <c r="AD4" s="2"/>
      <c r="AF4" s="2"/>
    </row>
    <row r="5" s="5" customFormat="true" ht="13.2" hidden="false" customHeight="false" outlineLevel="0" collapsed="false">
      <c r="B5" s="2"/>
      <c r="D5" s="2"/>
      <c r="F5" s="2"/>
      <c r="H5" s="2"/>
      <c r="J5" s="2"/>
      <c r="L5" s="2"/>
      <c r="N5" s="2"/>
      <c r="P5" s="2"/>
      <c r="R5" s="2"/>
      <c r="S5" s="6"/>
      <c r="T5" s="2"/>
      <c r="V5" s="2"/>
      <c r="X5" s="2"/>
      <c r="Z5" s="2"/>
      <c r="AB5" s="2"/>
      <c r="AD5" s="2"/>
      <c r="AF5" s="2"/>
    </row>
    <row r="6" customFormat="false" ht="13.2" hidden="false" customHeight="false" outlineLevel="0" collapsed="false">
      <c r="A6" s="7" t="s">
        <v>5</v>
      </c>
    </row>
    <row r="7" customFormat="false" ht="13.2" hidden="false" customHeight="false" outlineLevel="0" collapsed="false">
      <c r="A7" s="7" t="s">
        <v>6</v>
      </c>
    </row>
    <row r="8" customFormat="false" ht="13.2" hidden="false" customHeight="false" outlineLevel="0" collapsed="false">
      <c r="A8" s="8" t="s">
        <v>7</v>
      </c>
    </row>
    <row r="11" customFormat="false" ht="26.25" hidden="false" customHeight="true" outlineLevel="0" collapsed="false">
      <c r="C11" s="9" t="s">
        <v>8</v>
      </c>
      <c r="D11" s="9"/>
      <c r="E11" s="9"/>
      <c r="F11" s="9"/>
      <c r="G11" s="9"/>
      <c r="H11" s="9"/>
      <c r="I11" s="9" t="s">
        <v>9</v>
      </c>
      <c r="J11" s="9"/>
      <c r="K11" s="9"/>
      <c r="L11" s="9"/>
      <c r="M11" s="9"/>
      <c r="N11" s="9"/>
      <c r="O11" s="9" t="s">
        <v>10</v>
      </c>
      <c r="P11" s="9"/>
      <c r="Q11" s="9"/>
      <c r="R11" s="9"/>
      <c r="S11" s="9"/>
      <c r="T11" s="9"/>
      <c r="U11" s="9" t="s">
        <v>11</v>
      </c>
      <c r="V11" s="9"/>
      <c r="W11" s="9"/>
      <c r="X11" s="9"/>
      <c r="Y11" s="9"/>
      <c r="Z11" s="9"/>
      <c r="AA11" s="9" t="s">
        <v>12</v>
      </c>
      <c r="AB11" s="9"/>
      <c r="AC11" s="9"/>
      <c r="AD11" s="9"/>
      <c r="AE11" s="9"/>
      <c r="AF11" s="9"/>
    </row>
    <row r="12" customFormat="false" ht="35.25" hidden="false" customHeight="true" outlineLevel="0" collapsed="false">
      <c r="A12" s="10"/>
      <c r="B12" s="11"/>
      <c r="C12" s="12" t="s">
        <v>13</v>
      </c>
      <c r="D12" s="12"/>
      <c r="E12" s="13" t="s">
        <v>14</v>
      </c>
      <c r="F12" s="13"/>
      <c r="G12" s="13"/>
      <c r="H12" s="13"/>
      <c r="I12" s="12" t="s">
        <v>13</v>
      </c>
      <c r="J12" s="12"/>
      <c r="K12" s="13" t="s">
        <v>14</v>
      </c>
      <c r="L12" s="13"/>
      <c r="M12" s="13"/>
      <c r="N12" s="13"/>
      <c r="O12" s="12" t="s">
        <v>13</v>
      </c>
      <c r="P12" s="12"/>
      <c r="Q12" s="13" t="s">
        <v>14</v>
      </c>
      <c r="R12" s="13"/>
      <c r="S12" s="13"/>
      <c r="T12" s="13"/>
      <c r="U12" s="12" t="s">
        <v>13</v>
      </c>
      <c r="V12" s="12"/>
      <c r="W12" s="13" t="s">
        <v>14</v>
      </c>
      <c r="X12" s="13"/>
      <c r="Y12" s="13"/>
      <c r="Z12" s="13"/>
      <c r="AA12" s="12" t="s">
        <v>13</v>
      </c>
      <c r="AB12" s="12"/>
      <c r="AC12" s="13" t="s">
        <v>14</v>
      </c>
      <c r="AD12" s="13"/>
      <c r="AE12" s="13"/>
      <c r="AF12" s="13"/>
    </row>
    <row r="13" customFormat="false" ht="30" hidden="false" customHeight="true" outlineLevel="0" collapsed="false">
      <c r="A13" s="10"/>
      <c r="B13" s="11"/>
      <c r="C13" s="12"/>
      <c r="D13" s="12"/>
      <c r="E13" s="13" t="s">
        <v>13</v>
      </c>
      <c r="F13" s="13"/>
      <c r="G13" s="13" t="s">
        <v>15</v>
      </c>
      <c r="H13" s="13"/>
      <c r="I13" s="12"/>
      <c r="J13" s="12"/>
      <c r="K13" s="13" t="s">
        <v>13</v>
      </c>
      <c r="L13" s="13"/>
      <c r="M13" s="13" t="s">
        <v>15</v>
      </c>
      <c r="N13" s="13"/>
      <c r="O13" s="12"/>
      <c r="P13" s="12"/>
      <c r="Q13" s="13" t="s">
        <v>13</v>
      </c>
      <c r="R13" s="13"/>
      <c r="S13" s="13" t="s">
        <v>16</v>
      </c>
      <c r="T13" s="13"/>
      <c r="U13" s="12"/>
      <c r="V13" s="12"/>
      <c r="W13" s="13" t="s">
        <v>13</v>
      </c>
      <c r="X13" s="13"/>
      <c r="Y13" s="13" t="s">
        <v>16</v>
      </c>
      <c r="Z13" s="13"/>
      <c r="AA13" s="12"/>
      <c r="AB13" s="12"/>
      <c r="AC13" s="13" t="s">
        <v>13</v>
      </c>
      <c r="AD13" s="13"/>
      <c r="AE13" s="13" t="s">
        <v>15</v>
      </c>
      <c r="AF13" s="13"/>
    </row>
    <row r="14" customFormat="false" ht="13.2" hidden="false" customHeight="true" outlineLevel="0" collapsed="false">
      <c r="A14" s="14"/>
      <c r="B14" s="11"/>
      <c r="C14" s="15" t="n">
        <v>1</v>
      </c>
      <c r="D14" s="15"/>
      <c r="E14" s="16" t="n">
        <f aca="false">C14+1</f>
        <v>2</v>
      </c>
      <c r="F14" s="16"/>
      <c r="G14" s="16" t="n">
        <f aca="false">E14+1</f>
        <v>3</v>
      </c>
      <c r="H14" s="16"/>
      <c r="I14" s="16" t="n">
        <f aca="false">G14+1</f>
        <v>4</v>
      </c>
      <c r="J14" s="16"/>
      <c r="K14" s="16" t="n">
        <f aca="false">I14+1</f>
        <v>5</v>
      </c>
      <c r="L14" s="16"/>
      <c r="M14" s="16" t="n">
        <f aca="false">K14+1</f>
        <v>6</v>
      </c>
      <c r="N14" s="16"/>
      <c r="O14" s="16" t="n">
        <f aca="false">M14+1</f>
        <v>7</v>
      </c>
      <c r="P14" s="16"/>
      <c r="Q14" s="16" t="n">
        <f aca="false">O14+1</f>
        <v>8</v>
      </c>
      <c r="R14" s="16"/>
      <c r="S14" s="16" t="n">
        <f aca="false">Q14+1</f>
        <v>9</v>
      </c>
      <c r="T14" s="16"/>
      <c r="U14" s="16" t="n">
        <f aca="false">S14+1</f>
        <v>10</v>
      </c>
      <c r="V14" s="16"/>
      <c r="W14" s="16" t="n">
        <f aca="false">U14+1</f>
        <v>11</v>
      </c>
      <c r="X14" s="16"/>
      <c r="Y14" s="16" t="n">
        <f aca="false">W14+1</f>
        <v>12</v>
      </c>
      <c r="Z14" s="16"/>
      <c r="AA14" s="16" t="n">
        <f aca="false">Y14+1</f>
        <v>13</v>
      </c>
      <c r="AB14" s="16"/>
      <c r="AC14" s="16" t="n">
        <f aca="false">AA14+1</f>
        <v>14</v>
      </c>
      <c r="AD14" s="16"/>
      <c r="AE14" s="16" t="n">
        <f aca="false">AC14+1</f>
        <v>15</v>
      </c>
      <c r="AF14" s="16"/>
    </row>
    <row r="15" customFormat="false" ht="13.2" hidden="false" customHeight="false" outlineLevel="0" collapsed="false">
      <c r="A15" s="17" t="s">
        <v>17</v>
      </c>
      <c r="B15" s="18"/>
      <c r="C15" s="19"/>
      <c r="D15" s="20"/>
      <c r="E15" s="19"/>
      <c r="F15" s="20"/>
      <c r="G15" s="21"/>
      <c r="H15" s="22"/>
      <c r="I15" s="19"/>
      <c r="J15" s="20"/>
      <c r="K15" s="19"/>
      <c r="L15" s="20"/>
      <c r="M15" s="21"/>
      <c r="N15" s="22"/>
      <c r="O15" s="19"/>
      <c r="P15" s="20"/>
      <c r="Q15" s="19"/>
      <c r="R15" s="20"/>
      <c r="S15" s="23"/>
      <c r="T15" s="22"/>
      <c r="U15" s="19"/>
      <c r="V15" s="20"/>
      <c r="W15" s="19"/>
      <c r="X15" s="20"/>
      <c r="Y15" s="21"/>
      <c r="Z15" s="22"/>
      <c r="AA15" s="19"/>
      <c r="AB15" s="20"/>
      <c r="AC15" s="21"/>
      <c r="AD15" s="22"/>
      <c r="AE15" s="19"/>
      <c r="AF15" s="20"/>
    </row>
    <row r="16" customFormat="false" ht="13.2" hidden="false" customHeight="false" outlineLevel="0" collapsed="false">
      <c r="A16" s="24" t="s">
        <v>18</v>
      </c>
      <c r="B16" s="25"/>
      <c r="C16" s="26" t="n">
        <v>28.339976371388</v>
      </c>
      <c r="D16" s="27"/>
      <c r="E16" s="26" t="n">
        <v>25.676054546903</v>
      </c>
      <c r="F16" s="27"/>
      <c r="G16" s="28" t="n">
        <v>11.596325721409</v>
      </c>
      <c r="H16" s="29"/>
      <c r="I16" s="26" t="n">
        <v>61.262961260483</v>
      </c>
      <c r="J16" s="27"/>
      <c r="K16" s="26" t="n">
        <v>43.081291098545</v>
      </c>
      <c r="L16" s="27"/>
      <c r="M16" s="28" t="n">
        <v>34.226629599971</v>
      </c>
      <c r="N16" s="29"/>
      <c r="O16" s="26" t="n">
        <v>18.251150998122</v>
      </c>
      <c r="P16" s="27"/>
      <c r="Q16" s="26" t="n">
        <v>8.0240523666159</v>
      </c>
      <c r="R16" s="27"/>
      <c r="S16" s="30" t="n">
        <v>5.3768640493184</v>
      </c>
      <c r="T16" s="29"/>
      <c r="U16" s="31" t="n">
        <v>2.4546120066513</v>
      </c>
      <c r="V16" s="32"/>
      <c r="W16" s="31" t="n">
        <v>1.5585700605314</v>
      </c>
      <c r="X16" s="32"/>
      <c r="Y16" s="33" t="n">
        <v>0.76920467352663</v>
      </c>
      <c r="Z16" s="34"/>
      <c r="AA16" s="26" t="n">
        <v>74.462167891469</v>
      </c>
      <c r="AB16" s="27"/>
      <c r="AC16" s="28" t="n">
        <v>43.662493472961</v>
      </c>
      <c r="AD16" s="29"/>
      <c r="AE16" s="26" t="n">
        <v>35.782377061272</v>
      </c>
      <c r="AF16" s="27"/>
    </row>
    <row r="17" customFormat="false" ht="13.2" hidden="false" customHeight="false" outlineLevel="0" collapsed="false">
      <c r="A17" s="35" t="s">
        <v>19</v>
      </c>
      <c r="B17" s="25"/>
      <c r="C17" s="26" t="n">
        <v>25.864655774157</v>
      </c>
      <c r="D17" s="27"/>
      <c r="E17" s="26" t="n">
        <v>25.639808562743</v>
      </c>
      <c r="F17" s="27"/>
      <c r="G17" s="28" t="n">
        <v>24.781008505075</v>
      </c>
      <c r="H17" s="29"/>
      <c r="I17" s="26" t="n">
        <v>24.801015345714</v>
      </c>
      <c r="J17" s="27"/>
      <c r="K17" s="26" t="n">
        <v>21.422980614457</v>
      </c>
      <c r="L17" s="36"/>
      <c r="M17" s="37" t="n">
        <v>18.171834461448</v>
      </c>
      <c r="N17" s="38"/>
      <c r="O17" s="26" t="n">
        <v>21.97088567292</v>
      </c>
      <c r="P17" s="27"/>
      <c r="Q17" s="26" t="n">
        <v>18.060060380439</v>
      </c>
      <c r="R17" s="27"/>
      <c r="S17" s="30" t="n">
        <v>15.223849582073</v>
      </c>
      <c r="T17" s="29"/>
      <c r="U17" s="31" t="n">
        <v>1.9288505942605</v>
      </c>
      <c r="V17" s="32"/>
      <c r="W17" s="31" t="n">
        <v>1.366146345357</v>
      </c>
      <c r="X17" s="32"/>
      <c r="Y17" s="33" t="n">
        <v>1.0404945573069</v>
      </c>
      <c r="Z17" s="34"/>
      <c r="AA17" s="26" t="n">
        <v>52.658792766759</v>
      </c>
      <c r="AB17" s="27"/>
      <c r="AC17" s="28" t="n">
        <v>45.35175217576</v>
      </c>
      <c r="AD17" s="29"/>
      <c r="AE17" s="26" t="n">
        <v>39.806135135492</v>
      </c>
      <c r="AF17" s="27"/>
    </row>
    <row r="18" customFormat="false" ht="13.2" hidden="false" customHeight="false" outlineLevel="0" collapsed="false">
      <c r="A18" s="39" t="s">
        <v>20</v>
      </c>
      <c r="B18" s="40"/>
      <c r="C18" s="41"/>
      <c r="D18" s="42" t="s">
        <v>21</v>
      </c>
      <c r="E18" s="41"/>
      <c r="F18" s="42" t="s">
        <v>21</v>
      </c>
      <c r="G18" s="43"/>
      <c r="H18" s="44" t="s">
        <v>21</v>
      </c>
      <c r="I18" s="41" t="n">
        <v>41.900245471867</v>
      </c>
      <c r="J18" s="42"/>
      <c r="K18" s="41" t="n">
        <v>39.20443587707</v>
      </c>
      <c r="L18" s="45"/>
      <c r="M18" s="46" t="n">
        <v>38.881172175498</v>
      </c>
      <c r="N18" s="47"/>
      <c r="O18" s="41" t="n">
        <v>10.653125731657</v>
      </c>
      <c r="P18" s="42"/>
      <c r="Q18" s="41" t="n">
        <v>7.8738406867433</v>
      </c>
      <c r="R18" s="42"/>
      <c r="S18" s="48" t="n">
        <v>8.8721771159033</v>
      </c>
      <c r="T18" s="44"/>
      <c r="U18" s="49" t="n">
        <v>0.54361630449406</v>
      </c>
      <c r="V18" s="50"/>
      <c r="W18" s="49" t="n">
        <v>0.29000345991425</v>
      </c>
      <c r="X18" s="50"/>
      <c r="Y18" s="51" t="n">
        <v>0.41759818963977</v>
      </c>
      <c r="Z18" s="52"/>
      <c r="AA18" s="41"/>
      <c r="AB18" s="42" t="s">
        <v>21</v>
      </c>
      <c r="AC18" s="43"/>
      <c r="AD18" s="44" t="s">
        <v>21</v>
      </c>
      <c r="AE18" s="41"/>
      <c r="AF18" s="42" t="s">
        <v>21</v>
      </c>
    </row>
    <row r="19" customFormat="false" ht="13.2" hidden="false" customHeight="false" outlineLevel="0" collapsed="false">
      <c r="A19" s="39" t="s">
        <v>22</v>
      </c>
      <c r="B19" s="53" t="n">
        <v>1</v>
      </c>
      <c r="C19" s="54" t="n">
        <v>22.108467946649</v>
      </c>
      <c r="D19" s="42"/>
      <c r="E19" s="54" t="n">
        <v>19.162115663969</v>
      </c>
      <c r="F19" s="42"/>
      <c r="G19" s="43" t="n">
        <v>14.93252348773</v>
      </c>
      <c r="H19" s="44"/>
      <c r="I19" s="54" t="n">
        <v>33.04342378532</v>
      </c>
      <c r="J19" s="42"/>
      <c r="K19" s="54" t="n">
        <v>30.194746332368</v>
      </c>
      <c r="L19" s="42"/>
      <c r="M19" s="43" t="n">
        <v>27.659066962742</v>
      </c>
      <c r="N19" s="44"/>
      <c r="O19" s="54" t="n">
        <v>10.501766511759</v>
      </c>
      <c r="P19" s="42"/>
      <c r="Q19" s="54" t="n">
        <v>8.7585545971881</v>
      </c>
      <c r="R19" s="42"/>
      <c r="S19" s="48" t="n">
        <v>6.5455331603255</v>
      </c>
      <c r="T19" s="44"/>
      <c r="U19" s="55" t="n">
        <v>1.3416895924004</v>
      </c>
      <c r="V19" s="50"/>
      <c r="W19" s="55" t="n">
        <v>1.131551904668</v>
      </c>
      <c r="X19" s="50"/>
      <c r="Y19" s="51" t="n">
        <v>0.67191692404531</v>
      </c>
      <c r="Z19" s="52"/>
      <c r="AA19" s="54"/>
      <c r="AB19" s="42" t="s">
        <v>21</v>
      </c>
      <c r="AC19" s="43"/>
      <c r="AD19" s="44" t="s">
        <v>21</v>
      </c>
      <c r="AE19" s="54"/>
      <c r="AF19" s="42" t="s">
        <v>21</v>
      </c>
    </row>
    <row r="20" customFormat="false" ht="13.2" hidden="false" customHeight="false" outlineLevel="0" collapsed="false">
      <c r="A20" s="35" t="s">
        <v>23</v>
      </c>
      <c r="B20" s="25"/>
      <c r="C20" s="56" t="n">
        <v>20.096489237262</v>
      </c>
      <c r="D20" s="27"/>
      <c r="E20" s="56"/>
      <c r="F20" s="27" t="s">
        <v>21</v>
      </c>
      <c r="G20" s="28"/>
      <c r="H20" s="29" t="s">
        <v>21</v>
      </c>
      <c r="I20" s="56" t="n">
        <v>31.353375660814</v>
      </c>
      <c r="J20" s="27"/>
      <c r="K20" s="56"/>
      <c r="L20" s="36" t="s">
        <v>21</v>
      </c>
      <c r="M20" s="37"/>
      <c r="N20" s="38" t="s">
        <v>21</v>
      </c>
      <c r="O20" s="56" t="n">
        <v>8.799492474236</v>
      </c>
      <c r="P20" s="27"/>
      <c r="Q20" s="56"/>
      <c r="R20" s="27" t="s">
        <v>21</v>
      </c>
      <c r="S20" s="30"/>
      <c r="T20" s="29" t="s">
        <v>21</v>
      </c>
      <c r="U20" s="57" t="n">
        <v>0.22408805558275</v>
      </c>
      <c r="V20" s="32"/>
      <c r="W20" s="57"/>
      <c r="X20" s="32" t="s">
        <v>21</v>
      </c>
      <c r="Y20" s="33"/>
      <c r="Z20" s="34" t="s">
        <v>21</v>
      </c>
      <c r="AA20" s="56" t="n">
        <v>51.733434644692</v>
      </c>
      <c r="AB20" s="27"/>
      <c r="AC20" s="28"/>
      <c r="AD20" s="29" t="s">
        <v>21</v>
      </c>
      <c r="AE20" s="56"/>
      <c r="AF20" s="27" t="s">
        <v>21</v>
      </c>
    </row>
    <row r="21" customFormat="false" ht="13.2" hidden="false" customHeight="false" outlineLevel="0" collapsed="false">
      <c r="A21" s="35" t="s">
        <v>24</v>
      </c>
      <c r="B21" s="25"/>
      <c r="C21" s="56" t="n">
        <v>0.30536829315229</v>
      </c>
      <c r="D21" s="27"/>
      <c r="E21" s="56" t="n">
        <v>0.29566022524846</v>
      </c>
      <c r="F21" s="27"/>
      <c r="G21" s="28" t="n">
        <v>0.26224995085281</v>
      </c>
      <c r="H21" s="29"/>
      <c r="I21" s="56" t="n">
        <v>41.159189758484</v>
      </c>
      <c r="J21" s="27"/>
      <c r="K21" s="56" t="n">
        <v>38.070485889879</v>
      </c>
      <c r="L21" s="36"/>
      <c r="M21" s="37" t="n">
        <v>30.765374214025</v>
      </c>
      <c r="N21" s="38"/>
      <c r="O21" s="56" t="n">
        <v>26.579194861116</v>
      </c>
      <c r="P21" s="27"/>
      <c r="Q21" s="56" t="n">
        <v>23.972625719404</v>
      </c>
      <c r="R21" s="27"/>
      <c r="S21" s="30" t="n">
        <v>20.878115039352</v>
      </c>
      <c r="T21" s="29"/>
      <c r="U21" s="57" t="n">
        <v>1.5543925468005</v>
      </c>
      <c r="V21" s="32"/>
      <c r="W21" s="57" t="n">
        <v>1.358626383907</v>
      </c>
      <c r="X21" s="32"/>
      <c r="Y21" s="33" t="n">
        <v>0.95318056068272</v>
      </c>
      <c r="Z21" s="34"/>
      <c r="AA21" s="56" t="n">
        <v>46.3024869973</v>
      </c>
      <c r="AB21" s="27"/>
      <c r="AC21" s="28" t="n">
        <v>41.956375110721</v>
      </c>
      <c r="AD21" s="29"/>
      <c r="AE21" s="56" t="n">
        <v>34.00169485526</v>
      </c>
      <c r="AF21" s="27"/>
    </row>
    <row r="22" customFormat="false" ht="13.2" hidden="false" customHeight="false" outlineLevel="0" collapsed="false">
      <c r="A22" s="39" t="s">
        <v>25</v>
      </c>
      <c r="B22" s="40"/>
      <c r="C22" s="41" t="n">
        <v>11.575313608163</v>
      </c>
      <c r="D22" s="42"/>
      <c r="E22" s="41" t="n">
        <v>9.6959776374002</v>
      </c>
      <c r="F22" s="42"/>
      <c r="G22" s="43" t="n">
        <v>7.7751085354564</v>
      </c>
      <c r="H22" s="44"/>
      <c r="I22" s="41" t="n">
        <v>51.751133113304</v>
      </c>
      <c r="J22" s="42"/>
      <c r="K22" s="41" t="n">
        <v>47.723457048719</v>
      </c>
      <c r="L22" s="45"/>
      <c r="M22" s="46" t="n">
        <v>40.11338689425</v>
      </c>
      <c r="N22" s="47"/>
      <c r="O22" s="41" t="n">
        <v>25.664272962675</v>
      </c>
      <c r="P22" s="42"/>
      <c r="Q22" s="41" t="n">
        <v>20.939505469536</v>
      </c>
      <c r="R22" s="42"/>
      <c r="S22" s="48" t="n">
        <v>18.870820786437</v>
      </c>
      <c r="T22" s="44"/>
      <c r="U22" s="49" t="n">
        <v>2.8138156057894</v>
      </c>
      <c r="V22" s="50"/>
      <c r="W22" s="49" t="n">
        <v>1.9208375537257</v>
      </c>
      <c r="X22" s="50"/>
      <c r="Y22" s="51" t="n">
        <v>1.307438746512</v>
      </c>
      <c r="Z22" s="52"/>
      <c r="AA22" s="41" t="n">
        <v>62.354659875288</v>
      </c>
      <c r="AB22" s="42"/>
      <c r="AC22" s="43" t="n">
        <v>53.871114374879</v>
      </c>
      <c r="AD22" s="44"/>
      <c r="AE22" s="41" t="n">
        <v>45.497522536854</v>
      </c>
      <c r="AF22" s="42"/>
      <c r="AL22" s="58"/>
    </row>
    <row r="23" customFormat="false" ht="13.2" hidden="false" customHeight="false" outlineLevel="0" collapsed="false">
      <c r="A23" s="39" t="s">
        <v>26</v>
      </c>
      <c r="B23" s="40"/>
      <c r="C23" s="41"/>
      <c r="D23" s="42" t="s">
        <v>27</v>
      </c>
      <c r="E23" s="41"/>
      <c r="F23" s="42" t="s">
        <v>27</v>
      </c>
      <c r="G23" s="43"/>
      <c r="H23" s="44" t="s">
        <v>27</v>
      </c>
      <c r="I23" s="41"/>
      <c r="J23" s="42" t="s">
        <v>21</v>
      </c>
      <c r="K23" s="41"/>
      <c r="L23" s="45" t="s">
        <v>21</v>
      </c>
      <c r="M23" s="46"/>
      <c r="N23" s="47" t="s">
        <v>21</v>
      </c>
      <c r="O23" s="41"/>
      <c r="P23" s="42" t="s">
        <v>21</v>
      </c>
      <c r="Q23" s="41"/>
      <c r="R23" s="42" t="s">
        <v>21</v>
      </c>
      <c r="S23" s="48"/>
      <c r="T23" s="44" t="s">
        <v>21</v>
      </c>
      <c r="U23" s="49" t="n">
        <v>1.2512614206123</v>
      </c>
      <c r="V23" s="50"/>
      <c r="W23" s="49"/>
      <c r="X23" s="50" t="s">
        <v>21</v>
      </c>
      <c r="Y23" s="51"/>
      <c r="Z23" s="52" t="s">
        <v>21</v>
      </c>
      <c r="AA23" s="41"/>
      <c r="AB23" s="42" t="s">
        <v>21</v>
      </c>
      <c r="AC23" s="43"/>
      <c r="AD23" s="44" t="s">
        <v>21</v>
      </c>
      <c r="AE23" s="41"/>
      <c r="AF23" s="42" t="s">
        <v>21</v>
      </c>
      <c r="AL23" s="59"/>
    </row>
    <row r="24" customFormat="false" ht="13.2" hidden="false" customHeight="false" outlineLevel="0" collapsed="false">
      <c r="A24" s="35" t="s">
        <v>28</v>
      </c>
      <c r="B24" s="25"/>
      <c r="C24" s="56"/>
      <c r="D24" s="27" t="s">
        <v>27</v>
      </c>
      <c r="E24" s="56"/>
      <c r="F24" s="60" t="s">
        <v>27</v>
      </c>
      <c r="G24" s="61"/>
      <c r="H24" s="62" t="s">
        <v>27</v>
      </c>
      <c r="I24" s="56" t="n">
        <v>46.332022518898</v>
      </c>
      <c r="J24" s="27"/>
      <c r="K24" s="56" t="n">
        <v>43.890753508134</v>
      </c>
      <c r="L24" s="36"/>
      <c r="M24" s="37" t="n">
        <v>34.115313760108</v>
      </c>
      <c r="N24" s="38"/>
      <c r="O24" s="56" t="n">
        <v>22.802279929405</v>
      </c>
      <c r="P24" s="27"/>
      <c r="Q24" s="56" t="n">
        <v>20.752414776347</v>
      </c>
      <c r="R24" s="27"/>
      <c r="S24" s="30" t="n">
        <v>16.162190294</v>
      </c>
      <c r="T24" s="29"/>
      <c r="U24" s="57" t="n">
        <v>2.4559011361593</v>
      </c>
      <c r="V24" s="32"/>
      <c r="W24" s="57" t="n">
        <v>1.9500001023193</v>
      </c>
      <c r="X24" s="32"/>
      <c r="Y24" s="33" t="n">
        <v>0.87961413457861</v>
      </c>
      <c r="Z24" s="34"/>
      <c r="AA24" s="56" t="n">
        <v>49.09567625292</v>
      </c>
      <c r="AB24" s="27"/>
      <c r="AC24" s="28" t="n">
        <v>45.107864989103</v>
      </c>
      <c r="AD24" s="29"/>
      <c r="AE24" s="56" t="n">
        <v>37.069526899264</v>
      </c>
      <c r="AF24" s="27"/>
      <c r="AL24" s="59"/>
    </row>
    <row r="25" customFormat="false" ht="13.2" hidden="false" customHeight="false" outlineLevel="0" collapsed="false">
      <c r="A25" s="35" t="s">
        <v>29</v>
      </c>
      <c r="B25" s="25"/>
      <c r="C25" s="56"/>
      <c r="D25" s="27" t="s">
        <v>21</v>
      </c>
      <c r="E25" s="56"/>
      <c r="F25" s="27" t="s">
        <v>21</v>
      </c>
      <c r="G25" s="28"/>
      <c r="H25" s="29" t="s">
        <v>21</v>
      </c>
      <c r="I25" s="56"/>
      <c r="J25" s="27" t="s">
        <v>21</v>
      </c>
      <c r="K25" s="56"/>
      <c r="L25" s="36" t="s">
        <v>21</v>
      </c>
      <c r="M25" s="37"/>
      <c r="N25" s="38" t="s">
        <v>21</v>
      </c>
      <c r="O25" s="56"/>
      <c r="P25" s="27" t="s">
        <v>21</v>
      </c>
      <c r="Q25" s="56"/>
      <c r="R25" s="27" t="s">
        <v>21</v>
      </c>
      <c r="S25" s="30"/>
      <c r="T25" s="29" t="s">
        <v>21</v>
      </c>
      <c r="U25" s="57" t="n">
        <v>1.6538347751015</v>
      </c>
      <c r="V25" s="32"/>
      <c r="W25" s="57"/>
      <c r="X25" s="32" t="s">
        <v>21</v>
      </c>
      <c r="Y25" s="33"/>
      <c r="Z25" s="34" t="s">
        <v>21</v>
      </c>
      <c r="AA25" s="56"/>
      <c r="AB25" s="27" t="s">
        <v>21</v>
      </c>
      <c r="AC25" s="28"/>
      <c r="AD25" s="29" t="s">
        <v>21</v>
      </c>
      <c r="AE25" s="56"/>
      <c r="AF25" s="27" t="s">
        <v>21</v>
      </c>
      <c r="AL25" s="59"/>
    </row>
    <row r="26" customFormat="false" ht="13.2" hidden="false" customHeight="false" outlineLevel="0" collapsed="false">
      <c r="A26" s="39" t="s">
        <v>30</v>
      </c>
      <c r="B26" s="40"/>
      <c r="C26" s="41" t="n">
        <v>0.02073246522276</v>
      </c>
      <c r="D26" s="42"/>
      <c r="E26" s="41" t="n">
        <v>0.02073246522276</v>
      </c>
      <c r="F26" s="42"/>
      <c r="G26" s="43" t="n">
        <v>0</v>
      </c>
      <c r="H26" s="44"/>
      <c r="I26" s="41" t="n">
        <v>27.491915160039</v>
      </c>
      <c r="J26" s="42"/>
      <c r="K26" s="41" t="n">
        <v>26.606397260838</v>
      </c>
      <c r="L26" s="45"/>
      <c r="M26" s="46" t="n">
        <v>18.80797913781</v>
      </c>
      <c r="N26" s="47"/>
      <c r="O26" s="41" t="n">
        <v>16.304889387347</v>
      </c>
      <c r="P26" s="42"/>
      <c r="Q26" s="41" t="n">
        <v>14.5943789902</v>
      </c>
      <c r="R26" s="42"/>
      <c r="S26" s="48" t="n">
        <v>13.856304005693</v>
      </c>
      <c r="T26" s="44"/>
      <c r="U26" s="49" t="n">
        <v>2.7183338354628</v>
      </c>
      <c r="V26" s="50"/>
      <c r="W26" s="49" t="n">
        <v>2.3008108496055</v>
      </c>
      <c r="X26" s="50"/>
      <c r="Y26" s="51" t="n">
        <v>1.9140659580341</v>
      </c>
      <c r="Z26" s="52"/>
      <c r="AA26" s="41" t="n">
        <v>36.214323789581</v>
      </c>
      <c r="AB26" s="42"/>
      <c r="AC26" s="43" t="n">
        <v>34.900097763144</v>
      </c>
      <c r="AD26" s="44"/>
      <c r="AE26" s="41" t="n">
        <v>25.695197615624</v>
      </c>
      <c r="AF26" s="42"/>
      <c r="AL26" s="59"/>
    </row>
    <row r="27" customFormat="false" ht="13.2" hidden="false" customHeight="false" outlineLevel="0" collapsed="false">
      <c r="A27" s="39" t="s">
        <v>31</v>
      </c>
      <c r="B27" s="40"/>
      <c r="C27" s="41"/>
      <c r="D27" s="42" t="s">
        <v>27</v>
      </c>
      <c r="E27" s="41"/>
      <c r="F27" s="42" t="s">
        <v>27</v>
      </c>
      <c r="G27" s="43"/>
      <c r="H27" s="44" t="s">
        <v>27</v>
      </c>
      <c r="I27" s="41"/>
      <c r="J27" s="42" t="s">
        <v>21</v>
      </c>
      <c r="K27" s="41"/>
      <c r="L27" s="45" t="s">
        <v>21</v>
      </c>
      <c r="M27" s="46"/>
      <c r="N27" s="47" t="s">
        <v>21</v>
      </c>
      <c r="O27" s="41"/>
      <c r="P27" s="42" t="s">
        <v>21</v>
      </c>
      <c r="Q27" s="41"/>
      <c r="R27" s="42" t="s">
        <v>21</v>
      </c>
      <c r="S27" s="48"/>
      <c r="T27" s="44" t="s">
        <v>21</v>
      </c>
      <c r="U27" s="49" t="n">
        <v>0.94406435001679</v>
      </c>
      <c r="V27" s="50"/>
      <c r="W27" s="49"/>
      <c r="X27" s="50" t="s">
        <v>21</v>
      </c>
      <c r="Y27" s="51"/>
      <c r="Z27" s="52" t="s">
        <v>21</v>
      </c>
      <c r="AA27" s="41"/>
      <c r="AB27" s="42" t="s">
        <v>21</v>
      </c>
      <c r="AC27" s="43"/>
      <c r="AD27" s="44" t="s">
        <v>21</v>
      </c>
      <c r="AE27" s="41"/>
      <c r="AF27" s="42" t="s">
        <v>21</v>
      </c>
    </row>
    <row r="28" customFormat="false" ht="13.2" hidden="false" customHeight="false" outlineLevel="0" collapsed="false">
      <c r="A28" s="35" t="s">
        <v>32</v>
      </c>
      <c r="B28" s="25"/>
      <c r="C28" s="56" t="n">
        <v>7.2809987207255</v>
      </c>
      <c r="D28" s="27"/>
      <c r="E28" s="56" t="n">
        <v>7.2531424592176</v>
      </c>
      <c r="F28" s="27"/>
      <c r="G28" s="28" t="n">
        <v>6.5190919490084</v>
      </c>
      <c r="H28" s="29"/>
      <c r="I28" s="56" t="n">
        <v>22.080145504077</v>
      </c>
      <c r="J28" s="27"/>
      <c r="K28" s="56" t="n">
        <v>21.293512887171</v>
      </c>
      <c r="L28" s="36"/>
      <c r="M28" s="37" t="n">
        <v>14.688718911558</v>
      </c>
      <c r="N28" s="38"/>
      <c r="O28" s="56" t="n">
        <v>15.071818268815</v>
      </c>
      <c r="P28" s="27"/>
      <c r="Q28" s="56" t="n">
        <v>14.438684378046</v>
      </c>
      <c r="R28" s="27"/>
      <c r="S28" s="30" t="n">
        <v>12.340065812365</v>
      </c>
      <c r="T28" s="29"/>
      <c r="U28" s="57" t="n">
        <v>0.74798138127355</v>
      </c>
      <c r="V28" s="32"/>
      <c r="W28" s="57" t="n">
        <v>0.6964097010962</v>
      </c>
      <c r="X28" s="32"/>
      <c r="Y28" s="33" t="n">
        <v>0.46738339361814</v>
      </c>
      <c r="Z28" s="34"/>
      <c r="AA28" s="56"/>
      <c r="AB28" s="27" t="s">
        <v>21</v>
      </c>
      <c r="AC28" s="28"/>
      <c r="AD28" s="29" t="s">
        <v>21</v>
      </c>
      <c r="AE28" s="56"/>
      <c r="AF28" s="27" t="s">
        <v>21</v>
      </c>
    </row>
    <row r="29" customFormat="false" ht="13.2" hidden="false" customHeight="false" outlineLevel="0" collapsed="false">
      <c r="A29" s="35" t="s">
        <v>33</v>
      </c>
      <c r="B29" s="63"/>
      <c r="C29" s="56"/>
      <c r="D29" s="27" t="s">
        <v>21</v>
      </c>
      <c r="E29" s="56"/>
      <c r="F29" s="27" t="s">
        <v>21</v>
      </c>
      <c r="G29" s="28"/>
      <c r="H29" s="29" t="s">
        <v>21</v>
      </c>
      <c r="I29" s="56"/>
      <c r="J29" s="27" t="s">
        <v>21</v>
      </c>
      <c r="K29" s="56"/>
      <c r="L29" s="36" t="s">
        <v>21</v>
      </c>
      <c r="M29" s="37"/>
      <c r="N29" s="38" t="s">
        <v>21</v>
      </c>
      <c r="O29" s="56"/>
      <c r="P29" s="27" t="s">
        <v>21</v>
      </c>
      <c r="Q29" s="56"/>
      <c r="R29" s="27" t="s">
        <v>21</v>
      </c>
      <c r="S29" s="30"/>
      <c r="T29" s="29" t="s">
        <v>21</v>
      </c>
      <c r="U29" s="57"/>
      <c r="V29" s="32" t="s">
        <v>21</v>
      </c>
      <c r="W29" s="57"/>
      <c r="X29" s="32" t="s">
        <v>21</v>
      </c>
      <c r="Y29" s="33"/>
      <c r="Z29" s="34" t="s">
        <v>21</v>
      </c>
      <c r="AA29" s="56"/>
      <c r="AB29" s="27" t="s">
        <v>21</v>
      </c>
      <c r="AC29" s="28"/>
      <c r="AD29" s="29" t="s">
        <v>21</v>
      </c>
      <c r="AE29" s="56"/>
      <c r="AF29" s="27" t="s">
        <v>21</v>
      </c>
    </row>
    <row r="30" customFormat="false" ht="13.2" hidden="false" customHeight="false" outlineLevel="0" collapsed="false">
      <c r="A30" s="39" t="s">
        <v>34</v>
      </c>
      <c r="B30" s="40"/>
      <c r="C30" s="41"/>
      <c r="D30" s="42" t="s">
        <v>21</v>
      </c>
      <c r="E30" s="41"/>
      <c r="F30" s="42" t="s">
        <v>21</v>
      </c>
      <c r="G30" s="43"/>
      <c r="H30" s="44" t="s">
        <v>21</v>
      </c>
      <c r="I30" s="41"/>
      <c r="J30" s="42" t="s">
        <v>21</v>
      </c>
      <c r="K30" s="41"/>
      <c r="L30" s="45" t="s">
        <v>21</v>
      </c>
      <c r="M30" s="46"/>
      <c r="N30" s="47" t="s">
        <v>21</v>
      </c>
      <c r="O30" s="41"/>
      <c r="P30" s="42" t="s">
        <v>21</v>
      </c>
      <c r="Q30" s="41"/>
      <c r="R30" s="42" t="s">
        <v>21</v>
      </c>
      <c r="S30" s="48"/>
      <c r="T30" s="44" t="s">
        <v>21</v>
      </c>
      <c r="U30" s="49" t="n">
        <v>2.1914058133044</v>
      </c>
      <c r="V30" s="50"/>
      <c r="W30" s="49"/>
      <c r="X30" s="50" t="s">
        <v>21</v>
      </c>
      <c r="Y30" s="51"/>
      <c r="Z30" s="52" t="s">
        <v>21</v>
      </c>
      <c r="AA30" s="41"/>
      <c r="AB30" s="42" t="s">
        <v>21</v>
      </c>
      <c r="AC30" s="43"/>
      <c r="AD30" s="44" t="s">
        <v>21</v>
      </c>
      <c r="AE30" s="41"/>
      <c r="AF30" s="42" t="s">
        <v>21</v>
      </c>
    </row>
    <row r="31" customFormat="false" ht="13.2" hidden="false" customHeight="false" outlineLevel="0" collapsed="false">
      <c r="A31" s="39" t="s">
        <v>35</v>
      </c>
      <c r="B31" s="40"/>
      <c r="C31" s="41"/>
      <c r="D31" s="42" t="s">
        <v>21</v>
      </c>
      <c r="E31" s="41"/>
      <c r="F31" s="42" t="s">
        <v>21</v>
      </c>
      <c r="G31" s="43"/>
      <c r="H31" s="44" t="s">
        <v>21</v>
      </c>
      <c r="I31" s="41" t="n">
        <v>41.546487821474</v>
      </c>
      <c r="J31" s="42"/>
      <c r="K31" s="41" t="n">
        <v>40.33091535922</v>
      </c>
      <c r="L31" s="45"/>
      <c r="M31" s="46" t="n">
        <v>29.97941802094</v>
      </c>
      <c r="N31" s="47"/>
      <c r="O31" s="41" t="n">
        <v>18.725977532894</v>
      </c>
      <c r="P31" s="42"/>
      <c r="Q31" s="41" t="n">
        <v>18.099098289326</v>
      </c>
      <c r="R31" s="42"/>
      <c r="S31" s="48" t="n">
        <v>10.7269838083</v>
      </c>
      <c r="T31" s="44"/>
      <c r="U31" s="49" t="n">
        <v>1.4834919832012</v>
      </c>
      <c r="V31" s="50"/>
      <c r="W31" s="49" t="n">
        <v>1.4384875140376</v>
      </c>
      <c r="X31" s="50"/>
      <c r="Y31" s="51" t="n">
        <v>0.59883644666518</v>
      </c>
      <c r="Z31" s="52"/>
      <c r="AA31" s="41"/>
      <c r="AB31" s="42" t="s">
        <v>21</v>
      </c>
      <c r="AC31" s="43"/>
      <c r="AD31" s="44" t="s">
        <v>21</v>
      </c>
      <c r="AE31" s="41"/>
      <c r="AF31" s="42" t="s">
        <v>21</v>
      </c>
    </row>
    <row r="32" customFormat="false" ht="13.2" hidden="false" customHeight="false" outlineLevel="0" collapsed="false">
      <c r="A32" s="35" t="s">
        <v>36</v>
      </c>
      <c r="B32" s="25"/>
      <c r="C32" s="56" t="n">
        <v>0.16990957327063</v>
      </c>
      <c r="D32" s="27"/>
      <c r="E32" s="56"/>
      <c r="F32" s="27" t="s">
        <v>21</v>
      </c>
      <c r="G32" s="28"/>
      <c r="H32" s="29" t="s">
        <v>21</v>
      </c>
      <c r="I32" s="56" t="n">
        <v>27.86501102247</v>
      </c>
      <c r="J32" s="27"/>
      <c r="K32" s="56"/>
      <c r="L32" s="36" t="s">
        <v>21</v>
      </c>
      <c r="M32" s="37"/>
      <c r="N32" s="38" t="s">
        <v>21</v>
      </c>
      <c r="O32" s="56" t="n">
        <v>19.667506519645</v>
      </c>
      <c r="P32" s="27"/>
      <c r="Q32" s="56"/>
      <c r="R32" s="27" t="s">
        <v>21</v>
      </c>
      <c r="S32" s="30"/>
      <c r="T32" s="29" t="s">
        <v>21</v>
      </c>
      <c r="U32" s="57" t="n">
        <v>1.4280393060046</v>
      </c>
      <c r="V32" s="32"/>
      <c r="W32" s="57"/>
      <c r="X32" s="32" t="s">
        <v>21</v>
      </c>
      <c r="Y32" s="33"/>
      <c r="Z32" s="34" t="s">
        <v>21</v>
      </c>
      <c r="AA32" s="56" t="n">
        <v>34.498484680935</v>
      </c>
      <c r="AB32" s="27"/>
      <c r="AC32" s="28"/>
      <c r="AD32" s="29" t="s">
        <v>21</v>
      </c>
      <c r="AE32" s="56"/>
      <c r="AF32" s="27" t="s">
        <v>21</v>
      </c>
    </row>
    <row r="33" customFormat="false" ht="13.2" hidden="false" customHeight="false" outlineLevel="0" collapsed="false">
      <c r="A33" s="35" t="s">
        <v>37</v>
      </c>
      <c r="B33" s="25"/>
      <c r="C33" s="56" t="n">
        <v>24.7234375</v>
      </c>
      <c r="D33" s="27"/>
      <c r="E33" s="56" t="n">
        <v>23.708388157895</v>
      </c>
      <c r="F33" s="27"/>
      <c r="G33" s="28"/>
      <c r="H33" s="29" t="s">
        <v>21</v>
      </c>
      <c r="I33" s="56" t="n">
        <v>45.2723996724</v>
      </c>
      <c r="J33" s="27"/>
      <c r="K33" s="56" t="n">
        <v>44.241031941032</v>
      </c>
      <c r="L33" s="36"/>
      <c r="M33" s="37"/>
      <c r="N33" s="38" t="s">
        <v>21</v>
      </c>
      <c r="O33" s="56" t="n">
        <v>8.434461054288</v>
      </c>
      <c r="P33" s="27"/>
      <c r="Q33" s="56" t="n">
        <v>7.666640440598</v>
      </c>
      <c r="R33" s="27"/>
      <c r="S33" s="30"/>
      <c r="T33" s="29" t="s">
        <v>21</v>
      </c>
      <c r="U33" s="57" t="n">
        <v>1.2111029411765</v>
      </c>
      <c r="V33" s="32"/>
      <c r="W33" s="57" t="n">
        <v>0.98007352941176</v>
      </c>
      <c r="X33" s="32"/>
      <c r="Y33" s="33"/>
      <c r="Z33" s="34" t="s">
        <v>21</v>
      </c>
      <c r="AA33" s="56" t="n">
        <v>70.763915857605</v>
      </c>
      <c r="AB33" s="27"/>
      <c r="AC33" s="28" t="n">
        <v>67.956877022654</v>
      </c>
      <c r="AD33" s="29"/>
      <c r="AE33" s="56"/>
      <c r="AF33" s="27" t="s">
        <v>21</v>
      </c>
    </row>
    <row r="34" customFormat="false" ht="13.2" hidden="false" customHeight="false" outlineLevel="0" collapsed="false">
      <c r="A34" s="39" t="s">
        <v>38</v>
      </c>
      <c r="B34" s="40"/>
      <c r="C34" s="41"/>
      <c r="D34" s="42" t="s">
        <v>21</v>
      </c>
      <c r="E34" s="41"/>
      <c r="F34" s="42" t="s">
        <v>21</v>
      </c>
      <c r="G34" s="43"/>
      <c r="H34" s="44" t="s">
        <v>21</v>
      </c>
      <c r="I34" s="41"/>
      <c r="J34" s="42" t="s">
        <v>21</v>
      </c>
      <c r="K34" s="41"/>
      <c r="L34" s="45" t="s">
        <v>21</v>
      </c>
      <c r="M34" s="46"/>
      <c r="N34" s="47" t="s">
        <v>21</v>
      </c>
      <c r="O34" s="41"/>
      <c r="P34" s="42" t="s">
        <v>21</v>
      </c>
      <c r="Q34" s="41"/>
      <c r="R34" s="42" t="s">
        <v>21</v>
      </c>
      <c r="S34" s="48"/>
      <c r="T34" s="44" t="s">
        <v>21</v>
      </c>
      <c r="U34" s="49" t="n">
        <v>1.5847966970383</v>
      </c>
      <c r="V34" s="50"/>
      <c r="W34" s="49"/>
      <c r="X34" s="50" t="s">
        <v>21</v>
      </c>
      <c r="Y34" s="51"/>
      <c r="Z34" s="52" t="s">
        <v>21</v>
      </c>
      <c r="AA34" s="41"/>
      <c r="AB34" s="42" t="s">
        <v>21</v>
      </c>
      <c r="AC34" s="43"/>
      <c r="AD34" s="44" t="s">
        <v>21</v>
      </c>
      <c r="AE34" s="41"/>
      <c r="AF34" s="42" t="s">
        <v>21</v>
      </c>
    </row>
    <row r="35" customFormat="false" ht="13.2" hidden="false" customHeight="false" outlineLevel="0" collapsed="false">
      <c r="A35" s="39" t="s">
        <v>39</v>
      </c>
      <c r="B35" s="40"/>
      <c r="C35" s="41" t="n">
        <v>1.7659096715037</v>
      </c>
      <c r="D35" s="42"/>
      <c r="E35" s="41" t="n">
        <v>0.93999456677906</v>
      </c>
      <c r="F35" s="42"/>
      <c r="G35" s="43" t="n">
        <v>0.87841131614656</v>
      </c>
      <c r="H35" s="44"/>
      <c r="I35" s="41" t="n">
        <v>9.0072547907412</v>
      </c>
      <c r="J35" s="42"/>
      <c r="K35" s="41" t="n">
        <v>7.1421777953974</v>
      </c>
      <c r="L35" s="45"/>
      <c r="M35" s="46" t="n">
        <v>6.9644833150769</v>
      </c>
      <c r="N35" s="47"/>
      <c r="O35" s="41" t="n">
        <v>5.0425781333617</v>
      </c>
      <c r="P35" s="42"/>
      <c r="Q35" s="41" t="n">
        <v>1.4894592491624</v>
      </c>
      <c r="R35" s="42"/>
      <c r="S35" s="48" t="n">
        <v>1.4181446977444</v>
      </c>
      <c r="T35" s="44"/>
      <c r="U35" s="49" t="n">
        <v>0.80366778211279</v>
      </c>
      <c r="V35" s="50"/>
      <c r="W35" s="49" t="n">
        <v>0.14643591507831</v>
      </c>
      <c r="X35" s="50"/>
      <c r="Y35" s="51" t="n">
        <v>0.11176186666854</v>
      </c>
      <c r="Z35" s="52"/>
      <c r="AA35" s="41" t="n">
        <v>15.815742595606</v>
      </c>
      <c r="AB35" s="42"/>
      <c r="AC35" s="43" t="n">
        <v>9.5716316113388</v>
      </c>
      <c r="AD35" s="44"/>
      <c r="AE35" s="41" t="n">
        <v>9.0786749295372</v>
      </c>
      <c r="AF35" s="42"/>
    </row>
    <row r="36" customFormat="false" ht="13.2" hidden="false" customHeight="false" outlineLevel="0" collapsed="false">
      <c r="A36" s="35" t="s">
        <v>40</v>
      </c>
      <c r="B36" s="25"/>
      <c r="C36" s="56" t="n">
        <v>1.8346649137124</v>
      </c>
      <c r="D36" s="27"/>
      <c r="E36" s="56"/>
      <c r="F36" s="27" t="s">
        <v>21</v>
      </c>
      <c r="G36" s="28"/>
      <c r="H36" s="29" t="s">
        <v>21</v>
      </c>
      <c r="I36" s="56" t="n">
        <v>22.38606109503</v>
      </c>
      <c r="J36" s="27"/>
      <c r="K36" s="56"/>
      <c r="L36" s="36" t="s">
        <v>21</v>
      </c>
      <c r="M36" s="37"/>
      <c r="N36" s="38" t="s">
        <v>21</v>
      </c>
      <c r="O36" s="56" t="n">
        <v>3.5491957713444</v>
      </c>
      <c r="P36" s="27"/>
      <c r="Q36" s="56"/>
      <c r="R36" s="27" t="s">
        <v>21</v>
      </c>
      <c r="S36" s="30"/>
      <c r="T36" s="29" t="s">
        <v>21</v>
      </c>
      <c r="U36" s="57" t="n">
        <v>0.26050413313466</v>
      </c>
      <c r="V36" s="32"/>
      <c r="W36" s="57"/>
      <c r="X36" s="32" t="s">
        <v>21</v>
      </c>
      <c r="Y36" s="33"/>
      <c r="Z36" s="34" t="s">
        <v>21</v>
      </c>
      <c r="AA36" s="56"/>
      <c r="AB36" s="27" t="s">
        <v>21</v>
      </c>
      <c r="AC36" s="28"/>
      <c r="AD36" s="29" t="s">
        <v>21</v>
      </c>
      <c r="AE36" s="56"/>
      <c r="AF36" s="27" t="s">
        <v>21</v>
      </c>
    </row>
    <row r="37" customFormat="false" ht="13.2" hidden="false" customHeight="false" outlineLevel="0" collapsed="false">
      <c r="A37" s="35" t="s">
        <v>41</v>
      </c>
      <c r="B37" s="25"/>
      <c r="C37" s="56" t="n">
        <v>0.63666420190324</v>
      </c>
      <c r="D37" s="27"/>
      <c r="E37" s="56" t="n">
        <v>0.63666420190324</v>
      </c>
      <c r="F37" s="27"/>
      <c r="G37" s="28" t="n">
        <v>0.40385161102105</v>
      </c>
      <c r="H37" s="29"/>
      <c r="I37" s="56" t="n">
        <v>40.927945043144</v>
      </c>
      <c r="J37" s="27"/>
      <c r="K37" s="56" t="n">
        <v>36.819738354152</v>
      </c>
      <c r="L37" s="36"/>
      <c r="M37" s="37" t="n">
        <v>34.595811908068</v>
      </c>
      <c r="N37" s="38"/>
      <c r="O37" s="56"/>
      <c r="P37" s="27" t="s">
        <v>21</v>
      </c>
      <c r="Q37" s="56"/>
      <c r="R37" s="27" t="s">
        <v>21</v>
      </c>
      <c r="S37" s="30"/>
      <c r="T37" s="29" t="s">
        <v>21</v>
      </c>
      <c r="U37" s="57" t="n">
        <v>2.1195050321104</v>
      </c>
      <c r="V37" s="32"/>
      <c r="W37" s="57" t="n">
        <v>1.261648979879</v>
      </c>
      <c r="X37" s="32"/>
      <c r="Y37" s="33" t="n">
        <v>1.1038466076053</v>
      </c>
      <c r="Z37" s="34"/>
      <c r="AA37" s="56" t="n">
        <v>45.117855992166</v>
      </c>
      <c r="AB37" s="27"/>
      <c r="AC37" s="28" t="n">
        <v>38.138213003333</v>
      </c>
      <c r="AD37" s="29"/>
      <c r="AE37" s="56" t="n">
        <v>35.437354081079</v>
      </c>
      <c r="AF37" s="27"/>
    </row>
    <row r="38" customFormat="false" ht="13.2" hidden="false" customHeight="false" outlineLevel="0" collapsed="false">
      <c r="A38" s="39" t="s">
        <v>42</v>
      </c>
      <c r="B38" s="40"/>
      <c r="C38" s="41" t="n">
        <v>24.840260697369</v>
      </c>
      <c r="D38" s="42"/>
      <c r="E38" s="41" t="n">
        <v>19.133161301097</v>
      </c>
      <c r="F38" s="42"/>
      <c r="G38" s="43" t="n">
        <v>11.201974256543</v>
      </c>
      <c r="H38" s="44"/>
      <c r="I38" s="41" t="n">
        <v>53.972039653389</v>
      </c>
      <c r="J38" s="42"/>
      <c r="K38" s="41" t="n">
        <v>44.252869067532</v>
      </c>
      <c r="L38" s="45"/>
      <c r="M38" s="46" t="n">
        <v>32.433136144602</v>
      </c>
      <c r="N38" s="47"/>
      <c r="O38" s="41" t="n">
        <v>7.2234703118289</v>
      </c>
      <c r="P38" s="42"/>
      <c r="Q38" s="41" t="n">
        <v>5.1374853173747</v>
      </c>
      <c r="R38" s="42"/>
      <c r="S38" s="48" t="n">
        <v>3.0478966473496</v>
      </c>
      <c r="T38" s="44"/>
      <c r="U38" s="49" t="n">
        <v>2.1631527710131</v>
      </c>
      <c r="V38" s="50"/>
      <c r="W38" s="49" t="n">
        <v>1.1370082110752</v>
      </c>
      <c r="X38" s="50"/>
      <c r="Y38" s="51" t="n">
        <v>0.56248514858352</v>
      </c>
      <c r="Z38" s="52"/>
      <c r="AA38" s="41" t="n">
        <v>72.172148283175</v>
      </c>
      <c r="AB38" s="42"/>
      <c r="AC38" s="43" t="n">
        <v>56.462022066941</v>
      </c>
      <c r="AD38" s="44"/>
      <c r="AE38" s="41" t="n">
        <v>40.11863631968</v>
      </c>
      <c r="AF38" s="42"/>
    </row>
    <row r="39" customFormat="false" ht="13.2" hidden="false" customHeight="false" outlineLevel="0" collapsed="false">
      <c r="A39" s="39" t="s">
        <v>43</v>
      </c>
      <c r="B39" s="40"/>
      <c r="C39" s="41" t="n">
        <v>4.1335923790404</v>
      </c>
      <c r="D39" s="42"/>
      <c r="E39" s="41" t="n">
        <v>4.1249676780099</v>
      </c>
      <c r="F39" s="42"/>
      <c r="G39" s="43" t="n">
        <v>2.6770491395958</v>
      </c>
      <c r="H39" s="44"/>
      <c r="I39" s="41" t="n">
        <v>37.12454711015</v>
      </c>
      <c r="J39" s="42"/>
      <c r="K39" s="41" t="n">
        <v>36.238946856646</v>
      </c>
      <c r="L39" s="45"/>
      <c r="M39" s="46" t="n">
        <v>29.548399651883</v>
      </c>
      <c r="N39" s="47"/>
      <c r="O39" s="41" t="n">
        <v>16.730418528704</v>
      </c>
      <c r="P39" s="42"/>
      <c r="Q39" s="41" t="n">
        <v>14.898899465178</v>
      </c>
      <c r="R39" s="42"/>
      <c r="S39" s="48" t="n">
        <v>12.330237660052</v>
      </c>
      <c r="T39" s="44"/>
      <c r="U39" s="49" t="n">
        <v>1.9208707465253</v>
      </c>
      <c r="V39" s="50"/>
      <c r="W39" s="49" t="n">
        <v>1.3380891841218</v>
      </c>
      <c r="X39" s="50"/>
      <c r="Y39" s="51" t="n">
        <v>0.58357052771814</v>
      </c>
      <c r="Z39" s="52"/>
      <c r="AA39" s="41" t="n">
        <v>44.786990731933</v>
      </c>
      <c r="AB39" s="42"/>
      <c r="AC39" s="43" t="n">
        <v>43.857559547437</v>
      </c>
      <c r="AD39" s="44"/>
      <c r="AE39" s="41" t="n">
        <v>36.027609303221</v>
      </c>
      <c r="AF39" s="42"/>
    </row>
    <row r="40" customFormat="false" ht="13.2" hidden="false" customHeight="false" outlineLevel="0" collapsed="false">
      <c r="A40" s="35" t="s">
        <v>44</v>
      </c>
      <c r="B40" s="25"/>
      <c r="C40" s="56" t="n">
        <v>0.59374819912979</v>
      </c>
      <c r="D40" s="27"/>
      <c r="E40" s="56"/>
      <c r="F40" s="27" t="s">
        <v>21</v>
      </c>
      <c r="G40" s="28"/>
      <c r="H40" s="29" t="s">
        <v>21</v>
      </c>
      <c r="I40" s="56"/>
      <c r="J40" s="27" t="s">
        <v>21</v>
      </c>
      <c r="K40" s="56"/>
      <c r="L40" s="36" t="s">
        <v>21</v>
      </c>
      <c r="M40" s="37"/>
      <c r="N40" s="38" t="s">
        <v>21</v>
      </c>
      <c r="O40" s="56"/>
      <c r="P40" s="27" t="s">
        <v>21</v>
      </c>
      <c r="Q40" s="56"/>
      <c r="R40" s="27" t="s">
        <v>21</v>
      </c>
      <c r="S40" s="30"/>
      <c r="T40" s="29" t="s">
        <v>21</v>
      </c>
      <c r="U40" s="57" t="n">
        <v>0.61434942968021</v>
      </c>
      <c r="V40" s="32"/>
      <c r="W40" s="57"/>
      <c r="X40" s="32" t="s">
        <v>21</v>
      </c>
      <c r="Y40" s="33"/>
      <c r="Z40" s="34" t="s">
        <v>21</v>
      </c>
      <c r="AA40" s="56"/>
      <c r="AB40" s="27" t="s">
        <v>21</v>
      </c>
      <c r="AC40" s="28"/>
      <c r="AD40" s="29" t="s">
        <v>21</v>
      </c>
      <c r="AE40" s="56"/>
      <c r="AF40" s="27" t="s">
        <v>21</v>
      </c>
    </row>
    <row r="41" customFormat="false" ht="13.2" hidden="false" customHeight="false" outlineLevel="0" collapsed="false">
      <c r="A41" s="35" t="s">
        <v>45</v>
      </c>
      <c r="B41" s="63"/>
      <c r="C41" s="56"/>
      <c r="D41" s="27" t="s">
        <v>27</v>
      </c>
      <c r="E41" s="56"/>
      <c r="F41" s="27" t="s">
        <v>27</v>
      </c>
      <c r="G41" s="28"/>
      <c r="H41" s="29" t="s">
        <v>27</v>
      </c>
      <c r="I41" s="56" t="n">
        <v>36.406608233247</v>
      </c>
      <c r="J41" s="27"/>
      <c r="K41" s="56" t="n">
        <v>35.851302710192</v>
      </c>
      <c r="L41" s="36"/>
      <c r="M41" s="37" t="n">
        <v>30.349744967222</v>
      </c>
      <c r="N41" s="38"/>
      <c r="O41" s="56" t="n">
        <v>19.903068990893</v>
      </c>
      <c r="P41" s="27"/>
      <c r="Q41" s="56" t="n">
        <v>19.049511836307</v>
      </c>
      <c r="R41" s="27"/>
      <c r="S41" s="30" t="n">
        <v>16.325709033005</v>
      </c>
      <c r="T41" s="29"/>
      <c r="U41" s="57" t="n">
        <v>1.6512185522711</v>
      </c>
      <c r="V41" s="32"/>
      <c r="W41" s="57" t="n">
        <v>1.4722226266425</v>
      </c>
      <c r="X41" s="32"/>
      <c r="Y41" s="33" t="n">
        <v>0.68180054562595</v>
      </c>
      <c r="Z41" s="34"/>
      <c r="AA41" s="56" t="n">
        <v>42.903727500891</v>
      </c>
      <c r="AB41" s="27"/>
      <c r="AC41" s="28" t="n">
        <v>42.208034438399</v>
      </c>
      <c r="AD41" s="29"/>
      <c r="AE41" s="56" t="n">
        <v>36.228373732268</v>
      </c>
      <c r="AF41" s="27"/>
    </row>
    <row r="42" customFormat="false" ht="13.2" hidden="false" customHeight="false" outlineLevel="0" collapsed="false">
      <c r="A42" s="39" t="s">
        <v>46</v>
      </c>
      <c r="B42" s="40"/>
      <c r="C42" s="41" t="n">
        <v>1.004531360877</v>
      </c>
      <c r="D42" s="42"/>
      <c r="E42" s="41" t="n">
        <v>0.99654278611116</v>
      </c>
      <c r="F42" s="42"/>
      <c r="G42" s="43" t="n">
        <v>0.82965138863639</v>
      </c>
      <c r="H42" s="44"/>
      <c r="I42" s="41" t="n">
        <v>42.45971133917</v>
      </c>
      <c r="J42" s="42"/>
      <c r="K42" s="41" t="n">
        <v>40.682938111321</v>
      </c>
      <c r="L42" s="45"/>
      <c r="M42" s="46" t="n">
        <v>22.126927930581</v>
      </c>
      <c r="N42" s="47"/>
      <c r="O42" s="41" t="n">
        <v>39.570140653073</v>
      </c>
      <c r="P42" s="42"/>
      <c r="Q42" s="41" t="n">
        <v>38.104188143947</v>
      </c>
      <c r="R42" s="42"/>
      <c r="S42" s="48" t="n">
        <v>31.089620299502</v>
      </c>
      <c r="T42" s="44"/>
      <c r="U42" s="49" t="n">
        <v>2.4806962164608</v>
      </c>
      <c r="V42" s="50"/>
      <c r="W42" s="49" t="n">
        <v>2.3110504241637</v>
      </c>
      <c r="X42" s="50"/>
      <c r="Y42" s="51" t="n">
        <v>1.7770889014294</v>
      </c>
      <c r="Z42" s="52"/>
      <c r="AA42" s="41" t="n">
        <v>45.177300867485</v>
      </c>
      <c r="AB42" s="42"/>
      <c r="AC42" s="43" t="n">
        <v>43.117757406126</v>
      </c>
      <c r="AD42" s="44"/>
      <c r="AE42" s="41"/>
      <c r="AF42" s="42" t="s">
        <v>21</v>
      </c>
    </row>
    <row r="43" customFormat="false" ht="13.2" hidden="false" customHeight="false" outlineLevel="0" collapsed="false">
      <c r="A43" s="39" t="s">
        <v>47</v>
      </c>
      <c r="B43" s="40"/>
      <c r="C43" s="41" t="n">
        <v>8.4075504576662</v>
      </c>
      <c r="D43" s="42"/>
      <c r="E43" s="41" t="n">
        <v>8.3857187380898</v>
      </c>
      <c r="F43" s="42"/>
      <c r="G43" s="43" t="n">
        <v>4.8809165721753</v>
      </c>
      <c r="H43" s="44"/>
      <c r="I43" s="41" t="n">
        <v>36.890928910662</v>
      </c>
      <c r="J43" s="42"/>
      <c r="K43" s="41" t="n">
        <v>36.336993826745</v>
      </c>
      <c r="L43" s="45"/>
      <c r="M43" s="46" t="n">
        <v>31.060932033497</v>
      </c>
      <c r="N43" s="47"/>
      <c r="O43" s="41" t="n">
        <v>20.843639930073</v>
      </c>
      <c r="P43" s="42"/>
      <c r="Q43" s="41" t="n">
        <v>20.353061988834</v>
      </c>
      <c r="R43" s="42"/>
      <c r="S43" s="48" t="n">
        <v>18.425785735349</v>
      </c>
      <c r="T43" s="44"/>
      <c r="U43" s="49" t="n">
        <v>3.6432457842418</v>
      </c>
      <c r="V43" s="50"/>
      <c r="W43" s="49" t="n">
        <v>3.5001665159826</v>
      </c>
      <c r="X43" s="50"/>
      <c r="Y43" s="51" t="n">
        <v>2.4397052420717</v>
      </c>
      <c r="Z43" s="52"/>
      <c r="AA43" s="41" t="n">
        <v>58.492858977984</v>
      </c>
      <c r="AB43" s="42"/>
      <c r="AC43" s="43" t="n">
        <v>57.683163808668</v>
      </c>
      <c r="AD43" s="44"/>
      <c r="AE43" s="41" t="n">
        <v>48.61962303896</v>
      </c>
      <c r="AF43" s="42"/>
    </row>
    <row r="44" customFormat="false" ht="13.2" hidden="false" customHeight="false" outlineLevel="0" collapsed="false">
      <c r="A44" s="35" t="s">
        <v>48</v>
      </c>
      <c r="B44" s="25"/>
      <c r="C44" s="56" t="n">
        <v>19.798532870831</v>
      </c>
      <c r="D44" s="27"/>
      <c r="E44" s="56"/>
      <c r="F44" s="27" t="s">
        <v>21</v>
      </c>
      <c r="G44" s="28"/>
      <c r="H44" s="29" t="s">
        <v>21</v>
      </c>
      <c r="I44" s="56" t="n">
        <v>17.668508443414</v>
      </c>
      <c r="J44" s="27"/>
      <c r="K44" s="56" t="n">
        <v>17.545635926781</v>
      </c>
      <c r="L44" s="36"/>
      <c r="M44" s="37" t="n">
        <v>15.159344992425</v>
      </c>
      <c r="N44" s="38"/>
      <c r="O44" s="56" t="n">
        <v>22.463291126196</v>
      </c>
      <c r="P44" s="27"/>
      <c r="Q44" s="56" t="n">
        <v>21.307454105366</v>
      </c>
      <c r="R44" s="27"/>
      <c r="S44" s="30" t="n">
        <v>19.333564023632</v>
      </c>
      <c r="T44" s="29"/>
      <c r="U44" s="57" t="n">
        <v>1.4726323811416</v>
      </c>
      <c r="V44" s="32"/>
      <c r="W44" s="57"/>
      <c r="X44" s="32" t="s">
        <v>21</v>
      </c>
      <c r="Y44" s="33"/>
      <c r="Z44" s="34" t="s">
        <v>21</v>
      </c>
      <c r="AA44" s="56" t="n">
        <v>52.402200563677</v>
      </c>
      <c r="AB44" s="27"/>
      <c r="AC44" s="28"/>
      <c r="AD44" s="29" t="s">
        <v>21</v>
      </c>
      <c r="AE44" s="56"/>
      <c r="AF44" s="27" t="s">
        <v>21</v>
      </c>
    </row>
    <row r="45" customFormat="false" ht="13.2" hidden="false" customHeight="false" outlineLevel="0" collapsed="false">
      <c r="A45" s="64" t="s">
        <v>49</v>
      </c>
      <c r="B45" s="65"/>
      <c r="C45" s="56" t="n">
        <v>6.9387296336014</v>
      </c>
      <c r="D45" s="27"/>
      <c r="E45" s="56" t="n">
        <v>6.9275789561568</v>
      </c>
      <c r="F45" s="27"/>
      <c r="G45" s="28" t="n">
        <v>4.6126554822092</v>
      </c>
      <c r="H45" s="29"/>
      <c r="I45" s="56" t="n">
        <v>25.612410035355</v>
      </c>
      <c r="J45" s="27"/>
      <c r="K45" s="56" t="n">
        <v>24.962769839352</v>
      </c>
      <c r="L45" s="36"/>
      <c r="M45" s="37" t="n">
        <v>18.110182440491</v>
      </c>
      <c r="N45" s="38"/>
      <c r="O45" s="56" t="n">
        <v>19.940621979033</v>
      </c>
      <c r="P45" s="27"/>
      <c r="Q45" s="56" t="n">
        <v>14.966759040114</v>
      </c>
      <c r="R45" s="27"/>
      <c r="S45" s="30" t="n">
        <v>11.829870643402</v>
      </c>
      <c r="T45" s="29"/>
      <c r="U45" s="57" t="n">
        <v>2.7498086065726</v>
      </c>
      <c r="V45" s="32"/>
      <c r="W45" s="57" t="n">
        <v>1.8692866995804</v>
      </c>
      <c r="X45" s="32"/>
      <c r="Y45" s="33" t="n">
        <v>0.99434829355781</v>
      </c>
      <c r="Z45" s="34"/>
      <c r="AA45" s="56" t="n">
        <v>40.712317662286</v>
      </c>
      <c r="AB45" s="27"/>
      <c r="AC45" s="28" t="n">
        <v>35.236852415644</v>
      </c>
      <c r="AD45" s="29"/>
      <c r="AE45" s="56" t="n">
        <v>26.030952765453</v>
      </c>
      <c r="AF45" s="27"/>
    </row>
    <row r="46" customFormat="false" ht="13.2" hidden="false" customHeight="false" outlineLevel="0" collapsed="false">
      <c r="A46" s="66" t="s">
        <v>50</v>
      </c>
      <c r="B46" s="67"/>
      <c r="C46" s="41" t="n">
        <v>2.0055386685173</v>
      </c>
      <c r="D46" s="42"/>
      <c r="E46" s="41" t="n">
        <v>2.0055386685173</v>
      </c>
      <c r="F46" s="42"/>
      <c r="G46" s="43" t="n">
        <v>1.5741514913348</v>
      </c>
      <c r="H46" s="44"/>
      <c r="I46" s="41" t="n">
        <v>46.279002232925</v>
      </c>
      <c r="J46" s="42"/>
      <c r="K46" s="41" t="n">
        <v>43.034610580673</v>
      </c>
      <c r="L46" s="45"/>
      <c r="M46" s="46" t="n">
        <v>32.836355358371</v>
      </c>
      <c r="N46" s="47"/>
      <c r="O46" s="41" t="n">
        <v>16.527526678223</v>
      </c>
      <c r="P46" s="42"/>
      <c r="Q46" s="41" t="n">
        <v>12.73888405447</v>
      </c>
      <c r="R46" s="42"/>
      <c r="S46" s="48" t="n">
        <v>11.209209563337</v>
      </c>
      <c r="T46" s="44"/>
      <c r="U46" s="49" t="n">
        <v>3.2368596859016</v>
      </c>
      <c r="V46" s="50"/>
      <c r="W46" s="49" t="n">
        <v>1.5720255015184</v>
      </c>
      <c r="X46" s="50"/>
      <c r="Y46" s="51" t="n">
        <v>1.2186694690125</v>
      </c>
      <c r="Z46" s="52"/>
      <c r="AA46" s="41" t="n">
        <v>48.462260828696</v>
      </c>
      <c r="AB46" s="42"/>
      <c r="AC46" s="43" t="n">
        <v>45.199110554082</v>
      </c>
      <c r="AD46" s="44"/>
      <c r="AE46" s="41" t="n">
        <v>34.478955317412</v>
      </c>
      <c r="AF46" s="42"/>
    </row>
    <row r="47" customFormat="false" ht="13.2" hidden="false" customHeight="false" outlineLevel="0" collapsed="false">
      <c r="A47" s="66" t="s">
        <v>51</v>
      </c>
      <c r="B47" s="68" t="n">
        <v>1</v>
      </c>
      <c r="C47" s="41" t="n">
        <v>19.045716776431</v>
      </c>
      <c r="D47" s="42"/>
      <c r="E47" s="41" t="n">
        <v>19.045716776431</v>
      </c>
      <c r="F47" s="42"/>
      <c r="G47" s="43" t="n">
        <v>15.92655485602</v>
      </c>
      <c r="H47" s="44"/>
      <c r="I47" s="41" t="n">
        <v>26.579193016711</v>
      </c>
      <c r="J47" s="42"/>
      <c r="K47" s="41" t="n">
        <v>26.579193016711</v>
      </c>
      <c r="L47" s="45"/>
      <c r="M47" s="46" t="n">
        <v>23.067562964087</v>
      </c>
      <c r="N47" s="47"/>
      <c r="O47" s="41" t="n">
        <v>2.9863070565616</v>
      </c>
      <c r="P47" s="42"/>
      <c r="Q47" s="41" t="n">
        <v>2.9863070565616</v>
      </c>
      <c r="R47" s="42"/>
      <c r="S47" s="48" t="n">
        <v>2.6440355946828</v>
      </c>
      <c r="T47" s="44"/>
      <c r="U47" s="49" t="n">
        <v>0.71289723755311</v>
      </c>
      <c r="V47" s="50"/>
      <c r="W47" s="49" t="n">
        <v>0.71289723755311</v>
      </c>
      <c r="X47" s="50"/>
      <c r="Y47" s="51" t="n">
        <v>0.49054705987118</v>
      </c>
      <c r="Z47" s="52"/>
      <c r="AA47" s="41" t="n">
        <v>46.521270498525</v>
      </c>
      <c r="AB47" s="42"/>
      <c r="AC47" s="43" t="n">
        <v>46.521270498525</v>
      </c>
      <c r="AD47" s="44"/>
      <c r="AE47" s="41" t="n">
        <v>39.870575520304</v>
      </c>
      <c r="AF47" s="42"/>
    </row>
    <row r="48" customFormat="false" ht="13.2" hidden="false" customHeight="false" outlineLevel="0" collapsed="false">
      <c r="A48" s="64" t="s">
        <v>52</v>
      </c>
      <c r="B48" s="65"/>
      <c r="C48" s="56" t="n">
        <v>8.4524240018592</v>
      </c>
      <c r="D48" s="27"/>
      <c r="E48" s="56" t="n">
        <v>7.9414238699671</v>
      </c>
      <c r="F48" s="27"/>
      <c r="G48" s="28" t="n">
        <v>5.3709211976376</v>
      </c>
      <c r="H48" s="29"/>
      <c r="I48" s="56" t="n">
        <v>44.544062488308</v>
      </c>
      <c r="J48" s="27"/>
      <c r="K48" s="56" t="n">
        <v>37.691795143568</v>
      </c>
      <c r="L48" s="36"/>
      <c r="M48" s="37" t="n">
        <v>33.046057281184</v>
      </c>
      <c r="N48" s="38"/>
      <c r="O48" s="56" t="n">
        <v>26.655189424373</v>
      </c>
      <c r="P48" s="27"/>
      <c r="Q48" s="56" t="n">
        <v>14.607474524576</v>
      </c>
      <c r="R48" s="27"/>
      <c r="S48" s="30" t="n">
        <v>9.5638338950217</v>
      </c>
      <c r="T48" s="29"/>
      <c r="U48" s="57" t="n">
        <v>2.9978431447104</v>
      </c>
      <c r="V48" s="32"/>
      <c r="W48" s="57" t="n">
        <v>1.6767361214761</v>
      </c>
      <c r="X48" s="32"/>
      <c r="Y48" s="33" t="n">
        <v>1.1280391072491</v>
      </c>
      <c r="Z48" s="34"/>
      <c r="AA48" s="56" t="n">
        <v>47.232703220589</v>
      </c>
      <c r="AB48" s="27"/>
      <c r="AC48" s="28" t="n">
        <v>42.811423069294</v>
      </c>
      <c r="AD48" s="29"/>
      <c r="AE48" s="56" t="n">
        <v>37.215650942099</v>
      </c>
      <c r="AF48" s="27"/>
    </row>
    <row r="49" customFormat="false" ht="13.2" hidden="false" customHeight="false" outlineLevel="0" collapsed="false">
      <c r="A49" s="64" t="s">
        <v>53</v>
      </c>
      <c r="B49" s="65"/>
      <c r="C49" s="56" t="n">
        <v>22.082833848591</v>
      </c>
      <c r="D49" s="27"/>
      <c r="E49" s="56" t="n">
        <v>21.713675191206</v>
      </c>
      <c r="F49" s="27"/>
      <c r="G49" s="28"/>
      <c r="H49" s="29" t="s">
        <v>21</v>
      </c>
      <c r="I49" s="56" t="n">
        <v>37.86963470914</v>
      </c>
      <c r="J49" s="27"/>
      <c r="K49" s="56" t="n">
        <v>36.657677525367</v>
      </c>
      <c r="L49" s="36"/>
      <c r="M49" s="37"/>
      <c r="N49" s="38" t="s">
        <v>21</v>
      </c>
      <c r="O49" s="56" t="n">
        <v>20.246395478755</v>
      </c>
      <c r="P49" s="27"/>
      <c r="Q49" s="56" t="n">
        <v>17.964785039005</v>
      </c>
      <c r="R49" s="27"/>
      <c r="S49" s="30"/>
      <c r="T49" s="29" t="s">
        <v>21</v>
      </c>
      <c r="U49" s="57" t="n">
        <v>1.5171730790497</v>
      </c>
      <c r="V49" s="32"/>
      <c r="W49" s="57" t="n">
        <v>1.1040092369048</v>
      </c>
      <c r="X49" s="32"/>
      <c r="Y49" s="33"/>
      <c r="Z49" s="34" t="s">
        <v>21</v>
      </c>
      <c r="AA49" s="56" t="n">
        <v>53.795377939422</v>
      </c>
      <c r="AB49" s="27"/>
      <c r="AC49" s="28" t="n">
        <v>52.446197917748</v>
      </c>
      <c r="AD49" s="29"/>
      <c r="AE49" s="56"/>
      <c r="AF49" s="27" t="s">
        <v>21</v>
      </c>
    </row>
    <row r="50" customFormat="false" ht="13.2" hidden="false" customHeight="false" outlineLevel="0" collapsed="false">
      <c r="A50" s="69"/>
      <c r="B50" s="70"/>
      <c r="C50" s="71" t="n">
        <f aca="false">(C17+C16+C19+C20+C22+C21+C26+C28+C32+C33+C35+C36+C37+C38+C39+C40+C42+C43+C44+C45+C46+C47+C48+C49)/24</f>
        <v>10.9177519654593</v>
      </c>
      <c r="D50" s="72"/>
      <c r="E50" s="72" t="n">
        <f aca="false">(E17+E16+E19+E22+E21+E28+E33+E35+E37+E38+E39+E42+E43+E45+E46+E47+E48+E49)/18</f>
        <v>11.2934516659803</v>
      </c>
      <c r="F50" s="72"/>
      <c r="G50" s="72" t="n">
        <f aca="false">(G17+G16+G19+G22+G21+G28+G35+G37+G38+G39+G42+G43+G45+G46+G47+G48)/16</f>
        <v>7.13890284130321</v>
      </c>
      <c r="H50" s="72"/>
      <c r="I50" s="72" t="n">
        <f aca="false">(SUM(I16:I22)+I24+I26+I28+SUM(I31:I33)+SUM(I35:I39)+SUM(I41:I49))/27</f>
        <v>36.0587864146937</v>
      </c>
      <c r="J50" s="72"/>
      <c r="K50" s="72" t="n">
        <f aca="false">(SUM(K16:K22)+K24+K26+K28+SUM(K31:K33)+SUM(K35:K39)+SUM(K41:K49))/27</f>
        <v>30.3650613545137</v>
      </c>
      <c r="L50" s="72"/>
      <c r="M50" s="72" t="n">
        <f aca="false">(SUM(M16:M19)+M24+M26+M28+SUM(M31)+SUM(M37:M39)+SUM(M41:M48)+M35+SUM(M21:M22))/22</f>
        <v>27.1230833239017</v>
      </c>
      <c r="N50" s="72"/>
      <c r="O50" s="72" t="n">
        <f aca="false">(SUM(O16:O22)+O24+O26+O28+SUM(O31:O33)+SUM(O38:O39)+SUM(O41:O49)+SUM(O35:O36))/26</f>
        <v>17.1195640756653</v>
      </c>
      <c r="P50" s="72"/>
      <c r="Q50" s="72" t="n">
        <f aca="false">(SUM(Q16:Q19)+Q24+Q26+Q28+SUM(Q31)+SUM(Q38:Q39)+SUM(Q41:Q49)+SUM(Q35)+SUM(Q21:Q22)+Q33)/23</f>
        <v>15.0775706919713</v>
      </c>
      <c r="R50" s="72"/>
      <c r="S50" s="72" t="n">
        <f aca="false">(SUM(S16:S19)+S24+S26+S28+SUM(S31)+SUM(S38:S39)+SUM(S41:S48)+SUM(S35)+SUM(S21:S22))/21</f>
        <v>12.6700386403259</v>
      </c>
      <c r="T50" s="72"/>
      <c r="U50" s="73" t="n">
        <f aca="false">(SUM(U16:U19)+U24+U26+U28+SUM(U31)+SUM(U38:U39)+SUM(U41:U48)+SUM(U35)+SUM(U21:U22))/21</f>
        <v>1.99407513785701</v>
      </c>
      <c r="V50" s="73"/>
      <c r="W50" s="73" t="n">
        <f aca="false">(SUM(W16:W19)+W24+W26+W28+SUM(W31)+SUM(W37:W39)+SUM(W45:W49)+SUM(W35)+SUM(W21:W22)+SUM(W41:W43))/23</f>
        <v>1.39621828387556</v>
      </c>
      <c r="X50" s="73"/>
      <c r="Y50" s="73" t="n">
        <f aca="false">(SUM(Y16:Y19)+Y24+Y26+Y28+SUM(Y31)+SUM(Y37:Y39)+SUM(Y41:Y43)+SUM(Y35)+SUM(Y21:Y22)+SUM(Y45:Y48))/20</f>
        <v>1.00557981770013</v>
      </c>
      <c r="Z50" s="73"/>
      <c r="AA50" s="72" t="n">
        <f aca="false">(SUM(AA16:AA17)+AA24+AA26+AA37+SUM(AA32:AA33)+SUM(AA38:AA39)+SUM(AA41:AA49)+SUM(AA35)+SUM(AA20:AA22))/22</f>
        <v>49.6216681099538</v>
      </c>
      <c r="AB50" s="72"/>
      <c r="AC50" s="72" t="n">
        <f aca="false">(SUM(AC16:AC17)+AC24+AC26+AC33+SUM(AC37)+SUM(AC38:AC39)+SUM(AC45:AC49)+SUM(AC35)+SUM(AC21:AC22)+SUM(AC41:AC43))/19</f>
        <v>44.5294637498294</v>
      </c>
      <c r="AD50" s="72"/>
      <c r="AE50" s="72" t="n">
        <f aca="false">(SUM(AE16:AE17)+AE24+AE26+AE41+AE43+SUM(AE37:AE39)+SUM(AE45:AE48)+AE35+SUM(AE21:AE22))/16</f>
        <v>35.0599287533612</v>
      </c>
      <c r="AF50" s="72"/>
      <c r="AG50" s="74"/>
    </row>
    <row r="51" customFormat="false" ht="13.2" hidden="false" customHeight="false" outlineLevel="0" collapsed="false">
      <c r="A51" s="75" t="s">
        <v>54</v>
      </c>
      <c r="B51" s="76"/>
      <c r="C51" s="77" t="n">
        <f aca="false">AVERAGE(C16:C49)</f>
        <v>10.9177519654593</v>
      </c>
      <c r="D51" s="78"/>
      <c r="E51" s="77" t="n">
        <f aca="false">AVERAGE(E16:E49)</f>
        <v>10.7001506554141</v>
      </c>
      <c r="F51" s="78"/>
      <c r="G51" s="77" t="n">
        <f aca="false">AVERAGE(G16:G49)</f>
        <v>6.71896738005008</v>
      </c>
      <c r="H51" s="78"/>
      <c r="I51" s="77" t="n">
        <f aca="false">AVERAGE(I16:I49)</f>
        <v>36.0587864146937</v>
      </c>
      <c r="J51" s="78"/>
      <c r="K51" s="77" t="n">
        <f aca="false">AVERAGE(K16:K49)</f>
        <v>34.1606940238279</v>
      </c>
      <c r="L51" s="78"/>
      <c r="M51" s="77" t="n">
        <f aca="false">AVERAGE(M16:M49)</f>
        <v>27.1230833239017</v>
      </c>
      <c r="N51" s="78"/>
      <c r="O51" s="77" t="n">
        <f aca="false">AVERAGE(O16:O49)</f>
        <v>17.1195640756653</v>
      </c>
      <c r="P51" s="78"/>
      <c r="Q51" s="77" t="n">
        <f aca="false">AVERAGE(Q16:Q49)</f>
        <v>15.0775706919713</v>
      </c>
      <c r="R51" s="78"/>
      <c r="S51" s="77" t="n">
        <f aca="false">AVERAGE(S16:S49)</f>
        <v>12.6700386403259</v>
      </c>
      <c r="T51" s="78"/>
      <c r="U51" s="79" t="n">
        <f aca="false">AVERAGE(U16:U49)</f>
        <v>1.72350614932756</v>
      </c>
      <c r="V51" s="80"/>
      <c r="W51" s="79" t="n">
        <f aca="false">AVERAGE(W16:W49)</f>
        <v>1.43883017645868</v>
      </c>
      <c r="X51" s="80"/>
      <c r="Y51" s="79" t="n">
        <f aca="false">AVERAGE(Y16:Y49)</f>
        <v>0.95769506447631</v>
      </c>
      <c r="Z51" s="80"/>
      <c r="AA51" s="77" t="n">
        <f aca="false">AVERAGE(AA16:AA49)</f>
        <v>49.6216681099538</v>
      </c>
      <c r="AB51" s="78"/>
      <c r="AC51" s="77" t="n">
        <f aca="false">AVERAGE(AC16:AC49)</f>
        <v>44.5294637498294</v>
      </c>
      <c r="AD51" s="78"/>
      <c r="AE51" s="77" t="n">
        <f aca="false">AVERAGE(AE16:AE49)</f>
        <v>35.0599287533612</v>
      </c>
      <c r="AF51" s="78"/>
    </row>
    <row r="52" customFormat="false" ht="13.2" hidden="false" customHeight="false" outlineLevel="0" collapsed="false">
      <c r="A52" s="75" t="s">
        <v>55</v>
      </c>
      <c r="B52" s="76"/>
      <c r="C52" s="77" t="n">
        <f aca="false">C53</f>
        <v>6.62964777371877</v>
      </c>
      <c r="D52" s="78"/>
      <c r="E52" s="77" t="n">
        <f aca="false">E53</f>
        <v>6.24847676989447</v>
      </c>
      <c r="F52" s="78"/>
      <c r="G52" s="77" t="n">
        <f aca="false">G53</f>
        <v>5.11944240983806</v>
      </c>
      <c r="H52" s="78"/>
      <c r="I52" s="77" t="n">
        <f aca="false">I53</f>
        <v>33.5561316986809</v>
      </c>
      <c r="J52" s="78"/>
      <c r="K52" s="77" t="n">
        <f aca="false">K53</f>
        <v>31.6830249862518</v>
      </c>
      <c r="L52" s="78"/>
      <c r="M52" s="77" t="n">
        <f aca="false">M53</f>
        <v>25.7971509615495</v>
      </c>
      <c r="N52" s="78"/>
      <c r="O52" s="77" t="n">
        <f aca="false">O53</f>
        <v>20.8755002380388</v>
      </c>
      <c r="P52" s="78"/>
      <c r="Q52" s="77" t="n">
        <f aca="false">Q53</f>
        <v>17.8935299492158</v>
      </c>
      <c r="R52" s="78"/>
      <c r="S52" s="77" t="n">
        <f aca="false">S53</f>
        <v>15.2992893545342</v>
      </c>
      <c r="T52" s="78"/>
      <c r="U52" s="79" t="n">
        <f aca="false">U53</f>
        <v>1.8459268570753</v>
      </c>
      <c r="V52" s="80"/>
      <c r="W52" s="79" t="n">
        <f aca="false">W53</f>
        <v>1.58002726276625</v>
      </c>
      <c r="X52" s="80"/>
      <c r="Y52" s="79" t="n">
        <f aca="false">Y53</f>
        <v>1.08688329318429</v>
      </c>
      <c r="Z52" s="80"/>
      <c r="AA52" s="77" t="n">
        <f aca="false">AA53</f>
        <v>44.9270808388191</v>
      </c>
      <c r="AB52" s="78"/>
      <c r="AC52" s="77" t="n">
        <f aca="false">AC53</f>
        <v>40.8295233472008</v>
      </c>
      <c r="AD52" s="78"/>
      <c r="AE52" s="77" t="n">
        <f aca="false">AE53</f>
        <v>34.06188241199</v>
      </c>
      <c r="AF52" s="78"/>
    </row>
    <row r="53" customFormat="false" ht="13.2" hidden="false" customHeight="false" outlineLevel="0" collapsed="false">
      <c r="A53" s="69"/>
      <c r="B53" s="81"/>
      <c r="C53" s="72" t="n">
        <f aca="false">AVERAGE(C17,C18,C21,C22,C23,C24,C25,C26,C27,C28,C32,C35,C37,C40,C41,C42,C43,C44,C48,C30,C45)</f>
        <v>6.62964777371877</v>
      </c>
      <c r="D53" s="72"/>
      <c r="E53" s="72" t="n">
        <f aca="false">AVERAGE(E17,E18,E21,E22,E23,E24,E25,E26,E27,E28,E32,E35,E37,E40,E41,E42,E43,E44,E48,E30,E45)</f>
        <v>6.24847676989447</v>
      </c>
      <c r="F53" s="72"/>
      <c r="G53" s="72" t="n">
        <f aca="false">AVERAGE(G17,G18,G21,G22,G23,G24,G25,G26,G27,G28,G32,G35,G37,G40,G41,G42,G43,G44,G48,G30,G45)</f>
        <v>5.11944240983806</v>
      </c>
      <c r="H53" s="72"/>
      <c r="I53" s="72" t="n">
        <f aca="false">AVERAGE(I17,I18,I21,I22,I23,I24,I25,I26,I27,I28,I32,I35,I37,I40,I41,I42,I43,I44,I48,I30,I45)</f>
        <v>33.5561316986809</v>
      </c>
      <c r="J53" s="72"/>
      <c r="K53" s="72" t="n">
        <f aca="false">AVERAGE(K17,K18,K21,K22,K23,K24,K25,K26,K27,K28,K32,K35,K37,K40,K41,K42,K43,K44,K48,K30,K45)</f>
        <v>31.6830249862518</v>
      </c>
      <c r="L53" s="72"/>
      <c r="M53" s="72" t="n">
        <f aca="false">AVERAGE(M17,M18,M21,M22,M23,M24,M25,M26,M27,M28,M32,M35,M37,M40,M41,M42,M43,M44,M48,M30,M45)</f>
        <v>25.7971509615495</v>
      </c>
      <c r="N53" s="72"/>
      <c r="O53" s="72" t="n">
        <f aca="false">AVERAGE(O17,O18,O21,O22,O23,O24,O25,O26,O27,O28,O32,O35,O37,O40,O41,O42,O43,O44,O48,O30,O45)</f>
        <v>20.8755002380388</v>
      </c>
      <c r="P53" s="72"/>
      <c r="Q53" s="72" t="n">
        <f aca="false">AVERAGE(Q17,Q18,Q21,Q22,Q23,Q24,Q25,Q26,Q27,Q28,Q32,Q35,Q37,Q40,Q41,Q42,Q43,Q44,Q48,Q30,Q45)</f>
        <v>17.8935299492158</v>
      </c>
      <c r="R53" s="72"/>
      <c r="S53" s="72" t="n">
        <f aca="false">AVERAGE(S17,S18,S21,S22,S23,S24,S25,S26,S27,S28,S32,S35,S37,S40,S41,S42,S43,S44,S48,S30,S45)</f>
        <v>15.2992893545342</v>
      </c>
      <c r="T53" s="72"/>
      <c r="U53" s="73" t="n">
        <f aca="false">AVERAGE(U17,U18,U21,U22,U23,U24,U25,U26,U27,U28,U32,U35,U37,U40,U41,U42,U43,U44,U48,U30,U45)</f>
        <v>1.8459268570753</v>
      </c>
      <c r="V53" s="73"/>
      <c r="W53" s="73" t="n">
        <f aca="false">AVERAGE(W17,W18,W21,W22,W23,W24,W25,W26,W27,W28,W32,W35,W37,W40,W41,W42,W43,W44,W48,W30,W45)</f>
        <v>1.58002726276625</v>
      </c>
      <c r="X53" s="73"/>
      <c r="Y53" s="73" t="n">
        <f aca="false">AVERAGE(Y17,Y18,Y21,Y22,Y23,Y24,Y25,Y26,Y27,Y28,Y32,Y35,Y37,Y40,Y41,Y42,Y43,Y44,Y48,Y30,Y45)</f>
        <v>1.08688329318429</v>
      </c>
      <c r="Z53" s="73"/>
      <c r="AA53" s="72" t="n">
        <f aca="false">AVERAGE(AA17,AA18,AA21,AA22,AA23,AA24,AA25,AA26,AA27,AA28,AA32,AA35,AA37,AA40,AA41,AA42,AA43,AA44,AA48,AA30,AA45)</f>
        <v>44.9270808388191</v>
      </c>
      <c r="AB53" s="72"/>
      <c r="AC53" s="72" t="n">
        <f aca="false">AVERAGE(AC17,AC18,AC21,AC22,AC23,AC24,AC25,AC26,AC27,AC28,AC32,AC35,AC37,AC40,AC41,AC42,AC43,AC44,AC48,AC30,AC45)</f>
        <v>40.8295233472008</v>
      </c>
      <c r="AD53" s="72"/>
      <c r="AE53" s="72" t="n">
        <f aca="false">AVERAGE(AE17,AE18,AE21,AE22,AE23,AE24,AE25,AE26,AE27,AE28,AE32,AE35,AE37,AE40,AE41,AE42,AE43,AE44,AE48,AE30,AE45)</f>
        <v>34.06188241199</v>
      </c>
      <c r="AF53" s="72"/>
    </row>
    <row r="54" customFormat="false" ht="13.2" hidden="false" customHeight="false" outlineLevel="0" collapsed="false">
      <c r="A54" s="82" t="s">
        <v>56</v>
      </c>
      <c r="B54" s="83"/>
      <c r="C54" s="84"/>
      <c r="D54" s="85"/>
      <c r="E54" s="84"/>
      <c r="F54" s="85"/>
      <c r="G54" s="86"/>
      <c r="H54" s="87"/>
      <c r="I54" s="84"/>
      <c r="J54" s="85"/>
      <c r="K54" s="84"/>
      <c r="L54" s="85"/>
      <c r="M54" s="86"/>
      <c r="N54" s="87"/>
      <c r="O54" s="84"/>
      <c r="P54" s="85"/>
      <c r="Q54" s="84"/>
      <c r="R54" s="85"/>
      <c r="S54" s="88"/>
      <c r="T54" s="87"/>
      <c r="U54" s="84"/>
      <c r="V54" s="85"/>
      <c r="W54" s="84"/>
      <c r="X54" s="85"/>
      <c r="Y54" s="89"/>
      <c r="Z54" s="87"/>
      <c r="AA54" s="84"/>
      <c r="AB54" s="85"/>
      <c r="AC54" s="86"/>
      <c r="AD54" s="87"/>
      <c r="AE54" s="84"/>
      <c r="AF54" s="85"/>
    </row>
    <row r="55" customFormat="false" ht="13.2" hidden="false" customHeight="false" outlineLevel="0" collapsed="false">
      <c r="A55" s="64" t="s">
        <v>57</v>
      </c>
      <c r="B55" s="63"/>
      <c r="C55" s="56"/>
      <c r="D55" s="27" t="s">
        <v>21</v>
      </c>
      <c r="E55" s="56"/>
      <c r="F55" s="27" t="s">
        <v>21</v>
      </c>
      <c r="G55" s="28"/>
      <c r="H55" s="29" t="s">
        <v>21</v>
      </c>
      <c r="I55" s="56"/>
      <c r="J55" s="27" t="s">
        <v>21</v>
      </c>
      <c r="K55" s="56"/>
      <c r="L55" s="36" t="s">
        <v>21</v>
      </c>
      <c r="M55" s="37"/>
      <c r="N55" s="38" t="s">
        <v>21</v>
      </c>
      <c r="O55" s="56"/>
      <c r="P55" s="27" t="s">
        <v>21</v>
      </c>
      <c r="Q55" s="56"/>
      <c r="R55" s="27" t="s">
        <v>21</v>
      </c>
      <c r="S55" s="30"/>
      <c r="T55" s="29" t="s">
        <v>21</v>
      </c>
      <c r="U55" s="57"/>
      <c r="V55" s="27" t="s">
        <v>21</v>
      </c>
      <c r="W55" s="57"/>
      <c r="X55" s="27" t="s">
        <v>21</v>
      </c>
      <c r="Y55" s="90"/>
      <c r="Z55" s="29" t="s">
        <v>21</v>
      </c>
      <c r="AA55" s="56"/>
      <c r="AB55" s="27" t="s">
        <v>21</v>
      </c>
      <c r="AC55" s="28"/>
      <c r="AD55" s="29" t="s">
        <v>21</v>
      </c>
      <c r="AE55" s="56"/>
      <c r="AF55" s="27" t="s">
        <v>21</v>
      </c>
    </row>
    <row r="56" customFormat="false" ht="13.2" hidden="false" customHeight="false" outlineLevel="0" collapsed="false">
      <c r="A56" s="64" t="s">
        <v>58</v>
      </c>
      <c r="B56" s="65"/>
      <c r="C56" s="26"/>
      <c r="D56" s="27" t="s">
        <v>21</v>
      </c>
      <c r="E56" s="26"/>
      <c r="F56" s="27" t="s">
        <v>21</v>
      </c>
      <c r="G56" s="28"/>
      <c r="H56" s="29" t="s">
        <v>21</v>
      </c>
      <c r="I56" s="26"/>
      <c r="J56" s="27" t="s">
        <v>21</v>
      </c>
      <c r="K56" s="26"/>
      <c r="L56" s="27" t="s">
        <v>21</v>
      </c>
      <c r="M56" s="28"/>
      <c r="N56" s="29" t="s">
        <v>21</v>
      </c>
      <c r="O56" s="26"/>
      <c r="P56" s="27" t="s">
        <v>21</v>
      </c>
      <c r="Q56" s="26"/>
      <c r="R56" s="27" t="s">
        <v>21</v>
      </c>
      <c r="S56" s="30"/>
      <c r="T56" s="29" t="s">
        <v>21</v>
      </c>
      <c r="U56" s="31"/>
      <c r="V56" s="27" t="s">
        <v>21</v>
      </c>
      <c r="W56" s="31"/>
      <c r="X56" s="27" t="s">
        <v>21</v>
      </c>
      <c r="Y56" s="90"/>
      <c r="Z56" s="29" t="s">
        <v>21</v>
      </c>
      <c r="AA56" s="26"/>
      <c r="AB56" s="27" t="s">
        <v>21</v>
      </c>
      <c r="AC56" s="28"/>
      <c r="AD56" s="29" t="s">
        <v>21</v>
      </c>
      <c r="AE56" s="26"/>
      <c r="AF56" s="27" t="s">
        <v>21</v>
      </c>
    </row>
    <row r="57" customFormat="false" ht="13.2" hidden="false" customHeight="false" outlineLevel="0" collapsed="false">
      <c r="A57" s="66" t="s">
        <v>59</v>
      </c>
      <c r="B57" s="91"/>
      <c r="C57" s="41" t="n">
        <v>18.52613692333</v>
      </c>
      <c r="D57" s="42"/>
      <c r="E57" s="54" t="n">
        <v>18.524523887703</v>
      </c>
      <c r="F57" s="42"/>
      <c r="G57" s="43"/>
      <c r="H57" s="44" t="s">
        <v>21</v>
      </c>
      <c r="I57" s="54" t="n">
        <v>17.359464784108</v>
      </c>
      <c r="J57" s="42"/>
      <c r="K57" s="41" t="n">
        <v>17.299868658677</v>
      </c>
      <c r="L57" s="45"/>
      <c r="M57" s="46"/>
      <c r="N57" s="47" t="s">
        <v>21</v>
      </c>
      <c r="O57" s="54" t="n">
        <v>2.2643597379392</v>
      </c>
      <c r="P57" s="42"/>
      <c r="Q57" s="54" t="n">
        <v>2.2420686916816</v>
      </c>
      <c r="R57" s="42"/>
      <c r="S57" s="48"/>
      <c r="T57" s="44" t="s">
        <v>21</v>
      </c>
      <c r="U57" s="55" t="n">
        <v>0.20946992257296</v>
      </c>
      <c r="V57" s="42"/>
      <c r="W57" s="49" t="n">
        <v>0.20533253920985</v>
      </c>
      <c r="X57" s="42"/>
      <c r="Y57" s="92"/>
      <c r="Z57" s="44" t="s">
        <v>21</v>
      </c>
      <c r="AA57" s="54"/>
      <c r="AB57" s="42" t="s">
        <v>21</v>
      </c>
      <c r="AC57" s="43"/>
      <c r="AD57" s="44" t="s">
        <v>21</v>
      </c>
      <c r="AE57" s="54"/>
      <c r="AF57" s="42" t="s">
        <v>21</v>
      </c>
    </row>
    <row r="58" customFormat="false" ht="13.2" hidden="false" customHeight="false" outlineLevel="0" collapsed="false">
      <c r="A58" s="66" t="s">
        <v>60</v>
      </c>
      <c r="B58" s="91"/>
      <c r="C58" s="41" t="n">
        <v>13.256378132118</v>
      </c>
      <c r="D58" s="42"/>
      <c r="E58" s="54"/>
      <c r="F58" s="42" t="s">
        <v>21</v>
      </c>
      <c r="G58" s="43"/>
      <c r="H58" s="44" t="s">
        <v>21</v>
      </c>
      <c r="I58" s="54" t="n">
        <v>18.647810650888</v>
      </c>
      <c r="J58" s="42"/>
      <c r="K58" s="41"/>
      <c r="L58" s="45" t="s">
        <v>21</v>
      </c>
      <c r="M58" s="46"/>
      <c r="N58" s="47" t="s">
        <v>21</v>
      </c>
      <c r="O58" s="54" t="n">
        <v>9.1332460732984</v>
      </c>
      <c r="P58" s="42"/>
      <c r="Q58" s="54"/>
      <c r="R58" s="42" t="s">
        <v>21</v>
      </c>
      <c r="S58" s="48"/>
      <c r="T58" s="44" t="s">
        <v>21</v>
      </c>
      <c r="U58" s="55" t="n">
        <v>0.04715328467153</v>
      </c>
      <c r="V58" s="42"/>
      <c r="W58" s="49"/>
      <c r="X58" s="42" t="s">
        <v>21</v>
      </c>
      <c r="Y58" s="92"/>
      <c r="Z58" s="44" t="s">
        <v>21</v>
      </c>
      <c r="AA58" s="54"/>
      <c r="AB58" s="42" t="s">
        <v>21</v>
      </c>
      <c r="AC58" s="43"/>
      <c r="AD58" s="44" t="s">
        <v>21</v>
      </c>
      <c r="AE58" s="54"/>
      <c r="AF58" s="42" t="s">
        <v>21</v>
      </c>
    </row>
    <row r="59" customFormat="false" ht="13.2" hidden="false" customHeight="false" outlineLevel="0" collapsed="false">
      <c r="A59" s="93" t="s">
        <v>61</v>
      </c>
      <c r="B59" s="94"/>
      <c r="C59" s="56"/>
      <c r="D59" s="27" t="s">
        <v>21</v>
      </c>
      <c r="E59" s="26"/>
      <c r="F59" s="27" t="s">
        <v>21</v>
      </c>
      <c r="G59" s="28"/>
      <c r="H59" s="29" t="s">
        <v>21</v>
      </c>
      <c r="I59" s="26"/>
      <c r="J59" s="27" t="s">
        <v>21</v>
      </c>
      <c r="K59" s="56"/>
      <c r="L59" s="36" t="s">
        <v>21</v>
      </c>
      <c r="M59" s="37"/>
      <c r="N59" s="38" t="s">
        <v>21</v>
      </c>
      <c r="O59" s="26"/>
      <c r="P59" s="27" t="s">
        <v>21</v>
      </c>
      <c r="Q59" s="26"/>
      <c r="R59" s="27" t="s">
        <v>21</v>
      </c>
      <c r="S59" s="30"/>
      <c r="T59" s="29" t="s">
        <v>21</v>
      </c>
      <c r="U59" s="31"/>
      <c r="V59" s="27" t="s">
        <v>21</v>
      </c>
      <c r="W59" s="57"/>
      <c r="X59" s="27" t="s">
        <v>21</v>
      </c>
      <c r="Y59" s="90"/>
      <c r="Z59" s="29" t="s">
        <v>21</v>
      </c>
      <c r="AA59" s="26"/>
      <c r="AB59" s="27" t="s">
        <v>21</v>
      </c>
      <c r="AC59" s="28"/>
      <c r="AD59" s="29" t="s">
        <v>21</v>
      </c>
      <c r="AE59" s="26"/>
      <c r="AF59" s="27" t="s">
        <v>21</v>
      </c>
    </row>
    <row r="60" customFormat="false" ht="13.2" hidden="false" customHeight="false" outlineLevel="0" collapsed="false">
      <c r="A60" s="64" t="s">
        <v>62</v>
      </c>
      <c r="B60" s="63"/>
      <c r="C60" s="56"/>
      <c r="D60" s="95" t="s">
        <v>21</v>
      </c>
      <c r="E60" s="96"/>
      <c r="F60" s="95" t="s">
        <v>21</v>
      </c>
      <c r="G60" s="97"/>
      <c r="H60" s="98" t="s">
        <v>21</v>
      </c>
      <c r="I60" s="96" t="n">
        <v>22.567445312461</v>
      </c>
      <c r="J60" s="95"/>
      <c r="K60" s="56"/>
      <c r="L60" s="36" t="s">
        <v>21</v>
      </c>
      <c r="M60" s="37"/>
      <c r="N60" s="38" t="s">
        <v>21</v>
      </c>
      <c r="O60" s="96" t="n">
        <v>1.079968075108</v>
      </c>
      <c r="P60" s="95"/>
      <c r="Q60" s="96"/>
      <c r="R60" s="95" t="s">
        <v>21</v>
      </c>
      <c r="S60" s="99"/>
      <c r="T60" s="98" t="s">
        <v>21</v>
      </c>
      <c r="U60" s="100" t="n">
        <v>0.08873449131514</v>
      </c>
      <c r="V60" s="95"/>
      <c r="W60" s="57"/>
      <c r="X60" s="95" t="s">
        <v>21</v>
      </c>
      <c r="Y60" s="101"/>
      <c r="Z60" s="98" t="s">
        <v>21</v>
      </c>
      <c r="AA60" s="96"/>
      <c r="AB60" s="95" t="s">
        <v>21</v>
      </c>
      <c r="AC60" s="97"/>
      <c r="AD60" s="98" t="s">
        <v>21</v>
      </c>
      <c r="AE60" s="96"/>
      <c r="AF60" s="95" t="s">
        <v>21</v>
      </c>
    </row>
    <row r="61" customFormat="false" ht="13.2" hidden="false" customHeight="false" outlineLevel="0" collapsed="false">
      <c r="A61" s="66" t="s">
        <v>63</v>
      </c>
      <c r="B61" s="102"/>
      <c r="C61" s="41" t="n">
        <v>14.650482162604</v>
      </c>
      <c r="D61" s="103"/>
      <c r="E61" s="104"/>
      <c r="F61" s="103" t="s">
        <v>21</v>
      </c>
      <c r="G61" s="105"/>
      <c r="H61" s="106" t="s">
        <v>21</v>
      </c>
      <c r="I61" s="104" t="n">
        <v>42.309551124881</v>
      </c>
      <c r="J61" s="103"/>
      <c r="K61" s="41"/>
      <c r="L61" s="45" t="s">
        <v>21</v>
      </c>
      <c r="M61" s="46"/>
      <c r="N61" s="47" t="s">
        <v>21</v>
      </c>
      <c r="O61" s="104" t="n">
        <v>14.272704890071</v>
      </c>
      <c r="P61" s="103"/>
      <c r="Q61" s="104"/>
      <c r="R61" s="103" t="s">
        <v>21</v>
      </c>
      <c r="S61" s="107"/>
      <c r="T61" s="106" t="s">
        <v>21</v>
      </c>
      <c r="U61" s="108" t="n">
        <v>1.1397396061484</v>
      </c>
      <c r="V61" s="103"/>
      <c r="W61" s="49"/>
      <c r="X61" s="103" t="s">
        <v>21</v>
      </c>
      <c r="Y61" s="109"/>
      <c r="Z61" s="106" t="s">
        <v>21</v>
      </c>
      <c r="AA61" s="104" t="n">
        <v>58.109216460287</v>
      </c>
      <c r="AB61" s="103"/>
      <c r="AC61" s="105"/>
      <c r="AD61" s="106" t="s">
        <v>21</v>
      </c>
      <c r="AE61" s="104"/>
      <c r="AF61" s="103" t="s">
        <v>21</v>
      </c>
    </row>
    <row r="62" customFormat="false" ht="13.2" hidden="false" customHeight="false" outlineLevel="0" collapsed="false">
      <c r="A62" s="66" t="s">
        <v>64</v>
      </c>
      <c r="B62" s="102"/>
      <c r="C62" s="41" t="n">
        <v>28.811523095886</v>
      </c>
      <c r="D62" s="42"/>
      <c r="E62" s="54"/>
      <c r="F62" s="42" t="s">
        <v>21</v>
      </c>
      <c r="G62" s="43"/>
      <c r="H62" s="44" t="s">
        <v>21</v>
      </c>
      <c r="I62" s="54" t="n">
        <v>6.2661749612606</v>
      </c>
      <c r="J62" s="42"/>
      <c r="K62" s="41"/>
      <c r="L62" s="45" t="s">
        <v>21</v>
      </c>
      <c r="M62" s="46"/>
      <c r="N62" s="47" t="s">
        <v>21</v>
      </c>
      <c r="O62" s="54" t="n">
        <v>51.683977412384</v>
      </c>
      <c r="P62" s="42"/>
      <c r="Q62" s="54"/>
      <c r="R62" s="42" t="s">
        <v>21</v>
      </c>
      <c r="S62" s="48"/>
      <c r="T62" s="44" t="s">
        <v>21</v>
      </c>
      <c r="U62" s="55" t="n">
        <v>1.4398888858088</v>
      </c>
      <c r="V62" s="42"/>
      <c r="W62" s="49"/>
      <c r="X62" s="42" t="s">
        <v>21</v>
      </c>
      <c r="Y62" s="92"/>
      <c r="Z62" s="44" t="s">
        <v>21</v>
      </c>
      <c r="AA62" s="54"/>
      <c r="AB62" s="42" t="s">
        <v>21</v>
      </c>
      <c r="AC62" s="43"/>
      <c r="AD62" s="44" t="s">
        <v>21</v>
      </c>
      <c r="AE62" s="54"/>
      <c r="AF62" s="42" t="s">
        <v>21</v>
      </c>
    </row>
    <row r="63" customFormat="false" ht="13.2" hidden="false" customHeight="false" outlineLevel="0" collapsed="false">
      <c r="A63" s="93" t="s">
        <v>65</v>
      </c>
      <c r="B63" s="110"/>
      <c r="C63" s="56" t="n">
        <v>6.4768836285415</v>
      </c>
      <c r="D63" s="95"/>
      <c r="E63" s="96"/>
      <c r="F63" s="95" t="s">
        <v>21</v>
      </c>
      <c r="G63" s="97"/>
      <c r="H63" s="98" t="s">
        <v>21</v>
      </c>
      <c r="I63" s="96" t="n">
        <v>21.958472764778</v>
      </c>
      <c r="J63" s="95"/>
      <c r="K63" s="56"/>
      <c r="L63" s="36" t="s">
        <v>21</v>
      </c>
      <c r="M63" s="37"/>
      <c r="N63" s="38" t="s">
        <v>21</v>
      </c>
      <c r="O63" s="96" t="n">
        <v>1.2873518943459</v>
      </c>
      <c r="P63" s="95"/>
      <c r="Q63" s="96"/>
      <c r="R63" s="95" t="s">
        <v>21</v>
      </c>
      <c r="S63" s="99"/>
      <c r="T63" s="98" t="s">
        <v>21</v>
      </c>
      <c r="U63" s="100" t="n">
        <v>0.08889096081647</v>
      </c>
      <c r="V63" s="95"/>
      <c r="W63" s="57"/>
      <c r="X63" s="95" t="s">
        <v>21</v>
      </c>
      <c r="Y63" s="101"/>
      <c r="Z63" s="98" t="s">
        <v>21</v>
      </c>
      <c r="AA63" s="96"/>
      <c r="AB63" s="95" t="s">
        <v>21</v>
      </c>
      <c r="AC63" s="97"/>
      <c r="AD63" s="98" t="s">
        <v>21</v>
      </c>
      <c r="AE63" s="96"/>
      <c r="AF63" s="95" t="s">
        <v>21</v>
      </c>
    </row>
    <row r="64" customFormat="false" ht="13.2" hidden="false" customHeight="false" outlineLevel="0" collapsed="false">
      <c r="A64" s="93" t="s">
        <v>66</v>
      </c>
      <c r="B64" s="110" t="n">
        <v>1</v>
      </c>
      <c r="C64" s="26" t="n">
        <v>6.1240667976424</v>
      </c>
      <c r="D64" s="27"/>
      <c r="E64" s="26"/>
      <c r="F64" s="27" t="s">
        <v>21</v>
      </c>
      <c r="G64" s="28"/>
      <c r="H64" s="29" t="s">
        <v>21</v>
      </c>
      <c r="I64" s="26" t="n">
        <v>10.641257367387</v>
      </c>
      <c r="J64" s="27"/>
      <c r="K64" s="26"/>
      <c r="L64" s="27" t="s">
        <v>21</v>
      </c>
      <c r="M64" s="28"/>
      <c r="N64" s="29" t="s">
        <v>21</v>
      </c>
      <c r="O64" s="26" t="n">
        <v>1.1093320235756</v>
      </c>
      <c r="P64" s="27"/>
      <c r="Q64" s="26"/>
      <c r="R64" s="27" t="s">
        <v>21</v>
      </c>
      <c r="S64" s="30"/>
      <c r="T64" s="29" t="s">
        <v>21</v>
      </c>
      <c r="U64" s="31" t="n">
        <v>0.18518518518519</v>
      </c>
      <c r="V64" s="27"/>
      <c r="W64" s="31"/>
      <c r="X64" s="27" t="s">
        <v>21</v>
      </c>
      <c r="Y64" s="90"/>
      <c r="Z64" s="29" t="s">
        <v>21</v>
      </c>
      <c r="AA64" s="26"/>
      <c r="AB64" s="27" t="s">
        <v>21</v>
      </c>
      <c r="AC64" s="28"/>
      <c r="AD64" s="29" t="s">
        <v>21</v>
      </c>
      <c r="AE64" s="26"/>
      <c r="AF64" s="27" t="s">
        <v>21</v>
      </c>
    </row>
    <row r="65" customFormat="false" ht="13.2" hidden="false" customHeight="false" outlineLevel="0" collapsed="false">
      <c r="A65" s="69"/>
      <c r="B65" s="70"/>
      <c r="C65" s="111"/>
      <c r="D65" s="112"/>
      <c r="E65" s="111"/>
      <c r="F65" s="112"/>
      <c r="G65" s="113"/>
      <c r="H65" s="114"/>
      <c r="I65" s="111"/>
      <c r="J65" s="112"/>
      <c r="K65" s="111"/>
      <c r="L65" s="112"/>
      <c r="M65" s="113"/>
      <c r="N65" s="114"/>
      <c r="O65" s="111"/>
      <c r="P65" s="112"/>
      <c r="Q65" s="111"/>
      <c r="R65" s="112"/>
      <c r="S65" s="115"/>
      <c r="T65" s="114"/>
      <c r="U65" s="116"/>
      <c r="V65" s="112"/>
      <c r="W65" s="116"/>
      <c r="X65" s="112"/>
      <c r="Y65" s="117"/>
      <c r="Z65" s="114"/>
      <c r="AA65" s="111"/>
      <c r="AB65" s="112"/>
      <c r="AC65" s="113"/>
      <c r="AD65" s="114"/>
      <c r="AE65" s="111"/>
      <c r="AF65" s="112"/>
    </row>
    <row r="66" customFormat="false" ht="13.8" hidden="false" customHeight="false" outlineLevel="0" collapsed="false">
      <c r="A66" s="118" t="s">
        <v>67</v>
      </c>
      <c r="B66" s="119"/>
      <c r="C66" s="120" t="n">
        <f aca="false">IF(AND(C57="",C59=""),"",AVERAGE(C16,C19,C25,C26,C32,C33,C34,C36,C47,C48,C49,C55,C56,C57,C59,C60,C62,C63,C64))</f>
        <v>14.3628287571172</v>
      </c>
      <c r="D66" s="119" t="str">
        <f aca="false">IF(C66="","m","")</f>
        <v/>
      </c>
      <c r="E66" s="120" t="n">
        <f aca="false">IF(AND(E57="",E59=""),"",AVERAGE(E16,E19,E25,E26,E32,E33,E34,E36,E47,E48,E49,E55,E56,E57,E59,E60,E62,E63,E64))</f>
        <v>16.9740788199121</v>
      </c>
      <c r="F66" s="119" t="str">
        <f aca="false">IF(E66="","m","")</f>
        <v/>
      </c>
      <c r="G66" s="120" t="str">
        <f aca="false">IF(AND(G57="",G59=""),"",AVERAGE(G16,G19,G25,G26,G32,G33,G34,G36,G47,G48,G49,G55,G56,G57,G59,G60,G62,G63,G64))</f>
        <v/>
      </c>
      <c r="H66" s="119" t="str">
        <f aca="false">IF(G66="","m","")</f>
        <v>m</v>
      </c>
      <c r="I66" s="120" t="n">
        <f aca="false">IF(AND(I57="",I59=""),"",AVERAGE(I16,I19,I25,I26,I32,I33,I34,I36,I47,I48,I49,I55,I56,I57,I59,I60,I62,I63,I64))</f>
        <v>28.9362483857068</v>
      </c>
      <c r="J66" s="119" t="str">
        <f aca="false">IF(I66="","m","")</f>
        <v/>
      </c>
      <c r="K66" s="120" t="n">
        <f aca="false">IF(AND(K57="",K59=""),"",AVERAGE(K16,K19,K25,K26,K32,K33,K34,K36,K47,K48,K49,K55,K56,K57,K59,K60,K62,K63,K64))</f>
        <v>32.7940001221383</v>
      </c>
      <c r="L66" s="119" t="str">
        <f aca="false">IF(K66="","m","")</f>
        <v/>
      </c>
      <c r="M66" s="120" t="str">
        <f aca="false">IF(AND(M57="",M59=""),"",AVERAGE(M16,M19,M25,M26,M32,M33,M34,M36,M47,M48,M49,M55,M56,M57,M59,M60,M62,M63,M64))</f>
        <v/>
      </c>
      <c r="N66" s="119" t="str">
        <f aca="false">IF(M66="","m","")</f>
        <v>m</v>
      </c>
      <c r="O66" s="120" t="n">
        <f aca="false">IF(AND(O57="",O59=""),"",AVERAGE(O16,O19,O25,O26,O32,O33,O34,O36,O47,O48,O49,O55,O56,O57,O59,O60,O62,O63,O64))</f>
        <v>13.1444179532534</v>
      </c>
      <c r="P66" s="119" t="str">
        <f aca="false">IF(O66="","m","")</f>
        <v/>
      </c>
      <c r="Q66" s="120" t="n">
        <f aca="false">IF(AND(Q57="",Q59=""),"",AVERAGE(Q16,Q19,Q25,Q26,Q32,Q33,Q34,Q36,Q47,Q48,Q49,Q55,Q56,Q57,Q59,Q60,Q62,Q63,Q64))</f>
        <v>9.60553271330327</v>
      </c>
      <c r="R66" s="119" t="str">
        <f aca="false">IF(Q66="","m","")</f>
        <v/>
      </c>
      <c r="S66" s="120" t="str">
        <f aca="false">IF(AND(S57="",S59=""),"",AVERAGE(S16,S19,S25,S26,S32,S33,S34,S36,S47,S48,S49,S55,S56,S57,S59,S60,S62,S63,S64))</f>
        <v/>
      </c>
      <c r="T66" s="119" t="str">
        <f aca="false">IF(S66="","m","")</f>
        <v>m</v>
      </c>
      <c r="U66" s="121" t="n">
        <f aca="false">IF(AND(U57="",U59=""),"",AVERAGE(U16,U19,U25,U26,U32,U33,U34,U36,U47,U48,U49,U55,U56,U57,U59,U60,U62,U63,U64))</f>
        <v>1.24331226212386</v>
      </c>
      <c r="V66" s="122" t="str">
        <f aca="false">IF(U66="","m","")</f>
        <v/>
      </c>
      <c r="W66" s="121" t="n">
        <f aca="false">IF(AND(W57="",W59=""),"",AVERAGE(W16,W19,W25,W26,W32,W33,W34,W36,W47,W48,W49,W55,W56,W57,W59,W60,W62,W63,W64))</f>
        <v>1.20874768492007</v>
      </c>
      <c r="X66" s="122" t="str">
        <f aca="false">IF(W66="","m","")</f>
        <v/>
      </c>
      <c r="Y66" s="120" t="str">
        <f aca="false">IF(AND(Y57="",Y59=""),"",AVERAGE(Y16,Y19,Y25,Y26,Y32,Y33,Y34,Y36,Y47,Y48,Y49,Y55,Y56,Y57,Y59,Y60,Y62,Y63,Y64))</f>
        <v/>
      </c>
      <c r="Z66" s="119" t="str">
        <f aca="false">IF(Y66="","m","")</f>
        <v>m</v>
      </c>
      <c r="AA66" s="120" t="str">
        <f aca="false">IF(AND(AA57="",AA59=""),"",AVERAGE(AA16,AA19,AA25,AA26,AA32,AA33,AA34,AA36,AA47,AA48,AA49,AA55,AA56,AA57,AA59,AA60,AA62,AA63,AA64))</f>
        <v/>
      </c>
      <c r="AB66" s="119" t="str">
        <f aca="false">IF(AA66="","m","")</f>
        <v>m</v>
      </c>
      <c r="AC66" s="120" t="str">
        <f aca="false">IF(AND(AC57="",AC59=""),"",AVERAGE(AC16,AC19,AC25,AC26,AC32,AC33,AC34,AC36,AC47,AC48,AC49,AC55,AC56,AC57,AC59,AC60,AC62,AC63,AC64))</f>
        <v/>
      </c>
      <c r="AD66" s="119" t="str">
        <f aca="false">IF(AC66="","m","")</f>
        <v>m</v>
      </c>
      <c r="AE66" s="120" t="str">
        <f aca="false">IF(AND(AE57="",AE59=""),"",AVERAGE(AE16,AE19,AE25,AE26,AE32,AE33,AE34,AE36,AE47,AE48,AE49,AE55,AE56,AE57,AE59,AE60,AE62,AE63,AE64))</f>
        <v/>
      </c>
      <c r="AF66" s="119" t="str">
        <f aca="false">IF(AE66="","m","")</f>
        <v>m</v>
      </c>
    </row>
    <row r="67" customFormat="false" ht="13.2" hidden="false" customHeight="false" outlineLevel="0" collapsed="false">
      <c r="A67" s="123" t="s">
        <v>68</v>
      </c>
      <c r="U67" s="124"/>
    </row>
    <row r="68" customFormat="false" ht="13.2" hidden="false" customHeight="false" outlineLevel="0" collapsed="false">
      <c r="A68" s="125" t="s">
        <v>69</v>
      </c>
      <c r="B68" s="126"/>
      <c r="C68" s="125"/>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row>
    <row r="69" customFormat="false" ht="13.2" hidden="false" customHeight="false" outlineLevel="0" collapsed="false">
      <c r="A69" s="127" t="s">
        <v>70</v>
      </c>
    </row>
  </sheetData>
  <mergeCells count="40">
    <mergeCell ref="C11:H11"/>
    <mergeCell ref="I11:N11"/>
    <mergeCell ref="O11:T11"/>
    <mergeCell ref="U11:Z11"/>
    <mergeCell ref="AA11:AF11"/>
    <mergeCell ref="C12:D13"/>
    <mergeCell ref="E12:H12"/>
    <mergeCell ref="I12:J13"/>
    <mergeCell ref="K12:N12"/>
    <mergeCell ref="O12:P13"/>
    <mergeCell ref="Q12:T12"/>
    <mergeCell ref="U12:V13"/>
    <mergeCell ref="W12:Z12"/>
    <mergeCell ref="AA12:AB13"/>
    <mergeCell ref="AC12:AF12"/>
    <mergeCell ref="E13:F13"/>
    <mergeCell ref="G13:H13"/>
    <mergeCell ref="K13:L13"/>
    <mergeCell ref="M13:N13"/>
    <mergeCell ref="Q13:R13"/>
    <mergeCell ref="S13:T13"/>
    <mergeCell ref="W13:X13"/>
    <mergeCell ref="Y13:Z13"/>
    <mergeCell ref="AC13:AD13"/>
    <mergeCell ref="AE13:AF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s>
  <conditionalFormatting sqref="C16:C49">
    <cfRule type="expression" priority="2" aboveAverage="0" equalAverage="0" bottom="0" percent="0" rank="0" text="" dxfId="0">
      <formula>NOT(ISERROR(SEARCH("NA",C16)))</formula>
    </cfRule>
  </conditionalFormatting>
  <conditionalFormatting sqref="E16:E49">
    <cfRule type="expression" priority="3" aboveAverage="0" equalAverage="0" bottom="0" percent="0" rank="0" text="" dxfId="1">
      <formula>NOT(ISERROR(SEARCH("NA",E16)))</formula>
    </cfRule>
  </conditionalFormatting>
  <conditionalFormatting sqref="I16:I49">
    <cfRule type="expression" priority="4" aboveAverage="0" equalAverage="0" bottom="0" percent="0" rank="0" text="" dxfId="2">
      <formula>NOT(ISERROR(SEARCH("NA",I16)))</formula>
    </cfRule>
  </conditionalFormatting>
  <conditionalFormatting sqref="K16:K49">
    <cfRule type="expression" priority="5" aboveAverage="0" equalAverage="0" bottom="0" percent="0" rank="0" text="" dxfId="3">
      <formula>NOT(ISERROR(SEARCH("NA",K16)))</formula>
    </cfRule>
  </conditionalFormatting>
  <conditionalFormatting sqref="O16:O49">
    <cfRule type="expression" priority="6" aboveAverage="0" equalAverage="0" bottom="0" percent="0" rank="0" text="" dxfId="4">
      <formula>NOT(ISERROR(SEARCH("NA",O16)))</formula>
    </cfRule>
  </conditionalFormatting>
  <conditionalFormatting sqref="Q16:Q49">
    <cfRule type="expression" priority="7" aboveAverage="0" equalAverage="0" bottom="0" percent="0" rank="0" text="" dxfId="5">
      <formula>NOT(ISERROR(SEARCH("NA",Q16)))</formula>
    </cfRule>
  </conditionalFormatting>
  <conditionalFormatting sqref="U16:U49">
    <cfRule type="expression" priority="8" aboveAverage="0" equalAverage="0" bottom="0" percent="0" rank="0" text="" dxfId="6">
      <formula>NOT(ISERROR(SEARCH("NA",U16)))</formula>
    </cfRule>
  </conditionalFormatting>
  <conditionalFormatting sqref="E55:E64">
    <cfRule type="expression" priority="9" aboveAverage="0" equalAverage="0" bottom="0" percent="0" rank="0" text="" dxfId="7">
      <formula>NOT(ISERROR(SEARCH("NA",E55)))</formula>
    </cfRule>
  </conditionalFormatting>
  <conditionalFormatting sqref="W16:W49">
    <cfRule type="expression" priority="10" aboveAverage="0" equalAverage="0" bottom="0" percent="0" rank="0" text="" dxfId="8">
      <formula>NOT(ISERROR(SEARCH("NA",W16)))</formula>
    </cfRule>
  </conditionalFormatting>
  <conditionalFormatting sqref="I55:I64">
    <cfRule type="expression" priority="11" aboveAverage="0" equalAverage="0" bottom="0" percent="0" rank="0" text="" dxfId="9">
      <formula>NOT(ISERROR(SEARCH("NA",I55)))</formula>
    </cfRule>
  </conditionalFormatting>
  <conditionalFormatting sqref="K55:K64">
    <cfRule type="expression" priority="12" aboveAverage="0" equalAverage="0" bottom="0" percent="0" rank="0" text="" dxfId="10">
      <formula>NOT(ISERROR(SEARCH("NA",K55)))</formula>
    </cfRule>
  </conditionalFormatting>
  <conditionalFormatting sqref="O55:O64">
    <cfRule type="expression" priority="13" aboveAverage="0" equalAverage="0" bottom="0" percent="0" rank="0" text="" dxfId="11">
      <formula>NOT(ISERROR(SEARCH("NA",O55)))</formula>
    </cfRule>
  </conditionalFormatting>
  <conditionalFormatting sqref="Q55:Q64">
    <cfRule type="expression" priority="14" aboveAverage="0" equalAverage="0" bottom="0" percent="0" rank="0" text="" dxfId="12">
      <formula>NOT(ISERROR(SEARCH("NA",Q55)))</formula>
    </cfRule>
  </conditionalFormatting>
  <conditionalFormatting sqref="C55:C64">
    <cfRule type="expression" priority="15" aboveAverage="0" equalAverage="0" bottom="0" percent="0" rank="0" text="" dxfId="13">
      <formula>NOT(ISERROR(SEARCH("NA",C55)))</formula>
    </cfRule>
  </conditionalFormatting>
  <conditionalFormatting sqref="AA16:AA23 AA25:AA49">
    <cfRule type="expression" priority="16" aboveAverage="0" equalAverage="0" bottom="0" percent="0" rank="0" text="" dxfId="14">
      <formula>NOT(ISERROR(SEARCH("NA",AA16)))</formula>
    </cfRule>
  </conditionalFormatting>
  <conditionalFormatting sqref="AE16:AE23 AE25:AE49">
    <cfRule type="expression" priority="17" aboveAverage="0" equalAverage="0" bottom="0" percent="0" rank="0" text="" dxfId="15">
      <formula>NOT(ISERROR(SEARCH("NA",AE16)))</formula>
    </cfRule>
  </conditionalFormatting>
  <conditionalFormatting sqref="AA55:AA64">
    <cfRule type="expression" priority="18" aboveAverage="0" equalAverage="0" bottom="0" percent="0" rank="0" text="" dxfId="16">
      <formula>NOT(ISERROR(SEARCH("NA",AA55)))</formula>
    </cfRule>
  </conditionalFormatting>
  <conditionalFormatting sqref="AE55:AE64">
    <cfRule type="expression" priority="19" aboveAverage="0" equalAverage="0" bottom="0" percent="0" rank="0" text="" dxfId="17">
      <formula>NOT(ISERROR(SEARCH("NA",AE55)))</formula>
    </cfRule>
  </conditionalFormatting>
  <conditionalFormatting sqref="U55:U64">
    <cfRule type="expression" priority="20" aboveAverage="0" equalAverage="0" bottom="0" percent="0" rank="0" text="" dxfId="18">
      <formula>NOT(ISERROR(SEARCH("NA",U55)))</formula>
    </cfRule>
  </conditionalFormatting>
  <conditionalFormatting sqref="W55:W64">
    <cfRule type="expression" priority="21" aboveAverage="0" equalAverage="0" bottom="0" percent="0" rank="0" text="" dxfId="19">
      <formula>NOT(ISERROR(SEARCH("NA",W55)))</formula>
    </cfRule>
  </conditionalFormatting>
  <conditionalFormatting sqref="AA24">
    <cfRule type="expression" priority="22" aboveAverage="0" equalAverage="0" bottom="0" percent="0" rank="0" text="" dxfId="20">
      <formula>NOT(ISERROR(SEARCH("NA",AA24)))</formula>
    </cfRule>
  </conditionalFormatting>
  <conditionalFormatting sqref="AE24">
    <cfRule type="expression" priority="23" aboveAverage="0" equalAverage="0" bottom="0" percent="0" rank="0" text="" dxfId="21">
      <formula>NOT(ISERROR(SEARCH("NA",AE24)))</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12:15Z</dcterms:created>
  <dc:creator>OECD</dc:creator>
  <dc:description/>
  <dc:language>en-US</dc:language>
  <cp:lastModifiedBy>SIMMONS Margaret</cp:lastModifiedBy>
  <dcterms:modified xsi:type="dcterms:W3CDTF">2015-11-26T15:12:21Z</dcterms:modified>
  <cp:revision>0</cp:revision>
  <dc:subject/>
  <dc:title/>
</cp:coreProperties>
</file>